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D$60</definedName>
    <definedName function="false" hidden="false" localSheetId="68" name="_xlnm.Print_Area" vbProcedure="false">Table10s2!$A$1:$D$60</definedName>
    <definedName function="false" hidden="false" localSheetId="69" name="_xlnm.Print_Area" vbProcedure="false">Table10s3!$A$1:$D$60</definedName>
    <definedName function="false" hidden="false" localSheetId="70" name="_xlnm.Print_Area" vbProcedure="false">Table10s4!$A$1:$D$37</definedName>
    <definedName function="false" hidden="false" localSheetId="71" name="_xlnm.Print_Area" vbProcedure="false">Table10s5!$A$1:$D$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0</definedName>
    <definedName function="false" hidden="false" localSheetId="65" name="_xlnm.Print_Area" vbProcedure="false">'Table9(a)'!$A$1:$F$54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62</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1</definedName>
    <definedName function="false" hidden="false" localSheetId="64" name="Sheet56Range2" vbProcedure="false">'Table8(b).3'!$A$56:$H$5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3:$H$54</definedName>
    <definedName function="false" hidden="false" localSheetId="64" name="Sheet56Range6" vbProcedure="false">'Table8(b).3'!$A$56:$H$5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Emissions from international military flights are reported under aviation bunkers with commercial aviation.
Allocation used by Parties: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1</xdr:col>
                <xdr:colOff>94</xdr:colOff>
                <xdr:row>19</xdr:row>
                <xdr:rowOff>8</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9</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47</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2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2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2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37</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37</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37</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37</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50</xdr:colOff>
                <xdr:row>14</xdr:row>
                <xdr:rowOff>9</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26</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xdr:colOff>
                <xdr:row>14</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46</xdr:colOff>
                <xdr:row>13</xdr:row>
                <xdr:rowOff>8</xdr:rowOff>
              </xdr:from>
              <xdr:to>
                <xdr:col>8</xdr:col>
                <xdr:colOff>65</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8</xdr:row>
                <xdr:rowOff>7</xdr:rowOff>
              </xdr:from>
              <xdr:to>
                <xdr:col>11</xdr:col>
                <xdr:colOff>3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9</xdr:row>
                <xdr:rowOff>7</xdr:rowOff>
              </xdr:from>
              <xdr:to>
                <xdr:col>11</xdr:col>
                <xdr:colOff>3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11</xdr:row>
                <xdr:rowOff>7</xdr:rowOff>
              </xdr:from>
              <xdr:to>
                <xdr:col>11</xdr:col>
                <xdr:colOff>3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12</xdr:row>
                <xdr:rowOff>7</xdr:rowOff>
              </xdr:from>
              <xdr:to>
                <xdr:col>11</xdr:col>
                <xdr:colOff>3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24</xdr:colOff>
                <xdr:row>13</xdr:row>
                <xdr:rowOff>8</xdr:rowOff>
              </xdr:from>
              <xdr:to>
                <xdr:col>9</xdr:col>
                <xdr:colOff>29</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0</xdr:colOff>
                <xdr:row>13</xdr:row>
                <xdr:rowOff>8</xdr:rowOff>
              </xdr:from>
              <xdr:to>
                <xdr:col>10</xdr:col>
                <xdr:colOff>5</xdr:colOff>
                <xdr:row>14</xdr:row>
                <xdr:rowOff>9</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3</xdr:colOff>
                <xdr:row>13</xdr:row>
                <xdr:rowOff>8</xdr:rowOff>
              </xdr:from>
              <xdr:to>
                <xdr:col>10</xdr:col>
                <xdr:colOff>6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13</xdr:col>
                <xdr:colOff>4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3</xdr:col>
                <xdr:colOff>4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3</xdr:col>
                <xdr:colOff>4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3</xdr:col>
                <xdr:colOff>4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11</xdr:col>
                <xdr:colOff>59</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12</xdr:col>
                <xdr:colOff>2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68</xdr:colOff>
                <xdr:row>13</xdr:row>
                <xdr:rowOff>8</xdr:rowOff>
              </xdr:from>
              <xdr:to>
                <xdr:col>13</xdr:col>
                <xdr:colOff>13</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67</xdr:colOff>
                <xdr:row>12</xdr:row>
                <xdr:rowOff>7</xdr:rowOff>
              </xdr:from>
              <xdr:to>
                <xdr:col>16</xdr:col>
                <xdr:colOff>2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7</xdr:colOff>
                <xdr:row>13</xdr:row>
                <xdr:rowOff>8</xdr:rowOff>
              </xdr:from>
              <xdr:to>
                <xdr:col>13</xdr:col>
                <xdr:colOff>85</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8</xdr:row>
                <xdr:rowOff>7</xdr:rowOff>
              </xdr:from>
              <xdr:to>
                <xdr:col>18</xdr:col>
                <xdr:colOff>38</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9</xdr:row>
                <xdr:rowOff>7</xdr:rowOff>
              </xdr:from>
              <xdr:to>
                <xdr:col>18</xdr:col>
                <xdr:colOff>38</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11</xdr:row>
                <xdr:rowOff>7</xdr:rowOff>
              </xdr:from>
              <xdr:to>
                <xdr:col>18</xdr:col>
                <xdr:colOff>38</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12</xdr:row>
                <xdr:rowOff>7</xdr:rowOff>
              </xdr:from>
              <xdr:to>
                <xdr:col>18</xdr:col>
                <xdr:colOff>38</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30</xdr:colOff>
                <xdr:row>13</xdr:row>
                <xdr:rowOff>8</xdr:rowOff>
              </xdr:from>
              <xdr:to>
                <xdr:col>16</xdr:col>
                <xdr:colOff>1</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8</xdr:row>
                <xdr:rowOff>7</xdr:rowOff>
              </xdr:from>
              <xdr:to>
                <xdr:col>19</xdr:col>
                <xdr:colOff>0</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9</xdr:row>
                <xdr:rowOff>7</xdr:rowOff>
              </xdr:from>
              <xdr:to>
                <xdr:col>19</xdr:col>
                <xdr:colOff>0</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11</xdr:row>
                <xdr:rowOff>7</xdr:rowOff>
              </xdr:from>
              <xdr:to>
                <xdr:col>19</xdr:col>
                <xdr:colOff>0</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12</xdr:row>
                <xdr:rowOff>7</xdr:rowOff>
              </xdr:from>
              <xdr:to>
                <xdr:col>19</xdr:col>
                <xdr:colOff>0</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5</xdr:colOff>
                <xdr:row>13</xdr:row>
                <xdr:rowOff>8</xdr:rowOff>
              </xdr:from>
              <xdr:to>
                <xdr:col>17</xdr:col>
                <xdr:colOff>1</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8</xdr:row>
                <xdr:rowOff>7</xdr:rowOff>
              </xdr:from>
              <xdr:to>
                <xdr:col>19</xdr:col>
                <xdr:colOff>62</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11</xdr:row>
                <xdr:rowOff>7</xdr:rowOff>
              </xdr:from>
              <xdr:to>
                <xdr:col>19</xdr:col>
                <xdr:colOff>62</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12</xdr:row>
                <xdr:rowOff>7</xdr:rowOff>
              </xdr:from>
              <xdr:to>
                <xdr:col>19</xdr:col>
                <xdr:colOff>62</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8</xdr:colOff>
                <xdr:row>13</xdr:row>
                <xdr:rowOff>8</xdr:rowOff>
              </xdr:from>
              <xdr:to>
                <xdr:col>18</xdr:col>
                <xdr:colOff>1</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20</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11</xdr:row>
                <xdr:rowOff>7</xdr:rowOff>
              </xdr:from>
              <xdr:to>
                <xdr:col>20</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20</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8</xdr:colOff>
                <xdr:row>13</xdr:row>
                <xdr:rowOff>8</xdr:rowOff>
              </xdr:from>
              <xdr:to>
                <xdr:col>18</xdr:col>
                <xdr:colOff>63</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8</xdr:row>
                <xdr:rowOff>7</xdr:rowOff>
              </xdr:from>
              <xdr:to>
                <xdr:col>20</xdr:col>
                <xdr:colOff>88</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11</xdr:row>
                <xdr:rowOff>7</xdr:rowOff>
              </xdr:from>
              <xdr:to>
                <xdr:col>20</xdr:col>
                <xdr:colOff>88</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12</xdr:row>
                <xdr:rowOff>7</xdr:rowOff>
              </xdr:from>
              <xdr:to>
                <xdr:col>20</xdr:col>
                <xdr:colOff>88</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9</xdr:colOff>
                <xdr:row>13</xdr:row>
                <xdr:rowOff>8</xdr:rowOff>
              </xdr:from>
              <xdr:to>
                <xdr:col>19</xdr:col>
                <xdr:colOff>26</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8</xdr:row>
                <xdr:rowOff>7</xdr:rowOff>
              </xdr:from>
              <xdr:to>
                <xdr:col>21</xdr:col>
                <xdr:colOff>54</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11</xdr:row>
                <xdr:rowOff>7</xdr:rowOff>
              </xdr:from>
              <xdr:to>
                <xdr:col>21</xdr:col>
                <xdr:colOff>50</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12</xdr:row>
                <xdr:rowOff>7</xdr:rowOff>
              </xdr:from>
              <xdr:to>
                <xdr:col>21</xdr:col>
                <xdr:colOff>50</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9</xdr:colOff>
                <xdr:row>13</xdr:row>
                <xdr:rowOff>8</xdr:rowOff>
              </xdr:from>
              <xdr:to>
                <xdr:col>19</xdr:col>
                <xdr:colOff>8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8</xdr:row>
                <xdr:rowOff>7</xdr:rowOff>
              </xdr:from>
              <xdr:to>
                <xdr:col>22</xdr:col>
                <xdr:colOff>12</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11</xdr:row>
                <xdr:rowOff>7</xdr:rowOff>
              </xdr:from>
              <xdr:to>
                <xdr:col>22</xdr:col>
                <xdr:colOff>12</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12</xdr:row>
                <xdr:rowOff>7</xdr:rowOff>
              </xdr:from>
              <xdr:to>
                <xdr:col>22</xdr:col>
                <xdr:colOff>12</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0</xdr:col>
                <xdr:colOff>5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33</xdr:colOff>
                <xdr:row>6</xdr:row>
                <xdr:rowOff>27</xdr:rowOff>
              </xdr:from>
              <xdr:to>
                <xdr:col>29</xdr:col>
                <xdr:colOff>42</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1</xdr:row>
                <xdr:rowOff>7</xdr:rowOff>
              </xdr:from>
              <xdr:to>
                <xdr:col>22</xdr:col>
                <xdr:colOff>85</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21</xdr:col>
                <xdr:colOff>24</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8</xdr:row>
                <xdr:rowOff>7</xdr:rowOff>
              </xdr:from>
              <xdr:to>
                <xdr:col>22</xdr:col>
                <xdr:colOff>52</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9</xdr:row>
                <xdr:rowOff>7</xdr:rowOff>
              </xdr:from>
              <xdr:to>
                <xdr:col>22</xdr:col>
                <xdr:colOff>52</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64</xdr:colOff>
                <xdr:row>11</xdr:row>
                <xdr:rowOff>7</xdr:rowOff>
              </xdr:from>
              <xdr:to>
                <xdr:col>24</xdr:col>
                <xdr:colOff>30</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64</xdr:colOff>
                <xdr:row>12</xdr:row>
                <xdr:rowOff>7</xdr:rowOff>
              </xdr:from>
              <xdr:to>
                <xdr:col>24</xdr:col>
                <xdr:colOff>30</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13</xdr:row>
                <xdr:rowOff>8</xdr:rowOff>
              </xdr:from>
              <xdr:to>
                <xdr:col>22</xdr:col>
                <xdr:colOff>56</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53</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49</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53</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4</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C10" authorId="0">
      <text>
        <r>
          <rPr>
            <b val="true"/>
            <sz val="8"/>
            <color rgb="FF000000"/>
            <rFont val="Tahoma"/>
            <family val="2"/>
          </rPr>
          <t xml:space="preserve">Changes occurred for horses, mules, and asses for 1990 through 1996 due to incorporation of older census dat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6</xdr:colOff>
                <xdr:row>9</xdr:row>
                <xdr:rowOff>9</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4</xdr:col>
                <xdr:colOff>27</xdr:colOff>
                <xdr:row>10</xdr:row>
                <xdr:rowOff>4</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6</xdr:col>
                <xdr:colOff>29</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9</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0</xdr:col>
                <xdr:colOff>54</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Settlements converted to Grassland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59</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1</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 reporting on dead organic matter pools is required  for Otherland converted to Grassland.</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1</xdr:col>
                <xdr:colOff>52</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5</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3</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2</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2</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3710" uniqueCount="26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C,IE,NE,NO</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0: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0: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0: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0: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1.A.1.2</t>
  </si>
  <si>
    <t xml:space="preserve">Recovery/CH4</t>
  </si>
  <si>
    <t xml:space="preserve">post-mining recovery not technically feasible</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Updated notation key</t>
  </si>
  <si>
    <t xml:space="preserve">2.B.5 Other (please specify) \ Phosphoric Acid</t>
  </si>
  <si>
    <t xml:space="preserve">2.B.5 Other (please specify) \ Silicon Carbide Consumption</t>
  </si>
  <si>
    <t xml:space="preserve">2.C</t>
  </si>
  <si>
    <t xml:space="preserve">2.F</t>
  </si>
  <si>
    <t xml:space="preserve">Consumption of Halocarbons and SF6</t>
  </si>
  <si>
    <t xml:space="preserve">2.F.1</t>
  </si>
  <si>
    <t xml:space="preserve">Refrigeration and Air Conditioning Equipment</t>
  </si>
  <si>
    <t xml:space="preserve">HFC-43-10 mee</t>
  </si>
  <si>
    <t xml:space="preserve">Gas is not confidential. This is not used in this sector.</t>
  </si>
  <si>
    <t xml:space="preserve">2.F.2</t>
  </si>
  <si>
    <t xml:space="preserve">Foam Blowing</t>
  </si>
  <si>
    <t xml:space="preserve">(Part 2 of 3)</t>
  </si>
  <si>
    <t xml:space="preserve">2.F.3</t>
  </si>
  <si>
    <t xml:space="preserve">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Cattle \ Option A \ Non-Dairy Cattle</t>
  </si>
  <si>
    <t xml:space="preserve">Calves 4-6 were added to emissions estimates for the first time in the current Inventory. The inclusion of calves has increased emissions from beef cattle by approximately 3 percent per year.</t>
  </si>
  <si>
    <t xml:space="preserve">4.A Enteric Fermentation \ Horses</t>
  </si>
  <si>
    <t xml:space="preserve">Horse population data was obtained for 1987 and 1992 from USDA census data, resulting in a change in population estimates for 1990 through 1996. This resulted in an average decrease of 6.3 percent for those years relative to the previous report.</t>
  </si>
  <si>
    <t xml:space="preserve">4.B</t>
  </si>
  <si>
    <t xml:space="preserve">VS for Mules and Asses were updated this year, as well as several animal population revisions</t>
  </si>
  <si>
    <t xml:space="preserve">Changes occurred for horses, mules, and asses for 1990 through 1996 due to incorporation of older census data.</t>
  </si>
  <si>
    <t xml:space="preserve">4.B Manure Management \ Horses</t>
  </si>
  <si>
    <t xml:space="preserve">Horse population data were obtained for 1987 and 1992 from USDA census data, resulting in a change in population estimates for 1990 through 1996.</t>
  </si>
  <si>
    <t xml:space="preserve">4.B Manure Management \ Mules and Asses</t>
  </si>
  <si>
    <t xml:space="preserve">VS for mules and asses was updated this year due to a calculation error when the animal group was incorporated in 2011.</t>
  </si>
  <si>
    <t xml:space="preserve">4.B Manure Management \ Solid storage and dry lot</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Part 3 of 3)</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6</t>
  </si>
  <si>
    <t xml:space="preserve">Waste</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t estimated because data on Settlements converted to Grassland not currently available.</t>
  </si>
  <si>
    <t xml:space="preserve">No reporting on dead organic matter pools is required  for Grassland remaining Grassland. </t>
  </si>
  <si>
    <t xml:space="preserve">Not estimated because data on conversions not currently available.</t>
  </si>
  <si>
    <t xml:space="preserve">No reporting on dead organic matter pools is required  for Otherland converted to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A.4.2 Soda Ash Use</t>
  </si>
  <si>
    <t xml:space="preserve">Data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344220.703187759</v>
      </c>
      <c r="C9" s="330" t="n">
        <v>0.559895983018473</v>
      </c>
      <c r="D9" s="331" t="n">
        <v>17.5826230474746</v>
      </c>
      <c r="E9" s="332" t="n">
        <v>3388.66006452497</v>
      </c>
      <c r="F9" s="333"/>
      <c r="G9" s="334"/>
      <c r="H9" s="335" t="n">
        <v>12425.0869032582</v>
      </c>
      <c r="I9" s="336" t="n">
        <v>0</v>
      </c>
      <c r="J9" s="298"/>
      <c r="K9" s="337" t="s">
        <v>91</v>
      </c>
      <c r="L9" s="338" t="n">
        <v>0</v>
      </c>
    </row>
    <row r="10" customFormat="false" ht="12" hidden="false" customHeight="true" outlineLevel="0" collapsed="false">
      <c r="A10" s="328" t="s">
        <v>290</v>
      </c>
      <c r="B10" s="329" t="n">
        <v>383040.007844538</v>
      </c>
      <c r="C10" s="330" t="n">
        <v>0.0918</v>
      </c>
      <c r="D10" s="339" t="n">
        <v>19.1452949311883</v>
      </c>
      <c r="E10" s="332" t="n">
        <v>673.207397913682</v>
      </c>
      <c r="F10" s="333"/>
      <c r="G10" s="334"/>
      <c r="H10" s="335" t="n">
        <v>2468.4271256835</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s">
        <v>103</v>
      </c>
      <c r="C12" s="330" t="n">
        <v>0.1</v>
      </c>
      <c r="D12" s="339" t="s">
        <v>103</v>
      </c>
      <c r="E12" s="332" t="s">
        <v>103</v>
      </c>
      <c r="F12" s="333"/>
      <c r="G12" s="334"/>
      <c r="H12" s="335" t="s">
        <v>103</v>
      </c>
      <c r="I12" s="340" t="n">
        <v>0</v>
      </c>
      <c r="J12" s="298"/>
      <c r="K12" s="337" t="s">
        <v>91</v>
      </c>
      <c r="L12" s="338" t="n">
        <v>0</v>
      </c>
    </row>
    <row r="13" customFormat="false" ht="13.5" hidden="false" customHeight="true" outlineLevel="0" collapsed="false">
      <c r="A13" s="328" t="s">
        <v>379</v>
      </c>
      <c r="B13" s="329" t="n">
        <v>297092.160718898</v>
      </c>
      <c r="C13" s="330" t="n">
        <v>0.559895983018473</v>
      </c>
      <c r="D13" s="339" t="n">
        <v>13.6976935414512</v>
      </c>
      <c r="E13" s="332" t="n">
        <v>2278.48403306068</v>
      </c>
      <c r="F13" s="333"/>
      <c r="G13" s="334"/>
      <c r="H13" s="335" t="n">
        <v>8354.44145455583</v>
      </c>
      <c r="I13" s="340" t="n">
        <v>0</v>
      </c>
      <c r="J13" s="298"/>
      <c r="K13" s="337" t="s">
        <v>91</v>
      </c>
      <c r="L13" s="338" t="n">
        <v>0</v>
      </c>
    </row>
    <row r="14" customFormat="false" ht="13.5" hidden="false" customHeight="true" outlineLevel="0" collapsed="false">
      <c r="A14" s="328" t="s">
        <v>380</v>
      </c>
      <c r="B14" s="329" t="n">
        <v>7431.9735808559</v>
      </c>
      <c r="C14" s="330" t="n">
        <v>0.5</v>
      </c>
      <c r="D14" s="339" t="n">
        <v>19.1174713167196</v>
      </c>
      <c r="E14" s="332" t="n">
        <v>71.0402708793153</v>
      </c>
      <c r="F14" s="333"/>
      <c r="G14" s="334"/>
      <c r="H14" s="335" t="n">
        <v>260.480993224156</v>
      </c>
      <c r="I14" s="340" t="n">
        <v>0</v>
      </c>
      <c r="J14" s="298"/>
      <c r="K14" s="337" t="s">
        <v>91</v>
      </c>
      <c r="L14" s="338" t="n">
        <v>0</v>
      </c>
    </row>
    <row r="15" customFormat="false" ht="13.5" hidden="false" customHeight="true" outlineLevel="0" collapsed="false">
      <c r="A15" s="328" t="s">
        <v>381</v>
      </c>
      <c r="B15" s="329" t="n">
        <v>1182227.03076779</v>
      </c>
      <c r="C15" s="330" t="n">
        <v>0.559895983018473</v>
      </c>
      <c r="D15" s="339" t="n">
        <v>16.1732212395358</v>
      </c>
      <c r="E15" s="332" t="n">
        <v>10705.4459731179</v>
      </c>
      <c r="F15" s="333"/>
      <c r="G15" s="334"/>
      <c r="H15" s="335" t="n">
        <v>39253.3019014323</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5053.9544584707</v>
      </c>
      <c r="F17" s="333"/>
      <c r="G17" s="343"/>
      <c r="H17" s="335"/>
      <c r="I17" s="344"/>
      <c r="J17" s="298"/>
      <c r="K17" s="345"/>
      <c r="L17" s="346"/>
    </row>
    <row r="18" customFormat="false" ht="12.75" hidden="false" customHeight="true" outlineLevel="0" collapsed="false">
      <c r="A18" s="347" t="s">
        <v>384</v>
      </c>
      <c r="B18" s="24" t="n">
        <v>1234618.97334496</v>
      </c>
      <c r="C18" s="24" t="n">
        <v>0.995608522328327</v>
      </c>
      <c r="D18" s="348" t="n">
        <v>19.4806568251146</v>
      </c>
      <c r="E18" s="25" t="n">
        <v>23945.5682721039</v>
      </c>
      <c r="F18" s="333"/>
      <c r="G18" s="334"/>
      <c r="H18" s="349" t="n">
        <v>87800.4169977143</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8666.3768165713</v>
      </c>
      <c r="C20" s="24" t="n">
        <v>0.559895983018473</v>
      </c>
      <c r="D20" s="348" t="n">
        <v>24.4694538308297</v>
      </c>
      <c r="E20" s="25" t="n">
        <v>118.732386142555</v>
      </c>
      <c r="F20" s="333"/>
      <c r="G20" s="334"/>
      <c r="H20" s="349" t="n">
        <v>435.352082522702</v>
      </c>
      <c r="I20" s="145" t="n">
        <v>0</v>
      </c>
      <c r="J20" s="298"/>
      <c r="K20" s="350" t="s">
        <v>91</v>
      </c>
      <c r="L20" s="352" t="s">
        <v>387</v>
      </c>
    </row>
    <row r="21" customFormat="false" ht="12.75" hidden="false" customHeight="true" outlineLevel="0" collapsed="false">
      <c r="A21" s="347" t="s">
        <v>388</v>
      </c>
      <c r="B21" s="24" t="n">
        <v>145418.348166615</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90722.0218511934</v>
      </c>
      <c r="C22" s="24" t="n">
        <v>0.1</v>
      </c>
      <c r="D22" s="348" t="n">
        <v>18.9563424062664</v>
      </c>
      <c r="E22" s="25" t="n">
        <v>171.975771</v>
      </c>
      <c r="F22" s="333"/>
      <c r="G22" s="334"/>
      <c r="H22" s="349" t="n">
        <v>630.577827</v>
      </c>
      <c r="I22" s="145" t="n">
        <v>0</v>
      </c>
      <c r="J22" s="298"/>
      <c r="K22" s="350" t="s">
        <v>91</v>
      </c>
      <c r="L22" s="352" t="s">
        <v>387</v>
      </c>
    </row>
    <row r="23" customFormat="false" ht="12.75" hidden="false" customHeight="true" outlineLevel="0" collapsed="false">
      <c r="A23" s="347" t="s">
        <v>390</v>
      </c>
      <c r="B23" s="24" t="n">
        <v>698568.449993695</v>
      </c>
      <c r="C23" s="24" t="n">
        <v>0.559895983018473</v>
      </c>
      <c r="D23" s="348" t="n">
        <v>19.1174713167196</v>
      </c>
      <c r="E23" s="25" t="n">
        <v>7477.33375862532</v>
      </c>
      <c r="F23" s="333"/>
      <c r="G23" s="334"/>
      <c r="H23" s="349" t="n">
        <v>27416.8904482928</v>
      </c>
      <c r="I23" s="145" t="n">
        <v>0</v>
      </c>
      <c r="J23" s="298"/>
      <c r="K23" s="350" t="s">
        <v>91</v>
      </c>
      <c r="L23" s="352" t="s">
        <v>387</v>
      </c>
    </row>
    <row r="24" customFormat="false" ht="12.75" hidden="false" customHeight="true" outlineLevel="0" collapsed="false">
      <c r="A24" s="347" t="s">
        <v>391</v>
      </c>
      <c r="B24" s="24" t="n">
        <v>35133.359892246</v>
      </c>
      <c r="C24" s="24" t="n">
        <v>0.57825</v>
      </c>
      <c r="D24" s="348" t="n">
        <v>18.7627547237882</v>
      </c>
      <c r="E24" s="25" t="n">
        <v>381.181598707866</v>
      </c>
      <c r="F24" s="333"/>
      <c r="G24" s="334"/>
      <c r="H24" s="349" t="n">
        <v>1397.66586192884</v>
      </c>
      <c r="I24" s="145" t="n">
        <v>0</v>
      </c>
      <c r="J24" s="298"/>
      <c r="K24" s="350" t="s">
        <v>91</v>
      </c>
      <c r="L24" s="352" t="s">
        <v>387</v>
      </c>
    </row>
    <row r="25" customFormat="false" ht="12.75" hidden="false" customHeight="true" outlineLevel="0" collapsed="false">
      <c r="A25" s="347" t="s">
        <v>392</v>
      </c>
      <c r="B25" s="24" t="n">
        <v>124103.985438443</v>
      </c>
      <c r="C25" s="24" t="n">
        <v>0.559895983018473</v>
      </c>
      <c r="D25" s="348" t="n">
        <v>18.1002856210956</v>
      </c>
      <c r="E25" s="25" t="n">
        <v>1257.70419139063</v>
      </c>
      <c r="F25" s="333"/>
      <c r="G25" s="334"/>
      <c r="H25" s="349" t="n">
        <v>4611.58203509898</v>
      </c>
      <c r="I25" s="145" t="n">
        <v>0</v>
      </c>
      <c r="J25" s="298"/>
      <c r="K25" s="350" t="s">
        <v>91</v>
      </c>
      <c r="L25" s="352" t="s">
        <v>387</v>
      </c>
    </row>
    <row r="26" customFormat="false" ht="12.75" hidden="false" customHeight="true" outlineLevel="0" collapsed="false">
      <c r="A26" s="347" t="s">
        <v>291</v>
      </c>
      <c r="B26" s="24" t="n">
        <v>28649.5306648101</v>
      </c>
      <c r="C26" s="24" t="n">
        <v>0.3</v>
      </c>
      <c r="D26" s="348" t="n">
        <v>26.3945269243355</v>
      </c>
      <c r="E26" s="25" t="n">
        <v>226.857242550572</v>
      </c>
      <c r="F26" s="333"/>
      <c r="G26" s="334"/>
      <c r="H26" s="349" t="n">
        <v>831.809889352097</v>
      </c>
      <c r="I26" s="145" t="n">
        <v>0</v>
      </c>
      <c r="J26" s="298"/>
      <c r="K26" s="350" t="s">
        <v>91</v>
      </c>
      <c r="L26" s="351" t="n">
        <v>0</v>
      </c>
    </row>
    <row r="27" customFormat="false" ht="12.75" hidden="false" customHeight="true" outlineLevel="0" collapsed="false">
      <c r="A27" s="347" t="s">
        <v>393</v>
      </c>
      <c r="B27" s="24" t="n">
        <v>106408.67642065</v>
      </c>
      <c r="C27" s="24" t="n">
        <v>0.559895983018473</v>
      </c>
      <c r="D27" s="348" t="n">
        <v>18.7074353326809</v>
      </c>
      <c r="E27" s="25" t="n">
        <v>1114.54766278524</v>
      </c>
      <c r="F27" s="333"/>
      <c r="G27" s="334"/>
      <c r="H27" s="349" t="n">
        <v>4086.67476354588</v>
      </c>
      <c r="I27" s="145" t="n">
        <v>0</v>
      </c>
      <c r="J27" s="298"/>
      <c r="K27" s="350" t="s">
        <v>91</v>
      </c>
      <c r="L27" s="352" t="s">
        <v>387</v>
      </c>
    </row>
    <row r="28" customFormat="false" ht="12.75" hidden="false" customHeight="true" outlineLevel="0" collapsed="false">
      <c r="A28" s="347" t="s">
        <v>394</v>
      </c>
      <c r="B28" s="24" t="n">
        <v>38747.9812433222</v>
      </c>
      <c r="C28" s="24" t="n">
        <v>0.559895983018473</v>
      </c>
      <c r="D28" s="348" t="n">
        <v>16.5962777766862</v>
      </c>
      <c r="E28" s="25" t="n">
        <v>360.053575164612</v>
      </c>
      <c r="F28" s="333"/>
      <c r="G28" s="334"/>
      <c r="H28" s="349" t="n">
        <v>1320.19644227024</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2170.7921979673</v>
      </c>
      <c r="F30" s="355"/>
      <c r="G30" s="334"/>
      <c r="H30" s="356" t="n">
        <v>191292.90472588</v>
      </c>
      <c r="J30" s="300"/>
      <c r="K30" s="357" t="s">
        <v>396</v>
      </c>
      <c r="L30" s="357"/>
    </row>
    <row r="31" customFormat="false" ht="12.75" hidden="false" customHeight="true" outlineLevel="0" collapsed="false">
      <c r="A31" s="358" t="s">
        <v>397</v>
      </c>
      <c r="B31" s="358"/>
      <c r="C31" s="358"/>
      <c r="D31" s="358"/>
      <c r="E31" s="359" t="n">
        <v>30180.1845801009</v>
      </c>
      <c r="F31" s="355"/>
      <c r="G31" s="360"/>
      <c r="H31" s="361" t="n">
        <v>110660.676793703</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31.05186332466</v>
      </c>
      <c r="C9" s="390"/>
      <c r="D9" s="390"/>
      <c r="E9" s="86" t="n">
        <v>265.895673491137</v>
      </c>
      <c r="F9" s="86" t="n">
        <v>3859.69995760994</v>
      </c>
      <c r="G9" s="151" t="s">
        <v>132</v>
      </c>
    </row>
    <row r="10" customFormat="false" ht="13.5" hidden="false" customHeight="true" outlineLevel="0" collapsed="false">
      <c r="A10" s="391" t="s">
        <v>418</v>
      </c>
      <c r="B10" s="20" t="n">
        <v>384.24353973544</v>
      </c>
      <c r="C10" s="86" t="n">
        <v>9.37486111044517</v>
      </c>
      <c r="D10" s="102" t="s">
        <v>133</v>
      </c>
      <c r="E10" s="86" t="n">
        <v>265.895673491137</v>
      </c>
      <c r="F10" s="86" t="n">
        <v>3336.33414411443</v>
      </c>
      <c r="G10" s="151" t="s">
        <v>133</v>
      </c>
    </row>
    <row r="11" customFormat="false" ht="12" hidden="false" customHeight="true" outlineLevel="0" collapsed="false">
      <c r="A11" s="392" t="s">
        <v>419</v>
      </c>
      <c r="B11" s="237"/>
      <c r="C11" s="86" t="n">
        <v>8.41635869859277</v>
      </c>
      <c r="D11" s="102" t="s">
        <v>133</v>
      </c>
      <c r="E11" s="393" t="n">
        <v>265.895673491137</v>
      </c>
      <c r="F11" s="393" t="n">
        <v>2968.03578453931</v>
      </c>
      <c r="G11" s="21" t="s">
        <v>133</v>
      </c>
    </row>
    <row r="12" customFormat="false" ht="12" hidden="false" customHeight="true" outlineLevel="0" collapsed="false">
      <c r="A12" s="392" t="s">
        <v>420</v>
      </c>
      <c r="B12" s="237"/>
      <c r="C12" s="86" t="n">
        <v>0.958502411852403</v>
      </c>
      <c r="D12" s="102" t="s">
        <v>133</v>
      </c>
      <c r="E12" s="393" t="s">
        <v>133</v>
      </c>
      <c r="F12" s="393" t="n">
        <v>368.298359575124</v>
      </c>
      <c r="G12" s="21" t="s">
        <v>133</v>
      </c>
    </row>
    <row r="13" customFormat="false" ht="13.5" hidden="false" customHeight="true" outlineLevel="0" collapsed="false">
      <c r="A13" s="391" t="s">
        <v>421</v>
      </c>
      <c r="B13" s="20" t="n">
        <v>546.80832358922</v>
      </c>
      <c r="C13" s="86" t="n">
        <v>0.957128468820954</v>
      </c>
      <c r="D13" s="102" t="s">
        <v>132</v>
      </c>
      <c r="E13" s="102" t="s">
        <v>133</v>
      </c>
      <c r="F13" s="86" t="n">
        <v>523.365813495503</v>
      </c>
      <c r="G13" s="151" t="s">
        <v>132</v>
      </c>
    </row>
    <row r="14" customFormat="false" ht="12" hidden="false" customHeight="true" outlineLevel="0" collapsed="false">
      <c r="A14" s="392" t="s">
        <v>422</v>
      </c>
      <c r="B14" s="237"/>
      <c r="C14" s="86" t="n">
        <v>0.786680933277497</v>
      </c>
      <c r="D14" s="102" t="s">
        <v>133</v>
      </c>
      <c r="E14" s="393" t="s">
        <v>133</v>
      </c>
      <c r="F14" s="393" t="n">
        <v>430.163682325071</v>
      </c>
      <c r="G14" s="21" t="s">
        <v>133</v>
      </c>
    </row>
    <row r="15" customFormat="false" ht="12.75" hidden="false" customHeight="true" outlineLevel="0" collapsed="false">
      <c r="A15" s="152" t="s">
        <v>423</v>
      </c>
      <c r="B15" s="242"/>
      <c r="C15" s="394" t="n">
        <v>0.170447535543458</v>
      </c>
      <c r="D15" s="395" t="s">
        <v>91</v>
      </c>
      <c r="E15" s="396" t="s">
        <v>133</v>
      </c>
      <c r="F15" s="397" t="n">
        <v>93.202131170432</v>
      </c>
      <c r="G15" s="42" t="s">
        <v>91</v>
      </c>
    </row>
    <row r="16" customFormat="false" ht="12.75" hidden="false" customHeight="true" outlineLevel="0" collapsed="false">
      <c r="A16" s="398" t="s">
        <v>424</v>
      </c>
      <c r="B16" s="399" t="s">
        <v>91</v>
      </c>
      <c r="C16" s="400" t="s">
        <v>91</v>
      </c>
      <c r="D16" s="400" t="s">
        <v>91</v>
      </c>
      <c r="E16" s="399" t="s">
        <v>91</v>
      </c>
      <c r="F16" s="401" t="s">
        <v>91</v>
      </c>
      <c r="G16" s="402" t="s">
        <v>91</v>
      </c>
    </row>
    <row r="17" customFormat="false" ht="14.25" hidden="false" customHeight="true" outlineLevel="0" collapsed="false">
      <c r="A17" s="403" t="s">
        <v>425</v>
      </c>
      <c r="B17" s="237"/>
      <c r="C17" s="404"/>
      <c r="D17" s="405"/>
      <c r="E17" s="406" t="s">
        <v>103</v>
      </c>
      <c r="F17" s="88" t="n">
        <v>287.757533175401</v>
      </c>
      <c r="G17" s="151" t="s">
        <v>121</v>
      </c>
    </row>
    <row r="18" customFormat="false" ht="12.75" hidden="false" customHeight="true" outlineLevel="0" collapsed="false">
      <c r="A18" s="133" t="s">
        <v>136</v>
      </c>
      <c r="B18" s="407" t="s">
        <v>103</v>
      </c>
      <c r="C18" s="102" t="s">
        <v>103</v>
      </c>
      <c r="D18" s="102" t="s">
        <v>121</v>
      </c>
      <c r="E18" s="407" t="s">
        <v>103</v>
      </c>
      <c r="F18" s="408" t="n">
        <v>287.757533175401</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6</v>
      </c>
    </row>
    <row r="21" customFormat="false" ht="13.5" hidden="false" customHeight="true" outlineLevel="0" collapsed="false">
      <c r="A21" s="176" t="s">
        <v>427</v>
      </c>
    </row>
    <row r="22" customFormat="false" ht="13.5" hidden="false" customHeight="true" outlineLevel="0" collapsed="false">
      <c r="A22" s="176" t="s">
        <v>428</v>
      </c>
    </row>
    <row r="23" customFormat="false" ht="13.5" hidden="false" customHeight="true" outlineLevel="0" collapsed="false">
      <c r="A23" s="411" t="s">
        <v>429</v>
      </c>
    </row>
    <row r="24" customFormat="false" ht="13.5" hidden="false" customHeight="true" outlineLevel="0" collapsed="false">
      <c r="A24" s="412" t="s">
        <v>430</v>
      </c>
    </row>
    <row r="25" customFormat="false" ht="5.25" hidden="false" customHeight="true" outlineLevel="0" collapsed="false"/>
    <row r="26" customFormat="false" ht="24.75" hidden="false" customHeight="true" outlineLevel="0" collapsed="false">
      <c r="A26" s="290" t="s">
        <v>431</v>
      </c>
      <c r="B26" s="290"/>
      <c r="C26" s="290"/>
      <c r="D26" s="290"/>
      <c r="E26" s="290"/>
      <c r="F26" s="290"/>
      <c r="G26" s="290"/>
    </row>
    <row r="27" customFormat="false" ht="6" hidden="false" customHeight="true" outlineLevel="0" collapsed="false"/>
    <row r="28" customFormat="false" ht="12" hidden="false" customHeight="true" outlineLevel="0" collapsed="false">
      <c r="A28" s="116" t="s">
        <v>432</v>
      </c>
      <c r="B28" s="178"/>
      <c r="C28" s="178"/>
      <c r="D28" s="178"/>
      <c r="E28" s="178"/>
      <c r="F28" s="178"/>
      <c r="G28" s="179"/>
    </row>
    <row r="29" customFormat="false" ht="12.75" hidden="false" customHeight="true" outlineLevel="0" collapsed="false">
      <c r="A29" s="413" t="s">
        <v>433</v>
      </c>
      <c r="B29" s="413"/>
      <c r="C29" s="413"/>
      <c r="D29" s="413"/>
      <c r="E29" s="413"/>
      <c r="F29" s="413"/>
      <c r="G29" s="413"/>
    </row>
    <row r="30" customFormat="false" ht="12" hidden="false" customHeight="true" outlineLevel="0" collapsed="false">
      <c r="A30" s="413" t="s">
        <v>434</v>
      </c>
      <c r="B30" s="413"/>
      <c r="C30" s="413"/>
      <c r="D30" s="413"/>
      <c r="E30" s="413"/>
      <c r="F30" s="413"/>
      <c r="G30" s="413"/>
    </row>
    <row r="31" customFormat="false" ht="12" hidden="false" customHeight="true" outlineLevel="0" collapsed="false">
      <c r="A31" s="413" t="s">
        <v>435</v>
      </c>
      <c r="B31" s="413"/>
      <c r="C31" s="413"/>
      <c r="D31" s="413"/>
      <c r="E31" s="413"/>
      <c r="F31" s="413"/>
      <c r="G31" s="413"/>
    </row>
    <row r="32" customFormat="false" ht="24.75" hidden="false" customHeight="true" outlineLevel="0" collapsed="false">
      <c r="A32" s="414" t="s">
        <v>436</v>
      </c>
      <c r="B32" s="414"/>
      <c r="C32" s="414"/>
      <c r="D32" s="414"/>
      <c r="E32" s="414"/>
      <c r="F32" s="414"/>
      <c r="G32" s="414"/>
    </row>
    <row r="33" customFormat="false" ht="24" hidden="false" customHeight="true" outlineLevel="0" collapsed="false">
      <c r="A33" s="63" t="s">
        <v>164</v>
      </c>
      <c r="B33" s="63"/>
      <c r="C33" s="63"/>
      <c r="D33" s="63"/>
      <c r="E33" s="63"/>
      <c r="F33" s="63"/>
      <c r="G33" s="63"/>
      <c r="H33" s="57"/>
    </row>
    <row r="34" customFormat="false" ht="12.75" hidden="false" customHeight="true" outlineLevel="0" collapsed="false">
      <c r="A34" s="63" t="s">
        <v>437</v>
      </c>
      <c r="B34" s="63"/>
      <c r="C34" s="63"/>
      <c r="D34" s="63"/>
      <c r="E34" s="63"/>
      <c r="F34" s="63"/>
      <c r="G34" s="63"/>
      <c r="H34" s="57"/>
    </row>
    <row r="35" customFormat="false" ht="12.75" hidden="false" customHeight="true" outlineLevel="0" collapsed="false">
      <c r="A35" s="63" t="s">
        <v>438</v>
      </c>
      <c r="B35" s="63"/>
      <c r="C35" s="63"/>
      <c r="D35" s="63"/>
      <c r="E35" s="63"/>
      <c r="F35" s="63"/>
      <c r="G35" s="63"/>
      <c r="H35" s="57"/>
    </row>
    <row r="36" customFormat="false" ht="12.75" hidden="false" customHeight="true" outlineLevel="0" collapsed="false">
      <c r="A36" s="63" t="s">
        <v>439</v>
      </c>
      <c r="B36" s="63"/>
      <c r="C36" s="63"/>
      <c r="D36" s="63"/>
      <c r="E36" s="63"/>
      <c r="F36" s="63"/>
      <c r="G36" s="63"/>
      <c r="H36" s="57"/>
    </row>
    <row r="37" customFormat="false" ht="24" hidden="false" customHeight="true" outlineLevel="0" collapsed="false">
      <c r="A37" s="63" t="s">
        <v>440</v>
      </c>
      <c r="B37" s="63"/>
      <c r="C37" s="63"/>
      <c r="D37" s="63"/>
      <c r="E37" s="63"/>
      <c r="F37" s="63"/>
      <c r="G37" s="63"/>
      <c r="H37" s="57"/>
    </row>
    <row r="38" customFormat="false" ht="24" hidden="false" customHeight="true" outlineLevel="0" collapsed="false">
      <c r="A38" s="63" t="s">
        <v>441</v>
      </c>
      <c r="B38" s="63"/>
      <c r="C38" s="63"/>
      <c r="D38" s="63"/>
      <c r="E38" s="63"/>
      <c r="F38" s="63"/>
      <c r="G38" s="63"/>
      <c r="H38" s="57"/>
    </row>
    <row r="39" customFormat="false" ht="24" hidden="false" customHeight="true" outlineLevel="0" collapsed="false">
      <c r="A39" s="63" t="s">
        <v>442</v>
      </c>
      <c r="B39" s="63"/>
      <c r="C39" s="63"/>
      <c r="D39" s="63"/>
      <c r="E39" s="63"/>
      <c r="F39" s="63"/>
      <c r="G39" s="63"/>
      <c r="H39" s="57"/>
    </row>
    <row r="40" customFormat="false" ht="12.75" hidden="false" customHeight="true" outlineLevel="0" collapsed="false">
      <c r="A40" s="63" t="s">
        <v>165</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3</v>
      </c>
      <c r="K1" s="115" t="s">
        <v>73</v>
      </c>
    </row>
    <row r="2" customFormat="false" ht="15.75" hidden="false" customHeight="true" outlineLevel="0" collapsed="false">
      <c r="A2" s="4" t="s">
        <v>444</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5</v>
      </c>
      <c r="D5" s="416"/>
      <c r="E5" s="416"/>
      <c r="F5" s="377" t="s">
        <v>446</v>
      </c>
      <c r="G5" s="377"/>
      <c r="H5" s="377"/>
      <c r="I5" s="379" t="s">
        <v>179</v>
      </c>
      <c r="J5" s="379"/>
      <c r="K5" s="379"/>
    </row>
    <row r="6" customFormat="false" ht="12" hidden="false" customHeight="true" outlineLevel="0" collapsed="false">
      <c r="A6" s="383" t="s">
        <v>408</v>
      </c>
      <c r="B6" s="417"/>
      <c r="C6" s="418" t="s">
        <v>447</v>
      </c>
      <c r="D6" s="418" t="s">
        <v>448</v>
      </c>
      <c r="E6" s="419" t="s">
        <v>449</v>
      </c>
      <c r="F6" s="420" t="s">
        <v>411</v>
      </c>
      <c r="G6" s="420" t="s">
        <v>450</v>
      </c>
      <c r="H6" s="381" t="s">
        <v>451</v>
      </c>
      <c r="I6" s="420" t="s">
        <v>411</v>
      </c>
      <c r="J6" s="381" t="s">
        <v>450</v>
      </c>
      <c r="K6" s="382" t="s">
        <v>451</v>
      </c>
    </row>
    <row r="7" customFormat="false" ht="15" hidden="false" customHeight="true" outlineLevel="0" collapsed="false">
      <c r="A7" s="421"/>
      <c r="B7" s="422"/>
      <c r="C7" s="423"/>
      <c r="D7" s="423"/>
      <c r="E7" s="423"/>
      <c r="F7" s="424" t="s">
        <v>452</v>
      </c>
      <c r="G7" s="424"/>
      <c r="H7" s="424"/>
      <c r="I7" s="425" t="s">
        <v>85</v>
      </c>
      <c r="J7" s="425"/>
      <c r="K7" s="425"/>
    </row>
    <row r="8" customFormat="false" ht="15" hidden="false" customHeight="true" outlineLevel="0" collapsed="false">
      <c r="A8" s="426" t="s">
        <v>453</v>
      </c>
      <c r="B8" s="427"/>
      <c r="C8" s="428"/>
      <c r="D8" s="428"/>
      <c r="E8" s="214"/>
      <c r="F8" s="429"/>
      <c r="G8" s="429"/>
      <c r="H8" s="429"/>
      <c r="I8" s="430" t="n">
        <v>393.581672005481</v>
      </c>
      <c r="J8" s="430" t="n">
        <v>1703.60884544835</v>
      </c>
      <c r="K8" s="431" t="s">
        <v>103</v>
      </c>
    </row>
    <row r="9" customFormat="false" ht="12.75" hidden="false" customHeight="true" outlineLevel="0" collapsed="false">
      <c r="A9" s="227"/>
      <c r="B9" s="232" t="s">
        <v>454</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5</v>
      </c>
      <c r="C10" s="439" t="s">
        <v>456</v>
      </c>
      <c r="D10" s="440" t="s">
        <v>457</v>
      </c>
      <c r="E10" s="143" t="n">
        <v>2684.575</v>
      </c>
      <c r="F10" s="80" t="n">
        <v>139910.505599548</v>
      </c>
      <c r="G10" s="80" t="n">
        <v>625591.205546288</v>
      </c>
      <c r="H10" s="441"/>
      <c r="I10" s="442" t="n">
        <v>375.600245569907</v>
      </c>
      <c r="J10" s="143" t="n">
        <v>1679.44651062943</v>
      </c>
      <c r="K10" s="443"/>
    </row>
    <row r="11" customFormat="false" ht="12.75" hidden="false" customHeight="true" outlineLevel="0" collapsed="false">
      <c r="A11" s="227"/>
      <c r="B11" s="232" t="s">
        <v>458</v>
      </c>
      <c r="C11" s="439" t="s">
        <v>459</v>
      </c>
      <c r="D11" s="440" t="s">
        <v>457</v>
      </c>
      <c r="E11" s="143" t="n">
        <v>4894.285</v>
      </c>
      <c r="F11" s="80" t="s">
        <v>103</v>
      </c>
      <c r="G11" s="80" t="n">
        <v>1336.35242951009</v>
      </c>
      <c r="H11" s="441"/>
      <c r="I11" s="442" t="s">
        <v>103</v>
      </c>
      <c r="J11" s="143" t="n">
        <v>6.54048965046477</v>
      </c>
      <c r="K11" s="443"/>
    </row>
    <row r="12" customFormat="false" ht="12.75" hidden="false" customHeight="true" outlineLevel="0" collapsed="false">
      <c r="A12" s="437"/>
      <c r="B12" s="438" t="s">
        <v>460</v>
      </c>
      <c r="C12" s="439" t="s">
        <v>459</v>
      </c>
      <c r="D12" s="440" t="s">
        <v>457</v>
      </c>
      <c r="E12" s="143" t="n">
        <v>4894.285</v>
      </c>
      <c r="F12" s="80" t="n">
        <v>3673.96390597902</v>
      </c>
      <c r="G12" s="80" t="n">
        <v>3600.49428434636</v>
      </c>
      <c r="H12" s="444" t="s">
        <v>103</v>
      </c>
      <c r="I12" s="442" t="n">
        <v>17.9814264355745</v>
      </c>
      <c r="J12" s="143" t="n">
        <v>17.6218451684621</v>
      </c>
      <c r="K12" s="436" t="s">
        <v>103</v>
      </c>
    </row>
    <row r="13" customFormat="false" ht="24" hidden="false" customHeight="true" outlineLevel="0" collapsed="false">
      <c r="A13" s="437"/>
      <c r="B13" s="438" t="s">
        <v>461</v>
      </c>
      <c r="C13" s="439" t="s">
        <v>462</v>
      </c>
      <c r="D13" s="433"/>
      <c r="E13" s="143" t="s">
        <v>133</v>
      </c>
      <c r="F13" s="80" t="s">
        <v>133</v>
      </c>
      <c r="G13" s="80" t="s">
        <v>133</v>
      </c>
      <c r="H13" s="441"/>
      <c r="I13" s="442" t="s">
        <v>133</v>
      </c>
      <c r="J13" s="143" t="s">
        <v>133</v>
      </c>
      <c r="K13" s="443"/>
    </row>
    <row r="14" customFormat="false" ht="13.5" hidden="false" customHeight="true" outlineLevel="0" collapsed="false">
      <c r="A14" s="445"/>
      <c r="B14" s="446" t="s">
        <v>463</v>
      </c>
      <c r="C14" s="447"/>
      <c r="D14" s="448"/>
      <c r="E14" s="449" t="s">
        <v>133</v>
      </c>
      <c r="F14" s="80" t="s">
        <v>133</v>
      </c>
      <c r="G14" s="80" t="s">
        <v>133</v>
      </c>
      <c r="H14" s="450"/>
      <c r="I14" s="451" t="s">
        <v>133</v>
      </c>
      <c r="J14" s="449" t="s">
        <v>133</v>
      </c>
      <c r="K14" s="452"/>
    </row>
    <row r="15" customFormat="false" ht="12" hidden="false" customHeight="true" outlineLevel="0" collapsed="false">
      <c r="A15" s="426" t="s">
        <v>464</v>
      </c>
      <c r="B15" s="453"/>
      <c r="C15" s="454"/>
      <c r="D15" s="455"/>
      <c r="E15" s="456"/>
      <c r="F15" s="457"/>
      <c r="G15" s="457"/>
      <c r="H15" s="429"/>
      <c r="I15" s="458" t="n">
        <v>28382.0690573418</v>
      </c>
      <c r="J15" s="458" t="n">
        <v>7449.98832024158</v>
      </c>
      <c r="K15" s="459"/>
    </row>
    <row r="16" customFormat="false" ht="12.75" hidden="false" customHeight="true" outlineLevel="0" collapsed="false">
      <c r="A16" s="426"/>
      <c r="B16" s="232" t="s">
        <v>465</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6</v>
      </c>
      <c r="C17" s="439" t="s">
        <v>467</v>
      </c>
      <c r="D17" s="440" t="s">
        <v>468</v>
      </c>
      <c r="E17" s="143" t="n">
        <v>17639.2543814724</v>
      </c>
      <c r="F17" s="80" t="n">
        <v>1602926.84848511</v>
      </c>
      <c r="G17" s="80" t="n">
        <v>199340.945464615</v>
      </c>
      <c r="H17" s="441"/>
      <c r="I17" s="442" t="n">
        <v>28274.4344353208</v>
      </c>
      <c r="J17" s="143" t="n">
        <v>3516.22564569356</v>
      </c>
      <c r="K17" s="443"/>
    </row>
    <row r="18" customFormat="false" ht="12.75" hidden="false" customHeight="true" outlineLevel="0" collapsed="false">
      <c r="A18" s="437"/>
      <c r="B18" s="438" t="s">
        <v>469</v>
      </c>
      <c r="C18" s="439" t="s">
        <v>470</v>
      </c>
      <c r="D18" s="440" t="s">
        <v>468</v>
      </c>
      <c r="E18" s="143" t="n">
        <v>19173.556</v>
      </c>
      <c r="F18" s="80" t="n">
        <v>3219.93195327196</v>
      </c>
      <c r="G18" s="80" t="n">
        <v>122180.616948273</v>
      </c>
      <c r="H18" s="441"/>
      <c r="I18" s="442" t="n">
        <v>61.7375456222493</v>
      </c>
      <c r="J18" s="143" t="n">
        <v>2342.63690117227</v>
      </c>
      <c r="K18" s="443"/>
    </row>
    <row r="19" customFormat="false" ht="12.75" hidden="false" customHeight="true" outlineLevel="0" collapsed="false">
      <c r="A19" s="437"/>
      <c r="B19" s="438" t="s">
        <v>471</v>
      </c>
      <c r="C19" s="439" t="s">
        <v>470</v>
      </c>
      <c r="D19" s="440" t="s">
        <v>468</v>
      </c>
      <c r="E19" s="143" t="n">
        <v>19173.556</v>
      </c>
      <c r="F19" s="80" t="n">
        <v>2393.76964808919</v>
      </c>
      <c r="G19" s="80" t="n">
        <v>82985.4291700379</v>
      </c>
      <c r="H19" s="441"/>
      <c r="I19" s="442" t="n">
        <v>45.8970763987383</v>
      </c>
      <c r="J19" s="143" t="n">
        <v>1591.12577337575</v>
      </c>
      <c r="K19" s="443"/>
    </row>
    <row r="20" customFormat="false" ht="12.75" hidden="false" customHeight="true" outlineLevel="0" collapsed="false">
      <c r="A20" s="227"/>
      <c r="B20" s="232" t="s">
        <v>472</v>
      </c>
      <c r="C20" s="439" t="s">
        <v>473</v>
      </c>
      <c r="D20" s="433"/>
      <c r="E20" s="464" t="s">
        <v>91</v>
      </c>
      <c r="F20" s="80" t="s">
        <v>91</v>
      </c>
      <c r="G20" s="80" t="s">
        <v>91</v>
      </c>
      <c r="H20" s="441"/>
      <c r="I20" s="458" t="s">
        <v>91</v>
      </c>
      <c r="J20" s="458" t="s">
        <v>91</v>
      </c>
      <c r="K20" s="443"/>
    </row>
    <row r="21" customFormat="false" ht="12.75" hidden="false" customHeight="true" outlineLevel="0" collapsed="false">
      <c r="A21" s="465" t="s">
        <v>474</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5</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6</v>
      </c>
      <c r="B23" s="453"/>
      <c r="C23" s="454"/>
      <c r="D23" s="455"/>
      <c r="E23" s="456"/>
      <c r="F23" s="457"/>
      <c r="G23" s="457"/>
      <c r="H23" s="429"/>
      <c r="I23" s="458" t="s">
        <v>91</v>
      </c>
      <c r="J23" s="458" t="s">
        <v>91</v>
      </c>
      <c r="K23" s="459"/>
    </row>
    <row r="24" customFormat="false" ht="12.75" hidden="false" customHeight="true" outlineLevel="0" collapsed="false">
      <c r="A24" s="437"/>
      <c r="B24" s="438" t="s">
        <v>477</v>
      </c>
      <c r="C24" s="439" t="s">
        <v>478</v>
      </c>
      <c r="D24" s="433"/>
      <c r="E24" s="143" t="s">
        <v>91</v>
      </c>
      <c r="F24" s="80" t="s">
        <v>91</v>
      </c>
      <c r="G24" s="80" t="s">
        <v>91</v>
      </c>
      <c r="H24" s="441"/>
      <c r="I24" s="442" t="s">
        <v>91</v>
      </c>
      <c r="J24" s="143" t="s">
        <v>91</v>
      </c>
      <c r="K24" s="443"/>
    </row>
    <row r="25" customFormat="false" ht="24" hidden="false" customHeight="true" outlineLevel="0" collapsed="false">
      <c r="A25" s="437"/>
      <c r="B25" s="438" t="s">
        <v>479</v>
      </c>
      <c r="C25" s="439" t="s">
        <v>467</v>
      </c>
      <c r="D25" s="433"/>
      <c r="E25" s="143" t="s">
        <v>91</v>
      </c>
      <c r="F25" s="80" t="s">
        <v>91</v>
      </c>
      <c r="G25" s="80" t="s">
        <v>91</v>
      </c>
      <c r="H25" s="441"/>
      <c r="I25" s="442" t="s">
        <v>91</v>
      </c>
      <c r="J25" s="143" t="s">
        <v>91</v>
      </c>
      <c r="K25" s="443"/>
    </row>
    <row r="26" customFormat="false" ht="13.5" hidden="false" customHeight="true" outlineLevel="0" collapsed="false">
      <c r="A26" s="445"/>
      <c r="B26" s="446" t="s">
        <v>480</v>
      </c>
      <c r="C26" s="447"/>
      <c r="D26" s="433"/>
      <c r="E26" s="143" t="s">
        <v>91</v>
      </c>
      <c r="F26" s="80" t="s">
        <v>91</v>
      </c>
      <c r="G26" s="80" t="s">
        <v>91</v>
      </c>
      <c r="H26" s="450"/>
      <c r="I26" s="451" t="s">
        <v>91</v>
      </c>
      <c r="J26" s="449" t="s">
        <v>91</v>
      </c>
      <c r="K26" s="452"/>
    </row>
    <row r="27" customFormat="false" ht="12" hidden="false" customHeight="true" outlineLevel="0" collapsed="false">
      <c r="A27" s="426" t="s">
        <v>481</v>
      </c>
      <c r="B27" s="453"/>
      <c r="C27" s="454"/>
      <c r="D27" s="455"/>
      <c r="E27" s="456"/>
      <c r="F27" s="457"/>
      <c r="G27" s="457"/>
      <c r="H27" s="429"/>
      <c r="I27" s="458" t="n">
        <v>9323.08926424991</v>
      </c>
      <c r="J27" s="458" t="s">
        <v>91</v>
      </c>
      <c r="K27" s="100" t="s">
        <v>129</v>
      </c>
    </row>
    <row r="28" customFormat="false" ht="24" hidden="false" customHeight="true" outlineLevel="0" collapsed="false">
      <c r="A28" s="437"/>
      <c r="B28" s="438" t="s">
        <v>477</v>
      </c>
      <c r="C28" s="439" t="s">
        <v>482</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9</v>
      </c>
      <c r="C29" s="439" t="s">
        <v>482</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80</v>
      </c>
      <c r="C30" s="470" t="s">
        <v>483</v>
      </c>
      <c r="D30" s="440" t="s">
        <v>484</v>
      </c>
      <c r="E30" s="143" t="n">
        <v>170.4196185276</v>
      </c>
      <c r="F30" s="80" t="n">
        <v>54706666.6666667</v>
      </c>
      <c r="G30" s="80" t="s">
        <v>91</v>
      </c>
      <c r="H30" s="80" t="s">
        <v>91</v>
      </c>
      <c r="I30" s="451" t="n">
        <v>9323.08926424991</v>
      </c>
      <c r="J30" s="449" t="s">
        <v>91</v>
      </c>
      <c r="K30" s="471" t="s">
        <v>91</v>
      </c>
    </row>
    <row r="31" customFormat="false" ht="14.25" hidden="false" customHeight="true" outlineLevel="0" collapsed="false">
      <c r="A31" s="472" t="s">
        <v>485</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6</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8</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7</v>
      </c>
      <c r="B35" s="289"/>
      <c r="C35" s="289"/>
      <c r="D35" s="289"/>
      <c r="E35" s="289"/>
      <c r="F35" s="289"/>
      <c r="G35" s="289"/>
      <c r="H35" s="289"/>
      <c r="I35" s="289"/>
      <c r="J35" s="289"/>
      <c r="K35" s="289"/>
    </row>
    <row r="36" customFormat="false" ht="14.25" hidden="false" customHeight="true" outlineLevel="0" collapsed="false">
      <c r="A36" s="261" t="s">
        <v>488</v>
      </c>
    </row>
    <row r="37" customFormat="false" ht="13.5" hidden="false" customHeight="true" outlineLevel="0" collapsed="false">
      <c r="A37" s="261" t="s">
        <v>489</v>
      </c>
    </row>
    <row r="38" customFormat="false" ht="15" hidden="false" customHeight="true" outlineLevel="0" collapsed="false">
      <c r="A38" s="261" t="s">
        <v>490</v>
      </c>
    </row>
    <row r="39" customFormat="false" ht="14.25" hidden="false" customHeight="true" outlineLevel="0" collapsed="false">
      <c r="A39" s="261" t="s">
        <v>491</v>
      </c>
    </row>
    <row r="40" customFormat="false" ht="14.25" hidden="false" customHeight="true" outlineLevel="0" collapsed="false">
      <c r="A40" s="262" t="s">
        <v>492</v>
      </c>
    </row>
    <row r="41" customFormat="false" ht="6" hidden="false" customHeight="true" outlineLevel="0" collapsed="false"/>
    <row r="42" customFormat="false" ht="12" hidden="false" customHeight="true" outlineLevel="0" collapsed="false">
      <c r="A42" s="116" t="s">
        <v>493</v>
      </c>
      <c r="B42" s="178"/>
      <c r="C42" s="178"/>
      <c r="D42" s="178"/>
      <c r="E42" s="178"/>
      <c r="F42" s="178"/>
      <c r="G42" s="178"/>
      <c r="H42" s="178"/>
      <c r="I42" s="178"/>
      <c r="J42" s="178"/>
      <c r="K42" s="179"/>
    </row>
    <row r="43" customFormat="false" ht="26.25" hidden="false" customHeight="true" outlineLevel="0" collapsed="false">
      <c r="A43" s="413" t="s">
        <v>494</v>
      </c>
      <c r="B43" s="413"/>
      <c r="C43" s="413"/>
      <c r="D43" s="413"/>
      <c r="E43" s="413"/>
      <c r="F43" s="413"/>
      <c r="G43" s="413"/>
      <c r="H43" s="413"/>
      <c r="I43" s="413"/>
      <c r="J43" s="413"/>
      <c r="K43" s="413"/>
    </row>
    <row r="44" customFormat="false" ht="12" hidden="false" customHeight="true" outlineLevel="0" collapsed="false">
      <c r="A44" s="413" t="s">
        <v>495</v>
      </c>
      <c r="B44" s="413"/>
      <c r="C44" s="413"/>
      <c r="D44" s="413"/>
      <c r="E44" s="413"/>
      <c r="F44" s="413"/>
      <c r="G44" s="413"/>
      <c r="H44" s="413"/>
      <c r="I44" s="413"/>
      <c r="J44" s="413"/>
      <c r="K44" s="413"/>
    </row>
    <row r="45" customFormat="false" ht="15" hidden="false" customHeight="true" outlineLevel="0" collapsed="false">
      <c r="A45" s="413" t="s">
        <v>496</v>
      </c>
      <c r="B45" s="413"/>
      <c r="C45" s="413"/>
      <c r="D45" s="413"/>
      <c r="E45" s="413"/>
      <c r="F45" s="413"/>
      <c r="G45" s="413"/>
      <c r="H45" s="413"/>
      <c r="I45" s="413"/>
      <c r="J45" s="413"/>
      <c r="K45" s="413"/>
    </row>
    <row r="46" customFormat="false" ht="12.75" hidden="false" customHeight="true" outlineLevel="0" collapsed="false">
      <c r="A46" s="479" t="s">
        <v>497</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8</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9</v>
      </c>
      <c r="L1" s="115" t="s">
        <v>73</v>
      </c>
    </row>
    <row r="2" customFormat="false" ht="15.75" hidden="false" customHeight="true" outlineLevel="0" collapsed="false">
      <c r="A2" s="4" t="s">
        <v>500</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1</v>
      </c>
    </row>
    <row r="5" customFormat="false" ht="14.25" hidden="false" customHeight="true" outlineLevel="0" collapsed="false">
      <c r="A5" s="146" t="s">
        <v>502</v>
      </c>
      <c r="B5" s="308" t="s">
        <v>503</v>
      </c>
      <c r="C5" s="308" t="s">
        <v>407</v>
      </c>
      <c r="D5" s="308"/>
      <c r="E5" s="308"/>
      <c r="F5" s="483" t="s">
        <v>179</v>
      </c>
      <c r="G5" s="483"/>
      <c r="H5" s="483"/>
      <c r="I5" s="139"/>
      <c r="J5" s="484" t="s">
        <v>504</v>
      </c>
      <c r="K5" s="485" t="s">
        <v>505</v>
      </c>
      <c r="L5" s="485"/>
    </row>
    <row r="6" customFormat="false" ht="13.5" hidden="false" customHeight="true" outlineLevel="0" collapsed="false">
      <c r="A6" s="268" t="s">
        <v>506</v>
      </c>
      <c r="B6" s="318" t="s">
        <v>180</v>
      </c>
      <c r="C6" s="486" t="s">
        <v>507</v>
      </c>
      <c r="D6" s="486" t="s">
        <v>450</v>
      </c>
      <c r="E6" s="487" t="s">
        <v>451</v>
      </c>
      <c r="F6" s="486" t="s">
        <v>507</v>
      </c>
      <c r="G6" s="486" t="s">
        <v>450</v>
      </c>
      <c r="H6" s="488" t="s">
        <v>451</v>
      </c>
      <c r="I6" s="139"/>
      <c r="J6" s="489" t="s">
        <v>508</v>
      </c>
      <c r="K6" s="490" t="s">
        <v>509</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9.9528766761628</v>
      </c>
      <c r="L7" s="494" t="n">
        <v>20.0471233238372</v>
      </c>
    </row>
    <row r="8" customFormat="false" ht="13.5" hidden="false" customHeight="true" outlineLevel="0" collapsed="false">
      <c r="A8" s="472" t="s">
        <v>510</v>
      </c>
      <c r="B8" s="96" t="n">
        <v>569105.503891512</v>
      </c>
      <c r="C8" s="495"/>
      <c r="D8" s="496"/>
      <c r="E8" s="496"/>
      <c r="F8" s="96" t="n">
        <v>38033.6003804954</v>
      </c>
      <c r="G8" s="96" t="s">
        <v>103</v>
      </c>
      <c r="H8" s="497" t="n">
        <v>1.22499543140596</v>
      </c>
      <c r="I8" s="139"/>
      <c r="J8" s="498" t="s">
        <v>148</v>
      </c>
      <c r="K8" s="499" t="n">
        <v>36.7755168318951</v>
      </c>
      <c r="L8" s="500" t="n">
        <v>63.2244831681049</v>
      </c>
    </row>
    <row r="9" customFormat="false" ht="12" hidden="false" customHeight="true" outlineLevel="0" collapsed="false">
      <c r="A9" s="437" t="s">
        <v>210</v>
      </c>
      <c r="B9" s="130" t="n">
        <v>569105.503891512</v>
      </c>
      <c r="C9" s="80" t="n">
        <v>66.8304912189809</v>
      </c>
      <c r="D9" s="80" t="s">
        <v>103</v>
      </c>
      <c r="E9" s="80" t="n">
        <v>0.00215249268023154</v>
      </c>
      <c r="F9" s="501" t="n">
        <v>38033.6003804954</v>
      </c>
      <c r="G9" s="501" t="s">
        <v>103</v>
      </c>
      <c r="H9" s="502" t="n">
        <v>1.22499543140596</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1</v>
      </c>
      <c r="K10" s="505"/>
      <c r="L10" s="505"/>
    </row>
    <row r="11" customFormat="false" ht="12" hidden="false" customHeight="true" outlineLevel="0" collapsed="false">
      <c r="A11" s="506" t="s">
        <v>512</v>
      </c>
      <c r="B11" s="208" t="n">
        <v>921795.46362573</v>
      </c>
      <c r="C11" s="507"/>
      <c r="D11" s="159"/>
      <c r="E11" s="508"/>
      <c r="F11" s="96" t="n">
        <v>65428.9735296456</v>
      </c>
      <c r="G11" s="96" t="n">
        <v>6.52759940648025</v>
      </c>
      <c r="H11" s="100" t="n">
        <v>1.657803023868</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66691.403369451</v>
      </c>
      <c r="C13" s="80" t="n">
        <v>70.0973948279723</v>
      </c>
      <c r="D13" s="80" t="n">
        <v>0.00685918493232292</v>
      </c>
      <c r="E13" s="80" t="n">
        <v>0.00174201522090741</v>
      </c>
      <c r="F13" s="501" t="n">
        <v>11684.6331164172</v>
      </c>
      <c r="G13" s="501" t="n">
        <v>1.1433671623395</v>
      </c>
      <c r="H13" s="502" t="n">
        <v>0.290378961864</v>
      </c>
      <c r="I13" s="139"/>
      <c r="J13" s="505"/>
      <c r="K13" s="505"/>
      <c r="L13" s="505"/>
    </row>
    <row r="14" customFormat="false" ht="12" hidden="false" customHeight="true" outlineLevel="0" collapsed="false">
      <c r="A14" s="437" t="s">
        <v>285</v>
      </c>
      <c r="B14" s="130" t="n">
        <v>755104.060256279</v>
      </c>
      <c r="C14" s="80" t="n">
        <v>71.1747469547281</v>
      </c>
      <c r="D14" s="80" t="n">
        <v>0.0071304506590964</v>
      </c>
      <c r="E14" s="80" t="n">
        <v>0.0018109081038975</v>
      </c>
      <c r="F14" s="501" t="n">
        <v>53744.3404132284</v>
      </c>
      <c r="G14" s="501" t="n">
        <v>5.38423224414075</v>
      </c>
      <c r="H14" s="502" t="n">
        <v>1.367424062004</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3</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4</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5</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6</v>
      </c>
      <c r="B20" s="521"/>
      <c r="C20" s="521"/>
      <c r="D20" s="521"/>
      <c r="E20" s="521"/>
      <c r="F20" s="521"/>
      <c r="G20" s="521"/>
      <c r="H20" s="521"/>
      <c r="J20" s="3" t="s">
        <v>333</v>
      </c>
    </row>
    <row r="21" customFormat="false" ht="12.75" hidden="false" customHeight="true" outlineLevel="0" collapsed="false">
      <c r="A21" s="522" t="s">
        <v>517</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8</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3</v>
      </c>
      <c r="B25" s="526"/>
      <c r="C25" s="526"/>
      <c r="D25" s="526"/>
      <c r="E25" s="526"/>
      <c r="F25" s="526"/>
      <c r="G25" s="526"/>
      <c r="H25" s="526"/>
    </row>
    <row r="26" customFormat="false" ht="39.75" hidden="false" customHeight="true" outlineLevel="0" collapsed="false">
      <c r="A26" s="527" t="s">
        <v>519</v>
      </c>
      <c r="B26" s="527"/>
      <c r="C26" s="527"/>
      <c r="D26" s="527"/>
      <c r="E26" s="527"/>
      <c r="F26" s="527"/>
      <c r="G26" s="527"/>
      <c r="H26" s="527"/>
    </row>
    <row r="27" customFormat="false" ht="26.25" hidden="false" customHeight="true" outlineLevel="0" collapsed="false">
      <c r="A27" s="528" t="s">
        <v>520</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1</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50</v>
      </c>
      <c r="D5" s="531" t="s">
        <v>451</v>
      </c>
      <c r="E5" s="532" t="s">
        <v>522</v>
      </c>
      <c r="F5" s="532"/>
      <c r="G5" s="532" t="s">
        <v>523</v>
      </c>
      <c r="H5" s="532"/>
      <c r="I5" s="532" t="s">
        <v>524</v>
      </c>
      <c r="J5" s="532"/>
      <c r="K5" s="531" t="s">
        <v>525</v>
      </c>
      <c r="L5" s="531" t="s">
        <v>82</v>
      </c>
      <c r="M5" s="531" t="s">
        <v>83</v>
      </c>
      <c r="N5" s="533" t="s">
        <v>526</v>
      </c>
    </row>
    <row r="6" customFormat="false" ht="12" hidden="false" customHeight="true" outlineLevel="0" collapsed="false">
      <c r="A6" s="534" t="s">
        <v>408</v>
      </c>
      <c r="B6" s="535"/>
      <c r="C6" s="535"/>
      <c r="D6" s="535"/>
      <c r="E6" s="535" t="s">
        <v>527</v>
      </c>
      <c r="F6" s="535" t="s">
        <v>528</v>
      </c>
      <c r="G6" s="535" t="s">
        <v>527</v>
      </c>
      <c r="H6" s="535" t="s">
        <v>528</v>
      </c>
      <c r="I6" s="535" t="s">
        <v>527</v>
      </c>
      <c r="J6" s="536" t="s">
        <v>528</v>
      </c>
      <c r="K6" s="535"/>
      <c r="L6" s="535"/>
      <c r="M6" s="535"/>
      <c r="N6" s="533"/>
    </row>
    <row r="7" customFormat="false" ht="14.25" hidden="false" customHeight="true" outlineLevel="0" collapsed="false">
      <c r="A7" s="537"/>
      <c r="B7" s="538" t="s">
        <v>85</v>
      </c>
      <c r="C7" s="538"/>
      <c r="D7" s="538"/>
      <c r="E7" s="538" t="s">
        <v>529</v>
      </c>
      <c r="F7" s="538"/>
      <c r="G7" s="538"/>
      <c r="H7" s="538"/>
      <c r="I7" s="539" t="s">
        <v>85</v>
      </c>
      <c r="J7" s="539"/>
      <c r="K7" s="539"/>
      <c r="L7" s="539"/>
      <c r="M7" s="539"/>
      <c r="N7" s="539"/>
    </row>
    <row r="8" customFormat="false" ht="13.5" hidden="false" customHeight="true" outlineLevel="0" collapsed="false">
      <c r="A8" s="540" t="s">
        <v>530</v>
      </c>
      <c r="B8" s="541" t="n">
        <v>188625.90839183</v>
      </c>
      <c r="C8" s="542" t="n">
        <v>155.634858880418</v>
      </c>
      <c r="D8" s="542" t="n">
        <v>109.539779213034</v>
      </c>
      <c r="E8" s="542" t="n">
        <v>904.445871543867</v>
      </c>
      <c r="F8" s="542" t="n">
        <v>36924.0988304252</v>
      </c>
      <c r="G8" s="542" t="n">
        <v>2855.48656788329</v>
      </c>
      <c r="H8" s="542" t="n">
        <v>20645.8720917867</v>
      </c>
      <c r="I8" s="542" t="n">
        <v>1.81183813695453</v>
      </c>
      <c r="J8" s="542" t="n">
        <v>1.36546159666979</v>
      </c>
      <c r="K8" s="542" t="n">
        <v>591.34271155993</v>
      </c>
      <c r="L8" s="543" t="n">
        <v>4124.95358268383</v>
      </c>
      <c r="M8" s="544" t="n">
        <v>2421.60627734243</v>
      </c>
      <c r="N8" s="545" t="n">
        <v>1307.2752</v>
      </c>
    </row>
    <row r="9" customFormat="false" ht="12" hidden="false" customHeight="true" outlineLevel="0" collapsed="false">
      <c r="A9" s="546" t="s">
        <v>531</v>
      </c>
      <c r="B9" s="547" t="n">
        <v>53881.7031664286</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2</v>
      </c>
      <c r="B10" s="553" t="n">
        <v>33278.0866327746</v>
      </c>
      <c r="C10" s="554"/>
      <c r="D10" s="554"/>
      <c r="E10" s="555"/>
      <c r="F10" s="555"/>
      <c r="G10" s="555"/>
      <c r="H10" s="555"/>
      <c r="I10" s="555"/>
      <c r="J10" s="556"/>
      <c r="K10" s="554"/>
      <c r="L10" s="554"/>
      <c r="M10" s="554"/>
      <c r="N10" s="557" t="s">
        <v>91</v>
      </c>
    </row>
    <row r="11" customFormat="false" ht="12" hidden="false" customHeight="true" outlineLevel="0" collapsed="false">
      <c r="A11" s="552" t="s">
        <v>533</v>
      </c>
      <c r="B11" s="19" t="n">
        <v>11420.4049705691</v>
      </c>
      <c r="C11" s="555"/>
      <c r="D11" s="555"/>
      <c r="E11" s="555"/>
      <c r="F11" s="555"/>
      <c r="G11" s="555"/>
      <c r="H11" s="555"/>
      <c r="I11" s="555"/>
      <c r="J11" s="556"/>
      <c r="K11" s="555"/>
      <c r="L11" s="555"/>
      <c r="M11" s="555"/>
      <c r="N11" s="558"/>
    </row>
    <row r="12" customFormat="false" ht="12" hidden="false" customHeight="true" outlineLevel="0" collapsed="false">
      <c r="A12" s="552" t="s">
        <v>534</v>
      </c>
      <c r="B12" s="19" t="n">
        <v>4906.86746778737</v>
      </c>
      <c r="C12" s="555"/>
      <c r="D12" s="555"/>
      <c r="E12" s="555"/>
      <c r="F12" s="555"/>
      <c r="G12" s="555"/>
      <c r="H12" s="555"/>
      <c r="I12" s="555"/>
      <c r="J12" s="556"/>
      <c r="K12" s="555"/>
      <c r="L12" s="555"/>
      <c r="M12" s="555"/>
      <c r="N12" s="558"/>
    </row>
    <row r="13" customFormat="false" ht="12" hidden="false" customHeight="true" outlineLevel="0" collapsed="false">
      <c r="A13" s="552" t="s">
        <v>535</v>
      </c>
      <c r="B13" s="19" t="n">
        <v>2741.0322</v>
      </c>
      <c r="C13" s="555"/>
      <c r="D13" s="555"/>
      <c r="E13" s="555"/>
      <c r="F13" s="555"/>
      <c r="G13" s="555"/>
      <c r="H13" s="555"/>
      <c r="I13" s="555"/>
      <c r="J13" s="556"/>
      <c r="K13" s="555"/>
      <c r="L13" s="555"/>
      <c r="M13" s="555"/>
      <c r="N13" s="558"/>
    </row>
    <row r="14" customFormat="false" ht="12" hidden="false" customHeight="true" outlineLevel="0" collapsed="false">
      <c r="A14" s="552" t="s">
        <v>536</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7</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8</v>
      </c>
      <c r="B16" s="19" t="n">
        <v>1535.31189529753</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9</v>
      </c>
      <c r="B17" s="553" t="n">
        <v>1535.31189529753</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40</v>
      </c>
      <c r="B18" s="547" t="n">
        <v>24832.3185846816</v>
      </c>
      <c r="C18" s="547" t="n">
        <v>109.395944258178</v>
      </c>
      <c r="D18" s="564" t="n">
        <v>109.539779213034</v>
      </c>
      <c r="E18" s="554" t="s">
        <v>103</v>
      </c>
      <c r="F18" s="554" t="s">
        <v>103</v>
      </c>
      <c r="G18" s="554" t="s">
        <v>103</v>
      </c>
      <c r="H18" s="554" t="s">
        <v>103</v>
      </c>
      <c r="I18" s="554" t="s">
        <v>103</v>
      </c>
      <c r="J18" s="554" t="s">
        <v>103</v>
      </c>
      <c r="K18" s="547" t="n">
        <v>152.4096</v>
      </c>
      <c r="L18" s="547" t="n">
        <v>1073.2176</v>
      </c>
      <c r="M18" s="547" t="n">
        <v>575.1648</v>
      </c>
      <c r="N18" s="551" t="n">
        <v>269.4384</v>
      </c>
    </row>
    <row r="19" customFormat="false" ht="12" hidden="false" customHeight="true" outlineLevel="0" collapsed="false">
      <c r="A19" s="565" t="s">
        <v>541</v>
      </c>
      <c r="B19" s="553" t="n">
        <v>13046.83742</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2</v>
      </c>
      <c r="B20" s="555"/>
      <c r="C20" s="555"/>
      <c r="D20" s="19" t="n">
        <v>58.5591460055588</v>
      </c>
      <c r="E20" s="555"/>
      <c r="F20" s="555"/>
      <c r="G20" s="555"/>
      <c r="H20" s="555"/>
      <c r="I20" s="555"/>
      <c r="J20" s="556"/>
      <c r="K20" s="130" t="s">
        <v>91</v>
      </c>
      <c r="L20" s="555"/>
      <c r="M20" s="555"/>
      <c r="N20" s="558"/>
    </row>
    <row r="21" customFormat="false" ht="12" hidden="false" customHeight="true" outlineLevel="0" collapsed="false">
      <c r="A21" s="552" t="s">
        <v>543</v>
      </c>
      <c r="B21" s="568" t="s">
        <v>103</v>
      </c>
      <c r="C21" s="555"/>
      <c r="D21" s="19" t="n">
        <v>50.9806332074755</v>
      </c>
      <c r="E21" s="555"/>
      <c r="F21" s="555"/>
      <c r="G21" s="555"/>
      <c r="H21" s="555"/>
      <c r="I21" s="555"/>
      <c r="J21" s="556"/>
      <c r="K21" s="130" t="s">
        <v>91</v>
      </c>
      <c r="L21" s="130" t="s">
        <v>91</v>
      </c>
      <c r="M21" s="130" t="s">
        <v>91</v>
      </c>
      <c r="N21" s="558"/>
    </row>
    <row r="22" customFormat="false" ht="12" hidden="false" customHeight="true" outlineLevel="0" collapsed="false">
      <c r="A22" s="552" t="s">
        <v>544</v>
      </c>
      <c r="B22" s="19" t="n">
        <v>275.1</v>
      </c>
      <c r="C22" s="19" t="n">
        <v>1.218</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5</v>
      </c>
      <c r="B23" s="19" t="n">
        <v>11510.3811646816</v>
      </c>
      <c r="C23" s="19" t="n">
        <v>108.177944258178</v>
      </c>
      <c r="D23" s="19" t="s">
        <v>103</v>
      </c>
      <c r="E23" s="555" t="s">
        <v>103</v>
      </c>
      <c r="F23" s="555" t="s">
        <v>103</v>
      </c>
      <c r="G23" s="555" t="s">
        <v>103</v>
      </c>
      <c r="H23" s="555" t="s">
        <v>103</v>
      </c>
      <c r="I23" s="555" t="s">
        <v>103</v>
      </c>
      <c r="J23" s="555" t="s">
        <v>103</v>
      </c>
      <c r="K23" s="19" t="n">
        <v>152.4096</v>
      </c>
      <c r="L23" s="19" t="n">
        <v>1073.2176</v>
      </c>
      <c r="M23" s="19" t="n">
        <v>575.1648</v>
      </c>
      <c r="N23" s="27" t="n">
        <v>269.4384</v>
      </c>
    </row>
    <row r="24" customFormat="false" ht="12.75" hidden="false" customHeight="true" outlineLevel="0" collapsed="false">
      <c r="A24" s="562" t="s">
        <v>546</v>
      </c>
      <c r="B24" s="554" t="n">
        <v>3428.91690432298</v>
      </c>
      <c r="C24" s="553" t="n">
        <v>0.078447235104</v>
      </c>
      <c r="D24" s="554"/>
      <c r="E24" s="554"/>
      <c r="F24" s="554"/>
      <c r="G24" s="554"/>
      <c r="H24" s="554"/>
      <c r="I24" s="554"/>
      <c r="J24" s="567"/>
      <c r="K24" s="567"/>
      <c r="L24" s="567"/>
      <c r="M24" s="567"/>
      <c r="N24" s="558"/>
    </row>
    <row r="25" customFormat="false" ht="12.75" hidden="false" customHeight="true" outlineLevel="0" collapsed="false">
      <c r="A25" s="562" t="s">
        <v>547</v>
      </c>
      <c r="B25" s="553" t="s">
        <v>121</v>
      </c>
      <c r="C25" s="553" t="n">
        <v>99.2525185900042</v>
      </c>
      <c r="D25" s="553" t="s">
        <v>103</v>
      </c>
      <c r="E25" s="554"/>
      <c r="F25" s="554"/>
      <c r="G25" s="554"/>
      <c r="H25" s="554"/>
      <c r="I25" s="554"/>
      <c r="J25" s="567"/>
      <c r="K25" s="567"/>
      <c r="L25" s="567"/>
      <c r="M25" s="567"/>
      <c r="N25" s="558"/>
    </row>
    <row r="26" customFormat="false" ht="12.75" hidden="false" customHeight="true" outlineLevel="0" collapsed="false">
      <c r="A26" s="562" t="s">
        <v>548</v>
      </c>
      <c r="B26" s="554"/>
      <c r="C26" s="553" t="n">
        <v>0.141996541925629</v>
      </c>
      <c r="D26" s="554"/>
      <c r="E26" s="554"/>
      <c r="F26" s="554"/>
      <c r="G26" s="554"/>
      <c r="H26" s="554"/>
      <c r="I26" s="554"/>
      <c r="J26" s="567"/>
      <c r="K26" s="567"/>
      <c r="L26" s="567"/>
      <c r="M26" s="567"/>
      <c r="N26" s="558"/>
    </row>
    <row r="27" customFormat="false" ht="12.75" hidden="false" customHeight="true" outlineLevel="0" collapsed="false">
      <c r="A27" s="562" t="s">
        <v>549</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50</v>
      </c>
      <c r="B28" s="554"/>
      <c r="C28" s="553" t="n">
        <v>8.704981891144</v>
      </c>
      <c r="D28" s="554"/>
      <c r="E28" s="554"/>
      <c r="F28" s="554"/>
      <c r="G28" s="554"/>
      <c r="H28" s="554"/>
      <c r="I28" s="554"/>
      <c r="J28" s="567"/>
      <c r="K28" s="567"/>
      <c r="L28" s="567"/>
      <c r="M28" s="567"/>
      <c r="N28" s="558"/>
    </row>
    <row r="29" customFormat="false" ht="12.75" hidden="false" customHeight="true" outlineLevel="0" collapsed="false">
      <c r="A29" s="570" t="s">
        <v>551</v>
      </c>
      <c r="B29" s="571" t="n">
        <v>1416.07401260326</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52.4096</v>
      </c>
      <c r="L30" s="571" t="n">
        <v>1073.2176</v>
      </c>
      <c r="M30" s="572" t="n">
        <v>575.1648</v>
      </c>
      <c r="N30" s="573" t="n">
        <v>269.4384</v>
      </c>
    </row>
    <row r="31" customFormat="false" ht="12.75" hidden="false" customHeight="true" outlineLevel="0" collapsed="false">
      <c r="A31" s="570" t="s">
        <v>552</v>
      </c>
      <c r="B31" s="571" t="n">
        <v>1586.35729676647</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3</v>
      </c>
      <c r="B32" s="571" t="n">
        <v>99.6851367052786</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4</v>
      </c>
      <c r="B33" s="571" t="n">
        <v>1195.25022222222</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5</v>
      </c>
      <c r="B34" s="571" t="n">
        <v>3784.09759206139</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6</v>
      </c>
      <c r="B35" s="547" t="n">
        <v>109911.88664072</v>
      </c>
      <c r="C35" s="547" t="n">
        <v>46.23891462224</v>
      </c>
      <c r="D35" s="564" t="s">
        <v>103</v>
      </c>
      <c r="E35" s="229" t="s">
        <v>103</v>
      </c>
      <c r="F35" s="229" t="s">
        <v>103</v>
      </c>
      <c r="G35" s="229" t="s">
        <v>103</v>
      </c>
      <c r="H35" s="547" t="n">
        <v>18424.7105523952</v>
      </c>
      <c r="I35" s="229" t="n">
        <v>0.227861879679243</v>
      </c>
      <c r="J35" s="547" t="n">
        <v>0.227861879679243</v>
      </c>
      <c r="K35" s="547" t="n">
        <v>87.9984</v>
      </c>
      <c r="L35" s="547" t="n">
        <v>2395.008</v>
      </c>
      <c r="M35" s="550" t="n">
        <v>110.6784</v>
      </c>
      <c r="N35" s="551" t="n">
        <v>658.6272</v>
      </c>
    </row>
    <row r="36" customFormat="false" ht="12" hidden="false" customHeight="true" outlineLevel="0" collapsed="false">
      <c r="A36" s="552" t="s">
        <v>557</v>
      </c>
      <c r="B36" s="553" t="n">
        <v>99780.9103841778</v>
      </c>
      <c r="C36" s="553" t="n">
        <v>45.56062882224</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8</v>
      </c>
      <c r="B37" s="19" t="n">
        <v>2151.5515</v>
      </c>
      <c r="C37" s="19" t="n">
        <v>0.6782858</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9</v>
      </c>
      <c r="B38" s="19" t="n">
        <v>6831.49322281467</v>
      </c>
      <c r="C38" s="19" t="s">
        <v>133</v>
      </c>
      <c r="D38" s="555"/>
      <c r="E38" s="555"/>
      <c r="F38" s="555"/>
      <c r="G38" s="574" t="s">
        <v>103</v>
      </c>
      <c r="H38" s="19" t="n">
        <v>18424.7105523952</v>
      </c>
      <c r="I38" s="555"/>
      <c r="J38" s="556"/>
      <c r="K38" s="130" t="s">
        <v>91</v>
      </c>
      <c r="L38" s="130" t="s">
        <v>91</v>
      </c>
      <c r="M38" s="130" t="s">
        <v>91</v>
      </c>
      <c r="N38" s="502" t="s">
        <v>91</v>
      </c>
    </row>
    <row r="39" customFormat="false" ht="12" hidden="false" customHeight="true" outlineLevel="0" collapsed="false">
      <c r="A39" s="560" t="s">
        <v>560</v>
      </c>
      <c r="B39" s="575"/>
      <c r="C39" s="575"/>
      <c r="D39" s="576"/>
      <c r="E39" s="555"/>
      <c r="F39" s="555"/>
      <c r="G39" s="555"/>
      <c r="H39" s="555"/>
      <c r="I39" s="577" t="n">
        <v>0.227861879679243</v>
      </c>
      <c r="J39" s="578" t="n">
        <v>0.227861879679243</v>
      </c>
      <c r="K39" s="575"/>
      <c r="L39" s="575"/>
      <c r="M39" s="575"/>
      <c r="N39" s="579"/>
    </row>
    <row r="40" customFormat="false" ht="12.75" hidden="false" customHeight="true" outlineLevel="0" collapsed="false">
      <c r="A40" s="569" t="s">
        <v>545</v>
      </c>
      <c r="B40" s="19" t="n">
        <v>1147.93153372744</v>
      </c>
      <c r="C40" s="19" t="s">
        <v>103</v>
      </c>
      <c r="D40" s="19" t="s">
        <v>103</v>
      </c>
      <c r="E40" s="554" t="s">
        <v>103</v>
      </c>
      <c r="F40" s="554" t="s">
        <v>103</v>
      </c>
      <c r="G40" s="554" t="s">
        <v>103</v>
      </c>
      <c r="H40" s="554" t="s">
        <v>103</v>
      </c>
      <c r="I40" s="554" t="s">
        <v>103</v>
      </c>
      <c r="J40" s="555" t="s">
        <v>103</v>
      </c>
      <c r="K40" s="19" t="n">
        <v>87.9984</v>
      </c>
      <c r="L40" s="19" t="n">
        <v>2395.008</v>
      </c>
      <c r="M40" s="19" t="n">
        <v>110.6784</v>
      </c>
      <c r="N40" s="27" t="n">
        <v>658.6272</v>
      </c>
    </row>
    <row r="41" customFormat="false" ht="12.75" hidden="false" customHeight="true" outlineLevel="0" collapsed="false">
      <c r="A41" s="580" t="s">
        <v>561</v>
      </c>
      <c r="B41" s="408" t="n">
        <v>515.9</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87.9984</v>
      </c>
      <c r="L42" s="408" t="n">
        <v>2395.008</v>
      </c>
      <c r="M42" s="408" t="n">
        <v>110.6784</v>
      </c>
      <c r="N42" s="131" t="n">
        <v>658.6272</v>
      </c>
    </row>
    <row r="43" customFormat="false" ht="12.75" hidden="false" customHeight="true" outlineLevel="0" collapsed="false">
      <c r="A43" s="580" t="s">
        <v>562</v>
      </c>
      <c r="B43" s="408" t="n">
        <v>632.031533727442</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3</v>
      </c>
      <c r="B45" s="581"/>
      <c r="C45" s="581"/>
      <c r="D45" s="581"/>
      <c r="E45" s="581"/>
      <c r="F45" s="581"/>
      <c r="G45" s="581"/>
      <c r="H45" s="581"/>
      <c r="I45" s="581"/>
      <c r="J45" s="581"/>
      <c r="K45" s="581"/>
      <c r="L45" s="581"/>
      <c r="M45" s="581"/>
      <c r="N45" s="581"/>
    </row>
    <row r="47" customFormat="false" ht="13.5" hidden="false" customHeight="true" outlineLevel="0" collapsed="false">
      <c r="A47" s="410" t="s">
        <v>564</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1</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50</v>
      </c>
      <c r="D5" s="531" t="s">
        <v>451</v>
      </c>
      <c r="E5" s="532" t="s">
        <v>522</v>
      </c>
      <c r="F5" s="532"/>
      <c r="G5" s="532" t="s">
        <v>523</v>
      </c>
      <c r="H5" s="532"/>
      <c r="I5" s="532" t="s">
        <v>524</v>
      </c>
      <c r="J5" s="532"/>
      <c r="K5" s="531" t="s">
        <v>525</v>
      </c>
      <c r="L5" s="531" t="s">
        <v>82</v>
      </c>
      <c r="M5" s="531" t="s">
        <v>83</v>
      </c>
      <c r="N5" s="533" t="s">
        <v>526</v>
      </c>
    </row>
    <row r="6" customFormat="false" ht="12" hidden="false" customHeight="true" outlineLevel="0" collapsed="false">
      <c r="A6" s="534" t="s">
        <v>408</v>
      </c>
      <c r="B6" s="535"/>
      <c r="C6" s="535"/>
      <c r="D6" s="535"/>
      <c r="E6" s="535" t="s">
        <v>527</v>
      </c>
      <c r="F6" s="535" t="s">
        <v>528</v>
      </c>
      <c r="G6" s="535" t="s">
        <v>527</v>
      </c>
      <c r="H6" s="535" t="s">
        <v>528</v>
      </c>
      <c r="I6" s="535" t="s">
        <v>527</v>
      </c>
      <c r="J6" s="536" t="s">
        <v>528</v>
      </c>
      <c r="K6" s="535"/>
      <c r="L6" s="535"/>
      <c r="M6" s="535"/>
      <c r="N6" s="533"/>
    </row>
    <row r="7" customFormat="false" ht="14.25" hidden="false" customHeight="true" outlineLevel="0" collapsed="false">
      <c r="A7" s="583"/>
      <c r="B7" s="538" t="s">
        <v>85</v>
      </c>
      <c r="C7" s="538"/>
      <c r="D7" s="538"/>
      <c r="E7" s="538" t="s">
        <v>529</v>
      </c>
      <c r="F7" s="538"/>
      <c r="G7" s="538"/>
      <c r="H7" s="538"/>
      <c r="I7" s="539" t="s">
        <v>85</v>
      </c>
      <c r="J7" s="539"/>
      <c r="K7" s="539"/>
      <c r="L7" s="539"/>
      <c r="M7" s="539"/>
      <c r="N7" s="539"/>
    </row>
    <row r="8" customFormat="false" ht="12.75" hidden="false" customHeight="true" outlineLevel="0" collapsed="false">
      <c r="A8" s="584" t="s">
        <v>565</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6</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7</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8</v>
      </c>
      <c r="B11" s="585"/>
      <c r="C11" s="585"/>
      <c r="D11" s="585"/>
      <c r="E11" s="405"/>
      <c r="F11" s="547" t="n">
        <v>36422.6171453621</v>
      </c>
      <c r="G11" s="405"/>
      <c r="H11" s="547" t="s">
        <v>110</v>
      </c>
      <c r="I11" s="405"/>
      <c r="J11" s="547" t="s">
        <v>110</v>
      </c>
      <c r="K11" s="585"/>
      <c r="L11" s="585"/>
      <c r="M11" s="585"/>
      <c r="N11" s="593"/>
    </row>
    <row r="12" customFormat="false" ht="12" hidden="false" customHeight="true" outlineLevel="0" collapsed="false">
      <c r="A12" s="560" t="s">
        <v>569</v>
      </c>
      <c r="B12" s="555"/>
      <c r="C12" s="555"/>
      <c r="D12" s="555"/>
      <c r="E12" s="555"/>
      <c r="F12" s="594" t="n">
        <v>36422.6171453621</v>
      </c>
      <c r="G12" s="555"/>
      <c r="H12" s="19" t="s">
        <v>121</v>
      </c>
      <c r="I12" s="555"/>
      <c r="J12" s="19" t="s">
        <v>121</v>
      </c>
      <c r="K12" s="555"/>
      <c r="L12" s="555"/>
      <c r="M12" s="555"/>
      <c r="N12" s="558"/>
    </row>
    <row r="13" customFormat="false" ht="12" hidden="false" customHeight="true" outlineLevel="0" collapsed="false">
      <c r="A13" s="595" t="s">
        <v>570</v>
      </c>
      <c r="B13" s="555"/>
      <c r="C13" s="555"/>
      <c r="D13" s="555"/>
      <c r="E13" s="555"/>
      <c r="F13" s="594" t="n">
        <v>36422.6171453621</v>
      </c>
      <c r="G13" s="555"/>
      <c r="H13" s="555"/>
      <c r="I13" s="555"/>
      <c r="J13" s="555"/>
      <c r="K13" s="555"/>
      <c r="L13" s="555"/>
      <c r="M13" s="555"/>
      <c r="N13" s="558"/>
    </row>
    <row r="14" customFormat="false" ht="12" hidden="false" customHeight="true" outlineLevel="0" collapsed="false">
      <c r="A14" s="595" t="s">
        <v>571</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2</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3</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4</v>
      </c>
      <c r="B17" s="548"/>
      <c r="C17" s="548"/>
      <c r="D17" s="548"/>
      <c r="E17" s="547" t="n">
        <v>904.445871543867</v>
      </c>
      <c r="F17" s="547" t="n">
        <v>501.48168506316</v>
      </c>
      <c r="G17" s="547" t="n">
        <v>2855.48656788329</v>
      </c>
      <c r="H17" s="547" t="n">
        <v>2221.16153939152</v>
      </c>
      <c r="I17" s="547" t="n">
        <v>1.58397625727529</v>
      </c>
      <c r="J17" s="547" t="n">
        <v>1.13759971699054</v>
      </c>
      <c r="K17" s="548"/>
      <c r="L17" s="548"/>
      <c r="M17" s="548"/>
      <c r="N17" s="597"/>
    </row>
    <row r="18" customFormat="false" ht="12" hidden="false" customHeight="true" outlineLevel="0" collapsed="false">
      <c r="A18" s="560" t="s">
        <v>575</v>
      </c>
      <c r="B18" s="555"/>
      <c r="C18" s="555"/>
      <c r="D18" s="555"/>
      <c r="E18" s="130" t="s">
        <v>133</v>
      </c>
      <c r="F18" s="19" t="s">
        <v>576</v>
      </c>
      <c r="G18" s="130" t="s">
        <v>133</v>
      </c>
      <c r="H18" s="19" t="s">
        <v>133</v>
      </c>
      <c r="I18" s="143" t="s">
        <v>133</v>
      </c>
      <c r="J18" s="19" t="s">
        <v>133</v>
      </c>
      <c r="K18" s="555"/>
      <c r="L18" s="555"/>
      <c r="M18" s="555"/>
      <c r="N18" s="558"/>
    </row>
    <row r="19" customFormat="false" ht="12" hidden="false" customHeight="true" outlineLevel="0" collapsed="false">
      <c r="A19" s="560" t="s">
        <v>577</v>
      </c>
      <c r="B19" s="555"/>
      <c r="C19" s="555"/>
      <c r="D19" s="555"/>
      <c r="E19" s="130" t="s">
        <v>91</v>
      </c>
      <c r="F19" s="19" t="s">
        <v>578</v>
      </c>
      <c r="G19" s="130" t="s">
        <v>133</v>
      </c>
      <c r="H19" s="19" t="s">
        <v>207</v>
      </c>
      <c r="I19" s="143" t="s">
        <v>133</v>
      </c>
      <c r="J19" s="19" t="s">
        <v>133</v>
      </c>
      <c r="K19" s="555"/>
      <c r="L19" s="555"/>
      <c r="M19" s="555"/>
      <c r="N19" s="558"/>
    </row>
    <row r="20" customFormat="false" ht="12" hidden="false" customHeight="true" outlineLevel="0" collapsed="false">
      <c r="A20" s="560" t="s">
        <v>579</v>
      </c>
      <c r="B20" s="555"/>
      <c r="C20" s="555"/>
      <c r="D20" s="555"/>
      <c r="E20" s="130" t="s">
        <v>133</v>
      </c>
      <c r="F20" s="19" t="s">
        <v>580</v>
      </c>
      <c r="G20" s="130" t="s">
        <v>133</v>
      </c>
      <c r="H20" s="19" t="s">
        <v>580</v>
      </c>
      <c r="I20" s="143" t="s">
        <v>133</v>
      </c>
      <c r="J20" s="19" t="s">
        <v>133</v>
      </c>
      <c r="K20" s="555"/>
      <c r="L20" s="555"/>
      <c r="M20" s="555"/>
      <c r="N20" s="558"/>
    </row>
    <row r="21" customFormat="false" ht="12" hidden="false" customHeight="true" outlineLevel="0" collapsed="false">
      <c r="A21" s="560" t="s">
        <v>581</v>
      </c>
      <c r="B21" s="555"/>
      <c r="C21" s="555"/>
      <c r="D21" s="555"/>
      <c r="E21" s="130" t="s">
        <v>133</v>
      </c>
      <c r="F21" s="19" t="s">
        <v>580</v>
      </c>
      <c r="G21" s="130" t="s">
        <v>133</v>
      </c>
      <c r="H21" s="19" t="s">
        <v>133</v>
      </c>
      <c r="I21" s="143" t="s">
        <v>133</v>
      </c>
      <c r="J21" s="19" t="s">
        <v>133</v>
      </c>
      <c r="K21" s="555"/>
      <c r="L21" s="555"/>
      <c r="M21" s="555"/>
      <c r="N21" s="558"/>
    </row>
    <row r="22" customFormat="false" ht="12" hidden="false" customHeight="true" outlineLevel="0" collapsed="false">
      <c r="A22" s="560" t="s">
        <v>582</v>
      </c>
      <c r="B22" s="555"/>
      <c r="C22" s="555"/>
      <c r="D22" s="555"/>
      <c r="E22" s="130" t="s">
        <v>133</v>
      </c>
      <c r="F22" s="19" t="s">
        <v>580</v>
      </c>
      <c r="G22" s="130" t="s">
        <v>133</v>
      </c>
      <c r="H22" s="19" t="s">
        <v>580</v>
      </c>
      <c r="I22" s="143" t="s">
        <v>133</v>
      </c>
      <c r="J22" s="19" t="s">
        <v>133</v>
      </c>
      <c r="K22" s="555"/>
      <c r="L22" s="555"/>
      <c r="M22" s="555"/>
      <c r="N22" s="558"/>
    </row>
    <row r="23" customFormat="false" ht="13.5" hidden="false" customHeight="true" outlineLevel="0" collapsed="false">
      <c r="A23" s="560" t="s">
        <v>583</v>
      </c>
      <c r="B23" s="555"/>
      <c r="C23" s="555"/>
      <c r="D23" s="555"/>
      <c r="E23" s="143" t="s">
        <v>584</v>
      </c>
      <c r="F23" s="19" t="s">
        <v>580</v>
      </c>
      <c r="G23" s="143" t="s">
        <v>133</v>
      </c>
      <c r="H23" s="19" t="s">
        <v>580</v>
      </c>
      <c r="I23" s="143" t="s">
        <v>133</v>
      </c>
      <c r="J23" s="19" t="s">
        <v>584</v>
      </c>
      <c r="K23" s="555"/>
      <c r="L23" s="555"/>
      <c r="M23" s="555"/>
      <c r="N23" s="558"/>
    </row>
    <row r="24" customFormat="false" ht="12" hidden="false" customHeight="true" outlineLevel="0" collapsed="false">
      <c r="A24" s="560" t="s">
        <v>585</v>
      </c>
      <c r="B24" s="555"/>
      <c r="C24" s="555"/>
      <c r="D24" s="555"/>
      <c r="E24" s="130" t="n">
        <v>568.143443543867</v>
      </c>
      <c r="F24" s="19" t="n">
        <v>170.44303306316</v>
      </c>
      <c r="G24" s="130" t="n">
        <v>2855.48656788329</v>
      </c>
      <c r="H24" s="19" t="n">
        <v>2221.16153939152</v>
      </c>
      <c r="I24" s="143" t="n">
        <v>0.0434677536332809</v>
      </c>
      <c r="J24" s="19" t="n">
        <v>0.0217338768166405</v>
      </c>
      <c r="K24" s="555"/>
      <c r="L24" s="555"/>
      <c r="M24" s="555"/>
      <c r="N24" s="558"/>
    </row>
    <row r="25" customFormat="false" ht="12" hidden="false" customHeight="true" outlineLevel="0" collapsed="false">
      <c r="A25" s="560" t="s">
        <v>586</v>
      </c>
      <c r="B25" s="555"/>
      <c r="C25" s="555"/>
      <c r="D25" s="555"/>
      <c r="E25" s="555" t="s">
        <v>133</v>
      </c>
      <c r="F25" s="555" t="s">
        <v>133</v>
      </c>
      <c r="G25" s="555" t="s">
        <v>133</v>
      </c>
      <c r="H25" s="555" t="s">
        <v>133</v>
      </c>
      <c r="I25" s="143" t="n">
        <v>1.5405085036</v>
      </c>
      <c r="J25" s="19" t="n">
        <v>1.1158658401739</v>
      </c>
      <c r="K25" s="555"/>
      <c r="L25" s="555"/>
      <c r="M25" s="555"/>
      <c r="N25" s="558"/>
    </row>
    <row r="26" customFormat="false" ht="12.75" hidden="false" customHeight="true" outlineLevel="0" collapsed="false">
      <c r="A26" s="560" t="s">
        <v>587</v>
      </c>
      <c r="B26" s="555"/>
      <c r="C26" s="555"/>
      <c r="D26" s="555"/>
      <c r="E26" s="19" t="n">
        <v>336.302428</v>
      </c>
      <c r="F26" s="19" t="n">
        <v>331.038652</v>
      </c>
      <c r="G26" s="19" t="s">
        <v>101</v>
      </c>
      <c r="H26" s="19" t="s">
        <v>101</v>
      </c>
      <c r="I26" s="19" t="s">
        <v>103</v>
      </c>
      <c r="J26" s="19" t="s">
        <v>103</v>
      </c>
      <c r="K26" s="555"/>
      <c r="L26" s="555"/>
      <c r="M26" s="555"/>
      <c r="N26" s="558"/>
    </row>
    <row r="27" customFormat="false" ht="12.75" hidden="false" customHeight="true" outlineLevel="0" collapsed="false">
      <c r="A27" s="580" t="s">
        <v>588</v>
      </c>
      <c r="B27" s="554"/>
      <c r="C27" s="554"/>
      <c r="D27" s="554"/>
      <c r="E27" s="598" t="s">
        <v>133</v>
      </c>
      <c r="F27" s="571" t="s">
        <v>207</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336.302428</v>
      </c>
      <c r="F28" s="571" t="n">
        <v>331.038652</v>
      </c>
      <c r="G28" s="571" t="s">
        <v>91</v>
      </c>
      <c r="H28" s="571" t="s">
        <v>101</v>
      </c>
      <c r="I28" s="571" t="s">
        <v>103</v>
      </c>
      <c r="J28" s="571" t="s">
        <v>103</v>
      </c>
      <c r="K28" s="554"/>
      <c r="L28" s="554"/>
      <c r="M28" s="554"/>
      <c r="N28" s="599"/>
    </row>
    <row r="29" customFormat="false" ht="13.5" hidden="false" customHeight="true" outlineLevel="0" collapsed="false">
      <c r="A29" s="596" t="s">
        <v>589</v>
      </c>
      <c r="B29" s="547" t="s">
        <v>207</v>
      </c>
      <c r="C29" s="547" t="s">
        <v>207</v>
      </c>
      <c r="D29" s="564" t="s">
        <v>207</v>
      </c>
      <c r="E29" s="547" t="s">
        <v>103</v>
      </c>
      <c r="F29" s="547" t="s">
        <v>103</v>
      </c>
      <c r="G29" s="547" t="s">
        <v>103</v>
      </c>
      <c r="H29" s="547" t="s">
        <v>103</v>
      </c>
      <c r="I29" s="547" t="s">
        <v>103</v>
      </c>
      <c r="J29" s="547" t="s">
        <v>103</v>
      </c>
      <c r="K29" s="547" t="n">
        <v>350.93471155993</v>
      </c>
      <c r="L29" s="547" t="n">
        <v>656.727982683834</v>
      </c>
      <c r="M29" s="547" t="n">
        <v>1735.76307734243</v>
      </c>
      <c r="N29" s="551" t="n">
        <v>379.2096</v>
      </c>
    </row>
    <row r="30" customFormat="false" ht="12.75" hidden="false" customHeight="true" outlineLevel="0" collapsed="false">
      <c r="A30" s="133" t="s">
        <v>590</v>
      </c>
      <c r="B30" s="407" t="s">
        <v>103</v>
      </c>
      <c r="C30" s="407" t="s">
        <v>103</v>
      </c>
      <c r="D30" s="407" t="s">
        <v>103</v>
      </c>
      <c r="E30" s="407" t="s">
        <v>103</v>
      </c>
      <c r="F30" s="407" t="s">
        <v>103</v>
      </c>
      <c r="G30" s="407" t="s">
        <v>103</v>
      </c>
      <c r="H30" s="407" t="s">
        <v>103</v>
      </c>
      <c r="I30" s="407" t="s">
        <v>103</v>
      </c>
      <c r="J30" s="407" t="s">
        <v>103</v>
      </c>
      <c r="K30" s="408" t="n">
        <v>342.9216</v>
      </c>
      <c r="L30" s="408" t="n">
        <v>487.1664</v>
      </c>
      <c r="M30" s="408" t="n">
        <v>363.7872</v>
      </c>
      <c r="N30" s="131" t="n">
        <v>361.9728</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5.29151155992979</v>
      </c>
      <c r="L31" s="408" t="n">
        <v>100.614382683834</v>
      </c>
      <c r="M31" s="408" t="n">
        <v>20.2478773424305</v>
      </c>
      <c r="N31" s="131" t="n">
        <v>10.8864</v>
      </c>
    </row>
    <row r="32" customFormat="false" ht="12.75" hidden="false" customHeight="true" outlineLevel="0" collapsed="false">
      <c r="A32" s="133" t="s">
        <v>591</v>
      </c>
      <c r="B32" s="407" t="s">
        <v>103</v>
      </c>
      <c r="C32" s="407" t="s">
        <v>103</v>
      </c>
      <c r="D32" s="407" t="s">
        <v>103</v>
      </c>
      <c r="E32" s="407" t="s">
        <v>103</v>
      </c>
      <c r="F32" s="407" t="s">
        <v>103</v>
      </c>
      <c r="G32" s="407" t="s">
        <v>103</v>
      </c>
      <c r="H32" s="407" t="s">
        <v>103</v>
      </c>
      <c r="I32" s="407" t="s">
        <v>103</v>
      </c>
      <c r="J32" s="407" t="s">
        <v>103</v>
      </c>
      <c r="K32" s="408" t="n">
        <v>2.7216</v>
      </c>
      <c r="L32" s="408" t="n">
        <v>68.9472</v>
      </c>
      <c r="M32" s="408" t="n">
        <v>1351.728</v>
      </c>
      <c r="N32" s="131" t="n">
        <v>6.350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3</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4</v>
      </c>
      <c r="B36" s="139"/>
      <c r="C36" s="139"/>
      <c r="D36" s="139"/>
      <c r="E36" s="139"/>
      <c r="F36" s="139"/>
      <c r="G36" s="139"/>
      <c r="H36" s="139"/>
      <c r="I36" s="139"/>
      <c r="J36" s="139"/>
      <c r="K36" s="602"/>
      <c r="L36" s="139"/>
      <c r="M36" s="139"/>
      <c r="N36" s="139"/>
    </row>
    <row r="37" customFormat="false" ht="13.5" hidden="false" customHeight="true" outlineLevel="0" collapsed="false">
      <c r="A37" s="410" t="s">
        <v>592</v>
      </c>
      <c r="B37" s="139"/>
      <c r="C37" s="139"/>
      <c r="D37" s="139"/>
      <c r="E37" s="139"/>
      <c r="F37" s="139"/>
      <c r="G37" s="139"/>
      <c r="H37" s="139"/>
      <c r="I37" s="139"/>
      <c r="J37" s="139"/>
      <c r="K37" s="139"/>
      <c r="L37" s="139"/>
      <c r="M37" s="139"/>
      <c r="N37" s="139"/>
    </row>
    <row r="38" customFormat="false" ht="13.5" hidden="false" customHeight="true" outlineLevel="0" collapsed="false">
      <c r="A38" s="175" t="s">
        <v>593</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3</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4</v>
      </c>
      <c r="B41" s="606"/>
      <c r="C41" s="606"/>
      <c r="D41" s="606"/>
      <c r="E41" s="606"/>
      <c r="F41" s="606"/>
      <c r="G41" s="606"/>
      <c r="H41" s="606"/>
      <c r="I41" s="606"/>
      <c r="J41" s="606"/>
      <c r="K41" s="606"/>
      <c r="L41" s="606"/>
      <c r="M41" s="606"/>
      <c r="N41" s="606"/>
    </row>
    <row r="42" customFormat="false" ht="24" hidden="false" customHeight="true" outlineLevel="0" collapsed="false">
      <c r="A42" s="63" t="s">
        <v>595</v>
      </c>
      <c r="B42" s="63"/>
      <c r="C42" s="63"/>
      <c r="D42" s="63"/>
      <c r="E42" s="63"/>
      <c r="F42" s="63"/>
      <c r="G42" s="63"/>
      <c r="H42" s="63"/>
      <c r="I42" s="63"/>
      <c r="J42" s="63"/>
      <c r="K42" s="63"/>
      <c r="L42" s="63"/>
      <c r="M42" s="63"/>
      <c r="N42" s="63"/>
    </row>
    <row r="43" customFormat="false" ht="24" hidden="false" customHeight="true" outlineLevel="0" collapsed="false">
      <c r="A43" s="63" t="s">
        <v>596</v>
      </c>
      <c r="B43" s="63"/>
      <c r="C43" s="63"/>
      <c r="D43" s="63"/>
      <c r="E43" s="63"/>
      <c r="F43" s="63"/>
      <c r="G43" s="63"/>
      <c r="H43" s="63"/>
      <c r="I43" s="63"/>
      <c r="J43" s="63"/>
      <c r="K43" s="63"/>
      <c r="L43" s="63"/>
      <c r="M43" s="63"/>
      <c r="N43" s="63"/>
    </row>
    <row r="44" customFormat="false" ht="36" hidden="false" customHeight="true" outlineLevel="0" collapsed="false">
      <c r="A44" s="63" t="s">
        <v>597</v>
      </c>
      <c r="B44" s="63"/>
      <c r="C44" s="63"/>
      <c r="D44" s="63"/>
      <c r="E44" s="63"/>
      <c r="F44" s="63"/>
      <c r="G44" s="63"/>
      <c r="H44" s="63"/>
      <c r="I44" s="63"/>
      <c r="J44" s="63"/>
      <c r="K44" s="63"/>
      <c r="L44" s="63"/>
      <c r="M44" s="63"/>
      <c r="N44" s="63"/>
    </row>
    <row r="45" customFormat="false" ht="36" hidden="false" customHeight="true" outlineLevel="0" collapsed="false">
      <c r="A45" s="63" t="s">
        <v>598</v>
      </c>
      <c r="B45" s="63"/>
      <c r="C45" s="63"/>
      <c r="D45" s="63"/>
      <c r="E45" s="63"/>
      <c r="F45" s="63"/>
      <c r="G45" s="63"/>
      <c r="H45" s="63"/>
      <c r="I45" s="63"/>
      <c r="J45" s="63"/>
      <c r="K45" s="63"/>
      <c r="L45" s="63"/>
      <c r="M45" s="63"/>
      <c r="N45" s="63"/>
    </row>
    <row r="46" customFormat="false" ht="12.75" hidden="false" customHeight="true" outlineLevel="0" collapsed="false">
      <c r="A46" s="63" t="s">
        <v>599</v>
      </c>
      <c r="B46" s="63"/>
      <c r="C46" s="63"/>
      <c r="D46" s="63"/>
      <c r="E46" s="63"/>
      <c r="F46" s="63"/>
      <c r="G46" s="63"/>
      <c r="H46" s="63"/>
      <c r="I46" s="63"/>
      <c r="J46" s="63"/>
      <c r="K46" s="63"/>
      <c r="L46" s="63"/>
      <c r="M46" s="63"/>
      <c r="N46" s="63"/>
    </row>
    <row r="47" customFormat="false" ht="12.75" hidden="false" customHeight="true" outlineLevel="0" collapsed="false">
      <c r="A47" s="64" t="s">
        <v>600</v>
      </c>
      <c r="B47" s="64"/>
      <c r="C47" s="64"/>
      <c r="D47" s="64"/>
      <c r="E47" s="64"/>
      <c r="F47" s="64"/>
      <c r="G47" s="64"/>
      <c r="H47" s="64"/>
      <c r="I47" s="64"/>
      <c r="J47" s="64"/>
      <c r="K47" s="64"/>
      <c r="L47" s="64"/>
      <c r="M47" s="64"/>
      <c r="N47" s="64"/>
    </row>
    <row r="48" customFormat="false" ht="12.75" hidden="false" customHeight="true" outlineLevel="0" collapsed="false">
      <c r="A48" s="63" t="s">
        <v>601</v>
      </c>
      <c r="B48" s="63"/>
      <c r="C48" s="63"/>
      <c r="D48" s="63"/>
      <c r="E48" s="63"/>
      <c r="F48" s="63"/>
      <c r="G48" s="63"/>
      <c r="H48" s="63"/>
      <c r="I48" s="63"/>
      <c r="J48" s="63"/>
      <c r="K48" s="63"/>
      <c r="L48" s="63"/>
      <c r="M48" s="63"/>
      <c r="N48" s="63"/>
    </row>
    <row r="49" customFormat="false" ht="12.75" hidden="false" customHeight="true" outlineLevel="0" collapsed="false">
      <c r="A49" s="63" t="s">
        <v>602</v>
      </c>
      <c r="B49" s="63"/>
      <c r="C49" s="63"/>
      <c r="D49" s="63"/>
      <c r="E49" s="63"/>
      <c r="F49" s="63"/>
      <c r="G49" s="63"/>
      <c r="H49" s="63"/>
      <c r="I49" s="63"/>
      <c r="J49" s="63"/>
      <c r="K49" s="63"/>
      <c r="L49" s="63"/>
      <c r="M49" s="63"/>
      <c r="N49" s="63"/>
    </row>
    <row r="50" customFormat="false" ht="12.75" hidden="false" customHeight="true" outlineLevel="0" collapsed="false">
      <c r="A50" s="63" t="s">
        <v>603</v>
      </c>
      <c r="B50" s="63"/>
      <c r="C50" s="63"/>
      <c r="D50" s="63"/>
      <c r="E50" s="63"/>
      <c r="F50" s="63"/>
      <c r="G50" s="63"/>
      <c r="H50" s="63"/>
      <c r="I50" s="63"/>
      <c r="J50" s="63"/>
      <c r="K50" s="63"/>
      <c r="L50" s="63"/>
      <c r="M50" s="63"/>
      <c r="N50" s="63"/>
    </row>
    <row r="51" customFormat="false" ht="24" hidden="false" customHeight="true" outlineLevel="0" collapsed="false">
      <c r="A51" s="63" t="s">
        <v>604</v>
      </c>
      <c r="B51" s="63"/>
      <c r="C51" s="63"/>
      <c r="D51" s="63"/>
      <c r="E51" s="63"/>
      <c r="F51" s="63"/>
      <c r="G51" s="63"/>
      <c r="H51" s="63"/>
      <c r="I51" s="63"/>
      <c r="J51" s="63"/>
      <c r="K51" s="63"/>
      <c r="L51" s="63"/>
      <c r="M51" s="63"/>
      <c r="N51" s="63"/>
    </row>
    <row r="52" customFormat="false" ht="60" hidden="false" customHeight="true" outlineLevel="0" collapsed="false">
      <c r="A52" s="63" t="s">
        <v>605</v>
      </c>
      <c r="B52" s="63"/>
      <c r="C52" s="63"/>
      <c r="D52" s="63"/>
      <c r="E52" s="63"/>
      <c r="F52" s="63"/>
      <c r="G52" s="63"/>
      <c r="H52" s="63"/>
      <c r="I52" s="63"/>
      <c r="J52" s="63"/>
      <c r="K52" s="63"/>
      <c r="L52" s="63"/>
      <c r="M52" s="63"/>
      <c r="N52" s="63"/>
    </row>
    <row r="53" customFormat="false" ht="24" hidden="false" customHeight="true" outlineLevel="0" collapsed="false">
      <c r="A53" s="63" t="s">
        <v>606</v>
      </c>
      <c r="B53" s="63"/>
      <c r="C53" s="63"/>
      <c r="D53" s="63"/>
      <c r="E53" s="63"/>
      <c r="F53" s="63"/>
      <c r="G53" s="63"/>
      <c r="H53" s="63"/>
      <c r="I53" s="63"/>
      <c r="J53" s="63"/>
      <c r="K53" s="63"/>
      <c r="L53" s="63"/>
      <c r="M53" s="63"/>
      <c r="N53" s="63"/>
    </row>
    <row r="54" customFormat="false" ht="36" hidden="false" customHeight="true" outlineLevel="0" collapsed="false">
      <c r="A54" s="63" t="s">
        <v>607</v>
      </c>
      <c r="B54" s="63"/>
      <c r="C54" s="63"/>
      <c r="D54" s="63"/>
      <c r="E54" s="63"/>
      <c r="F54" s="63"/>
      <c r="G54" s="63"/>
      <c r="H54" s="63"/>
      <c r="I54" s="63"/>
      <c r="J54" s="63"/>
      <c r="K54" s="63"/>
      <c r="L54" s="63"/>
      <c r="M54" s="63"/>
      <c r="N54" s="63"/>
    </row>
    <row r="55" customFormat="false" ht="48" hidden="false" customHeight="true" outlineLevel="0" collapsed="false">
      <c r="A55" s="63" t="s">
        <v>608</v>
      </c>
      <c r="B55" s="63"/>
      <c r="C55" s="63"/>
      <c r="D55" s="63"/>
      <c r="E55" s="63"/>
      <c r="F55" s="63"/>
      <c r="G55" s="63"/>
      <c r="H55" s="63"/>
      <c r="I55" s="63"/>
      <c r="J55" s="63"/>
      <c r="K55" s="63"/>
      <c r="L55" s="63"/>
      <c r="M55" s="63"/>
      <c r="N55" s="63"/>
    </row>
    <row r="56" customFormat="false" ht="12.75" hidden="false" customHeight="true" outlineLevel="0" collapsed="false">
      <c r="A56" s="64" t="s">
        <v>609</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3</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50</v>
      </c>
      <c r="F6" s="611" t="s">
        <v>451</v>
      </c>
      <c r="G6" s="611" t="s">
        <v>411</v>
      </c>
      <c r="H6" s="611"/>
      <c r="I6" s="611" t="s">
        <v>450</v>
      </c>
      <c r="J6" s="611"/>
      <c r="K6" s="491" t="s">
        <v>451</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1</v>
      </c>
      <c r="B9" s="616"/>
      <c r="C9" s="617"/>
      <c r="D9" s="618"/>
      <c r="E9" s="618"/>
      <c r="F9" s="619"/>
      <c r="G9" s="620" t="n">
        <v>53881.7031664286</v>
      </c>
      <c r="H9" s="620" t="n">
        <v>538.719608328768</v>
      </c>
      <c r="I9" s="620" t="s">
        <v>103</v>
      </c>
      <c r="J9" s="620" t="s">
        <v>103</v>
      </c>
      <c r="K9" s="621" t="s">
        <v>103</v>
      </c>
      <c r="L9" s="342" t="s">
        <v>103</v>
      </c>
    </row>
    <row r="10" customFormat="false" ht="12.75" hidden="false" customHeight="true" outlineLevel="0" collapsed="false">
      <c r="A10" s="622" t="s">
        <v>619</v>
      </c>
      <c r="B10" s="623" t="s">
        <v>620</v>
      </c>
      <c r="C10" s="130" t="n">
        <v>64355</v>
      </c>
      <c r="D10" s="80" t="n">
        <v>0.517101804564907</v>
      </c>
      <c r="E10" s="555"/>
      <c r="F10" s="555"/>
      <c r="G10" s="624" t="n">
        <v>33278.0866327746</v>
      </c>
      <c r="H10" s="130" t="s">
        <v>103</v>
      </c>
      <c r="I10" s="555"/>
      <c r="J10" s="555"/>
      <c r="K10" s="555"/>
      <c r="L10" s="558"/>
    </row>
    <row r="11" customFormat="false" ht="12.75" hidden="false" customHeight="true" outlineLevel="0" collapsed="false">
      <c r="A11" s="622" t="s">
        <v>533</v>
      </c>
      <c r="B11" s="623" t="s">
        <v>621</v>
      </c>
      <c r="C11" s="130" t="n">
        <v>15842</v>
      </c>
      <c r="D11" s="80" t="n">
        <v>0.754899922919951</v>
      </c>
      <c r="E11" s="555"/>
      <c r="F11" s="555"/>
      <c r="G11" s="624" t="n">
        <v>11420.4049705691</v>
      </c>
      <c r="H11" s="130" t="n">
        <v>538.719608328768</v>
      </c>
      <c r="I11" s="555"/>
      <c r="J11" s="555"/>
      <c r="K11" s="555"/>
      <c r="L11" s="558"/>
    </row>
    <row r="12" customFormat="false" ht="12.75" hidden="false" customHeight="true" outlineLevel="0" collapsed="false">
      <c r="A12" s="622" t="s">
        <v>622</v>
      </c>
      <c r="B12" s="623" t="s">
        <v>623</v>
      </c>
      <c r="C12" s="130" t="n">
        <v>11830.195638</v>
      </c>
      <c r="D12" s="80" t="n">
        <v>0.414774837030246</v>
      </c>
      <c r="E12" s="555"/>
      <c r="F12" s="555"/>
      <c r="G12" s="624" t="n">
        <v>4906.86746778737</v>
      </c>
      <c r="H12" s="130" t="s">
        <v>103</v>
      </c>
      <c r="I12" s="555"/>
      <c r="J12" s="555"/>
      <c r="K12" s="555"/>
      <c r="L12" s="558"/>
    </row>
    <row r="13" customFormat="false" ht="12" hidden="false" customHeight="true" outlineLevel="0" collapsed="false">
      <c r="A13" s="622" t="s">
        <v>624</v>
      </c>
      <c r="B13" s="625"/>
      <c r="C13" s="625"/>
      <c r="D13" s="555"/>
      <c r="E13" s="555"/>
      <c r="F13" s="555"/>
      <c r="G13" s="493" t="n">
        <v>2741.0322</v>
      </c>
      <c r="H13" s="493" t="s">
        <v>625</v>
      </c>
      <c r="I13" s="555"/>
      <c r="J13" s="555"/>
      <c r="K13" s="555"/>
      <c r="L13" s="558"/>
    </row>
    <row r="14" customFormat="false" ht="12.75" hidden="false" customHeight="true" outlineLevel="0" collapsed="false">
      <c r="A14" s="85" t="s">
        <v>626</v>
      </c>
      <c r="B14" s="623" t="s">
        <v>627</v>
      </c>
      <c r="C14" s="130" t="n">
        <v>14700</v>
      </c>
      <c r="D14" s="80" t="n">
        <v>0.0925</v>
      </c>
      <c r="E14" s="555"/>
      <c r="F14" s="555"/>
      <c r="G14" s="624" t="n">
        <v>1359.75</v>
      </c>
      <c r="H14" s="130" t="s">
        <v>133</v>
      </c>
      <c r="I14" s="555"/>
      <c r="J14" s="555"/>
      <c r="K14" s="555"/>
      <c r="L14" s="558"/>
    </row>
    <row r="15" customFormat="false" ht="12.75" hidden="false" customHeight="true" outlineLevel="0" collapsed="false">
      <c r="A15" s="85" t="s">
        <v>628</v>
      </c>
      <c r="B15" s="623" t="s">
        <v>629</v>
      </c>
      <c r="C15" s="130" t="n">
        <v>3351</v>
      </c>
      <c r="D15" s="80" t="n">
        <v>0.4122</v>
      </c>
      <c r="E15" s="555"/>
      <c r="F15" s="555"/>
      <c r="G15" s="624" t="n">
        <v>1381.2822</v>
      </c>
      <c r="H15" s="130" t="s">
        <v>121</v>
      </c>
      <c r="I15" s="555"/>
      <c r="J15" s="555"/>
      <c r="K15" s="555"/>
      <c r="L15" s="558"/>
    </row>
    <row r="16" customFormat="false" ht="12.75" hidden="false" customHeight="true" outlineLevel="0" collapsed="false">
      <c r="A16" s="622" t="s">
        <v>536</v>
      </c>
      <c r="B16" s="623" t="s">
        <v>630</v>
      </c>
      <c r="C16" s="130" t="s">
        <v>91</v>
      </c>
      <c r="D16" s="80" t="s">
        <v>91</v>
      </c>
      <c r="E16" s="555"/>
      <c r="F16" s="555"/>
      <c r="G16" s="624" t="s">
        <v>91</v>
      </c>
      <c r="H16" s="130" t="s">
        <v>103</v>
      </c>
      <c r="I16" s="555"/>
      <c r="J16" s="555"/>
      <c r="K16" s="555"/>
      <c r="L16" s="558"/>
    </row>
    <row r="17" customFormat="false" ht="12.75" hidden="false" customHeight="true" outlineLevel="0" collapsed="false">
      <c r="A17" s="622" t="s">
        <v>537</v>
      </c>
      <c r="B17" s="623" t="s">
        <v>631</v>
      </c>
      <c r="C17" s="130" t="s">
        <v>91</v>
      </c>
      <c r="D17" s="80" t="s">
        <v>91</v>
      </c>
      <c r="E17" s="555"/>
      <c r="F17" s="555"/>
      <c r="G17" s="624" t="s">
        <v>91</v>
      </c>
      <c r="H17" s="130" t="s">
        <v>103</v>
      </c>
      <c r="I17" s="555"/>
      <c r="J17" s="555"/>
      <c r="K17" s="555"/>
      <c r="L17" s="558"/>
    </row>
    <row r="18" customFormat="false" ht="12" hidden="false" customHeight="true" outlineLevel="0" collapsed="false">
      <c r="A18" s="622" t="s">
        <v>632</v>
      </c>
      <c r="B18" s="625"/>
      <c r="C18" s="625"/>
      <c r="D18" s="555"/>
      <c r="E18" s="626"/>
      <c r="F18" s="626"/>
      <c r="G18" s="493" t="n">
        <v>1535.31189529753</v>
      </c>
      <c r="H18" s="493" t="s">
        <v>103</v>
      </c>
      <c r="I18" s="493" t="s">
        <v>103</v>
      </c>
      <c r="J18" s="493" t="s">
        <v>103</v>
      </c>
      <c r="K18" s="493" t="s">
        <v>103</v>
      </c>
      <c r="L18" s="494" t="s">
        <v>103</v>
      </c>
    </row>
    <row r="19" customFormat="false" ht="36.75" hidden="false" customHeight="true" outlineLevel="0" collapsed="false">
      <c r="A19" s="85" t="s">
        <v>539</v>
      </c>
      <c r="B19" s="627" t="s">
        <v>633</v>
      </c>
      <c r="C19" s="408" t="n">
        <v>3665.73836019197</v>
      </c>
      <c r="D19" s="80" t="n">
        <v>0.41882746242073</v>
      </c>
      <c r="E19" s="626" t="s">
        <v>103</v>
      </c>
      <c r="F19" s="626" t="s">
        <v>103</v>
      </c>
      <c r="G19" s="493" t="n">
        <v>1535.31189529753</v>
      </c>
      <c r="H19" s="493" t="s">
        <v>103</v>
      </c>
      <c r="I19" s="555" t="s">
        <v>103</v>
      </c>
      <c r="J19" s="555" t="s">
        <v>103</v>
      </c>
      <c r="K19" s="555" t="s">
        <v>103</v>
      </c>
      <c r="L19" s="555" t="s">
        <v>103</v>
      </c>
    </row>
    <row r="20" customFormat="false" ht="12.75" hidden="false" customHeight="true" outlineLevel="0" collapsed="false">
      <c r="A20" s="628" t="s">
        <v>540</v>
      </c>
      <c r="B20" s="629"/>
      <c r="C20" s="630"/>
      <c r="D20" s="631"/>
      <c r="E20" s="632"/>
      <c r="F20" s="633"/>
      <c r="G20" s="96" t="n">
        <v>24832.3185846816</v>
      </c>
      <c r="H20" s="96" t="s">
        <v>634</v>
      </c>
      <c r="I20" s="96" t="n">
        <v>109.395944258178</v>
      </c>
      <c r="J20" s="96" t="s">
        <v>110</v>
      </c>
      <c r="K20" s="96" t="n">
        <v>109.539779213034</v>
      </c>
      <c r="L20" s="634" t="s">
        <v>110</v>
      </c>
    </row>
    <row r="21" customFormat="false" ht="13.5" hidden="false" customHeight="true" outlineLevel="0" collapsed="false">
      <c r="A21" s="622" t="s">
        <v>635</v>
      </c>
      <c r="B21" s="623" t="s">
        <v>636</v>
      </c>
      <c r="C21" s="143" t="n">
        <v>15425.1216</v>
      </c>
      <c r="D21" s="80" t="n">
        <v>0.845817476083949</v>
      </c>
      <c r="E21" s="80" t="s">
        <v>121</v>
      </c>
      <c r="F21" s="80" t="s">
        <v>121</v>
      </c>
      <c r="G21" s="143" t="n">
        <v>13046.83742</v>
      </c>
      <c r="H21" s="143" t="s">
        <v>91</v>
      </c>
      <c r="I21" s="143" t="s">
        <v>121</v>
      </c>
      <c r="J21" s="442" t="s">
        <v>103</v>
      </c>
      <c r="K21" s="442" t="s">
        <v>121</v>
      </c>
      <c r="L21" s="142" t="s">
        <v>103</v>
      </c>
    </row>
    <row r="22" customFormat="false" ht="12.75" hidden="false" customHeight="true" outlineLevel="0" collapsed="false">
      <c r="A22" s="622" t="s">
        <v>542</v>
      </c>
      <c r="B22" s="623" t="s">
        <v>637</v>
      </c>
      <c r="C22" s="143" t="n">
        <v>7194.88217294002</v>
      </c>
      <c r="D22" s="561"/>
      <c r="E22" s="561"/>
      <c r="F22" s="80" t="n">
        <v>0.008139</v>
      </c>
      <c r="G22" s="561"/>
      <c r="H22" s="561"/>
      <c r="I22" s="561"/>
      <c r="J22" s="441"/>
      <c r="K22" s="442" t="n">
        <v>58.5591460055588</v>
      </c>
      <c r="L22" s="142" t="s">
        <v>121</v>
      </c>
    </row>
    <row r="23" customFormat="false" ht="12.75" hidden="false" customHeight="true" outlineLevel="0" collapsed="false">
      <c r="A23" s="622" t="s">
        <v>543</v>
      </c>
      <c r="B23" s="623" t="s">
        <v>638</v>
      </c>
      <c r="C23" s="143" t="n">
        <v>755</v>
      </c>
      <c r="D23" s="88" t="s">
        <v>103</v>
      </c>
      <c r="E23" s="561"/>
      <c r="F23" s="80" t="n">
        <v>0.0675240174933451</v>
      </c>
      <c r="G23" s="635" t="s">
        <v>103</v>
      </c>
      <c r="H23" s="635" t="s">
        <v>103</v>
      </c>
      <c r="I23" s="561"/>
      <c r="J23" s="441"/>
      <c r="K23" s="442" t="n">
        <v>50.9806332074755</v>
      </c>
      <c r="L23" s="142" t="s">
        <v>121</v>
      </c>
    </row>
    <row r="24" customFormat="false" ht="12.75" hidden="false" customHeight="true" outlineLevel="0" collapsed="false">
      <c r="A24" s="622" t="s">
        <v>544</v>
      </c>
      <c r="B24" s="623" t="s">
        <v>639</v>
      </c>
      <c r="C24" s="143" t="n">
        <v>105</v>
      </c>
      <c r="D24" s="80" t="n">
        <v>2.62</v>
      </c>
      <c r="E24" s="80" t="n">
        <v>0.0116</v>
      </c>
      <c r="F24" s="441"/>
      <c r="G24" s="80" t="n">
        <v>275.1</v>
      </c>
      <c r="H24" s="80" t="s">
        <v>625</v>
      </c>
      <c r="I24" s="80" t="n">
        <v>1.218</v>
      </c>
      <c r="J24" s="80" t="s">
        <v>110</v>
      </c>
      <c r="K24" s="441" t="s">
        <v>333</v>
      </c>
      <c r="L24" s="443"/>
    </row>
    <row r="25" customFormat="false" ht="12.75" hidden="false" customHeight="true" outlineLevel="0" collapsed="false">
      <c r="A25" s="85" t="s">
        <v>640</v>
      </c>
      <c r="B25" s="623" t="s">
        <v>641</v>
      </c>
      <c r="C25" s="143" t="n">
        <v>105</v>
      </c>
      <c r="D25" s="80" t="n">
        <v>2.62</v>
      </c>
      <c r="E25" s="80" t="n">
        <v>0.0116</v>
      </c>
      <c r="F25" s="441"/>
      <c r="G25" s="130" t="n">
        <v>275.1</v>
      </c>
      <c r="H25" s="130" t="s">
        <v>133</v>
      </c>
      <c r="I25" s="130" t="n">
        <v>1.218</v>
      </c>
      <c r="J25" s="501" t="s">
        <v>103</v>
      </c>
      <c r="K25" s="441"/>
      <c r="L25" s="443"/>
    </row>
    <row r="26" customFormat="false" ht="12.75" hidden="false" customHeight="true" outlineLevel="0" collapsed="false">
      <c r="A26" s="85" t="s">
        <v>642</v>
      </c>
      <c r="B26" s="623" t="s">
        <v>643</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4</v>
      </c>
      <c r="B27" s="625"/>
      <c r="C27" s="555"/>
      <c r="D27" s="555"/>
      <c r="E27" s="555"/>
      <c r="F27" s="555"/>
      <c r="G27" s="80" t="n">
        <v>11510.3811646816</v>
      </c>
      <c r="H27" s="80" t="s">
        <v>130</v>
      </c>
      <c r="I27" s="80" t="n">
        <v>108.177944258178</v>
      </c>
      <c r="J27" s="80" t="s">
        <v>110</v>
      </c>
      <c r="K27" s="80" t="s">
        <v>103</v>
      </c>
      <c r="L27" s="129" t="s">
        <v>110</v>
      </c>
    </row>
    <row r="28" customFormat="false" ht="12.75" hidden="false" customHeight="true" outlineLevel="0" collapsed="false">
      <c r="A28" s="85" t="s">
        <v>546</v>
      </c>
      <c r="B28" s="623" t="s">
        <v>645</v>
      </c>
      <c r="C28" s="20" t="n">
        <v>1307.4539184</v>
      </c>
      <c r="D28" s="555" t="n">
        <v>2.62259101913062</v>
      </c>
      <c r="E28" s="88" t="n">
        <v>6E-005</v>
      </c>
      <c r="F28" s="555"/>
      <c r="G28" s="55" t="n">
        <v>3428.91690432298</v>
      </c>
      <c r="H28" s="55"/>
      <c r="I28" s="20" t="n">
        <v>0.078447235104</v>
      </c>
      <c r="J28" s="20" t="s">
        <v>121</v>
      </c>
      <c r="K28" s="55"/>
      <c r="L28" s="636"/>
    </row>
    <row r="29" customFormat="false" ht="12.75" hidden="false" customHeight="true" outlineLevel="0" collapsed="false">
      <c r="A29" s="392" t="s">
        <v>547</v>
      </c>
      <c r="B29" s="623" t="s">
        <v>646</v>
      </c>
      <c r="C29" s="20" t="n">
        <v>33084.729381</v>
      </c>
      <c r="D29" s="88" t="s">
        <v>121</v>
      </c>
      <c r="E29" s="88" t="n">
        <v>0.00299994953705147</v>
      </c>
      <c r="F29" s="88" t="s">
        <v>103</v>
      </c>
      <c r="G29" s="20" t="s">
        <v>121</v>
      </c>
      <c r="H29" s="20" t="s">
        <v>121</v>
      </c>
      <c r="I29" s="20" t="n">
        <v>99.2525185900042</v>
      </c>
      <c r="J29" s="20" t="s">
        <v>121</v>
      </c>
      <c r="K29" s="20" t="s">
        <v>103</v>
      </c>
      <c r="L29" s="21" t="s">
        <v>121</v>
      </c>
    </row>
    <row r="30" customFormat="false" ht="12.75" hidden="false" customHeight="true" outlineLevel="0" collapsed="false">
      <c r="A30" s="392" t="s">
        <v>548</v>
      </c>
      <c r="B30" s="623" t="s">
        <v>647</v>
      </c>
      <c r="C30" s="20" t="n">
        <v>12566.277034</v>
      </c>
      <c r="D30" s="555"/>
      <c r="E30" s="88" t="n">
        <v>1.12998099231328E-005</v>
      </c>
      <c r="F30" s="555"/>
      <c r="G30" s="55"/>
      <c r="H30" s="55"/>
      <c r="I30" s="20" t="n">
        <v>0.141996541925629</v>
      </c>
      <c r="J30" s="20" t="s">
        <v>121</v>
      </c>
      <c r="K30" s="55"/>
      <c r="L30" s="636"/>
    </row>
    <row r="31" customFormat="false" ht="12.75" hidden="false" customHeight="true" outlineLevel="0" collapsed="false">
      <c r="A31" s="392" t="s">
        <v>549</v>
      </c>
      <c r="B31" s="623" t="s">
        <v>648</v>
      </c>
      <c r="C31" s="20" t="s">
        <v>103</v>
      </c>
      <c r="D31" s="555"/>
      <c r="E31" s="88" t="s">
        <v>121</v>
      </c>
      <c r="F31" s="555"/>
      <c r="G31" s="55"/>
      <c r="H31" s="55"/>
      <c r="I31" s="20" t="s">
        <v>121</v>
      </c>
      <c r="J31" s="20" t="s">
        <v>121</v>
      </c>
      <c r="K31" s="55"/>
      <c r="L31" s="636"/>
    </row>
    <row r="32" customFormat="false" ht="12.75" hidden="false" customHeight="true" outlineLevel="0" collapsed="false">
      <c r="A32" s="392" t="s">
        <v>550</v>
      </c>
      <c r="B32" s="623" t="s">
        <v>649</v>
      </c>
      <c r="C32" s="20" t="n">
        <v>7569.6768</v>
      </c>
      <c r="D32" s="555"/>
      <c r="E32" s="88" t="n">
        <v>0.0011499806558642</v>
      </c>
      <c r="F32" s="555"/>
      <c r="G32" s="55"/>
      <c r="H32" s="55"/>
      <c r="I32" s="20" t="n">
        <v>8.704981891144</v>
      </c>
      <c r="J32" s="20" t="s">
        <v>121</v>
      </c>
      <c r="K32" s="55"/>
      <c r="L32" s="636"/>
    </row>
    <row r="33" customFormat="false" ht="12.75" hidden="false" customHeight="true" outlineLevel="0" collapsed="false">
      <c r="A33" s="637" t="s">
        <v>551</v>
      </c>
      <c r="B33" s="638" t="s">
        <v>650</v>
      </c>
      <c r="C33" s="408" t="n">
        <v>1416.0740126</v>
      </c>
      <c r="D33" s="88" t="n">
        <v>1.0000000000023</v>
      </c>
      <c r="E33" s="88" t="s">
        <v>103</v>
      </c>
      <c r="F33" s="88" t="s">
        <v>103</v>
      </c>
      <c r="G33" s="408" t="n">
        <v>1416.07401260326</v>
      </c>
      <c r="H33" s="407" t="s">
        <v>121</v>
      </c>
      <c r="I33" s="407" t="s">
        <v>103</v>
      </c>
      <c r="J33" s="407" t="s">
        <v>103</v>
      </c>
      <c r="K33" s="407" t="s">
        <v>103</v>
      </c>
      <c r="L33" s="409" t="s">
        <v>103</v>
      </c>
    </row>
    <row r="34" customFormat="false" ht="12.75" hidden="false" customHeight="true" outlineLevel="0" collapsed="false">
      <c r="A34" s="637" t="s">
        <v>102</v>
      </c>
      <c r="B34" s="638" t="s">
        <v>651</v>
      </c>
      <c r="C34" s="407" t="s">
        <v>103</v>
      </c>
      <c r="D34" s="88" t="s">
        <v>103</v>
      </c>
      <c r="E34" s="88" t="s">
        <v>103</v>
      </c>
      <c r="F34" s="88" t="s">
        <v>103</v>
      </c>
      <c r="G34" s="407" t="s">
        <v>103</v>
      </c>
      <c r="H34" s="407" t="s">
        <v>103</v>
      </c>
      <c r="I34" s="407" t="s">
        <v>103</v>
      </c>
      <c r="J34" s="407" t="s">
        <v>103</v>
      </c>
      <c r="K34" s="407" t="s">
        <v>103</v>
      </c>
      <c r="L34" s="409" t="s">
        <v>103</v>
      </c>
    </row>
    <row r="35" customFormat="false" ht="12.75" hidden="false" customHeight="true" outlineLevel="0" collapsed="false">
      <c r="A35" s="637" t="s">
        <v>552</v>
      </c>
      <c r="B35" s="638" t="s">
        <v>652</v>
      </c>
      <c r="C35" s="408" t="n">
        <v>44011</v>
      </c>
      <c r="D35" s="88" t="n">
        <v>0.0360445637855643</v>
      </c>
      <c r="E35" s="88" t="s">
        <v>103</v>
      </c>
      <c r="F35" s="88" t="s">
        <v>103</v>
      </c>
      <c r="G35" s="408" t="n">
        <v>1586.35729676647</v>
      </c>
      <c r="H35" s="407" t="s">
        <v>121</v>
      </c>
      <c r="I35" s="407" t="s">
        <v>103</v>
      </c>
      <c r="J35" s="407" t="s">
        <v>103</v>
      </c>
      <c r="K35" s="407" t="s">
        <v>103</v>
      </c>
      <c r="L35" s="409" t="s">
        <v>103</v>
      </c>
    </row>
    <row r="36" customFormat="false" ht="12.75" hidden="false" customHeight="true" outlineLevel="0" collapsed="false">
      <c r="A36" s="637" t="s">
        <v>553</v>
      </c>
      <c r="B36" s="638" t="s">
        <v>653</v>
      </c>
      <c r="C36" s="408" t="n">
        <v>172.464846</v>
      </c>
      <c r="D36" s="88" t="n">
        <v>0.57800264237779</v>
      </c>
      <c r="E36" s="88" t="s">
        <v>121</v>
      </c>
      <c r="F36" s="88" t="s">
        <v>103</v>
      </c>
      <c r="G36" s="408" t="n">
        <v>99.6851367052786</v>
      </c>
      <c r="H36" s="407" t="s">
        <v>121</v>
      </c>
      <c r="I36" s="407" t="s">
        <v>121</v>
      </c>
      <c r="J36" s="407" t="s">
        <v>121</v>
      </c>
      <c r="K36" s="407" t="s">
        <v>103</v>
      </c>
      <c r="L36" s="409" t="s">
        <v>103</v>
      </c>
    </row>
    <row r="37" customFormat="false" ht="12.75" hidden="false" customHeight="true" outlineLevel="0" collapsed="false">
      <c r="A37" s="637" t="s">
        <v>554</v>
      </c>
      <c r="B37" s="638" t="s">
        <v>654</v>
      </c>
      <c r="C37" s="408" t="n">
        <v>979</v>
      </c>
      <c r="D37" s="88" t="n">
        <v>1.22088888888889</v>
      </c>
      <c r="E37" s="88" t="s">
        <v>103</v>
      </c>
      <c r="F37" s="88" t="s">
        <v>103</v>
      </c>
      <c r="G37" s="408" t="n">
        <v>1195.25022222222</v>
      </c>
      <c r="H37" s="407" t="s">
        <v>133</v>
      </c>
      <c r="I37" s="407" t="s">
        <v>103</v>
      </c>
      <c r="J37" s="407" t="s">
        <v>103</v>
      </c>
      <c r="K37" s="407" t="s">
        <v>103</v>
      </c>
      <c r="L37" s="409" t="s">
        <v>103</v>
      </c>
    </row>
    <row r="38" customFormat="false" ht="24.75" hidden="false" customHeight="true" outlineLevel="0" collapsed="false">
      <c r="A38" s="637" t="s">
        <v>555</v>
      </c>
      <c r="B38" s="638" t="s">
        <v>655</v>
      </c>
      <c r="C38" s="408" t="n">
        <v>5160.1565353407</v>
      </c>
      <c r="D38" s="88" t="n">
        <v>0.73333</v>
      </c>
      <c r="E38" s="88" t="s">
        <v>103</v>
      </c>
      <c r="F38" s="88" t="s">
        <v>103</v>
      </c>
      <c r="G38" s="408" t="n">
        <v>3784.09759206139</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6</v>
      </c>
      <c r="B40" s="289"/>
      <c r="C40" s="289"/>
      <c r="D40" s="289"/>
      <c r="E40" s="289"/>
      <c r="F40" s="289"/>
      <c r="G40" s="289"/>
      <c r="H40" s="289"/>
      <c r="I40" s="289"/>
      <c r="J40" s="289"/>
      <c r="K40" s="289"/>
      <c r="L40" s="289"/>
    </row>
    <row r="41" customFormat="false" ht="12" hidden="false" customHeight="true" outlineLevel="0" collapsed="false">
      <c r="A41" s="261" t="s">
        <v>657</v>
      </c>
    </row>
    <row r="42" customFormat="false" ht="12" hidden="false" customHeight="true" outlineLevel="0" collapsed="false">
      <c r="A42" s="410" t="s">
        <v>658</v>
      </c>
    </row>
    <row r="43" customFormat="false" ht="12" hidden="false" customHeight="true" outlineLevel="0" collapsed="false">
      <c r="A43" s="175" t="s">
        <v>659</v>
      </c>
    </row>
    <row r="44" customFormat="false" ht="12.75" hidden="false" customHeight="true" outlineLevel="0" collapsed="false">
      <c r="A44" s="261" t="s">
        <v>660</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1</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3</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50</v>
      </c>
      <c r="F6" s="611" t="s">
        <v>451</v>
      </c>
      <c r="G6" s="611" t="s">
        <v>411</v>
      </c>
      <c r="H6" s="611"/>
      <c r="I6" s="611" t="s">
        <v>450</v>
      </c>
      <c r="J6" s="611"/>
      <c r="K6" s="491" t="s">
        <v>451</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2</v>
      </c>
      <c r="B9" s="644"/>
      <c r="C9" s="165"/>
      <c r="D9" s="618"/>
      <c r="E9" s="618"/>
      <c r="F9" s="645"/>
      <c r="G9" s="208" t="n">
        <v>109911.88664072</v>
      </c>
      <c r="H9" s="208" t="s">
        <v>110</v>
      </c>
      <c r="I9" s="208" t="n">
        <v>46.23891462224</v>
      </c>
      <c r="J9" s="208" t="s">
        <v>130</v>
      </c>
      <c r="K9" s="208" t="s">
        <v>103</v>
      </c>
      <c r="L9" s="209" t="s">
        <v>110</v>
      </c>
    </row>
    <row r="10" customFormat="false" ht="12" hidden="false" customHeight="true" outlineLevel="0" collapsed="false">
      <c r="A10" s="622" t="s">
        <v>557</v>
      </c>
      <c r="B10" s="646"/>
      <c r="C10" s="647"/>
      <c r="D10" s="648" t="n">
        <v>0.824833268582749</v>
      </c>
      <c r="E10" s="649" t="n">
        <v>0.000376624368783998</v>
      </c>
      <c r="F10" s="556"/>
      <c r="G10" s="80" t="n">
        <v>99780.9103841778</v>
      </c>
      <c r="H10" s="80" t="s">
        <v>110</v>
      </c>
      <c r="I10" s="80" t="n">
        <v>45.56062882224</v>
      </c>
      <c r="J10" s="80" t="s">
        <v>110</v>
      </c>
      <c r="K10" s="441"/>
      <c r="L10" s="558"/>
    </row>
    <row r="11" customFormat="false" ht="24" hidden="false" customHeight="true" outlineLevel="0" collapsed="false">
      <c r="A11" s="85" t="s">
        <v>663</v>
      </c>
      <c r="B11" s="638" t="s">
        <v>664</v>
      </c>
      <c r="C11" s="143" t="n">
        <v>33511.0608</v>
      </c>
      <c r="D11" s="80" t="n">
        <v>0.237459925610966</v>
      </c>
      <c r="E11" s="649" t="s">
        <v>103</v>
      </c>
      <c r="F11" s="556"/>
      <c r="G11" s="130" t="n">
        <v>7957.53400471254</v>
      </c>
      <c r="H11" s="143" t="s">
        <v>121</v>
      </c>
      <c r="I11" s="650" t="s">
        <v>103</v>
      </c>
      <c r="J11" s="651" t="s">
        <v>121</v>
      </c>
      <c r="K11" s="556"/>
      <c r="L11" s="558"/>
    </row>
    <row r="12" customFormat="false" ht="24" hidden="false" customHeight="true" outlineLevel="0" collapsed="false">
      <c r="A12" s="85" t="s">
        <v>665</v>
      </c>
      <c r="B12" s="638" t="s">
        <v>666</v>
      </c>
      <c r="C12" s="143" t="n">
        <v>50166.767723</v>
      </c>
      <c r="D12" s="80" t="n">
        <v>0.949831899512354</v>
      </c>
      <c r="E12" s="80" t="n">
        <v>0.000891073553847985</v>
      </c>
      <c r="F12" s="556"/>
      <c r="G12" s="130" t="n">
        <v>47649.9962787321</v>
      </c>
      <c r="H12" s="143" t="s">
        <v>121</v>
      </c>
      <c r="I12" s="130" t="n">
        <v>44.70228</v>
      </c>
      <c r="J12" s="442" t="s">
        <v>121</v>
      </c>
      <c r="K12" s="556"/>
      <c r="L12" s="558"/>
    </row>
    <row r="13" customFormat="false" ht="12.75" hidden="false" customHeight="true" outlineLevel="0" collapsed="false">
      <c r="A13" s="85" t="s">
        <v>667</v>
      </c>
      <c r="B13" s="638" t="s">
        <v>668</v>
      </c>
      <c r="C13" s="143" t="n">
        <v>12239.0352</v>
      </c>
      <c r="D13" s="80" t="n">
        <v>0.2</v>
      </c>
      <c r="E13" s="80" t="n">
        <v>6.99273589800608E-005</v>
      </c>
      <c r="F13" s="556"/>
      <c r="G13" s="130" t="n">
        <v>2447.80704</v>
      </c>
      <c r="H13" s="143" t="s">
        <v>121</v>
      </c>
      <c r="I13" s="130" t="n">
        <v>0.855843408</v>
      </c>
      <c r="J13" s="442" t="s">
        <v>121</v>
      </c>
      <c r="K13" s="556"/>
      <c r="L13" s="558"/>
    </row>
    <row r="14" customFormat="false" ht="24" hidden="false" customHeight="true" outlineLevel="0" collapsed="false">
      <c r="A14" s="85" t="s">
        <v>669</v>
      </c>
      <c r="B14" s="638" t="s">
        <v>670</v>
      </c>
      <c r="C14" s="143" t="n">
        <v>25054.1424</v>
      </c>
      <c r="D14" s="80" t="n">
        <v>0.0985889037098093</v>
      </c>
      <c r="E14" s="80" t="n">
        <v>1E-007</v>
      </c>
      <c r="F14" s="82"/>
      <c r="G14" s="130" t="n">
        <v>2470.06043260545</v>
      </c>
      <c r="H14" s="143" t="s">
        <v>121</v>
      </c>
      <c r="I14" s="130" t="n">
        <v>0.00250541424</v>
      </c>
      <c r="J14" s="442" t="s">
        <v>121</v>
      </c>
      <c r="K14" s="556"/>
      <c r="L14" s="558"/>
    </row>
    <row r="15" customFormat="false" ht="12" hidden="false" customHeight="true" outlineLevel="0" collapsed="false">
      <c r="A15" s="652" t="s">
        <v>383</v>
      </c>
      <c r="B15" s="653"/>
      <c r="C15" s="654"/>
      <c r="D15" s="654"/>
      <c r="E15" s="654"/>
      <c r="F15" s="654"/>
      <c r="G15" s="80" t="n">
        <v>39255.5126281276</v>
      </c>
      <c r="H15" s="80" t="s">
        <v>110</v>
      </c>
      <c r="I15" s="80" t="s">
        <v>103</v>
      </c>
      <c r="J15" s="80" t="s">
        <v>103</v>
      </c>
      <c r="K15" s="561"/>
      <c r="L15" s="135"/>
    </row>
    <row r="16" customFormat="false" ht="24" hidden="false" customHeight="true" outlineLevel="0" collapsed="false">
      <c r="A16" s="637" t="s">
        <v>671</v>
      </c>
      <c r="B16" s="638" t="s">
        <v>672</v>
      </c>
      <c r="C16" s="143" t="n">
        <v>55948.7844231958</v>
      </c>
      <c r="D16" s="80" t="n">
        <v>0.608367636532947</v>
      </c>
      <c r="E16" s="80" t="s">
        <v>103</v>
      </c>
      <c r="F16" s="655"/>
      <c r="G16" s="130" t="n">
        <v>34037.429746431</v>
      </c>
      <c r="H16" s="143" t="s">
        <v>110</v>
      </c>
      <c r="I16" s="130" t="s">
        <v>103</v>
      </c>
      <c r="J16" s="143" t="s">
        <v>103</v>
      </c>
      <c r="K16" s="82"/>
      <c r="L16" s="135"/>
    </row>
    <row r="17" customFormat="false" ht="24" hidden="false" customHeight="true" outlineLevel="0" collapsed="false">
      <c r="A17" s="637" t="s">
        <v>673</v>
      </c>
      <c r="B17" s="638" t="s">
        <v>674</v>
      </c>
      <c r="C17" s="143" t="n">
        <v>3054.1450183</v>
      </c>
      <c r="D17" s="80" t="n">
        <v>1.70852492282804</v>
      </c>
      <c r="E17" s="80" t="s">
        <v>103</v>
      </c>
      <c r="F17" s="655"/>
      <c r="G17" s="130" t="n">
        <v>5218.08288169665</v>
      </c>
      <c r="H17" s="143" t="s">
        <v>110</v>
      </c>
      <c r="I17" s="130" t="s">
        <v>103</v>
      </c>
      <c r="J17" s="143" t="s">
        <v>103</v>
      </c>
      <c r="K17" s="82"/>
      <c r="L17" s="135"/>
    </row>
    <row r="18" customFormat="false" ht="12.75" hidden="false" customHeight="true" outlineLevel="0" collapsed="false">
      <c r="A18" s="622" t="s">
        <v>558</v>
      </c>
      <c r="B18" s="638" t="s">
        <v>675</v>
      </c>
      <c r="C18" s="143" t="n">
        <v>649.137</v>
      </c>
      <c r="D18" s="80" t="n">
        <v>3.31447984015701</v>
      </c>
      <c r="E18" s="80" t="n">
        <v>0.00104490392628983</v>
      </c>
      <c r="F18" s="556"/>
      <c r="G18" s="130" t="n">
        <v>2151.5515</v>
      </c>
      <c r="H18" s="143" t="s">
        <v>121</v>
      </c>
      <c r="I18" s="143" t="n">
        <v>0.6782858</v>
      </c>
      <c r="J18" s="442" t="s">
        <v>121</v>
      </c>
      <c r="K18" s="556"/>
      <c r="L18" s="558"/>
    </row>
    <row r="19" customFormat="false" ht="12.75" hidden="false" customHeight="true" outlineLevel="0" collapsed="false">
      <c r="A19" s="622" t="s">
        <v>559</v>
      </c>
      <c r="B19" s="638" t="s">
        <v>676</v>
      </c>
      <c r="C19" s="143" t="n">
        <v>4048</v>
      </c>
      <c r="D19" s="80" t="n">
        <v>1.6876218435807</v>
      </c>
      <c r="E19" s="80" t="s">
        <v>133</v>
      </c>
      <c r="F19" s="556"/>
      <c r="G19" s="130" t="n">
        <v>6831.49322281467</v>
      </c>
      <c r="H19" s="143" t="s">
        <v>121</v>
      </c>
      <c r="I19" s="143" t="s">
        <v>133</v>
      </c>
      <c r="J19" s="442" t="s">
        <v>133</v>
      </c>
      <c r="K19" s="556"/>
      <c r="L19" s="558"/>
    </row>
    <row r="20" customFormat="false" ht="29.25" hidden="false" customHeight="true" outlineLevel="0" collapsed="false">
      <c r="A20" s="656" t="s">
        <v>677</v>
      </c>
      <c r="B20" s="653"/>
      <c r="C20" s="82"/>
      <c r="D20" s="82"/>
      <c r="E20" s="555"/>
      <c r="F20" s="556"/>
      <c r="G20" s="236"/>
      <c r="H20" s="236"/>
      <c r="I20" s="625"/>
      <c r="J20" s="657"/>
      <c r="K20" s="556"/>
      <c r="L20" s="558"/>
    </row>
    <row r="21" customFormat="false" ht="12" hidden="false" customHeight="true" outlineLevel="0" collapsed="false">
      <c r="A21" s="622" t="s">
        <v>678</v>
      </c>
      <c r="B21" s="134"/>
      <c r="C21" s="82"/>
      <c r="D21" s="82"/>
      <c r="E21" s="82"/>
      <c r="F21" s="82"/>
      <c r="G21" s="80" t="n">
        <v>1147.93153372744</v>
      </c>
      <c r="H21" s="80" t="s">
        <v>110</v>
      </c>
      <c r="I21" s="80" t="s">
        <v>103</v>
      </c>
      <c r="J21" s="80" t="s">
        <v>103</v>
      </c>
      <c r="K21" s="80" t="s">
        <v>103</v>
      </c>
      <c r="L21" s="129" t="s">
        <v>110</v>
      </c>
    </row>
    <row r="22" customFormat="false" ht="12.75" hidden="false" customHeight="true" outlineLevel="0" collapsed="false">
      <c r="A22" s="658" t="s">
        <v>561</v>
      </c>
      <c r="B22" s="638" t="s">
        <v>561</v>
      </c>
      <c r="C22" s="408" t="n">
        <v>1326</v>
      </c>
      <c r="D22" s="88" t="n">
        <v>0.389064856711916</v>
      </c>
      <c r="E22" s="88" t="s">
        <v>103</v>
      </c>
      <c r="F22" s="88" t="s">
        <v>103</v>
      </c>
      <c r="G22" s="408" t="n">
        <v>515.9</v>
      </c>
      <c r="H22" s="407" t="s">
        <v>121</v>
      </c>
      <c r="I22" s="407" t="s">
        <v>103</v>
      </c>
      <c r="J22" s="407" t="s">
        <v>103</v>
      </c>
      <c r="K22" s="407" t="s">
        <v>103</v>
      </c>
      <c r="L22" s="409" t="s">
        <v>103</v>
      </c>
      <c r="M22" s="16"/>
    </row>
    <row r="23" customFormat="false" ht="12.75" hidden="false" customHeight="true" outlineLevel="0" collapsed="false">
      <c r="A23" s="658" t="s">
        <v>102</v>
      </c>
      <c r="B23" s="638" t="s">
        <v>486</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2</v>
      </c>
      <c r="B24" s="638" t="s">
        <v>679</v>
      </c>
      <c r="C24" s="408" t="n">
        <v>358412</v>
      </c>
      <c r="D24" s="88" t="n">
        <v>0.00176342179873286</v>
      </c>
      <c r="E24" s="88" t="s">
        <v>103</v>
      </c>
      <c r="F24" s="88" t="s">
        <v>103</v>
      </c>
      <c r="G24" s="408" t="n">
        <v>632.031533727442</v>
      </c>
      <c r="H24" s="407" t="s">
        <v>121</v>
      </c>
      <c r="I24" s="407" t="s">
        <v>103</v>
      </c>
      <c r="J24" s="407" t="s">
        <v>103</v>
      </c>
      <c r="K24" s="407" t="s">
        <v>103</v>
      </c>
      <c r="L24" s="409" t="s">
        <v>103</v>
      </c>
      <c r="M24" s="16"/>
    </row>
    <row r="25" customFormat="false" ht="12" hidden="false" customHeight="true" outlineLevel="0" collapsed="false">
      <c r="A25" s="628" t="s">
        <v>565</v>
      </c>
      <c r="B25" s="659"/>
      <c r="C25" s="659"/>
      <c r="D25" s="659"/>
      <c r="E25" s="659"/>
      <c r="F25" s="659"/>
      <c r="G25" s="96" t="s">
        <v>121</v>
      </c>
      <c r="H25" s="96" t="s">
        <v>121</v>
      </c>
      <c r="I25" s="659"/>
      <c r="J25" s="659"/>
      <c r="K25" s="659"/>
      <c r="L25" s="659"/>
    </row>
    <row r="26" customFormat="false" ht="12" hidden="false" customHeight="true" outlineLevel="0" collapsed="false">
      <c r="A26" s="622" t="s">
        <v>566</v>
      </c>
      <c r="B26" s="660"/>
      <c r="C26" s="660"/>
      <c r="D26" s="660"/>
      <c r="E26" s="660"/>
      <c r="F26" s="660"/>
      <c r="G26" s="660"/>
      <c r="H26" s="660"/>
      <c r="I26" s="660"/>
      <c r="J26" s="660"/>
      <c r="K26" s="660"/>
      <c r="L26" s="660"/>
      <c r="M26" s="16"/>
    </row>
    <row r="27" customFormat="false" ht="13.5" hidden="false" customHeight="true" outlineLevel="0" collapsed="false">
      <c r="A27" s="661" t="s">
        <v>680</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1</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90</v>
      </c>
      <c r="B29" s="638" t="s">
        <v>682</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6</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1</v>
      </c>
      <c r="B31" s="638" t="s">
        <v>486</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3</v>
      </c>
      <c r="B33" s="289"/>
      <c r="C33" s="289"/>
      <c r="D33" s="289"/>
      <c r="E33" s="289"/>
      <c r="F33" s="289"/>
      <c r="G33" s="289"/>
      <c r="H33" s="289"/>
      <c r="I33" s="289"/>
      <c r="J33" s="289"/>
      <c r="K33" s="289"/>
      <c r="L33" s="289"/>
    </row>
    <row r="34" customFormat="false" ht="13.5" hidden="false" customHeight="true" outlineLevel="0" collapsed="false">
      <c r="A34" s="261" t="s">
        <v>684</v>
      </c>
      <c r="B34" s="139"/>
      <c r="C34" s="139"/>
      <c r="D34" s="139"/>
      <c r="E34" s="139"/>
      <c r="F34" s="139"/>
      <c r="G34" s="139"/>
      <c r="H34" s="139"/>
      <c r="I34" s="139"/>
      <c r="J34" s="139"/>
      <c r="K34" s="139"/>
      <c r="L34" s="139"/>
    </row>
    <row r="35" customFormat="false" ht="13.5" hidden="false" customHeight="true" outlineLevel="0" collapsed="false">
      <c r="A35" s="410" t="s">
        <v>658</v>
      </c>
      <c r="B35" s="139"/>
      <c r="C35" s="139"/>
      <c r="D35" s="139"/>
      <c r="E35" s="139"/>
      <c r="F35" s="139"/>
      <c r="G35" s="139"/>
      <c r="H35" s="139"/>
      <c r="I35" s="139"/>
      <c r="J35" s="139"/>
      <c r="K35" s="139"/>
      <c r="L35" s="139"/>
    </row>
    <row r="36" customFormat="false" ht="13.5" hidden="false" customHeight="true" outlineLevel="0" collapsed="false">
      <c r="A36" s="175" t="s">
        <v>659</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3</v>
      </c>
      <c r="B38" s="178"/>
      <c r="C38" s="178"/>
      <c r="D38" s="178"/>
      <c r="E38" s="178"/>
      <c r="F38" s="178"/>
      <c r="G38" s="178"/>
      <c r="H38" s="178"/>
      <c r="I38" s="178"/>
      <c r="J38" s="178"/>
      <c r="K38" s="178"/>
      <c r="L38" s="179"/>
    </row>
    <row r="39" customFormat="false" ht="27" hidden="false" customHeight="true" outlineLevel="0" collapsed="false">
      <c r="A39" s="413" t="s">
        <v>685</v>
      </c>
      <c r="B39" s="413"/>
      <c r="C39" s="413"/>
      <c r="D39" s="413"/>
      <c r="E39" s="413"/>
      <c r="F39" s="413"/>
      <c r="G39" s="413"/>
      <c r="H39" s="413"/>
      <c r="I39" s="413"/>
      <c r="J39" s="413"/>
      <c r="K39" s="413"/>
      <c r="L39" s="413"/>
    </row>
    <row r="40" customFormat="false" ht="15.75" hidden="false" customHeight="true" outlineLevel="0" collapsed="false">
      <c r="A40" s="413" t="s">
        <v>686</v>
      </c>
      <c r="B40" s="413"/>
      <c r="C40" s="413"/>
      <c r="D40" s="413"/>
      <c r="E40" s="413"/>
      <c r="F40" s="413"/>
      <c r="G40" s="413"/>
      <c r="H40" s="413"/>
      <c r="I40" s="413"/>
      <c r="J40" s="413"/>
      <c r="K40" s="413"/>
      <c r="L40" s="413"/>
    </row>
    <row r="41" customFormat="false" ht="12" hidden="false" customHeight="true" outlineLevel="0" collapsed="false">
      <c r="A41" s="665" t="s">
        <v>687</v>
      </c>
      <c r="B41" s="666"/>
      <c r="C41" s="666"/>
      <c r="D41" s="666"/>
      <c r="E41" s="666"/>
      <c r="F41" s="666"/>
      <c r="G41" s="666"/>
      <c r="H41" s="666"/>
      <c r="I41" s="666"/>
      <c r="J41" s="666"/>
      <c r="K41" s="666"/>
      <c r="L41" s="667"/>
    </row>
    <row r="42" customFormat="false" ht="24" hidden="false" customHeight="true" outlineLevel="0" collapsed="false">
      <c r="A42" s="63" t="s">
        <v>595</v>
      </c>
      <c r="B42" s="63"/>
      <c r="C42" s="63"/>
      <c r="D42" s="63"/>
      <c r="E42" s="63"/>
      <c r="F42" s="63"/>
      <c r="G42" s="63"/>
      <c r="H42" s="63"/>
      <c r="I42" s="63"/>
      <c r="J42" s="63"/>
      <c r="K42" s="63"/>
      <c r="L42" s="63"/>
    </row>
    <row r="43" customFormat="false" ht="24" hidden="false" customHeight="true" outlineLevel="0" collapsed="false">
      <c r="A43" s="63" t="s">
        <v>596</v>
      </c>
      <c r="B43" s="63"/>
      <c r="C43" s="63"/>
      <c r="D43" s="63"/>
      <c r="E43" s="63"/>
      <c r="F43" s="63"/>
      <c r="G43" s="63"/>
      <c r="H43" s="63"/>
      <c r="I43" s="63"/>
      <c r="J43" s="63"/>
      <c r="K43" s="63"/>
      <c r="L43" s="63"/>
    </row>
    <row r="44" customFormat="false" ht="36" hidden="false" customHeight="true" outlineLevel="0" collapsed="false">
      <c r="A44" s="63" t="s">
        <v>597</v>
      </c>
      <c r="B44" s="63"/>
      <c r="C44" s="63"/>
      <c r="D44" s="63"/>
      <c r="E44" s="63"/>
      <c r="F44" s="63"/>
      <c r="G44" s="63"/>
      <c r="H44" s="63"/>
      <c r="I44" s="63"/>
      <c r="J44" s="63"/>
      <c r="K44" s="63"/>
      <c r="L44" s="63"/>
    </row>
    <row r="45" customFormat="false" ht="36" hidden="false" customHeight="true" outlineLevel="0" collapsed="false">
      <c r="A45" s="63" t="s">
        <v>598</v>
      </c>
      <c r="B45" s="63"/>
      <c r="C45" s="63"/>
      <c r="D45" s="63"/>
      <c r="E45" s="63"/>
      <c r="F45" s="63"/>
      <c r="G45" s="63"/>
      <c r="H45" s="63"/>
      <c r="I45" s="63"/>
      <c r="J45" s="63"/>
      <c r="K45" s="63"/>
      <c r="L45" s="63"/>
    </row>
    <row r="46" customFormat="false" ht="12.75" hidden="false" customHeight="true" outlineLevel="0" collapsed="false">
      <c r="A46" s="63" t="s">
        <v>599</v>
      </c>
      <c r="B46" s="63"/>
      <c r="C46" s="63"/>
      <c r="D46" s="63"/>
      <c r="E46" s="63"/>
      <c r="F46" s="63"/>
      <c r="G46" s="63"/>
      <c r="H46" s="63"/>
      <c r="I46" s="63"/>
      <c r="J46" s="63"/>
      <c r="K46" s="63"/>
      <c r="L46" s="63"/>
    </row>
    <row r="47" customFormat="false" ht="12.75" hidden="false" customHeight="true" outlineLevel="0" collapsed="false">
      <c r="A47" s="64" t="s">
        <v>600</v>
      </c>
      <c r="B47" s="64"/>
      <c r="C47" s="64"/>
      <c r="D47" s="64"/>
      <c r="E47" s="64"/>
      <c r="F47" s="64"/>
      <c r="G47" s="64"/>
      <c r="H47" s="64"/>
      <c r="I47" s="64"/>
      <c r="J47" s="64"/>
      <c r="K47" s="64"/>
      <c r="L47" s="64"/>
    </row>
    <row r="48" customFormat="false" ht="24" hidden="false" customHeight="true" outlineLevel="0" collapsed="false">
      <c r="A48" s="63" t="s">
        <v>688</v>
      </c>
      <c r="B48" s="63"/>
      <c r="C48" s="63"/>
      <c r="D48" s="63"/>
      <c r="E48" s="63"/>
      <c r="F48" s="63"/>
      <c r="G48" s="63"/>
      <c r="H48" s="63"/>
      <c r="I48" s="63"/>
      <c r="J48" s="63"/>
      <c r="K48" s="63"/>
      <c r="L48" s="63"/>
    </row>
    <row r="49" customFormat="false" ht="12.75" hidden="false" customHeight="true" outlineLevel="0" collapsed="false">
      <c r="A49" s="63" t="s">
        <v>689</v>
      </c>
      <c r="B49" s="63"/>
      <c r="C49" s="63"/>
      <c r="D49" s="63"/>
      <c r="E49" s="63"/>
      <c r="F49" s="63"/>
      <c r="G49" s="63"/>
      <c r="H49" s="63"/>
      <c r="I49" s="63"/>
      <c r="J49" s="63"/>
      <c r="K49" s="63"/>
      <c r="L49" s="63"/>
    </row>
    <row r="50" customFormat="false" ht="12.75" hidden="false" customHeight="true" outlineLevel="0" collapsed="false">
      <c r="A50" s="63" t="s">
        <v>601</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85"/>
    <col collapsed="false" customWidth="true" hidden="false" outlineLevel="0" max="7" min="7" style="3" width="10.56"/>
    <col collapsed="false" customWidth="true" hidden="false" outlineLevel="0" max="8" min="8" style="3" width="8.85"/>
    <col collapsed="false" customWidth="true" hidden="false" outlineLevel="0" max="10" min="9" style="3" width="10.56"/>
    <col collapsed="false" customWidth="true" hidden="false" outlineLevel="0" max="11" min="11" style="3" width="8.85"/>
    <col collapsed="false" customWidth="true" hidden="false" outlineLevel="0" max="12" min="12" style="3" width="10.56"/>
    <col collapsed="false" customWidth="true" hidden="false" outlineLevel="0" max="13" min="13" style="3" width="8.85"/>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0</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1</v>
      </c>
      <c r="C5" s="672" t="s">
        <v>692</v>
      </c>
      <c r="D5" s="672" t="s">
        <v>693</v>
      </c>
      <c r="E5" s="672" t="s">
        <v>694</v>
      </c>
      <c r="F5" s="672" t="s">
        <v>695</v>
      </c>
      <c r="G5" s="672" t="s">
        <v>696</v>
      </c>
      <c r="H5" s="672" t="s">
        <v>697</v>
      </c>
      <c r="I5" s="672" t="s">
        <v>698</v>
      </c>
      <c r="J5" s="672" t="s">
        <v>699</v>
      </c>
      <c r="K5" s="672" t="s">
        <v>700</v>
      </c>
      <c r="L5" s="672" t="s">
        <v>701</v>
      </c>
      <c r="M5" s="672" t="s">
        <v>702</v>
      </c>
      <c r="N5" s="672" t="s">
        <v>703</v>
      </c>
      <c r="O5" s="673" t="s">
        <v>704</v>
      </c>
      <c r="P5" s="672" t="s">
        <v>705</v>
      </c>
      <c r="Q5" s="672" t="s">
        <v>706</v>
      </c>
      <c r="R5" s="672" t="s">
        <v>707</v>
      </c>
      <c r="S5" s="672" t="s">
        <v>708</v>
      </c>
      <c r="T5" s="672" t="s">
        <v>709</v>
      </c>
      <c r="U5" s="672" t="s">
        <v>710</v>
      </c>
      <c r="V5" s="672" t="s">
        <v>711</v>
      </c>
      <c r="W5" s="672" t="s">
        <v>712</v>
      </c>
      <c r="X5" s="673" t="s">
        <v>713</v>
      </c>
      <c r="Y5" s="672" t="s">
        <v>714</v>
      </c>
      <c r="Z5" s="674" t="s">
        <v>524</v>
      </c>
    </row>
    <row r="6" customFormat="false" ht="62.25" hidden="false" customHeight="true" outlineLevel="0" collapsed="false">
      <c r="A6" s="671"/>
      <c r="B6" s="538" t="s">
        <v>715</v>
      </c>
      <c r="C6" s="538"/>
      <c r="D6" s="538"/>
      <c r="E6" s="538"/>
      <c r="F6" s="538"/>
      <c r="G6" s="538"/>
      <c r="H6" s="538"/>
      <c r="I6" s="538"/>
      <c r="J6" s="538"/>
      <c r="K6" s="538"/>
      <c r="L6" s="538"/>
      <c r="M6" s="538"/>
      <c r="N6" s="538"/>
      <c r="O6" s="675" t="s">
        <v>716</v>
      </c>
      <c r="P6" s="675" t="s">
        <v>716</v>
      </c>
      <c r="Q6" s="538" t="s">
        <v>715</v>
      </c>
      <c r="R6" s="538"/>
      <c r="S6" s="538"/>
      <c r="T6" s="538"/>
      <c r="U6" s="538"/>
      <c r="V6" s="538"/>
      <c r="W6" s="538"/>
      <c r="X6" s="675" t="s">
        <v>716</v>
      </c>
      <c r="Y6" s="675" t="s">
        <v>716</v>
      </c>
      <c r="Z6" s="539" t="s">
        <v>715</v>
      </c>
    </row>
    <row r="7" customFormat="false" ht="26.25" hidden="false" customHeight="true" outlineLevel="0" collapsed="false">
      <c r="A7" s="676" t="s">
        <v>717</v>
      </c>
      <c r="B7" s="677" t="n">
        <v>3127.61198106199</v>
      </c>
      <c r="C7" s="678" t="s">
        <v>718</v>
      </c>
      <c r="D7" s="678" t="s">
        <v>719</v>
      </c>
      <c r="E7" s="678" t="s">
        <v>578</v>
      </c>
      <c r="F7" s="678" t="s">
        <v>719</v>
      </c>
      <c r="G7" s="678" t="s">
        <v>578</v>
      </c>
      <c r="H7" s="678" t="s">
        <v>719</v>
      </c>
      <c r="I7" s="678" t="s">
        <v>578</v>
      </c>
      <c r="J7" s="678" t="s">
        <v>578</v>
      </c>
      <c r="K7" s="678" t="s">
        <v>719</v>
      </c>
      <c r="L7" s="678" t="s">
        <v>578</v>
      </c>
      <c r="M7" s="678" t="s">
        <v>719</v>
      </c>
      <c r="N7" s="678" t="s">
        <v>578</v>
      </c>
      <c r="O7" s="677" t="n">
        <v>331.038652</v>
      </c>
      <c r="P7" s="159"/>
      <c r="Q7" s="677" t="n">
        <v>2539.40729018133</v>
      </c>
      <c r="R7" s="677" t="n">
        <v>449.661990469475</v>
      </c>
      <c r="S7" s="677" t="n">
        <v>0.404913326986815</v>
      </c>
      <c r="T7" s="678" t="s">
        <v>718</v>
      </c>
      <c r="U7" s="678" t="s">
        <v>718</v>
      </c>
      <c r="V7" s="678" t="s">
        <v>718</v>
      </c>
      <c r="W7" s="678" t="s">
        <v>718</v>
      </c>
      <c r="X7" s="678" t="s">
        <v>130</v>
      </c>
      <c r="Y7" s="159"/>
      <c r="Z7" s="679" t="n">
        <v>1365.46159666979</v>
      </c>
    </row>
    <row r="8" customFormat="false" ht="12.75" hidden="false" customHeight="true" outlineLevel="0" collapsed="false">
      <c r="A8" s="676" t="s">
        <v>720</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2424.56939716645</v>
      </c>
      <c r="R8" s="682" t="n">
        <v>289.674942479702</v>
      </c>
      <c r="S8" s="206" t="s">
        <v>121</v>
      </c>
      <c r="T8" s="407" t="s">
        <v>121</v>
      </c>
      <c r="U8" s="407" t="s">
        <v>121</v>
      </c>
      <c r="V8" s="407" t="s">
        <v>121</v>
      </c>
      <c r="W8" s="407" t="s">
        <v>121</v>
      </c>
      <c r="X8" s="407" t="s">
        <v>103</v>
      </c>
      <c r="Y8" s="683"/>
      <c r="Z8" s="588" t="n">
        <v>227.861879679243</v>
      </c>
    </row>
    <row r="9" customFormat="false" ht="12.75" hidden="false" customHeight="true" outlineLevel="0" collapsed="false">
      <c r="A9" s="595" t="s">
        <v>721</v>
      </c>
      <c r="B9" s="684"/>
      <c r="C9" s="684"/>
      <c r="D9" s="684"/>
      <c r="E9" s="684"/>
      <c r="F9" s="684"/>
      <c r="G9" s="684"/>
      <c r="H9" s="684"/>
      <c r="I9" s="684"/>
      <c r="J9" s="684"/>
      <c r="K9" s="684"/>
      <c r="L9" s="684"/>
      <c r="M9" s="684"/>
      <c r="N9" s="684"/>
      <c r="O9" s="684"/>
      <c r="P9" s="684"/>
      <c r="Q9" s="19" t="n">
        <v>2424.56939716645</v>
      </c>
      <c r="R9" s="19" t="n">
        <v>289.674942479702</v>
      </c>
      <c r="S9" s="206" t="s">
        <v>133</v>
      </c>
      <c r="T9" s="407" t="s">
        <v>133</v>
      </c>
      <c r="U9" s="407" t="s">
        <v>133</v>
      </c>
      <c r="V9" s="407" t="s">
        <v>133</v>
      </c>
      <c r="W9" s="407" t="s">
        <v>133</v>
      </c>
      <c r="X9" s="407" t="s">
        <v>103</v>
      </c>
      <c r="Y9" s="684"/>
      <c r="Z9" s="168"/>
    </row>
    <row r="10" customFormat="false" ht="13.5" hidden="false" customHeight="true" outlineLevel="0" collapsed="false">
      <c r="A10" s="595" t="s">
        <v>722</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3</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27.861879679243</v>
      </c>
    </row>
    <row r="12" customFormat="false" ht="13.5" hidden="false" customHeight="true" outlineLevel="0" collapsed="false">
      <c r="A12" s="688" t="s">
        <v>724</v>
      </c>
      <c r="B12" s="677" t="n">
        <v>3113.0442004583</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5</v>
      </c>
      <c r="B13" s="677" t="n">
        <v>3113.0442004583</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6</v>
      </c>
      <c r="B14" s="677" t="n">
        <v>3113.0442004583</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1</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7</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8</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9</v>
      </c>
      <c r="B18" s="693" t="n">
        <v>14.5677806036889</v>
      </c>
      <c r="C18" s="693" t="s">
        <v>730</v>
      </c>
      <c r="D18" s="693" t="s">
        <v>207</v>
      </c>
      <c r="E18" s="693" t="s">
        <v>578</v>
      </c>
      <c r="F18" s="693" t="s">
        <v>207</v>
      </c>
      <c r="G18" s="693" t="s">
        <v>731</v>
      </c>
      <c r="H18" s="693" t="s">
        <v>719</v>
      </c>
      <c r="I18" s="693" t="s">
        <v>578</v>
      </c>
      <c r="J18" s="693" t="s">
        <v>731</v>
      </c>
      <c r="K18" s="693" t="s">
        <v>207</v>
      </c>
      <c r="L18" s="693" t="s">
        <v>578</v>
      </c>
      <c r="M18" s="693" t="s">
        <v>207</v>
      </c>
      <c r="N18" s="693" t="s">
        <v>731</v>
      </c>
      <c r="O18" s="693" t="n">
        <v>331.038652</v>
      </c>
      <c r="P18" s="694"/>
      <c r="Q18" s="693" t="n">
        <v>114.837893014877</v>
      </c>
      <c r="R18" s="693" t="n">
        <v>159.987047989773</v>
      </c>
      <c r="S18" s="693" t="n">
        <v>0.404913326986815</v>
      </c>
      <c r="T18" s="693" t="s">
        <v>578</v>
      </c>
      <c r="U18" s="693" t="s">
        <v>718</v>
      </c>
      <c r="V18" s="693" t="s">
        <v>578</v>
      </c>
      <c r="W18" s="693" t="s">
        <v>578</v>
      </c>
      <c r="X18" s="693" t="s">
        <v>207</v>
      </c>
      <c r="Y18" s="694"/>
      <c r="Z18" s="695" t="n">
        <v>1137.59971699054</v>
      </c>
    </row>
    <row r="19" customFormat="false" ht="12.75" hidden="false" customHeight="true" outlineLevel="0" collapsed="false">
      <c r="A19" s="560" t="s">
        <v>732</v>
      </c>
      <c r="B19" s="407" t="s">
        <v>133</v>
      </c>
      <c r="C19" s="407" t="s">
        <v>625</v>
      </c>
      <c r="D19" s="407" t="s">
        <v>133</v>
      </c>
      <c r="E19" s="407" t="s">
        <v>133</v>
      </c>
      <c r="F19" s="407" t="s">
        <v>133</v>
      </c>
      <c r="G19" s="407" t="s">
        <v>133</v>
      </c>
      <c r="H19" s="407" t="s">
        <v>133</v>
      </c>
      <c r="I19" s="407" t="s">
        <v>584</v>
      </c>
      <c r="J19" s="407" t="s">
        <v>133</v>
      </c>
      <c r="K19" s="407" t="s">
        <v>133</v>
      </c>
      <c r="L19" s="407" t="s">
        <v>584</v>
      </c>
      <c r="M19" s="407" t="s">
        <v>133</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7</v>
      </c>
      <c r="B20" s="407" t="s">
        <v>133</v>
      </c>
      <c r="C20" s="407" t="s">
        <v>133</v>
      </c>
      <c r="D20" s="407" t="s">
        <v>133</v>
      </c>
      <c r="E20" s="407" t="s">
        <v>133</v>
      </c>
      <c r="F20" s="407" t="s">
        <v>133</v>
      </c>
      <c r="G20" s="407" t="s">
        <v>133</v>
      </c>
      <c r="H20" s="407" t="s">
        <v>91</v>
      </c>
      <c r="I20" s="407" t="s">
        <v>584</v>
      </c>
      <c r="J20" s="407" t="s">
        <v>133</v>
      </c>
      <c r="K20" s="407" t="s">
        <v>133</v>
      </c>
      <c r="L20" s="407" t="s">
        <v>584</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9</v>
      </c>
      <c r="B21" s="407" t="s">
        <v>133</v>
      </c>
      <c r="C21" s="407" t="s">
        <v>133</v>
      </c>
      <c r="D21" s="407" t="s">
        <v>133</v>
      </c>
      <c r="E21" s="407" t="s">
        <v>133</v>
      </c>
      <c r="F21" s="407" t="s">
        <v>133</v>
      </c>
      <c r="G21" s="407" t="s">
        <v>133</v>
      </c>
      <c r="H21" s="407" t="s">
        <v>133</v>
      </c>
      <c r="I21" s="407" t="s">
        <v>133</v>
      </c>
      <c r="J21" s="407" t="s">
        <v>133</v>
      </c>
      <c r="K21" s="407" t="s">
        <v>133</v>
      </c>
      <c r="L21" s="407" t="s">
        <v>584</v>
      </c>
      <c r="M21" s="407" t="s">
        <v>133</v>
      </c>
      <c r="N21" s="407" t="s">
        <v>133</v>
      </c>
      <c r="O21" s="407" t="s">
        <v>133</v>
      </c>
      <c r="P21" s="691"/>
      <c r="Q21" s="407" t="s">
        <v>133</v>
      </c>
      <c r="R21" s="407" t="s">
        <v>133</v>
      </c>
      <c r="S21" s="407" t="s">
        <v>133</v>
      </c>
      <c r="T21" s="407" t="s">
        <v>584</v>
      </c>
      <c r="U21" s="407" t="s">
        <v>133</v>
      </c>
      <c r="V21" s="407" t="s">
        <v>133</v>
      </c>
      <c r="W21" s="407" t="s">
        <v>133</v>
      </c>
      <c r="X21" s="407" t="s">
        <v>133</v>
      </c>
      <c r="Y21" s="691"/>
      <c r="Z21" s="21" t="s">
        <v>133</v>
      </c>
    </row>
    <row r="22" customFormat="false" ht="12.75" hidden="false" customHeight="true" outlineLevel="0" collapsed="false">
      <c r="A22" s="560" t="s">
        <v>733</v>
      </c>
      <c r="B22" s="407" t="s">
        <v>133</v>
      </c>
      <c r="C22" s="407" t="s">
        <v>133</v>
      </c>
      <c r="D22" s="407" t="s">
        <v>133</v>
      </c>
      <c r="E22" s="407" t="s">
        <v>133</v>
      </c>
      <c r="F22" s="407" t="s">
        <v>133</v>
      </c>
      <c r="G22" s="407" t="s">
        <v>133</v>
      </c>
      <c r="H22" s="407" t="s">
        <v>133</v>
      </c>
      <c r="I22" s="407" t="s">
        <v>584</v>
      </c>
      <c r="J22" s="407" t="s">
        <v>133</v>
      </c>
      <c r="K22" s="407" t="s">
        <v>133</v>
      </c>
      <c r="L22" s="407" t="s">
        <v>584</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82</v>
      </c>
      <c r="B23" s="407" t="s">
        <v>133</v>
      </c>
      <c r="C23" s="407" t="s">
        <v>133</v>
      </c>
      <c r="D23" s="407" t="s">
        <v>133</v>
      </c>
      <c r="E23" s="407" t="s">
        <v>584</v>
      </c>
      <c r="F23" s="407" t="s">
        <v>133</v>
      </c>
      <c r="G23" s="407" t="s">
        <v>133</v>
      </c>
      <c r="H23" s="407" t="s">
        <v>133</v>
      </c>
      <c r="I23" s="407" t="s">
        <v>584</v>
      </c>
      <c r="J23" s="407" t="s">
        <v>133</v>
      </c>
      <c r="K23" s="407" t="s">
        <v>133</v>
      </c>
      <c r="L23" s="407" t="s">
        <v>584</v>
      </c>
      <c r="M23" s="407" t="s">
        <v>133</v>
      </c>
      <c r="N23" s="407" t="s">
        <v>133</v>
      </c>
      <c r="O23" s="407" t="s">
        <v>133</v>
      </c>
      <c r="P23" s="691"/>
      <c r="Q23" s="407" t="s">
        <v>133</v>
      </c>
      <c r="R23" s="407" t="s">
        <v>584</v>
      </c>
      <c r="S23" s="407" t="s">
        <v>584</v>
      </c>
      <c r="T23" s="407" t="s">
        <v>584</v>
      </c>
      <c r="U23" s="407" t="s">
        <v>584</v>
      </c>
      <c r="V23" s="407" t="s">
        <v>584</v>
      </c>
      <c r="W23" s="407" t="s">
        <v>584</v>
      </c>
      <c r="X23" s="407" t="s">
        <v>133</v>
      </c>
      <c r="Y23" s="691"/>
      <c r="Z23" s="21" t="s">
        <v>133</v>
      </c>
    </row>
    <row r="24" customFormat="false" ht="12.75" hidden="false" customHeight="true" outlineLevel="0" collapsed="false">
      <c r="A24" s="560" t="s">
        <v>734</v>
      </c>
      <c r="B24" s="407" t="s">
        <v>133</v>
      </c>
      <c r="C24" s="407" t="s">
        <v>584</v>
      </c>
      <c r="D24" s="407" t="s">
        <v>133</v>
      </c>
      <c r="E24" s="407" t="s">
        <v>133</v>
      </c>
      <c r="F24" s="407" t="s">
        <v>133</v>
      </c>
      <c r="G24" s="407" t="s">
        <v>584</v>
      </c>
      <c r="H24" s="407" t="s">
        <v>133</v>
      </c>
      <c r="I24" s="407" t="s">
        <v>133</v>
      </c>
      <c r="J24" s="407" t="s">
        <v>584</v>
      </c>
      <c r="K24" s="407" t="s">
        <v>133</v>
      </c>
      <c r="L24" s="407" t="s">
        <v>133</v>
      </c>
      <c r="M24" s="407" t="s">
        <v>133</v>
      </c>
      <c r="N24" s="407" t="s">
        <v>584</v>
      </c>
      <c r="O24" s="407" t="s">
        <v>584</v>
      </c>
      <c r="P24" s="691"/>
      <c r="Q24" s="407" t="s">
        <v>584</v>
      </c>
      <c r="R24" s="407" t="s">
        <v>584</v>
      </c>
      <c r="S24" s="407" t="s">
        <v>133</v>
      </c>
      <c r="T24" s="407" t="s">
        <v>584</v>
      </c>
      <c r="U24" s="407" t="s">
        <v>133</v>
      </c>
      <c r="V24" s="407" t="s">
        <v>133</v>
      </c>
      <c r="W24" s="407" t="s">
        <v>133</v>
      </c>
      <c r="X24" s="407" t="s">
        <v>133</v>
      </c>
      <c r="Y24" s="691"/>
      <c r="Z24" s="21" t="s">
        <v>584</v>
      </c>
    </row>
    <row r="25" customFormat="false" ht="12.75" hidden="false" customHeight="true" outlineLevel="0" collapsed="false">
      <c r="A25" s="560" t="s">
        <v>585</v>
      </c>
      <c r="B25" s="408" t="n">
        <v>14.5677806036889</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114.837893014877</v>
      </c>
      <c r="R25" s="408" t="n">
        <v>159.987047989773</v>
      </c>
      <c r="S25" s="408" t="n">
        <v>0.404913326986815</v>
      </c>
      <c r="T25" s="407" t="s">
        <v>133</v>
      </c>
      <c r="U25" s="407" t="s">
        <v>625</v>
      </c>
      <c r="V25" s="407" t="s">
        <v>133</v>
      </c>
      <c r="W25" s="407" t="s">
        <v>133</v>
      </c>
      <c r="X25" s="407" t="s">
        <v>103</v>
      </c>
      <c r="Y25" s="691"/>
      <c r="Z25" s="21" t="n">
        <v>21.7338768166405</v>
      </c>
    </row>
    <row r="26" customFormat="false" ht="12.75" hidden="false" customHeight="true" outlineLevel="0" collapsed="false">
      <c r="A26" s="560" t="s">
        <v>586</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1115.8658401739</v>
      </c>
    </row>
    <row r="27" customFormat="false" ht="13.5" hidden="false" customHeight="true" outlineLevel="0" collapsed="false">
      <c r="A27" s="560" t="s">
        <v>735</v>
      </c>
      <c r="B27" s="678" t="s">
        <v>103</v>
      </c>
      <c r="C27" s="678" t="s">
        <v>103</v>
      </c>
      <c r="D27" s="678" t="s">
        <v>103</v>
      </c>
      <c r="E27" s="678" t="s">
        <v>101</v>
      </c>
      <c r="F27" s="678" t="s">
        <v>103</v>
      </c>
      <c r="G27" s="678" t="s">
        <v>103</v>
      </c>
      <c r="H27" s="678" t="s">
        <v>207</v>
      </c>
      <c r="I27" s="678" t="s">
        <v>101</v>
      </c>
      <c r="J27" s="678" t="s">
        <v>103</v>
      </c>
      <c r="K27" s="678" t="s">
        <v>103</v>
      </c>
      <c r="L27" s="678" t="s">
        <v>101</v>
      </c>
      <c r="M27" s="678" t="s">
        <v>103</v>
      </c>
      <c r="N27" s="678" t="s">
        <v>103</v>
      </c>
      <c r="O27" s="677" t="n">
        <v>331.038652</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8</v>
      </c>
      <c r="B28" s="407" t="s">
        <v>103</v>
      </c>
      <c r="C28" s="407" t="s">
        <v>103</v>
      </c>
      <c r="D28" s="407" t="s">
        <v>103</v>
      </c>
      <c r="E28" s="407" t="s">
        <v>103</v>
      </c>
      <c r="F28" s="407" t="s">
        <v>103</v>
      </c>
      <c r="G28" s="407" t="s">
        <v>103</v>
      </c>
      <c r="H28" s="407" t="s">
        <v>133</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331.038652</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6</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90</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1</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7</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8</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9.85"/>
    <col collapsed="false" customWidth="true" hidden="false" outlineLevel="0" max="7" min="7" style="3" width="11.56"/>
    <col collapsed="false" customWidth="true" hidden="false" outlineLevel="0" max="8" min="8" style="3" width="11.7"/>
    <col collapsed="false" customWidth="true" hidden="false" outlineLevel="0" max="9" min="9" style="3" width="13.41"/>
    <col collapsed="false" customWidth="true" hidden="false" outlineLevel="0" max="10" min="10" style="3" width="11.56"/>
    <col collapsed="false" customWidth="true" hidden="false" outlineLevel="0" max="11" min="11" style="3" width="9.85"/>
    <col collapsed="false" customWidth="true" hidden="false" outlineLevel="0" max="12" min="12" style="3" width="13.41"/>
    <col collapsed="false" customWidth="true" hidden="false" outlineLevel="0" max="13" min="13" style="3" width="9.85"/>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0</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9</v>
      </c>
      <c r="B5" s="672" t="s">
        <v>691</v>
      </c>
      <c r="C5" s="672" t="s">
        <v>692</v>
      </c>
      <c r="D5" s="672" t="s">
        <v>693</v>
      </c>
      <c r="E5" s="672" t="s">
        <v>694</v>
      </c>
      <c r="F5" s="672" t="s">
        <v>695</v>
      </c>
      <c r="G5" s="672" t="s">
        <v>696</v>
      </c>
      <c r="H5" s="672" t="s">
        <v>697</v>
      </c>
      <c r="I5" s="672" t="s">
        <v>698</v>
      </c>
      <c r="J5" s="672" t="s">
        <v>699</v>
      </c>
      <c r="K5" s="672" t="s">
        <v>700</v>
      </c>
      <c r="L5" s="672" t="s">
        <v>701</v>
      </c>
      <c r="M5" s="672" t="s">
        <v>702</v>
      </c>
      <c r="N5" s="672" t="s">
        <v>703</v>
      </c>
      <c r="O5" s="673" t="s">
        <v>740</v>
      </c>
      <c r="P5" s="672" t="s">
        <v>705</v>
      </c>
      <c r="Q5" s="672" t="s">
        <v>706</v>
      </c>
      <c r="R5" s="672" t="s">
        <v>707</v>
      </c>
      <c r="S5" s="672" t="s">
        <v>741</v>
      </c>
      <c r="T5" s="672" t="s">
        <v>709</v>
      </c>
      <c r="U5" s="672" t="s">
        <v>710</v>
      </c>
      <c r="V5" s="672" t="s">
        <v>711</v>
      </c>
      <c r="W5" s="672" t="s">
        <v>712</v>
      </c>
      <c r="X5" s="673" t="s">
        <v>742</v>
      </c>
      <c r="Y5" s="672" t="s">
        <v>714</v>
      </c>
      <c r="Z5" s="674" t="s">
        <v>524</v>
      </c>
    </row>
    <row r="6" customFormat="false" ht="47.25" hidden="false" customHeight="true" outlineLevel="0" collapsed="false">
      <c r="A6" s="671"/>
      <c r="B6" s="538" t="s">
        <v>715</v>
      </c>
      <c r="C6" s="538"/>
      <c r="D6" s="538"/>
      <c r="E6" s="538"/>
      <c r="F6" s="538"/>
      <c r="G6" s="538"/>
      <c r="H6" s="538"/>
      <c r="I6" s="538"/>
      <c r="J6" s="538"/>
      <c r="K6" s="538"/>
      <c r="L6" s="538"/>
      <c r="M6" s="538"/>
      <c r="N6" s="538"/>
      <c r="O6" s="675" t="s">
        <v>716</v>
      </c>
      <c r="P6" s="699" t="s">
        <v>716</v>
      </c>
      <c r="Q6" s="700" t="s">
        <v>715</v>
      </c>
      <c r="R6" s="700"/>
      <c r="S6" s="700"/>
      <c r="T6" s="700"/>
      <c r="U6" s="700"/>
      <c r="V6" s="700"/>
      <c r="W6" s="700"/>
      <c r="X6" s="675" t="s">
        <v>716</v>
      </c>
      <c r="Y6" s="675" t="s">
        <v>716</v>
      </c>
      <c r="Z6" s="539" t="s">
        <v>715</v>
      </c>
    </row>
    <row r="7" customFormat="false" ht="27.75" hidden="false" customHeight="true" outlineLevel="0" collapsed="false">
      <c r="A7" s="701" t="s">
        <v>743</v>
      </c>
      <c r="B7" s="677" t="n">
        <v>48.559268678963</v>
      </c>
      <c r="C7" s="678" t="s">
        <v>625</v>
      </c>
      <c r="D7" s="678" t="s">
        <v>625</v>
      </c>
      <c r="E7" s="678" t="s">
        <v>744</v>
      </c>
      <c r="F7" s="678" t="s">
        <v>625</v>
      </c>
      <c r="G7" s="678" t="s">
        <v>625</v>
      </c>
      <c r="H7" s="678" t="s">
        <v>625</v>
      </c>
      <c r="I7" s="678" t="s">
        <v>744</v>
      </c>
      <c r="J7" s="678" t="s">
        <v>625</v>
      </c>
      <c r="K7" s="678" t="s">
        <v>625</v>
      </c>
      <c r="L7" s="678" t="s">
        <v>744</v>
      </c>
      <c r="M7" s="678" t="s">
        <v>625</v>
      </c>
      <c r="N7" s="678" t="s">
        <v>745</v>
      </c>
      <c r="O7" s="677" t="n">
        <v>336.302428</v>
      </c>
      <c r="P7" s="585"/>
      <c r="Q7" s="677" t="n">
        <v>114.72517972677</v>
      </c>
      <c r="R7" s="677" t="n">
        <v>228.552925699676</v>
      </c>
      <c r="S7" s="677" t="n">
        <v>1.01228331746704</v>
      </c>
      <c r="T7" s="678" t="s">
        <v>744</v>
      </c>
      <c r="U7" s="678" t="s">
        <v>128</v>
      </c>
      <c r="V7" s="678" t="s">
        <v>744</v>
      </c>
      <c r="W7" s="678" t="s">
        <v>744</v>
      </c>
      <c r="X7" s="678" t="s">
        <v>128</v>
      </c>
      <c r="Y7" s="585"/>
      <c r="Z7" s="679" t="n">
        <v>1583.97625727529</v>
      </c>
    </row>
    <row r="8" customFormat="false" ht="13.5" hidden="false" customHeight="true" outlineLevel="0" collapsed="false">
      <c r="A8" s="702" t="s">
        <v>746</v>
      </c>
      <c r="B8" s="408" t="n">
        <v>48.559268678963</v>
      </c>
      <c r="C8" s="407" t="s">
        <v>133</v>
      </c>
      <c r="D8" s="407" t="s">
        <v>133</v>
      </c>
      <c r="E8" s="407" t="s">
        <v>584</v>
      </c>
      <c r="F8" s="407" t="s">
        <v>133</v>
      </c>
      <c r="G8" s="407" t="s">
        <v>133</v>
      </c>
      <c r="H8" s="407" t="s">
        <v>133</v>
      </c>
      <c r="I8" s="407" t="s">
        <v>584</v>
      </c>
      <c r="J8" s="407" t="s">
        <v>133</v>
      </c>
      <c r="K8" s="407" t="s">
        <v>133</v>
      </c>
      <c r="L8" s="407" t="s">
        <v>584</v>
      </c>
      <c r="M8" s="407" t="s">
        <v>133</v>
      </c>
      <c r="N8" s="407" t="s">
        <v>584</v>
      </c>
      <c r="O8" s="408" t="n">
        <v>336.302428</v>
      </c>
      <c r="P8" s="625"/>
      <c r="Q8" s="408" t="n">
        <v>114.72517972677</v>
      </c>
      <c r="R8" s="408" t="n">
        <v>228.552925699676</v>
      </c>
      <c r="S8" s="408" t="n">
        <v>1.01228331746704</v>
      </c>
      <c r="T8" s="407" t="s">
        <v>584</v>
      </c>
      <c r="U8" s="407" t="s">
        <v>133</v>
      </c>
      <c r="V8" s="407" t="s">
        <v>584</v>
      </c>
      <c r="W8" s="407" t="s">
        <v>584</v>
      </c>
      <c r="X8" s="407" t="s">
        <v>91</v>
      </c>
      <c r="Y8" s="625"/>
      <c r="Z8" s="21" t="n">
        <v>1583.97625727529</v>
      </c>
    </row>
    <row r="9" customFormat="false" ht="12.75" hidden="false" customHeight="true" outlineLevel="0" collapsed="false">
      <c r="A9" s="702" t="s">
        <v>747</v>
      </c>
      <c r="B9" s="678" t="s">
        <v>91</v>
      </c>
      <c r="C9" s="678" t="s">
        <v>133</v>
      </c>
      <c r="D9" s="678" t="s">
        <v>133</v>
      </c>
      <c r="E9" s="678" t="s">
        <v>91</v>
      </c>
      <c r="F9" s="678" t="s">
        <v>133</v>
      </c>
      <c r="G9" s="678" t="s">
        <v>133</v>
      </c>
      <c r="H9" s="678" t="s">
        <v>133</v>
      </c>
      <c r="I9" s="678" t="s">
        <v>91</v>
      </c>
      <c r="J9" s="678" t="s">
        <v>133</v>
      </c>
      <c r="K9" s="678" t="s">
        <v>133</v>
      </c>
      <c r="L9" s="678" t="s">
        <v>91</v>
      </c>
      <c r="M9" s="678" t="s">
        <v>133</v>
      </c>
      <c r="N9" s="678" t="s">
        <v>133</v>
      </c>
      <c r="O9" s="678" t="s">
        <v>133</v>
      </c>
      <c r="P9" s="684"/>
      <c r="Q9" s="678" t="s">
        <v>91</v>
      </c>
      <c r="R9" s="678" t="s">
        <v>91</v>
      </c>
      <c r="S9" s="678" t="s">
        <v>91</v>
      </c>
      <c r="T9" s="678" t="s">
        <v>91</v>
      </c>
      <c r="U9" s="678" t="s">
        <v>91</v>
      </c>
      <c r="V9" s="678" t="s">
        <v>91</v>
      </c>
      <c r="W9" s="678" t="s">
        <v>91</v>
      </c>
      <c r="X9" s="678" t="s">
        <v>133</v>
      </c>
      <c r="Y9" s="684"/>
      <c r="Z9" s="689" t="s">
        <v>121</v>
      </c>
    </row>
    <row r="10" customFormat="false" ht="12.75" hidden="false" customHeight="true" outlineLevel="0" collapsed="false">
      <c r="A10" s="703" t="s">
        <v>748</v>
      </c>
      <c r="B10" s="407" t="s">
        <v>91</v>
      </c>
      <c r="C10" s="407" t="s">
        <v>133</v>
      </c>
      <c r="D10" s="407" t="s">
        <v>133</v>
      </c>
      <c r="E10" s="407" t="s">
        <v>91</v>
      </c>
      <c r="F10" s="407" t="s">
        <v>133</v>
      </c>
      <c r="G10" s="407" t="s">
        <v>133</v>
      </c>
      <c r="H10" s="407" t="s">
        <v>133</v>
      </c>
      <c r="I10" s="407" t="s">
        <v>91</v>
      </c>
      <c r="J10" s="407" t="s">
        <v>133</v>
      </c>
      <c r="K10" s="407" t="s">
        <v>133</v>
      </c>
      <c r="L10" s="407" t="s">
        <v>91</v>
      </c>
      <c r="M10" s="407" t="s">
        <v>133</v>
      </c>
      <c r="N10" s="407" t="s">
        <v>133</v>
      </c>
      <c r="O10" s="407" t="s">
        <v>133</v>
      </c>
      <c r="P10" s="691"/>
      <c r="Q10" s="407" t="s">
        <v>91</v>
      </c>
      <c r="R10" s="407" t="s">
        <v>91</v>
      </c>
      <c r="S10" s="407" t="s">
        <v>91</v>
      </c>
      <c r="T10" s="407" t="s">
        <v>91</v>
      </c>
      <c r="U10" s="407" t="s">
        <v>91</v>
      </c>
      <c r="V10" s="407" t="s">
        <v>91</v>
      </c>
      <c r="W10" s="407" t="s">
        <v>91</v>
      </c>
      <c r="X10" s="407" t="s">
        <v>133</v>
      </c>
      <c r="Y10" s="691"/>
      <c r="Z10" s="21" t="s">
        <v>121</v>
      </c>
    </row>
    <row r="11" customFormat="false" ht="13.5" hidden="false" customHeight="true" outlineLevel="0" collapsed="false">
      <c r="A11" s="703" t="s">
        <v>749</v>
      </c>
      <c r="B11" s="407" t="s">
        <v>91</v>
      </c>
      <c r="C11" s="407" t="s">
        <v>133</v>
      </c>
      <c r="D11" s="407" t="s">
        <v>133</v>
      </c>
      <c r="E11" s="407" t="s">
        <v>91</v>
      </c>
      <c r="F11" s="407" t="s">
        <v>133</v>
      </c>
      <c r="G11" s="407" t="s">
        <v>133</v>
      </c>
      <c r="H11" s="407" t="s">
        <v>133</v>
      </c>
      <c r="I11" s="407" t="s">
        <v>91</v>
      </c>
      <c r="J11" s="407" t="s">
        <v>133</v>
      </c>
      <c r="K11" s="407" t="s">
        <v>133</v>
      </c>
      <c r="L11" s="407" t="s">
        <v>91</v>
      </c>
      <c r="M11" s="407" t="s">
        <v>133</v>
      </c>
      <c r="N11" s="407" t="s">
        <v>133</v>
      </c>
      <c r="O11" s="407" t="s">
        <v>133</v>
      </c>
      <c r="P11" s="691"/>
      <c r="Q11" s="407" t="s">
        <v>91</v>
      </c>
      <c r="R11" s="407" t="s">
        <v>91</v>
      </c>
      <c r="S11" s="407" t="s">
        <v>91</v>
      </c>
      <c r="T11" s="407" t="s">
        <v>91</v>
      </c>
      <c r="U11" s="407" t="s">
        <v>91</v>
      </c>
      <c r="V11" s="407" t="s">
        <v>91</v>
      </c>
      <c r="W11" s="407" t="s">
        <v>91</v>
      </c>
      <c r="X11" s="407" t="s">
        <v>133</v>
      </c>
      <c r="Y11" s="691"/>
      <c r="Z11" s="21" t="s">
        <v>121</v>
      </c>
    </row>
    <row r="12" customFormat="false" ht="12.75" hidden="false" customHeight="true" outlineLevel="0" collapsed="false">
      <c r="A12" s="702" t="s">
        <v>750</v>
      </c>
      <c r="B12" s="678" t="s">
        <v>91</v>
      </c>
      <c r="C12" s="678" t="s">
        <v>133</v>
      </c>
      <c r="D12" s="678" t="s">
        <v>133</v>
      </c>
      <c r="E12" s="678" t="s">
        <v>91</v>
      </c>
      <c r="F12" s="678" t="s">
        <v>133</v>
      </c>
      <c r="G12" s="678" t="s">
        <v>133</v>
      </c>
      <c r="H12" s="678" t="s">
        <v>133</v>
      </c>
      <c r="I12" s="678" t="s">
        <v>91</v>
      </c>
      <c r="J12" s="678" t="s">
        <v>133</v>
      </c>
      <c r="K12" s="678" t="s">
        <v>133</v>
      </c>
      <c r="L12" s="678" t="s">
        <v>91</v>
      </c>
      <c r="M12" s="678" t="s">
        <v>133</v>
      </c>
      <c r="N12" s="678" t="s">
        <v>133</v>
      </c>
      <c r="O12" s="678" t="s">
        <v>132</v>
      </c>
      <c r="P12" s="684"/>
      <c r="Q12" s="678" t="s">
        <v>91</v>
      </c>
      <c r="R12" s="678" t="s">
        <v>91</v>
      </c>
      <c r="S12" s="678" t="s">
        <v>91</v>
      </c>
      <c r="T12" s="678" t="s">
        <v>91</v>
      </c>
      <c r="U12" s="678" t="s">
        <v>91</v>
      </c>
      <c r="V12" s="678" t="s">
        <v>91</v>
      </c>
      <c r="W12" s="678" t="s">
        <v>91</v>
      </c>
      <c r="X12" s="678" t="s">
        <v>132</v>
      </c>
      <c r="Y12" s="684"/>
      <c r="Z12" s="689" t="s">
        <v>91</v>
      </c>
    </row>
    <row r="13" customFormat="false" ht="12.75" hidden="false" customHeight="true" outlineLevel="0" collapsed="false">
      <c r="A13" s="703" t="s">
        <v>748</v>
      </c>
      <c r="B13" s="407" t="s">
        <v>91</v>
      </c>
      <c r="C13" s="407" t="s">
        <v>133</v>
      </c>
      <c r="D13" s="407" t="s">
        <v>133</v>
      </c>
      <c r="E13" s="407" t="s">
        <v>91</v>
      </c>
      <c r="F13" s="407" t="s">
        <v>133</v>
      </c>
      <c r="G13" s="407" t="s">
        <v>133</v>
      </c>
      <c r="H13" s="407" t="s">
        <v>133</v>
      </c>
      <c r="I13" s="407" t="s">
        <v>91</v>
      </c>
      <c r="J13" s="407" t="s">
        <v>133</v>
      </c>
      <c r="K13" s="407" t="s">
        <v>133</v>
      </c>
      <c r="L13" s="407" t="s">
        <v>91</v>
      </c>
      <c r="M13" s="407" t="s">
        <v>133</v>
      </c>
      <c r="N13" s="407" t="s">
        <v>133</v>
      </c>
      <c r="O13" s="407" t="s">
        <v>133</v>
      </c>
      <c r="P13" s="691"/>
      <c r="Q13" s="407" t="s">
        <v>91</v>
      </c>
      <c r="R13" s="407" t="s">
        <v>91</v>
      </c>
      <c r="S13" s="407" t="s">
        <v>91</v>
      </c>
      <c r="T13" s="407" t="s">
        <v>91</v>
      </c>
      <c r="U13" s="407" t="s">
        <v>91</v>
      </c>
      <c r="V13" s="407" t="s">
        <v>91</v>
      </c>
      <c r="W13" s="407" t="s">
        <v>91</v>
      </c>
      <c r="X13" s="407" t="s">
        <v>91</v>
      </c>
      <c r="Y13" s="691"/>
      <c r="Z13" s="21" t="s">
        <v>91</v>
      </c>
    </row>
    <row r="14" customFormat="false" ht="13.5" hidden="false" customHeight="true" outlineLevel="0" collapsed="false">
      <c r="A14" s="703" t="s">
        <v>749</v>
      </c>
      <c r="B14" s="407" t="s">
        <v>91</v>
      </c>
      <c r="C14" s="407" t="s">
        <v>133</v>
      </c>
      <c r="D14" s="407" t="s">
        <v>133</v>
      </c>
      <c r="E14" s="407" t="s">
        <v>91</v>
      </c>
      <c r="F14" s="407" t="s">
        <v>133</v>
      </c>
      <c r="G14" s="407" t="s">
        <v>133</v>
      </c>
      <c r="H14" s="407" t="s">
        <v>133</v>
      </c>
      <c r="I14" s="407" t="s">
        <v>91</v>
      </c>
      <c r="J14" s="407" t="s">
        <v>133</v>
      </c>
      <c r="K14" s="407" t="s">
        <v>133</v>
      </c>
      <c r="L14" s="407" t="s">
        <v>91</v>
      </c>
      <c r="M14" s="407" t="s">
        <v>133</v>
      </c>
      <c r="N14" s="407" t="s">
        <v>133</v>
      </c>
      <c r="O14" s="407" t="s">
        <v>91</v>
      </c>
      <c r="P14" s="691"/>
      <c r="Q14" s="407" t="s">
        <v>91</v>
      </c>
      <c r="R14" s="407" t="s">
        <v>91</v>
      </c>
      <c r="S14" s="407" t="s">
        <v>91</v>
      </c>
      <c r="T14" s="407" t="s">
        <v>91</v>
      </c>
      <c r="U14" s="407" t="s">
        <v>91</v>
      </c>
      <c r="V14" s="407" t="s">
        <v>91</v>
      </c>
      <c r="W14" s="407" t="s">
        <v>91</v>
      </c>
      <c r="X14" s="407" t="s">
        <v>133</v>
      </c>
      <c r="Y14" s="691"/>
      <c r="Z14" s="21" t="s">
        <v>91</v>
      </c>
    </row>
    <row r="15" customFormat="false" ht="13.5" hidden="false" customHeight="true" outlineLevel="0" collapsed="false">
      <c r="A15" s="589" t="s">
        <v>751</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2</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3</v>
      </c>
      <c r="B18" s="677" t="n">
        <v>36593.0601784252</v>
      </c>
      <c r="C18" s="678" t="s">
        <v>718</v>
      </c>
      <c r="D18" s="678" t="s">
        <v>719</v>
      </c>
      <c r="E18" s="678" t="s">
        <v>578</v>
      </c>
      <c r="F18" s="678" t="s">
        <v>719</v>
      </c>
      <c r="G18" s="678" t="s">
        <v>578</v>
      </c>
      <c r="H18" s="678" t="s">
        <v>719</v>
      </c>
      <c r="I18" s="678" t="s">
        <v>578</v>
      </c>
      <c r="J18" s="678" t="s">
        <v>578</v>
      </c>
      <c r="K18" s="678" t="s">
        <v>719</v>
      </c>
      <c r="L18" s="678" t="s">
        <v>578</v>
      </c>
      <c r="M18" s="678" t="s">
        <v>719</v>
      </c>
      <c r="N18" s="678" t="s">
        <v>578</v>
      </c>
      <c r="O18" s="677" t="n">
        <v>331.038652</v>
      </c>
      <c r="P18" s="677" t="n">
        <v>36924.0988304252</v>
      </c>
      <c r="Q18" s="677" t="n">
        <v>16506.1473861786</v>
      </c>
      <c r="R18" s="677" t="n">
        <v>4136.89031231917</v>
      </c>
      <c r="S18" s="677" t="n">
        <v>2.8343932889077</v>
      </c>
      <c r="T18" s="678" t="s">
        <v>718</v>
      </c>
      <c r="U18" s="678" t="s">
        <v>718</v>
      </c>
      <c r="V18" s="678" t="s">
        <v>718</v>
      </c>
      <c r="W18" s="678" t="s">
        <v>718</v>
      </c>
      <c r="X18" s="678" t="s">
        <v>130</v>
      </c>
      <c r="Y18" s="677" t="n">
        <v>20645.8720917867</v>
      </c>
      <c r="Z18" s="689" t="n">
        <v>32634.5321604079</v>
      </c>
    </row>
    <row r="19" customFormat="false" ht="12.75" hidden="false" customHeight="true" outlineLevel="0" collapsed="false">
      <c r="A19" s="711" t="s">
        <v>754</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5759.7010815819</v>
      </c>
      <c r="R19" s="677" t="n">
        <v>2665.00947081326</v>
      </c>
      <c r="S19" s="407" t="s">
        <v>121</v>
      </c>
      <c r="T19" s="407" t="s">
        <v>121</v>
      </c>
      <c r="U19" s="407" t="s">
        <v>121</v>
      </c>
      <c r="V19" s="407" t="s">
        <v>121</v>
      </c>
      <c r="W19" s="407" t="s">
        <v>121</v>
      </c>
      <c r="X19" s="407" t="s">
        <v>103</v>
      </c>
      <c r="Y19" s="677" t="n">
        <v>18424.7105523952</v>
      </c>
      <c r="Z19" s="689" t="n">
        <v>5445.8989243339</v>
      </c>
    </row>
    <row r="20" customFormat="false" ht="13.5" hidden="false" customHeight="true" outlineLevel="0" collapsed="false">
      <c r="A20" s="712" t="s">
        <v>755</v>
      </c>
      <c r="B20" s="677" t="n">
        <v>36422.6171453621</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6422.6171453621</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6</v>
      </c>
      <c r="B21" s="677" t="n">
        <v>170.44303306316</v>
      </c>
      <c r="C21" s="678" t="s">
        <v>730</v>
      </c>
      <c r="D21" s="678" t="s">
        <v>207</v>
      </c>
      <c r="E21" s="678" t="s">
        <v>578</v>
      </c>
      <c r="F21" s="678" t="s">
        <v>207</v>
      </c>
      <c r="G21" s="678" t="s">
        <v>731</v>
      </c>
      <c r="H21" s="678" t="s">
        <v>719</v>
      </c>
      <c r="I21" s="678" t="s">
        <v>578</v>
      </c>
      <c r="J21" s="678" t="s">
        <v>731</v>
      </c>
      <c r="K21" s="678" t="s">
        <v>207</v>
      </c>
      <c r="L21" s="678" t="s">
        <v>578</v>
      </c>
      <c r="M21" s="678" t="s">
        <v>207</v>
      </c>
      <c r="N21" s="678" t="s">
        <v>731</v>
      </c>
      <c r="O21" s="677" t="n">
        <v>331.038652</v>
      </c>
      <c r="P21" s="677" t="n">
        <v>501.48168506316</v>
      </c>
      <c r="Q21" s="677" t="n">
        <v>746.446304596703</v>
      </c>
      <c r="R21" s="677" t="n">
        <v>1471.88084150591</v>
      </c>
      <c r="S21" s="677" t="n">
        <v>2.8343932889077</v>
      </c>
      <c r="T21" s="678" t="s">
        <v>578</v>
      </c>
      <c r="U21" s="678" t="s">
        <v>718</v>
      </c>
      <c r="V21" s="678" t="s">
        <v>578</v>
      </c>
      <c r="W21" s="678" t="s">
        <v>578</v>
      </c>
      <c r="X21" s="678" t="s">
        <v>207</v>
      </c>
      <c r="Y21" s="677" t="n">
        <v>2221.16153939152</v>
      </c>
      <c r="Z21" s="689" t="n">
        <v>27188.633236074</v>
      </c>
    </row>
    <row r="22" customFormat="false" ht="13.5" hidden="false" customHeight="true" outlineLevel="0" collapsed="false">
      <c r="A22" s="713" t="s">
        <v>757</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8</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9</v>
      </c>
      <c r="B25" s="677" t="n">
        <v>170.44303306316</v>
      </c>
      <c r="C25" s="678" t="s">
        <v>730</v>
      </c>
      <c r="D25" s="678" t="s">
        <v>207</v>
      </c>
      <c r="E25" s="678" t="s">
        <v>578</v>
      </c>
      <c r="F25" s="678" t="s">
        <v>207</v>
      </c>
      <c r="G25" s="678" t="s">
        <v>731</v>
      </c>
      <c r="H25" s="678" t="s">
        <v>719</v>
      </c>
      <c r="I25" s="678" t="s">
        <v>578</v>
      </c>
      <c r="J25" s="678" t="s">
        <v>731</v>
      </c>
      <c r="K25" s="678" t="s">
        <v>207</v>
      </c>
      <c r="L25" s="678" t="s">
        <v>578</v>
      </c>
      <c r="M25" s="678" t="s">
        <v>207</v>
      </c>
      <c r="N25" s="678" t="s">
        <v>731</v>
      </c>
      <c r="O25" s="677" t="n">
        <v>331.038652</v>
      </c>
      <c r="P25" s="677" t="n">
        <v>501.48168506316</v>
      </c>
      <c r="Q25" s="677" t="n">
        <v>746.446304596703</v>
      </c>
      <c r="R25" s="677" t="n">
        <v>1471.88084150591</v>
      </c>
      <c r="S25" s="677" t="n">
        <v>2.8343932889077</v>
      </c>
      <c r="T25" s="678" t="s">
        <v>578</v>
      </c>
      <c r="U25" s="678" t="s">
        <v>718</v>
      </c>
      <c r="V25" s="678" t="s">
        <v>578</v>
      </c>
      <c r="W25" s="678" t="s">
        <v>578</v>
      </c>
      <c r="X25" s="678" t="s">
        <v>207</v>
      </c>
      <c r="Y25" s="677" t="n">
        <v>2221.16153939152</v>
      </c>
      <c r="Z25" s="689" t="n">
        <v>27188.633236074</v>
      </c>
    </row>
    <row r="26" customFormat="false" ht="13.5" hidden="false" customHeight="true" outlineLevel="0" collapsed="false">
      <c r="A26" s="718" t="s">
        <v>760</v>
      </c>
      <c r="B26" s="677" t="n">
        <v>568.143443543867</v>
      </c>
      <c r="C26" s="678" t="s">
        <v>625</v>
      </c>
      <c r="D26" s="678" t="s">
        <v>625</v>
      </c>
      <c r="E26" s="678" t="s">
        <v>744</v>
      </c>
      <c r="F26" s="678" t="s">
        <v>625</v>
      </c>
      <c r="G26" s="678" t="s">
        <v>625</v>
      </c>
      <c r="H26" s="678" t="s">
        <v>625</v>
      </c>
      <c r="I26" s="678" t="s">
        <v>744</v>
      </c>
      <c r="J26" s="678" t="s">
        <v>625</v>
      </c>
      <c r="K26" s="678" t="s">
        <v>625</v>
      </c>
      <c r="L26" s="678" t="s">
        <v>744</v>
      </c>
      <c r="M26" s="678" t="s">
        <v>625</v>
      </c>
      <c r="N26" s="678" t="s">
        <v>745</v>
      </c>
      <c r="O26" s="677" t="n">
        <v>336.302428</v>
      </c>
      <c r="P26" s="677" t="n">
        <v>904.445871543867</v>
      </c>
      <c r="Q26" s="677" t="n">
        <v>745.713668224008</v>
      </c>
      <c r="R26" s="677" t="n">
        <v>2102.68691643702</v>
      </c>
      <c r="S26" s="677" t="n">
        <v>7.08598322226926</v>
      </c>
      <c r="T26" s="678" t="s">
        <v>744</v>
      </c>
      <c r="U26" s="678" t="s">
        <v>128</v>
      </c>
      <c r="V26" s="678" t="s">
        <v>744</v>
      </c>
      <c r="W26" s="678" t="s">
        <v>744</v>
      </c>
      <c r="X26" s="678" t="s">
        <v>128</v>
      </c>
      <c r="Y26" s="677" t="n">
        <v>2855.48656788329</v>
      </c>
      <c r="Z26" s="689" t="n">
        <v>37857.0325488795</v>
      </c>
    </row>
    <row r="27" customFormat="false" ht="13.5" hidden="false" customHeight="true" outlineLevel="0" collapsed="false">
      <c r="A27" s="719" t="s">
        <v>761</v>
      </c>
      <c r="B27" s="720" t="n">
        <v>3.33333333333333</v>
      </c>
      <c r="C27" s="720" t="s">
        <v>730</v>
      </c>
      <c r="D27" s="720" t="s">
        <v>130</v>
      </c>
      <c r="E27" s="720" t="s">
        <v>718</v>
      </c>
      <c r="F27" s="720" t="s">
        <v>130</v>
      </c>
      <c r="G27" s="720" t="s">
        <v>730</v>
      </c>
      <c r="H27" s="720" t="s">
        <v>634</v>
      </c>
      <c r="I27" s="720" t="s">
        <v>718</v>
      </c>
      <c r="J27" s="720" t="s">
        <v>730</v>
      </c>
      <c r="K27" s="720" t="s">
        <v>130</v>
      </c>
      <c r="L27" s="720" t="s">
        <v>718</v>
      </c>
      <c r="M27" s="720" t="s">
        <v>130</v>
      </c>
      <c r="N27" s="720" t="s">
        <v>730</v>
      </c>
      <c r="O27" s="720" t="n">
        <v>1.01590078973618</v>
      </c>
      <c r="P27" s="720" t="n">
        <v>1.80354716529668</v>
      </c>
      <c r="Q27" s="720" t="n">
        <v>0.999018500904642</v>
      </c>
      <c r="R27" s="720" t="n">
        <v>1.42857142857143</v>
      </c>
      <c r="S27" s="720" t="n">
        <v>2.5</v>
      </c>
      <c r="T27" s="720" t="s">
        <v>718</v>
      </c>
      <c r="U27" s="720" t="s">
        <v>718</v>
      </c>
      <c r="V27" s="720" t="s">
        <v>718</v>
      </c>
      <c r="W27" s="720" t="s">
        <v>718</v>
      </c>
      <c r="X27" s="720" t="s">
        <v>634</v>
      </c>
      <c r="Y27" s="720" t="n">
        <v>1.28558257346089</v>
      </c>
      <c r="Z27" s="721" t="n">
        <v>1.39238453879508</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2</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3</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4</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5</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6</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7</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8</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9</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0</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3</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5</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1</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2</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911980.01650397</v>
      </c>
      <c r="C7" s="12" t="n">
        <v>13874.5972985868</v>
      </c>
      <c r="D7" s="12" t="n">
        <v>183.068473418601</v>
      </c>
      <c r="E7" s="12" t="n">
        <v>21106.1039898412</v>
      </c>
      <c r="F7" s="12" t="n">
        <v>125639.620284002</v>
      </c>
      <c r="G7" s="12" t="n">
        <v>12619.5740564955</v>
      </c>
      <c r="H7" s="13" t="n">
        <v>19627.9824339015</v>
      </c>
    </row>
    <row r="8" customFormat="false" ht="12.75" hidden="false" customHeight="true" outlineLevel="0" collapsed="false">
      <c r="A8" s="14" t="s">
        <v>87</v>
      </c>
      <c r="B8" s="15" t="n">
        <v>4873881.27651037</v>
      </c>
      <c r="C8" s="15" t="n">
        <v>573.542642111511</v>
      </c>
      <c r="D8" s="15" t="n">
        <v>183.068473418601</v>
      </c>
      <c r="E8" s="15" t="n">
        <v>20967.3023898412</v>
      </c>
      <c r="F8" s="15" t="n">
        <v>125337.522684002</v>
      </c>
      <c r="G8" s="15" t="n">
        <v>12065.2748564955</v>
      </c>
      <c r="H8" s="15" t="n">
        <v>19237.8864339015</v>
      </c>
      <c r="I8" s="16"/>
    </row>
    <row r="9" customFormat="false" ht="12" hidden="false" customHeight="true" outlineLevel="0" collapsed="false">
      <c r="A9" s="17" t="s">
        <v>88</v>
      </c>
      <c r="B9" s="15" t="n">
        <v>1820817.71623325</v>
      </c>
      <c r="C9" s="15" t="n">
        <v>15.7734124104837</v>
      </c>
      <c r="D9" s="15" t="n">
        <v>23.7590639360719</v>
      </c>
      <c r="E9" s="15" t="n">
        <v>6044.6736</v>
      </c>
      <c r="F9" s="15" t="n">
        <v>329.3136</v>
      </c>
      <c r="G9" s="15" t="n">
        <v>42.6384</v>
      </c>
      <c r="H9" s="15" t="n">
        <v>14432.6448</v>
      </c>
      <c r="I9" s="16"/>
    </row>
    <row r="10" customFormat="false" ht="12" hidden="false" customHeight="true" outlineLevel="0" collapsed="false">
      <c r="A10" s="18" t="s">
        <v>89</v>
      </c>
      <c r="B10" s="19" t="n">
        <v>1820817.71623325</v>
      </c>
      <c r="C10" s="19" t="n">
        <v>15.7734124104837</v>
      </c>
      <c r="D10" s="19" t="n">
        <v>23.7590639360719</v>
      </c>
      <c r="E10" s="20" t="n">
        <v>6044.6736</v>
      </c>
      <c r="F10" s="20" t="n">
        <v>329.3136</v>
      </c>
      <c r="G10" s="20" t="n">
        <v>42.6384</v>
      </c>
      <c r="H10" s="21" t="n">
        <v>14432.6448</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45089.167962394</v>
      </c>
      <c r="C13" s="15" t="n">
        <v>85.413820021141</v>
      </c>
      <c r="D13" s="15" t="n">
        <v>13.8630952361022</v>
      </c>
      <c r="E13" s="15" t="n">
        <v>2558.97725622653</v>
      </c>
      <c r="F13" s="15" t="n">
        <v>797.4288</v>
      </c>
      <c r="G13" s="15" t="n">
        <v>165.1104</v>
      </c>
      <c r="H13" s="15" t="n">
        <v>3220.56</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45089.167962394</v>
      </c>
      <c r="C19" s="19" t="n">
        <v>85.413820021141</v>
      </c>
      <c r="D19" s="19" t="n">
        <v>13.8630952361022</v>
      </c>
      <c r="E19" s="19" t="n">
        <v>2558.97725622653</v>
      </c>
      <c r="F19" s="19" t="n">
        <v>797.4288</v>
      </c>
      <c r="G19" s="19" t="n">
        <v>165.1104</v>
      </c>
      <c r="H19" s="27" t="n">
        <v>3220.56</v>
      </c>
    </row>
    <row r="20" customFormat="false" ht="12.75" hidden="false" customHeight="true" outlineLevel="0" collapsed="false">
      <c r="A20" s="18" t="s">
        <v>100</v>
      </c>
      <c r="B20" s="19" t="s">
        <v>101</v>
      </c>
      <c r="C20" s="19" t="s">
        <v>101</v>
      </c>
      <c r="D20" s="19" t="s">
        <v>101</v>
      </c>
      <c r="E20" s="19" t="n">
        <v>2558.97725622653</v>
      </c>
      <c r="F20" s="19" t="n">
        <v>797.4288</v>
      </c>
      <c r="G20" s="19" t="n">
        <v>165.1104</v>
      </c>
      <c r="H20" s="27" t="n">
        <v>3220.56</v>
      </c>
    </row>
    <row r="21" customFormat="false" ht="12.75" hidden="false" customHeight="true" outlineLevel="0" collapsed="false">
      <c r="A21" s="18" t="s">
        <v>102</v>
      </c>
      <c r="B21" s="19" t="n">
        <v>845089.167962394</v>
      </c>
      <c r="C21" s="19" t="n">
        <v>85.413820021141</v>
      </c>
      <c r="D21" s="19" t="n">
        <v>13.8630952361022</v>
      </c>
      <c r="E21" s="19" t="s">
        <v>103</v>
      </c>
      <c r="F21" s="19" t="s">
        <v>103</v>
      </c>
      <c r="G21" s="19" t="s">
        <v>103</v>
      </c>
      <c r="H21" s="27" t="s">
        <v>103</v>
      </c>
      <c r="I21" s="16"/>
    </row>
    <row r="22" customFormat="false" ht="12" hidden="false" customHeight="true" outlineLevel="0" collapsed="false">
      <c r="A22" s="26" t="s">
        <v>104</v>
      </c>
      <c r="B22" s="15" t="n">
        <v>1445418.59416939</v>
      </c>
      <c r="C22" s="15" t="n">
        <v>207.569482372148</v>
      </c>
      <c r="D22" s="15" t="n">
        <v>137.368371675475</v>
      </c>
      <c r="E22" s="15" t="n">
        <v>10861.8046262941</v>
      </c>
      <c r="F22" s="15" t="n">
        <v>119360.220441576</v>
      </c>
      <c r="G22" s="15" t="n">
        <v>10931.76</v>
      </c>
      <c r="H22" s="15" t="n">
        <v>792.8928</v>
      </c>
    </row>
    <row r="23" customFormat="false" ht="12" hidden="false" customHeight="true" outlineLevel="0" collapsed="false">
      <c r="A23" s="18" t="s">
        <v>105</v>
      </c>
      <c r="B23" s="28" t="n">
        <v>152358.741383826</v>
      </c>
      <c r="C23" s="28" t="n">
        <v>2.6427526363392</v>
      </c>
      <c r="D23" s="28" t="n">
        <v>4.71625894953707</v>
      </c>
      <c r="E23" s="20" t="n">
        <v>24.9460569328221</v>
      </c>
      <c r="F23" s="20" t="n">
        <v>216.847609283196</v>
      </c>
      <c r="G23" s="20" t="n">
        <v>27.6608788689698</v>
      </c>
      <c r="H23" s="21" t="n">
        <v>6.65876771918436</v>
      </c>
    </row>
    <row r="24" customFormat="false" ht="12" hidden="false" customHeight="true" outlineLevel="0" collapsed="false">
      <c r="A24" s="18" t="s">
        <v>106</v>
      </c>
      <c r="B24" s="28" t="n">
        <v>1184089.2412037</v>
      </c>
      <c r="C24" s="28" t="n">
        <v>201.511887374903</v>
      </c>
      <c r="D24" s="28" t="n">
        <v>130.010646945286</v>
      </c>
      <c r="E24" s="20" t="n">
        <v>8701.8624</v>
      </c>
      <c r="F24" s="20" t="n">
        <v>100023.336</v>
      </c>
      <c r="G24" s="20" t="n">
        <v>8516.7936</v>
      </c>
      <c r="H24" s="21" t="n">
        <v>456.3216</v>
      </c>
    </row>
    <row r="25" customFormat="false" ht="12" hidden="false" customHeight="true" outlineLevel="0" collapsed="false">
      <c r="A25" s="18" t="s">
        <v>107</v>
      </c>
      <c r="B25" s="28" t="n">
        <v>35496.1105042718</v>
      </c>
      <c r="C25" s="28" t="n">
        <v>2.761593114</v>
      </c>
      <c r="D25" s="28" t="n">
        <v>0.88370979648</v>
      </c>
      <c r="E25" s="20" t="n">
        <v>337.806300455293</v>
      </c>
      <c r="F25" s="20" t="n">
        <v>84.9166729322867</v>
      </c>
      <c r="G25" s="20" t="n">
        <v>33.4336865180695</v>
      </c>
      <c r="H25" s="21" t="n">
        <v>50.4674989398228</v>
      </c>
    </row>
    <row r="26" customFormat="false" ht="12" hidden="false" customHeight="true" outlineLevel="0" collapsed="false">
      <c r="A26" s="18" t="s">
        <v>108</v>
      </c>
      <c r="B26" s="28" t="n">
        <v>37447.149172269</v>
      </c>
      <c r="C26" s="28" t="n">
        <v>0.653249246906078</v>
      </c>
      <c r="D26" s="28" t="n">
        <v>1.75775598417214</v>
      </c>
      <c r="E26" s="20" t="n">
        <v>402.001768696309</v>
      </c>
      <c r="F26" s="20" t="n">
        <v>1558.56771750902</v>
      </c>
      <c r="G26" s="20" t="n">
        <v>607.588330673496</v>
      </c>
      <c r="H26" s="21" t="n">
        <v>151.466737075765</v>
      </c>
    </row>
    <row r="27" customFormat="false" ht="12" hidden="false" customHeight="true" outlineLevel="0" collapsed="false">
      <c r="A27" s="22" t="s">
        <v>109</v>
      </c>
      <c r="B27" s="23" t="n">
        <v>36027.3519053186</v>
      </c>
      <c r="C27" s="23" t="s">
        <v>110</v>
      </c>
      <c r="D27" s="23" t="s">
        <v>110</v>
      </c>
      <c r="E27" s="23" t="n">
        <v>1395.18810020964</v>
      </c>
      <c r="F27" s="23" t="n">
        <v>17476.5524418517</v>
      </c>
      <c r="G27" s="23" t="n">
        <v>1746.28350393946</v>
      </c>
      <c r="H27" s="29" t="n">
        <v>127.978196265228</v>
      </c>
    </row>
    <row r="28" customFormat="false" ht="12" hidden="false" customHeight="true" outlineLevel="0" collapsed="false">
      <c r="A28" s="22" t="s">
        <v>102</v>
      </c>
      <c r="B28" s="23" t="n">
        <v>36027.3519053186</v>
      </c>
      <c r="C28" s="23" t="s">
        <v>110</v>
      </c>
      <c r="D28" s="23" t="s">
        <v>110</v>
      </c>
      <c r="E28" s="23" t="n">
        <v>1395.18810020964</v>
      </c>
      <c r="F28" s="23" t="n">
        <v>17476.5524418517</v>
      </c>
      <c r="G28" s="23" t="n">
        <v>1746.28350393946</v>
      </c>
      <c r="H28" s="30" t="n">
        <v>127.97819626522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3</v>
      </c>
      <c r="L1" s="115" t="s">
        <v>73</v>
      </c>
    </row>
    <row r="2" customFormat="false" ht="15.75" hidden="false" customHeight="true" outlineLevel="0" collapsed="false">
      <c r="A2" s="640" t="s">
        <v>774</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5</v>
      </c>
      <c r="E5" s="378"/>
      <c r="F5" s="378"/>
      <c r="G5" s="738" t="s">
        <v>179</v>
      </c>
      <c r="H5" s="738"/>
      <c r="I5" s="738"/>
      <c r="J5" s="738"/>
      <c r="K5" s="738"/>
      <c r="L5" s="738"/>
    </row>
    <row r="6" customFormat="false" ht="13.5" hidden="false" customHeight="true" outlineLevel="0" collapsed="false">
      <c r="A6" s="739"/>
      <c r="B6" s="609"/>
      <c r="C6" s="609"/>
      <c r="D6" s="612" t="s">
        <v>706</v>
      </c>
      <c r="E6" s="612" t="s">
        <v>707</v>
      </c>
      <c r="F6" s="740" t="s">
        <v>524</v>
      </c>
      <c r="G6" s="380" t="s">
        <v>706</v>
      </c>
      <c r="H6" s="380"/>
      <c r="I6" s="380" t="s">
        <v>707</v>
      </c>
      <c r="J6" s="380"/>
      <c r="K6" s="741" t="s">
        <v>524</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6</v>
      </c>
      <c r="D8" s="270" t="s">
        <v>777</v>
      </c>
      <c r="E8" s="270"/>
      <c r="F8" s="270"/>
      <c r="G8" s="744" t="s">
        <v>778</v>
      </c>
      <c r="H8" s="744"/>
      <c r="I8" s="744"/>
      <c r="J8" s="744"/>
      <c r="K8" s="744"/>
      <c r="L8" s="744"/>
    </row>
    <row r="9" customFormat="false" ht="14.25" hidden="false" customHeight="true" outlineLevel="0" collapsed="false">
      <c r="A9" s="745" t="s">
        <v>779</v>
      </c>
      <c r="B9" s="746"/>
      <c r="C9" s="747"/>
      <c r="D9" s="747"/>
      <c r="E9" s="747"/>
      <c r="F9" s="747"/>
      <c r="G9" s="748" t="n">
        <v>2424.56939716645</v>
      </c>
      <c r="H9" s="749" t="s">
        <v>133</v>
      </c>
      <c r="I9" s="748" t="n">
        <v>289.674942479702</v>
      </c>
      <c r="J9" s="749" t="s">
        <v>133</v>
      </c>
      <c r="K9" s="748" t="n">
        <v>227.861879679243</v>
      </c>
      <c r="L9" s="750" t="s">
        <v>121</v>
      </c>
    </row>
    <row r="10" customFormat="false" ht="12.75" hidden="false" customHeight="true" outlineLevel="0" collapsed="false">
      <c r="A10" s="751" t="s">
        <v>780</v>
      </c>
      <c r="B10" s="638" t="s">
        <v>676</v>
      </c>
      <c r="C10" s="408" t="n">
        <v>4048000</v>
      </c>
      <c r="D10" s="86" t="n">
        <v>0.59895489060436</v>
      </c>
      <c r="E10" s="86" t="n">
        <v>0.0715600154347091</v>
      </c>
      <c r="F10" s="229"/>
      <c r="G10" s="408" t="n">
        <v>2424.56939716645</v>
      </c>
      <c r="H10" s="407" t="s">
        <v>133</v>
      </c>
      <c r="I10" s="408" t="n">
        <v>289.674942479702</v>
      </c>
      <c r="J10" s="407" t="s">
        <v>133</v>
      </c>
      <c r="K10" s="561"/>
      <c r="L10" s="752"/>
    </row>
    <row r="11" customFormat="false" ht="13.5" hidden="false" customHeight="true" outlineLevel="0" collapsed="false">
      <c r="A11" s="753" t="s">
        <v>781</v>
      </c>
      <c r="B11" s="660"/>
      <c r="C11" s="660"/>
      <c r="D11" s="660"/>
      <c r="E11" s="660"/>
      <c r="F11" s="660"/>
      <c r="G11" s="660"/>
      <c r="H11" s="660"/>
      <c r="I11" s="660"/>
      <c r="J11" s="660"/>
      <c r="K11" s="86" t="n">
        <v>227.861879679243</v>
      </c>
      <c r="L11" s="754" t="s">
        <v>121</v>
      </c>
    </row>
    <row r="12" customFormat="false" ht="12.75" hidden="false" customHeight="true" outlineLevel="0" collapsed="false">
      <c r="A12" s="755" t="s">
        <v>782</v>
      </c>
      <c r="B12" s="638" t="s">
        <v>783</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4</v>
      </c>
      <c r="B13" s="638" t="s">
        <v>785</v>
      </c>
      <c r="C13" s="407" t="s">
        <v>584</v>
      </c>
      <c r="D13" s="660"/>
      <c r="E13" s="660"/>
      <c r="F13" s="757" t="s">
        <v>584</v>
      </c>
      <c r="G13" s="660"/>
      <c r="H13" s="660"/>
      <c r="I13" s="660"/>
      <c r="J13" s="660"/>
      <c r="K13" s="758" t="n">
        <v>227.861879679243</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6</v>
      </c>
      <c r="B15" s="760"/>
      <c r="C15" s="760"/>
      <c r="D15" s="760"/>
      <c r="E15" s="760"/>
      <c r="F15" s="760"/>
      <c r="G15" s="760"/>
      <c r="H15" s="760"/>
      <c r="I15" s="760"/>
      <c r="J15" s="760"/>
      <c r="K15" s="760"/>
      <c r="L15" s="760"/>
    </row>
    <row r="16" customFormat="false" ht="18" hidden="false" customHeight="true" outlineLevel="0" collapsed="false">
      <c r="A16" s="761" t="s">
        <v>787</v>
      </c>
    </row>
    <row r="17" customFormat="false" ht="18" hidden="false" customHeight="true" outlineLevel="0" collapsed="false">
      <c r="A17" s="762" t="s">
        <v>788</v>
      </c>
    </row>
    <row r="18" customFormat="false" ht="18" hidden="false" customHeight="true" outlineLevel="0" collapsed="false">
      <c r="A18" s="762" t="s">
        <v>789</v>
      </c>
    </row>
    <row r="19" customFormat="false" ht="12.75" hidden="false" customHeight="true" outlineLevel="0" collapsed="false"/>
    <row r="20" customFormat="false" ht="12" hidden="false" customHeight="true" outlineLevel="0" collapsed="false">
      <c r="A20" s="116" t="s">
        <v>493</v>
      </c>
      <c r="B20" s="178"/>
      <c r="C20" s="178"/>
      <c r="D20" s="178"/>
      <c r="E20" s="178"/>
      <c r="F20" s="178"/>
      <c r="G20" s="178"/>
      <c r="H20" s="178"/>
      <c r="I20" s="178"/>
      <c r="J20" s="178"/>
      <c r="K20" s="178"/>
      <c r="L20" s="179"/>
    </row>
    <row r="21" customFormat="false" ht="12" hidden="false" customHeight="true" outlineLevel="0" collapsed="false">
      <c r="A21" s="413" t="s">
        <v>685</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0</v>
      </c>
      <c r="B23" s="763"/>
      <c r="C23" s="763"/>
      <c r="D23" s="763"/>
      <c r="E23" s="763"/>
      <c r="F23" s="763"/>
      <c r="G23" s="763"/>
      <c r="H23" s="763"/>
      <c r="I23" s="763"/>
      <c r="J23" s="763"/>
      <c r="K23" s="763"/>
      <c r="L23" s="764"/>
    </row>
    <row r="24" customFormat="false" ht="12.75" hidden="false" customHeight="true" outlineLevel="0" collapsed="false">
      <c r="A24" s="479" t="s">
        <v>791</v>
      </c>
      <c r="B24" s="763"/>
      <c r="C24" s="763"/>
      <c r="D24" s="763"/>
      <c r="E24" s="763"/>
      <c r="F24" s="763"/>
      <c r="G24" s="763"/>
      <c r="H24" s="763"/>
      <c r="I24" s="763"/>
      <c r="J24" s="763"/>
      <c r="K24" s="763"/>
      <c r="L24" s="764"/>
    </row>
    <row r="25" customFormat="false" ht="13.5" hidden="false" customHeight="true" outlineLevel="0" collapsed="false">
      <c r="A25" s="181" t="s">
        <v>79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3</v>
      </c>
      <c r="B1" s="640"/>
      <c r="C1" s="640"/>
      <c r="H1" s="115" t="s">
        <v>73</v>
      </c>
    </row>
    <row r="2" customFormat="false" ht="17.25" hidden="false" customHeight="true" outlineLevel="0" collapsed="false">
      <c r="A2" s="640" t="s">
        <v>794</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5</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6</v>
      </c>
      <c r="F7" s="766" t="s">
        <v>777</v>
      </c>
      <c r="G7" s="767" t="s">
        <v>778</v>
      </c>
      <c r="H7" s="767"/>
    </row>
    <row r="8" customFormat="false" ht="14.25" hidden="false" customHeight="true" outlineLevel="0" collapsed="false">
      <c r="A8" s="768" t="s">
        <v>795</v>
      </c>
      <c r="B8" s="769"/>
      <c r="C8" s="769"/>
      <c r="D8" s="770"/>
      <c r="E8" s="747"/>
      <c r="F8" s="747"/>
      <c r="G8" s="747"/>
      <c r="H8" s="771"/>
    </row>
    <row r="9" customFormat="false" ht="12" hidden="false" customHeight="true" outlineLevel="0" collapsed="false">
      <c r="A9" s="772"/>
      <c r="B9" s="773" t="s">
        <v>725</v>
      </c>
      <c r="C9" s="774"/>
      <c r="D9" s="775"/>
      <c r="E9" s="229"/>
      <c r="F9" s="229"/>
      <c r="G9" s="229"/>
      <c r="H9" s="752"/>
    </row>
    <row r="10" customFormat="false" ht="12" hidden="false" customHeight="true" outlineLevel="0" collapsed="false">
      <c r="A10" s="776"/>
      <c r="B10" s="777" t="s">
        <v>726</v>
      </c>
      <c r="C10" s="778"/>
      <c r="D10" s="779"/>
      <c r="E10" s="780"/>
      <c r="F10" s="82"/>
      <c r="G10" s="229"/>
      <c r="H10" s="752"/>
    </row>
    <row r="11" customFormat="false" ht="12.75" hidden="false" customHeight="false" outlineLevel="0" collapsed="false">
      <c r="A11" s="781"/>
      <c r="B11" s="782" t="s">
        <v>691</v>
      </c>
      <c r="C11" s="783"/>
      <c r="D11" s="784" t="s">
        <v>796</v>
      </c>
      <c r="E11" s="329" t="n">
        <v>138900</v>
      </c>
      <c r="F11" s="80" t="n">
        <v>22.4121252732779</v>
      </c>
      <c r="G11" s="785" t="n">
        <v>3113.0442004583</v>
      </c>
      <c r="H11" s="786" t="s">
        <v>91</v>
      </c>
    </row>
    <row r="12" customFormat="false" ht="12" hidden="false" customHeight="true" outlineLevel="0" collapsed="false">
      <c r="A12" s="776"/>
      <c r="B12" s="777" t="s">
        <v>797</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8</v>
      </c>
      <c r="C14" s="793"/>
      <c r="D14" s="794"/>
      <c r="E14" s="98"/>
      <c r="F14" s="98"/>
      <c r="G14" s="98"/>
      <c r="H14" s="795"/>
    </row>
    <row r="15" customFormat="false" ht="12" hidden="false" customHeight="true" outlineLevel="0" collapsed="false">
      <c r="A15" s="796"/>
      <c r="B15" s="797" t="s">
        <v>799</v>
      </c>
      <c r="C15" s="798"/>
      <c r="D15" s="55"/>
      <c r="E15" s="55"/>
      <c r="F15" s="55"/>
      <c r="G15" s="88" t="s">
        <v>91</v>
      </c>
      <c r="H15" s="636"/>
    </row>
    <row r="16" customFormat="false" ht="12" hidden="false" customHeight="true" outlineLevel="0" collapsed="false">
      <c r="A16" s="796"/>
      <c r="B16" s="799" t="s">
        <v>691</v>
      </c>
      <c r="C16" s="798"/>
      <c r="D16" s="55"/>
      <c r="E16" s="55"/>
      <c r="F16" s="55"/>
      <c r="G16" s="88" t="s">
        <v>91</v>
      </c>
      <c r="H16" s="636"/>
    </row>
    <row r="17" customFormat="false" ht="12" hidden="false" customHeight="true" outlineLevel="0" collapsed="false">
      <c r="A17" s="796"/>
      <c r="B17" s="799" t="s">
        <v>692</v>
      </c>
      <c r="C17" s="798"/>
      <c r="D17" s="55"/>
      <c r="E17" s="55"/>
      <c r="F17" s="55"/>
      <c r="G17" s="88" t="s">
        <v>91</v>
      </c>
      <c r="H17" s="636"/>
    </row>
    <row r="18" customFormat="false" ht="12" hidden="false" customHeight="true" outlineLevel="0" collapsed="false">
      <c r="A18" s="796"/>
      <c r="B18" s="799" t="s">
        <v>693</v>
      </c>
      <c r="C18" s="798"/>
      <c r="D18" s="55"/>
      <c r="E18" s="55"/>
      <c r="F18" s="55"/>
      <c r="G18" s="88" t="s">
        <v>91</v>
      </c>
      <c r="H18" s="636"/>
    </row>
    <row r="19" customFormat="false" ht="12" hidden="false" customHeight="true" outlineLevel="0" collapsed="false">
      <c r="A19" s="796"/>
      <c r="B19" s="799" t="s">
        <v>800</v>
      </c>
      <c r="C19" s="798"/>
      <c r="D19" s="55"/>
      <c r="E19" s="55"/>
      <c r="F19" s="55"/>
      <c r="G19" s="88" t="s">
        <v>91</v>
      </c>
      <c r="H19" s="636"/>
    </row>
    <row r="20" customFormat="false" ht="12" hidden="false" customHeight="true" outlineLevel="0" collapsed="false">
      <c r="A20" s="796"/>
      <c r="B20" s="799" t="s">
        <v>695</v>
      </c>
      <c r="C20" s="798"/>
      <c r="D20" s="55"/>
      <c r="E20" s="55"/>
      <c r="F20" s="55"/>
      <c r="G20" s="88" t="s">
        <v>91</v>
      </c>
      <c r="H20" s="636"/>
    </row>
    <row r="21" customFormat="false" ht="12" hidden="false" customHeight="true" outlineLevel="0" collapsed="false">
      <c r="A21" s="796"/>
      <c r="B21" s="799" t="s">
        <v>696</v>
      </c>
      <c r="C21" s="798"/>
      <c r="D21" s="55"/>
      <c r="E21" s="55"/>
      <c r="F21" s="55"/>
      <c r="G21" s="88" t="s">
        <v>91</v>
      </c>
      <c r="H21" s="636"/>
    </row>
    <row r="22" customFormat="false" ht="12" hidden="false" customHeight="true" outlineLevel="0" collapsed="false">
      <c r="A22" s="796"/>
      <c r="B22" s="799" t="s">
        <v>697</v>
      </c>
      <c r="C22" s="798"/>
      <c r="D22" s="55"/>
      <c r="E22" s="55"/>
      <c r="F22" s="55"/>
      <c r="G22" s="88" t="s">
        <v>91</v>
      </c>
      <c r="H22" s="636"/>
    </row>
    <row r="23" customFormat="false" ht="12" hidden="false" customHeight="true" outlineLevel="0" collapsed="false">
      <c r="A23" s="796"/>
      <c r="B23" s="799" t="s">
        <v>698</v>
      </c>
      <c r="C23" s="798"/>
      <c r="D23" s="55"/>
      <c r="E23" s="55"/>
      <c r="F23" s="55"/>
      <c r="G23" s="88" t="s">
        <v>91</v>
      </c>
      <c r="H23" s="636"/>
    </row>
    <row r="24" customFormat="false" ht="12" hidden="false" customHeight="true" outlineLevel="0" collapsed="false">
      <c r="A24" s="796"/>
      <c r="B24" s="799" t="s">
        <v>699</v>
      </c>
      <c r="C24" s="798"/>
      <c r="D24" s="55"/>
      <c r="E24" s="55"/>
      <c r="F24" s="55"/>
      <c r="G24" s="88" t="s">
        <v>91</v>
      </c>
      <c r="H24" s="636"/>
    </row>
    <row r="25" customFormat="false" ht="12" hidden="false" customHeight="true" outlineLevel="0" collapsed="false">
      <c r="A25" s="796"/>
      <c r="B25" s="799" t="s">
        <v>700</v>
      </c>
      <c r="C25" s="798"/>
      <c r="D25" s="55"/>
      <c r="E25" s="55"/>
      <c r="F25" s="55"/>
      <c r="G25" s="88" t="s">
        <v>91</v>
      </c>
      <c r="H25" s="636"/>
    </row>
    <row r="26" customFormat="false" ht="12" hidden="false" customHeight="true" outlineLevel="0" collapsed="false">
      <c r="A26" s="796"/>
      <c r="B26" s="799" t="s">
        <v>701</v>
      </c>
      <c r="C26" s="798"/>
      <c r="D26" s="55"/>
      <c r="E26" s="55"/>
      <c r="F26" s="55"/>
      <c r="G26" s="88" t="s">
        <v>91</v>
      </c>
      <c r="H26" s="636"/>
    </row>
    <row r="27" customFormat="false" ht="12" hidden="false" customHeight="true" outlineLevel="0" collapsed="false">
      <c r="A27" s="796"/>
      <c r="B27" s="799" t="s">
        <v>702</v>
      </c>
      <c r="C27" s="798"/>
      <c r="D27" s="55"/>
      <c r="E27" s="55"/>
      <c r="F27" s="55"/>
      <c r="G27" s="88" t="s">
        <v>91</v>
      </c>
      <c r="H27" s="636"/>
    </row>
    <row r="28" customFormat="false" ht="12.75" hidden="false" customHeight="true" outlineLevel="0" collapsed="false">
      <c r="A28" s="796"/>
      <c r="B28" s="799" t="s">
        <v>703</v>
      </c>
      <c r="C28" s="798"/>
      <c r="D28" s="55"/>
      <c r="E28" s="55"/>
      <c r="F28" s="55"/>
      <c r="G28" s="88" t="s">
        <v>91</v>
      </c>
      <c r="H28" s="636"/>
    </row>
    <row r="29" customFormat="false" ht="12" hidden="false" customHeight="true" outlineLevel="0" collapsed="false">
      <c r="A29" s="796"/>
      <c r="B29" s="799" t="s">
        <v>801</v>
      </c>
      <c r="C29" s="798"/>
      <c r="D29" s="55"/>
      <c r="E29" s="55"/>
      <c r="F29" s="55"/>
      <c r="G29" s="88" t="s">
        <v>91</v>
      </c>
      <c r="H29" s="636"/>
    </row>
    <row r="30" customFormat="false" ht="12" hidden="false" customHeight="true" outlineLevel="0" collapsed="false">
      <c r="A30" s="796"/>
      <c r="B30" s="797" t="s">
        <v>802</v>
      </c>
      <c r="C30" s="798"/>
      <c r="D30" s="55"/>
      <c r="E30" s="55"/>
      <c r="F30" s="55"/>
      <c r="G30" s="88" t="s">
        <v>121</v>
      </c>
      <c r="H30" s="636"/>
    </row>
    <row r="31" customFormat="false" ht="12" hidden="false" customHeight="true" outlineLevel="0" collapsed="false">
      <c r="A31" s="796"/>
      <c r="B31" s="799" t="s">
        <v>803</v>
      </c>
      <c r="C31" s="798"/>
      <c r="D31" s="55"/>
      <c r="E31" s="55"/>
      <c r="F31" s="55"/>
      <c r="G31" s="88" t="s">
        <v>121</v>
      </c>
      <c r="H31" s="636"/>
    </row>
    <row r="32" customFormat="false" ht="12" hidden="false" customHeight="true" outlineLevel="0" collapsed="false">
      <c r="A32" s="796"/>
      <c r="B32" s="799" t="s">
        <v>804</v>
      </c>
      <c r="C32" s="798"/>
      <c r="D32" s="55"/>
      <c r="E32" s="55"/>
      <c r="F32" s="55"/>
      <c r="G32" s="88" t="s">
        <v>121</v>
      </c>
      <c r="H32" s="636"/>
    </row>
    <row r="33" customFormat="false" ht="12" hidden="false" customHeight="true" outlineLevel="0" collapsed="false">
      <c r="A33" s="796"/>
      <c r="B33" s="799" t="s">
        <v>805</v>
      </c>
      <c r="C33" s="798"/>
      <c r="D33" s="55"/>
      <c r="E33" s="55"/>
      <c r="F33" s="55"/>
      <c r="G33" s="88" t="s">
        <v>121</v>
      </c>
      <c r="H33" s="636"/>
    </row>
    <row r="34" customFormat="false" ht="12" hidden="false" customHeight="true" outlineLevel="0" collapsed="false">
      <c r="A34" s="796"/>
      <c r="B34" s="799" t="s">
        <v>806</v>
      </c>
      <c r="C34" s="798"/>
      <c r="D34" s="55"/>
      <c r="E34" s="55"/>
      <c r="F34" s="55"/>
      <c r="G34" s="88" t="s">
        <v>121</v>
      </c>
      <c r="H34" s="636"/>
    </row>
    <row r="35" customFormat="false" ht="12" hidden="false" customHeight="true" outlineLevel="0" collapsed="false">
      <c r="A35" s="796"/>
      <c r="B35" s="799" t="s">
        <v>807</v>
      </c>
      <c r="C35" s="798"/>
      <c r="D35" s="55"/>
      <c r="E35" s="55"/>
      <c r="F35" s="55"/>
      <c r="G35" s="88" t="s">
        <v>121</v>
      </c>
      <c r="H35" s="636"/>
    </row>
    <row r="36" customFormat="false" ht="12" hidden="false" customHeight="true" outlineLevel="0" collapsed="false">
      <c r="A36" s="796"/>
      <c r="B36" s="799" t="s">
        <v>808</v>
      </c>
      <c r="C36" s="798"/>
      <c r="D36" s="55"/>
      <c r="E36" s="55"/>
      <c r="F36" s="55"/>
      <c r="G36" s="88" t="s">
        <v>121</v>
      </c>
      <c r="H36" s="636"/>
    </row>
    <row r="37" customFormat="false" ht="12" hidden="false" customHeight="true" outlineLevel="0" collapsed="false">
      <c r="A37" s="796"/>
      <c r="B37" s="799" t="s">
        <v>809</v>
      </c>
      <c r="C37" s="798"/>
      <c r="D37" s="55"/>
      <c r="E37" s="55"/>
      <c r="F37" s="55"/>
      <c r="G37" s="88" t="s">
        <v>121</v>
      </c>
      <c r="H37" s="636"/>
    </row>
    <row r="38" customFormat="false" ht="12" hidden="false" customHeight="true" outlineLevel="0" collapsed="false">
      <c r="A38" s="796"/>
      <c r="B38" s="799" t="s">
        <v>810</v>
      </c>
      <c r="C38" s="798"/>
      <c r="D38" s="55"/>
      <c r="E38" s="55"/>
      <c r="F38" s="55"/>
      <c r="G38" s="88" t="s">
        <v>121</v>
      </c>
      <c r="H38" s="636"/>
    </row>
    <row r="39" customFormat="false" ht="12" hidden="false" customHeight="true" outlineLevel="0" collapsed="false">
      <c r="A39" s="796"/>
      <c r="B39" s="797" t="s">
        <v>811</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9</v>
      </c>
      <c r="C41" s="801"/>
      <c r="D41" s="55"/>
      <c r="E41" s="55"/>
      <c r="F41" s="55"/>
      <c r="G41" s="803" t="s">
        <v>91</v>
      </c>
      <c r="H41" s="636"/>
    </row>
    <row r="42" customFormat="false" ht="12" hidden="false" customHeight="true" outlineLevel="0" collapsed="false">
      <c r="A42" s="789"/>
      <c r="B42" s="804" t="s">
        <v>691</v>
      </c>
      <c r="C42" s="801"/>
      <c r="D42" s="55"/>
      <c r="E42" s="55"/>
      <c r="F42" s="55"/>
      <c r="G42" s="803" t="s">
        <v>91</v>
      </c>
      <c r="H42" s="636"/>
    </row>
    <row r="43" customFormat="false" ht="12" hidden="false" customHeight="true" outlineLevel="0" collapsed="false">
      <c r="A43" s="789"/>
      <c r="B43" s="804" t="s">
        <v>692</v>
      </c>
      <c r="C43" s="801"/>
      <c r="D43" s="55"/>
      <c r="E43" s="55"/>
      <c r="F43" s="55"/>
      <c r="G43" s="803" t="s">
        <v>91</v>
      </c>
      <c r="H43" s="636"/>
    </row>
    <row r="44" customFormat="false" ht="12" hidden="false" customHeight="true" outlineLevel="0" collapsed="false">
      <c r="A44" s="789"/>
      <c r="B44" s="804" t="s">
        <v>693</v>
      </c>
      <c r="C44" s="801"/>
      <c r="D44" s="55"/>
      <c r="E44" s="55"/>
      <c r="F44" s="55"/>
      <c r="G44" s="803" t="s">
        <v>91</v>
      </c>
      <c r="H44" s="636"/>
    </row>
    <row r="45" customFormat="false" ht="12" hidden="false" customHeight="true" outlineLevel="0" collapsed="false">
      <c r="A45" s="789"/>
      <c r="B45" s="804" t="s">
        <v>800</v>
      </c>
      <c r="C45" s="801"/>
      <c r="D45" s="55"/>
      <c r="E45" s="55"/>
      <c r="F45" s="55"/>
      <c r="G45" s="803" t="s">
        <v>91</v>
      </c>
      <c r="H45" s="636"/>
    </row>
    <row r="46" customFormat="false" ht="12" hidden="false" customHeight="true" outlineLevel="0" collapsed="false">
      <c r="A46" s="789"/>
      <c r="B46" s="804" t="s">
        <v>695</v>
      </c>
      <c r="C46" s="801"/>
      <c r="D46" s="55"/>
      <c r="E46" s="55"/>
      <c r="F46" s="55"/>
      <c r="G46" s="803" t="s">
        <v>91</v>
      </c>
      <c r="H46" s="636"/>
    </row>
    <row r="47" customFormat="false" ht="12" hidden="false" customHeight="true" outlineLevel="0" collapsed="false">
      <c r="A47" s="789"/>
      <c r="B47" s="804" t="s">
        <v>696</v>
      </c>
      <c r="C47" s="801"/>
      <c r="D47" s="55"/>
      <c r="E47" s="55"/>
      <c r="F47" s="55"/>
      <c r="G47" s="803" t="s">
        <v>91</v>
      </c>
      <c r="H47" s="636"/>
    </row>
    <row r="48" customFormat="false" ht="12" hidden="false" customHeight="true" outlineLevel="0" collapsed="false">
      <c r="A48" s="789"/>
      <c r="B48" s="804" t="s">
        <v>697</v>
      </c>
      <c r="C48" s="801"/>
      <c r="D48" s="55"/>
      <c r="E48" s="55"/>
      <c r="F48" s="55"/>
      <c r="G48" s="803" t="s">
        <v>91</v>
      </c>
      <c r="H48" s="636"/>
    </row>
    <row r="49" customFormat="false" ht="12" hidden="false" customHeight="true" outlineLevel="0" collapsed="false">
      <c r="A49" s="789"/>
      <c r="B49" s="804" t="s">
        <v>698</v>
      </c>
      <c r="C49" s="801"/>
      <c r="D49" s="55"/>
      <c r="E49" s="55"/>
      <c r="F49" s="55"/>
      <c r="G49" s="803" t="s">
        <v>91</v>
      </c>
      <c r="H49" s="636"/>
    </row>
    <row r="50" customFormat="false" ht="12" hidden="false" customHeight="true" outlineLevel="0" collapsed="false">
      <c r="A50" s="789"/>
      <c r="B50" s="804" t="s">
        <v>699</v>
      </c>
      <c r="C50" s="801"/>
      <c r="D50" s="55"/>
      <c r="E50" s="55"/>
      <c r="F50" s="55"/>
      <c r="G50" s="803" t="s">
        <v>91</v>
      </c>
      <c r="H50" s="636"/>
    </row>
    <row r="51" customFormat="false" ht="12" hidden="false" customHeight="true" outlineLevel="0" collapsed="false">
      <c r="A51" s="789"/>
      <c r="B51" s="804" t="s">
        <v>700</v>
      </c>
      <c r="C51" s="801"/>
      <c r="D51" s="55"/>
      <c r="E51" s="55"/>
      <c r="F51" s="55"/>
      <c r="G51" s="803" t="s">
        <v>91</v>
      </c>
      <c r="H51" s="636"/>
    </row>
    <row r="52" customFormat="false" ht="12" hidden="false" customHeight="true" outlineLevel="0" collapsed="false">
      <c r="A52" s="789"/>
      <c r="B52" s="804" t="s">
        <v>701</v>
      </c>
      <c r="C52" s="801"/>
      <c r="D52" s="55"/>
      <c r="E52" s="55"/>
      <c r="F52" s="55"/>
      <c r="G52" s="803" t="s">
        <v>91</v>
      </c>
      <c r="H52" s="636"/>
    </row>
    <row r="53" customFormat="false" ht="12" hidden="false" customHeight="true" outlineLevel="0" collapsed="false">
      <c r="A53" s="789"/>
      <c r="B53" s="804" t="s">
        <v>702</v>
      </c>
      <c r="C53" s="801"/>
      <c r="D53" s="55"/>
      <c r="E53" s="55"/>
      <c r="F53" s="55"/>
      <c r="G53" s="803" t="s">
        <v>91</v>
      </c>
      <c r="H53" s="636"/>
    </row>
    <row r="54" customFormat="false" ht="12" hidden="false" customHeight="true" outlineLevel="0" collapsed="false">
      <c r="A54" s="789"/>
      <c r="B54" s="804" t="s">
        <v>703</v>
      </c>
      <c r="C54" s="801"/>
      <c r="D54" s="55"/>
      <c r="E54" s="55"/>
      <c r="F54" s="55"/>
      <c r="G54" s="803" t="s">
        <v>91</v>
      </c>
      <c r="H54" s="636"/>
    </row>
    <row r="55" customFormat="false" ht="12.75" hidden="false" customHeight="true" outlineLevel="0" collapsed="false">
      <c r="A55" s="789"/>
      <c r="B55" s="804" t="s">
        <v>801</v>
      </c>
      <c r="C55" s="801"/>
      <c r="D55" s="55"/>
      <c r="E55" s="55"/>
      <c r="F55" s="55"/>
      <c r="G55" s="803" t="s">
        <v>91</v>
      </c>
      <c r="H55" s="636"/>
    </row>
    <row r="56" customFormat="false" ht="12" hidden="false" customHeight="true" outlineLevel="0" collapsed="false">
      <c r="A56" s="789"/>
      <c r="B56" s="802" t="s">
        <v>802</v>
      </c>
      <c r="C56" s="801"/>
      <c r="D56" s="55"/>
      <c r="E56" s="55"/>
      <c r="F56" s="55"/>
      <c r="G56" s="803" t="s">
        <v>121</v>
      </c>
      <c r="H56" s="636"/>
    </row>
    <row r="57" customFormat="false" ht="12" hidden="false" customHeight="true" outlineLevel="0" collapsed="false">
      <c r="A57" s="789"/>
      <c r="B57" s="804" t="s">
        <v>803</v>
      </c>
      <c r="C57" s="801"/>
      <c r="D57" s="55"/>
      <c r="E57" s="55"/>
      <c r="F57" s="55"/>
      <c r="G57" s="803" t="s">
        <v>121</v>
      </c>
      <c r="H57" s="636"/>
    </row>
    <row r="58" customFormat="false" ht="12" hidden="false" customHeight="true" outlineLevel="0" collapsed="false">
      <c r="A58" s="789"/>
      <c r="B58" s="804" t="s">
        <v>804</v>
      </c>
      <c r="C58" s="801"/>
      <c r="D58" s="55"/>
      <c r="E58" s="55"/>
      <c r="F58" s="55"/>
      <c r="G58" s="803" t="s">
        <v>121</v>
      </c>
      <c r="H58" s="636"/>
    </row>
    <row r="59" customFormat="false" ht="12" hidden="false" customHeight="true" outlineLevel="0" collapsed="false">
      <c r="A59" s="789"/>
      <c r="B59" s="804" t="s">
        <v>805</v>
      </c>
      <c r="C59" s="801"/>
      <c r="D59" s="55"/>
      <c r="E59" s="55"/>
      <c r="F59" s="55"/>
      <c r="G59" s="803" t="s">
        <v>121</v>
      </c>
      <c r="H59" s="636"/>
    </row>
    <row r="60" customFormat="false" ht="12" hidden="false" customHeight="true" outlineLevel="0" collapsed="false">
      <c r="A60" s="789"/>
      <c r="B60" s="804" t="s">
        <v>806</v>
      </c>
      <c r="C60" s="801"/>
      <c r="D60" s="55"/>
      <c r="E60" s="55"/>
      <c r="F60" s="55"/>
      <c r="G60" s="803" t="s">
        <v>121</v>
      </c>
      <c r="H60" s="636"/>
    </row>
    <row r="61" customFormat="false" ht="12" hidden="false" customHeight="true" outlineLevel="0" collapsed="false">
      <c r="A61" s="789"/>
      <c r="B61" s="804" t="s">
        <v>807</v>
      </c>
      <c r="C61" s="801"/>
      <c r="D61" s="55"/>
      <c r="E61" s="55"/>
      <c r="F61" s="55"/>
      <c r="G61" s="803" t="s">
        <v>121</v>
      </c>
      <c r="H61" s="636"/>
    </row>
    <row r="62" customFormat="false" ht="12" hidden="false" customHeight="true" outlineLevel="0" collapsed="false">
      <c r="A62" s="789"/>
      <c r="B62" s="804" t="s">
        <v>808</v>
      </c>
      <c r="C62" s="801"/>
      <c r="D62" s="55"/>
      <c r="E62" s="55"/>
      <c r="F62" s="55"/>
      <c r="G62" s="803" t="s">
        <v>121</v>
      </c>
      <c r="H62" s="636"/>
    </row>
    <row r="63" customFormat="false" ht="12" hidden="false" customHeight="true" outlineLevel="0" collapsed="false">
      <c r="A63" s="789"/>
      <c r="B63" s="804" t="s">
        <v>809</v>
      </c>
      <c r="C63" s="801"/>
      <c r="D63" s="55"/>
      <c r="E63" s="55"/>
      <c r="F63" s="55"/>
      <c r="G63" s="803" t="s">
        <v>121</v>
      </c>
      <c r="H63" s="636"/>
    </row>
    <row r="64" customFormat="false" ht="12" hidden="false" customHeight="true" outlineLevel="0" collapsed="false">
      <c r="A64" s="789"/>
      <c r="B64" s="804" t="s">
        <v>810</v>
      </c>
      <c r="C64" s="801"/>
      <c r="D64" s="55"/>
      <c r="E64" s="55"/>
      <c r="F64" s="55"/>
      <c r="G64" s="803" t="s">
        <v>121</v>
      </c>
      <c r="H64" s="636"/>
    </row>
    <row r="65" customFormat="false" ht="12" hidden="false" customHeight="true" outlineLevel="0" collapsed="false">
      <c r="A65" s="789"/>
      <c r="B65" s="802" t="s">
        <v>811</v>
      </c>
      <c r="C65" s="801"/>
      <c r="D65" s="55"/>
      <c r="E65" s="55"/>
      <c r="F65" s="55"/>
      <c r="G65" s="803" t="s">
        <v>121</v>
      </c>
      <c r="H65" s="636"/>
    </row>
    <row r="66" customFormat="false" ht="12.75" hidden="false" customHeight="true" outlineLevel="0" collapsed="false">
      <c r="A66" s="792"/>
      <c r="B66" s="793" t="s">
        <v>812</v>
      </c>
      <c r="C66" s="793"/>
      <c r="D66" s="805"/>
      <c r="E66" s="806"/>
      <c r="F66" s="806"/>
      <c r="G66" s="806"/>
      <c r="H66" s="807"/>
    </row>
    <row r="67" customFormat="false" ht="13.5" hidden="false" customHeight="true" outlineLevel="0" collapsed="false">
      <c r="A67" s="808"/>
      <c r="B67" s="809" t="s">
        <v>799</v>
      </c>
      <c r="C67" s="810"/>
      <c r="D67" s="55"/>
      <c r="E67" s="55"/>
      <c r="F67" s="55"/>
      <c r="G67" s="88" t="s">
        <v>103</v>
      </c>
      <c r="H67" s="636"/>
    </row>
    <row r="68" customFormat="false" ht="12.75" hidden="false" customHeight="true" outlineLevel="0" collapsed="false">
      <c r="A68" s="808"/>
      <c r="B68" s="811" t="s">
        <v>691</v>
      </c>
      <c r="C68" s="810"/>
      <c r="D68" s="55"/>
      <c r="E68" s="55"/>
      <c r="F68" s="55"/>
      <c r="G68" s="88" t="s">
        <v>103</v>
      </c>
      <c r="H68" s="636"/>
    </row>
    <row r="69" customFormat="false" ht="12.75" hidden="false" customHeight="true" outlineLevel="0" collapsed="false">
      <c r="A69" s="808"/>
      <c r="B69" s="811" t="s">
        <v>692</v>
      </c>
      <c r="C69" s="810"/>
      <c r="D69" s="55"/>
      <c r="E69" s="55"/>
      <c r="F69" s="55"/>
      <c r="G69" s="88" t="s">
        <v>103</v>
      </c>
      <c r="H69" s="636"/>
    </row>
    <row r="70" customFormat="false" ht="12.75" hidden="false" customHeight="true" outlineLevel="0" collapsed="false">
      <c r="A70" s="808"/>
      <c r="B70" s="811" t="s">
        <v>693</v>
      </c>
      <c r="C70" s="810"/>
      <c r="D70" s="55"/>
      <c r="E70" s="55"/>
      <c r="F70" s="55"/>
      <c r="G70" s="88" t="s">
        <v>103</v>
      </c>
      <c r="H70" s="636"/>
    </row>
    <row r="71" customFormat="false" ht="12.75" hidden="false" customHeight="true" outlineLevel="0" collapsed="false">
      <c r="A71" s="808"/>
      <c r="B71" s="811" t="s">
        <v>800</v>
      </c>
      <c r="C71" s="810"/>
      <c r="D71" s="55"/>
      <c r="E71" s="55"/>
      <c r="F71" s="55"/>
      <c r="G71" s="88" t="s">
        <v>103</v>
      </c>
      <c r="H71" s="636"/>
    </row>
    <row r="72" customFormat="false" ht="12.75" hidden="false" customHeight="true" outlineLevel="0" collapsed="false">
      <c r="A72" s="808"/>
      <c r="B72" s="811" t="s">
        <v>695</v>
      </c>
      <c r="C72" s="810"/>
      <c r="D72" s="55"/>
      <c r="E72" s="55"/>
      <c r="F72" s="55"/>
      <c r="G72" s="88" t="s">
        <v>103</v>
      </c>
      <c r="H72" s="636"/>
    </row>
    <row r="73" customFormat="false" ht="12.75" hidden="false" customHeight="true" outlineLevel="0" collapsed="false">
      <c r="A73" s="808"/>
      <c r="B73" s="811" t="s">
        <v>696</v>
      </c>
      <c r="C73" s="810"/>
      <c r="D73" s="55"/>
      <c r="E73" s="55"/>
      <c r="F73" s="55"/>
      <c r="G73" s="88" t="s">
        <v>103</v>
      </c>
      <c r="H73" s="636"/>
    </row>
    <row r="74" customFormat="false" ht="12" hidden="false" customHeight="true" outlineLevel="0" collapsed="false">
      <c r="A74" s="808"/>
      <c r="B74" s="811" t="s">
        <v>697</v>
      </c>
      <c r="C74" s="810"/>
      <c r="D74" s="55"/>
      <c r="E74" s="55"/>
      <c r="F74" s="55"/>
      <c r="G74" s="88" t="s">
        <v>103</v>
      </c>
      <c r="H74" s="636"/>
    </row>
    <row r="75" customFormat="false" ht="12" hidden="false" customHeight="true" outlineLevel="0" collapsed="false">
      <c r="A75" s="808"/>
      <c r="B75" s="811" t="s">
        <v>698</v>
      </c>
      <c r="C75" s="810"/>
      <c r="D75" s="55"/>
      <c r="E75" s="55"/>
      <c r="F75" s="55"/>
      <c r="G75" s="88" t="s">
        <v>103</v>
      </c>
      <c r="H75" s="636"/>
    </row>
    <row r="76" customFormat="false" ht="12" hidden="false" customHeight="true" outlineLevel="0" collapsed="false">
      <c r="A76" s="808"/>
      <c r="B76" s="811" t="s">
        <v>699</v>
      </c>
      <c r="C76" s="810"/>
      <c r="D76" s="55"/>
      <c r="E76" s="55"/>
      <c r="F76" s="55"/>
      <c r="G76" s="88" t="s">
        <v>103</v>
      </c>
      <c r="H76" s="636"/>
    </row>
    <row r="77" customFormat="false" ht="12" hidden="false" customHeight="true" outlineLevel="0" collapsed="false">
      <c r="A77" s="808"/>
      <c r="B77" s="811" t="s">
        <v>700</v>
      </c>
      <c r="C77" s="810"/>
      <c r="D77" s="55"/>
      <c r="E77" s="55"/>
      <c r="F77" s="55"/>
      <c r="G77" s="88" t="s">
        <v>103</v>
      </c>
      <c r="H77" s="636"/>
    </row>
    <row r="78" customFormat="false" ht="12" hidden="false" customHeight="true" outlineLevel="0" collapsed="false">
      <c r="A78" s="808"/>
      <c r="B78" s="811" t="s">
        <v>701</v>
      </c>
      <c r="C78" s="810"/>
      <c r="D78" s="55"/>
      <c r="E78" s="55"/>
      <c r="F78" s="55"/>
      <c r="G78" s="88" t="s">
        <v>103</v>
      </c>
      <c r="H78" s="636"/>
    </row>
    <row r="79" customFormat="false" ht="12" hidden="false" customHeight="true" outlineLevel="0" collapsed="false">
      <c r="A79" s="808"/>
      <c r="B79" s="811" t="s">
        <v>702</v>
      </c>
      <c r="C79" s="810"/>
      <c r="D79" s="55"/>
      <c r="E79" s="55"/>
      <c r="F79" s="55"/>
      <c r="G79" s="88" t="s">
        <v>103</v>
      </c>
      <c r="H79" s="636"/>
    </row>
    <row r="80" customFormat="false" ht="12" hidden="false" customHeight="true" outlineLevel="0" collapsed="false">
      <c r="A80" s="808"/>
      <c r="B80" s="811" t="s">
        <v>703</v>
      </c>
      <c r="C80" s="810"/>
      <c r="D80" s="55"/>
      <c r="E80" s="55"/>
      <c r="F80" s="55"/>
      <c r="G80" s="88" t="s">
        <v>103</v>
      </c>
      <c r="H80" s="636"/>
    </row>
    <row r="81" customFormat="false" ht="12" hidden="false" customHeight="true" outlineLevel="0" collapsed="false">
      <c r="A81" s="808"/>
      <c r="B81" s="811" t="s">
        <v>801</v>
      </c>
      <c r="C81" s="810"/>
      <c r="D81" s="55"/>
      <c r="E81" s="55"/>
      <c r="F81" s="55"/>
      <c r="G81" s="88" t="s">
        <v>103</v>
      </c>
      <c r="H81" s="636"/>
    </row>
    <row r="82" customFormat="false" ht="12" hidden="false" customHeight="true" outlineLevel="0" collapsed="false">
      <c r="A82" s="808"/>
      <c r="B82" s="809" t="s">
        <v>802</v>
      </c>
      <c r="C82" s="810"/>
      <c r="D82" s="55"/>
      <c r="E82" s="55"/>
      <c r="F82" s="55"/>
      <c r="G82" s="88" t="s">
        <v>103</v>
      </c>
      <c r="H82" s="636"/>
    </row>
    <row r="83" customFormat="false" ht="12" hidden="false" customHeight="true" outlineLevel="0" collapsed="false">
      <c r="A83" s="808"/>
      <c r="B83" s="811" t="s">
        <v>803</v>
      </c>
      <c r="C83" s="810"/>
      <c r="D83" s="55"/>
      <c r="E83" s="55"/>
      <c r="F83" s="55"/>
      <c r="G83" s="88" t="s">
        <v>103</v>
      </c>
      <c r="H83" s="636"/>
    </row>
    <row r="84" customFormat="false" ht="12" hidden="false" customHeight="true" outlineLevel="0" collapsed="false">
      <c r="A84" s="808"/>
      <c r="B84" s="811" t="s">
        <v>804</v>
      </c>
      <c r="C84" s="810"/>
      <c r="D84" s="55"/>
      <c r="E84" s="55"/>
      <c r="F84" s="55"/>
      <c r="G84" s="88" t="s">
        <v>103</v>
      </c>
      <c r="H84" s="636"/>
    </row>
    <row r="85" customFormat="false" ht="12" hidden="false" customHeight="true" outlineLevel="0" collapsed="false">
      <c r="A85" s="808"/>
      <c r="B85" s="811" t="s">
        <v>805</v>
      </c>
      <c r="C85" s="810"/>
      <c r="D85" s="55"/>
      <c r="E85" s="55"/>
      <c r="F85" s="55"/>
      <c r="G85" s="88" t="s">
        <v>103</v>
      </c>
      <c r="H85" s="636"/>
    </row>
    <row r="86" customFormat="false" ht="12" hidden="false" customHeight="true" outlineLevel="0" collapsed="false">
      <c r="A86" s="808"/>
      <c r="B86" s="811" t="s">
        <v>806</v>
      </c>
      <c r="C86" s="810"/>
      <c r="D86" s="55"/>
      <c r="E86" s="55"/>
      <c r="F86" s="55"/>
      <c r="G86" s="88" t="s">
        <v>103</v>
      </c>
      <c r="H86" s="636"/>
    </row>
    <row r="87" customFormat="false" ht="12" hidden="false" customHeight="true" outlineLevel="0" collapsed="false">
      <c r="A87" s="808"/>
      <c r="B87" s="811" t="s">
        <v>807</v>
      </c>
      <c r="C87" s="810"/>
      <c r="D87" s="55"/>
      <c r="E87" s="55"/>
      <c r="F87" s="55"/>
      <c r="G87" s="88" t="s">
        <v>103</v>
      </c>
      <c r="H87" s="636"/>
    </row>
    <row r="88" customFormat="false" ht="12" hidden="false" customHeight="true" outlineLevel="0" collapsed="false">
      <c r="A88" s="808"/>
      <c r="B88" s="811" t="s">
        <v>808</v>
      </c>
      <c r="C88" s="810"/>
      <c r="D88" s="55"/>
      <c r="E88" s="55"/>
      <c r="F88" s="55"/>
      <c r="G88" s="88" t="s">
        <v>103</v>
      </c>
      <c r="H88" s="636"/>
    </row>
    <row r="89" customFormat="false" ht="12" hidden="false" customHeight="true" outlineLevel="0" collapsed="false">
      <c r="A89" s="808"/>
      <c r="B89" s="811" t="s">
        <v>809</v>
      </c>
      <c r="C89" s="810"/>
      <c r="D89" s="55"/>
      <c r="E89" s="55"/>
      <c r="F89" s="55"/>
      <c r="G89" s="88" t="s">
        <v>103</v>
      </c>
      <c r="H89" s="636"/>
    </row>
    <row r="90" customFormat="false" ht="12" hidden="false" customHeight="true" outlineLevel="0" collapsed="false">
      <c r="A90" s="808"/>
      <c r="B90" s="811" t="s">
        <v>810</v>
      </c>
      <c r="C90" s="810"/>
      <c r="D90" s="55"/>
      <c r="E90" s="55"/>
      <c r="F90" s="55"/>
      <c r="G90" s="88" t="s">
        <v>103</v>
      </c>
      <c r="H90" s="636"/>
    </row>
    <row r="91" customFormat="false" ht="12" hidden="false" customHeight="true" outlineLevel="0" collapsed="false">
      <c r="A91" s="808"/>
      <c r="B91" s="809" t="s">
        <v>811</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3</v>
      </c>
    </row>
    <row r="94" customFormat="false" ht="13.5" hidden="false" customHeight="true" outlineLevel="0" collapsed="false">
      <c r="A94" s="261" t="s">
        <v>814</v>
      </c>
    </row>
    <row r="95" customFormat="false" ht="12.75" hidden="false" customHeight="true" outlineLevel="0" collapsed="false">
      <c r="A95" s="812" t="s">
        <v>815</v>
      </c>
    </row>
    <row r="96" customFormat="false" ht="12.75" hidden="false" customHeight="true" outlineLevel="0" collapsed="false">
      <c r="A96" s="175" t="s">
        <v>659</v>
      </c>
    </row>
    <row r="97" customFormat="false" ht="12.75" hidden="false" customHeight="true" outlineLevel="0" collapsed="false"/>
    <row r="98" customFormat="false" ht="12.75" hidden="false" customHeight="true" outlineLevel="0" collapsed="false">
      <c r="A98" s="116" t="s">
        <v>493</v>
      </c>
      <c r="B98" s="813"/>
      <c r="C98" s="813"/>
      <c r="D98" s="814"/>
      <c r="E98" s="814"/>
      <c r="F98" s="814"/>
      <c r="G98" s="814"/>
      <c r="H98" s="815"/>
    </row>
    <row r="99" customFormat="false" ht="12.75" hidden="false" customHeight="true" outlineLevel="0" collapsed="false">
      <c r="A99" s="180" t="s">
        <v>685</v>
      </c>
      <c r="B99" s="180"/>
      <c r="C99" s="180"/>
      <c r="D99" s="180"/>
      <c r="E99" s="180"/>
      <c r="F99" s="180"/>
      <c r="G99" s="180"/>
      <c r="H99" s="180"/>
    </row>
    <row r="100" customFormat="false" ht="12.75" hidden="false" customHeight="true" outlineLevel="0" collapsed="false">
      <c r="A100" s="374" t="s">
        <v>790</v>
      </c>
      <c r="B100" s="374"/>
      <c r="C100" s="374"/>
      <c r="D100" s="374"/>
      <c r="E100" s="374"/>
      <c r="F100" s="374"/>
      <c r="G100" s="374"/>
      <c r="H100" s="374"/>
    </row>
    <row r="101" customFormat="false" ht="12.75" hidden="false" customHeight="true" outlineLevel="0" collapsed="false">
      <c r="A101" s="374" t="s">
        <v>816</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2</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7</v>
      </c>
      <c r="J1" s="115" t="s">
        <v>73</v>
      </c>
    </row>
    <row r="2" customFormat="false" ht="15.75" hidden="false" customHeight="true" outlineLevel="0" collapsed="false">
      <c r="A2" s="640" t="s">
        <v>818</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9</v>
      </c>
      <c r="B5" s="416" t="s">
        <v>503</v>
      </c>
      <c r="C5" s="416"/>
      <c r="D5" s="416"/>
      <c r="E5" s="609" t="s">
        <v>820</v>
      </c>
      <c r="F5" s="609"/>
      <c r="G5" s="609"/>
      <c r="H5" s="379" t="s">
        <v>179</v>
      </c>
      <c r="I5" s="379"/>
      <c r="J5" s="379"/>
    </row>
    <row r="6" customFormat="false" ht="12" hidden="false" customHeight="true" outlineLevel="0" collapsed="false">
      <c r="A6" s="268" t="s">
        <v>506</v>
      </c>
      <c r="B6" s="817" t="s">
        <v>821</v>
      </c>
      <c r="C6" s="817"/>
      <c r="D6" s="817"/>
      <c r="E6" s="380" t="s">
        <v>822</v>
      </c>
      <c r="F6" s="380" t="s">
        <v>823</v>
      </c>
      <c r="G6" s="818" t="s">
        <v>824</v>
      </c>
      <c r="H6" s="380" t="s">
        <v>825</v>
      </c>
      <c r="I6" s="380" t="s">
        <v>826</v>
      </c>
      <c r="J6" s="819" t="s">
        <v>827</v>
      </c>
    </row>
    <row r="7" customFormat="false" ht="39.75" hidden="false" customHeight="true" outlineLevel="0" collapsed="false">
      <c r="A7" s="268"/>
      <c r="B7" s="380" t="s">
        <v>828</v>
      </c>
      <c r="C7" s="380" t="s">
        <v>829</v>
      </c>
      <c r="D7" s="820" t="s">
        <v>830</v>
      </c>
      <c r="E7" s="380"/>
      <c r="F7" s="380"/>
      <c r="G7" s="818"/>
      <c r="H7" s="380"/>
      <c r="I7" s="380"/>
      <c r="J7" s="819"/>
    </row>
    <row r="8" customFormat="false" ht="12.75" hidden="false" customHeight="true" outlineLevel="0" collapsed="false">
      <c r="A8" s="821"/>
      <c r="B8" s="387" t="s">
        <v>776</v>
      </c>
      <c r="C8" s="387"/>
      <c r="D8" s="387"/>
      <c r="E8" s="76" t="s">
        <v>831</v>
      </c>
      <c r="F8" s="76"/>
      <c r="G8" s="76"/>
      <c r="H8" s="78" t="s">
        <v>778</v>
      </c>
      <c r="I8" s="78"/>
      <c r="J8" s="78"/>
    </row>
    <row r="9" customFormat="false" ht="15" hidden="false" customHeight="true" outlineLevel="0" collapsed="false">
      <c r="A9" s="822" t="s">
        <v>832</v>
      </c>
      <c r="B9" s="390"/>
      <c r="C9" s="390"/>
      <c r="D9" s="390"/>
      <c r="E9" s="390"/>
      <c r="F9" s="390"/>
      <c r="G9" s="390"/>
      <c r="H9" s="390"/>
      <c r="I9" s="82"/>
      <c r="J9" s="135"/>
    </row>
    <row r="10" customFormat="false" ht="12" hidden="false" customHeight="true" outlineLevel="0" collapsed="false">
      <c r="A10" s="823" t="s">
        <v>833</v>
      </c>
      <c r="B10" s="82"/>
      <c r="C10" s="82"/>
      <c r="D10" s="82"/>
      <c r="E10" s="82"/>
      <c r="F10" s="82"/>
      <c r="G10" s="82"/>
      <c r="H10" s="82"/>
      <c r="I10" s="82"/>
      <c r="J10" s="135"/>
    </row>
    <row r="11" customFormat="false" ht="25.5" hidden="false" customHeight="true" outlineLevel="0" collapsed="false">
      <c r="A11" s="824" t="s">
        <v>834</v>
      </c>
      <c r="B11" s="82"/>
      <c r="C11" s="82"/>
      <c r="D11" s="82"/>
      <c r="E11" s="82"/>
      <c r="F11" s="82"/>
      <c r="G11" s="82"/>
      <c r="H11" s="82"/>
      <c r="I11" s="82"/>
      <c r="J11" s="135"/>
    </row>
    <row r="12" customFormat="false" ht="12" hidden="false" customHeight="true" outlineLevel="0" collapsed="false">
      <c r="A12" s="825" t="s">
        <v>697</v>
      </c>
      <c r="B12" s="407" t="s">
        <v>133</v>
      </c>
      <c r="C12" s="407" t="s">
        <v>133</v>
      </c>
      <c r="D12" s="407" t="s">
        <v>133</v>
      </c>
      <c r="E12" s="407" t="s">
        <v>133</v>
      </c>
      <c r="F12" s="407" t="s">
        <v>133</v>
      </c>
      <c r="G12" s="407" t="s">
        <v>133</v>
      </c>
      <c r="H12" s="407" t="s">
        <v>133</v>
      </c>
      <c r="I12" s="407" t="s">
        <v>133</v>
      </c>
      <c r="J12" s="409" t="s">
        <v>133</v>
      </c>
    </row>
    <row r="13" customFormat="false" ht="12" hidden="false" customHeight="true" outlineLevel="0" collapsed="false">
      <c r="A13" s="776" t="s">
        <v>835</v>
      </c>
      <c r="B13" s="82"/>
      <c r="C13" s="82"/>
      <c r="D13" s="82"/>
      <c r="E13" s="82"/>
      <c r="F13" s="82"/>
      <c r="G13" s="82"/>
      <c r="H13" s="82"/>
      <c r="I13" s="82"/>
      <c r="J13" s="135"/>
    </row>
    <row r="14" customFormat="false" ht="12" hidden="false" customHeight="true" outlineLevel="0" collapsed="false">
      <c r="A14" s="133" t="s">
        <v>695</v>
      </c>
      <c r="B14" s="407" t="s">
        <v>133</v>
      </c>
      <c r="C14" s="407" t="s">
        <v>133</v>
      </c>
      <c r="D14" s="407" t="s">
        <v>133</v>
      </c>
      <c r="E14" s="407" t="s">
        <v>133</v>
      </c>
      <c r="F14" s="407" t="s">
        <v>133</v>
      </c>
      <c r="G14" s="407" t="s">
        <v>133</v>
      </c>
      <c r="H14" s="407" t="s">
        <v>133</v>
      </c>
      <c r="I14" s="407" t="s">
        <v>133</v>
      </c>
      <c r="J14" s="409" t="s">
        <v>133</v>
      </c>
    </row>
    <row r="15" customFormat="false" ht="12" hidden="false" customHeight="true" outlineLevel="0" collapsed="false">
      <c r="A15" s="133" t="s">
        <v>697</v>
      </c>
      <c r="B15" s="407" t="s">
        <v>133</v>
      </c>
      <c r="C15" s="407" t="s">
        <v>133</v>
      </c>
      <c r="D15" s="407" t="s">
        <v>133</v>
      </c>
      <c r="E15" s="407" t="s">
        <v>133</v>
      </c>
      <c r="F15" s="407" t="s">
        <v>133</v>
      </c>
      <c r="G15" s="407" t="s">
        <v>133</v>
      </c>
      <c r="H15" s="407" t="s">
        <v>133</v>
      </c>
      <c r="I15" s="407" t="s">
        <v>133</v>
      </c>
      <c r="J15" s="409" t="s">
        <v>133</v>
      </c>
    </row>
    <row r="16" customFormat="false" ht="12" hidden="false" customHeight="true" outlineLevel="0" collapsed="false">
      <c r="A16" s="133" t="s">
        <v>700</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133" t="s">
        <v>698</v>
      </c>
      <c r="B17" s="407" t="s">
        <v>103</v>
      </c>
      <c r="C17" s="407" t="s">
        <v>103</v>
      </c>
      <c r="D17" s="407" t="s">
        <v>103</v>
      </c>
      <c r="E17" s="407" t="s">
        <v>103</v>
      </c>
      <c r="F17" s="407" t="s">
        <v>103</v>
      </c>
      <c r="G17" s="407" t="s">
        <v>103</v>
      </c>
      <c r="H17" s="407" t="s">
        <v>584</v>
      </c>
      <c r="I17" s="407" t="s">
        <v>584</v>
      </c>
      <c r="J17" s="409" t="s">
        <v>584</v>
      </c>
    </row>
    <row r="18" customFormat="false" ht="12" hidden="false" customHeight="true" outlineLevel="0" collapsed="false">
      <c r="A18" s="133" t="s">
        <v>702</v>
      </c>
      <c r="B18" s="407" t="s">
        <v>133</v>
      </c>
      <c r="C18" s="407" t="s">
        <v>133</v>
      </c>
      <c r="D18" s="407" t="s">
        <v>133</v>
      </c>
      <c r="E18" s="407" t="s">
        <v>133</v>
      </c>
      <c r="F18" s="407" t="s">
        <v>133</v>
      </c>
      <c r="G18" s="407" t="s">
        <v>133</v>
      </c>
      <c r="H18" s="407" t="s">
        <v>133</v>
      </c>
      <c r="I18" s="407" t="s">
        <v>133</v>
      </c>
      <c r="J18" s="409" t="s">
        <v>133</v>
      </c>
    </row>
    <row r="19" customFormat="false" ht="12" hidden="false" customHeight="true" outlineLevel="0" collapsed="false">
      <c r="A19" s="133" t="s">
        <v>692</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6</v>
      </c>
      <c r="B20" s="82"/>
      <c r="C20" s="82"/>
      <c r="D20" s="82"/>
      <c r="E20" s="82"/>
      <c r="F20" s="82"/>
      <c r="G20" s="82"/>
      <c r="H20" s="82"/>
      <c r="I20" s="82"/>
      <c r="J20" s="135"/>
    </row>
    <row r="21" customFormat="false" ht="12" hidden="false" customHeight="true" outlineLevel="0" collapsed="false">
      <c r="A21" s="133" t="s">
        <v>695</v>
      </c>
      <c r="B21" s="407" t="s">
        <v>133</v>
      </c>
      <c r="C21" s="407" t="s">
        <v>133</v>
      </c>
      <c r="D21" s="407" t="s">
        <v>133</v>
      </c>
      <c r="E21" s="407" t="s">
        <v>133</v>
      </c>
      <c r="F21" s="407" t="s">
        <v>133</v>
      </c>
      <c r="G21" s="407" t="s">
        <v>133</v>
      </c>
      <c r="H21" s="407" t="s">
        <v>133</v>
      </c>
      <c r="I21" s="407" t="s">
        <v>133</v>
      </c>
      <c r="J21" s="409" t="s">
        <v>133</v>
      </c>
    </row>
    <row r="22" customFormat="false" ht="12" hidden="false" customHeight="true" outlineLevel="0" collapsed="false">
      <c r="A22" s="133" t="s">
        <v>697</v>
      </c>
      <c r="B22" s="407" t="s">
        <v>133</v>
      </c>
      <c r="C22" s="407" t="s">
        <v>133</v>
      </c>
      <c r="D22" s="407" t="s">
        <v>133</v>
      </c>
      <c r="E22" s="407" t="s">
        <v>133</v>
      </c>
      <c r="F22" s="407" t="s">
        <v>133</v>
      </c>
      <c r="G22" s="407" t="s">
        <v>133</v>
      </c>
      <c r="H22" s="407" t="s">
        <v>133</v>
      </c>
      <c r="I22" s="407" t="s">
        <v>133</v>
      </c>
      <c r="J22" s="409" t="s">
        <v>133</v>
      </c>
    </row>
    <row r="23" customFormat="false" ht="12" hidden="false" customHeight="true" outlineLevel="0" collapsed="false">
      <c r="A23" s="133" t="s">
        <v>700</v>
      </c>
      <c r="B23" s="407" t="s">
        <v>133</v>
      </c>
      <c r="C23" s="407" t="s">
        <v>133</v>
      </c>
      <c r="D23" s="407" t="s">
        <v>133</v>
      </c>
      <c r="E23" s="407" t="s">
        <v>133</v>
      </c>
      <c r="F23" s="407" t="s">
        <v>133</v>
      </c>
      <c r="G23" s="407" t="s">
        <v>133</v>
      </c>
      <c r="H23" s="407" t="s">
        <v>133</v>
      </c>
      <c r="I23" s="407" t="s">
        <v>133</v>
      </c>
      <c r="J23" s="409" t="s">
        <v>133</v>
      </c>
    </row>
    <row r="24" customFormat="false" ht="12" hidden="false" customHeight="true" outlineLevel="0" collapsed="false">
      <c r="A24" s="776" t="s">
        <v>837</v>
      </c>
      <c r="B24" s="82"/>
      <c r="C24" s="82"/>
      <c r="D24" s="82"/>
      <c r="E24" s="82"/>
      <c r="F24" s="82"/>
      <c r="G24" s="82"/>
      <c r="H24" s="82"/>
      <c r="I24" s="82"/>
      <c r="J24" s="135"/>
    </row>
    <row r="25" customFormat="false" ht="12" hidden="false" customHeight="true" outlineLevel="0" collapsed="false">
      <c r="A25" s="133" t="s">
        <v>695</v>
      </c>
      <c r="B25" s="407" t="s">
        <v>133</v>
      </c>
      <c r="C25" s="407" t="s">
        <v>133</v>
      </c>
      <c r="D25" s="407" t="s">
        <v>133</v>
      </c>
      <c r="E25" s="407" t="s">
        <v>133</v>
      </c>
      <c r="F25" s="407" t="s">
        <v>133</v>
      </c>
      <c r="G25" s="407" t="s">
        <v>133</v>
      </c>
      <c r="H25" s="407" t="s">
        <v>133</v>
      </c>
      <c r="I25" s="407" t="s">
        <v>133</v>
      </c>
      <c r="J25" s="409" t="s">
        <v>133</v>
      </c>
    </row>
    <row r="26" customFormat="false" ht="12" hidden="false" customHeight="true" outlineLevel="0" collapsed="false">
      <c r="A26" s="133" t="s">
        <v>697</v>
      </c>
      <c r="B26" s="407" t="s">
        <v>133</v>
      </c>
      <c r="C26" s="407" t="s">
        <v>133</v>
      </c>
      <c r="D26" s="407" t="s">
        <v>133</v>
      </c>
      <c r="E26" s="407" t="s">
        <v>133</v>
      </c>
      <c r="F26" s="407" t="s">
        <v>133</v>
      </c>
      <c r="G26" s="407" t="s">
        <v>133</v>
      </c>
      <c r="H26" s="407" t="s">
        <v>133</v>
      </c>
      <c r="I26" s="407" t="s">
        <v>133</v>
      </c>
      <c r="J26" s="409" t="s">
        <v>133</v>
      </c>
    </row>
    <row r="27" customFormat="false" ht="12" hidden="false" customHeight="true" outlineLevel="0" collapsed="false">
      <c r="A27" s="133" t="s">
        <v>700</v>
      </c>
      <c r="B27" s="407" t="s">
        <v>133</v>
      </c>
      <c r="C27" s="407" t="s">
        <v>133</v>
      </c>
      <c r="D27" s="407" t="s">
        <v>133</v>
      </c>
      <c r="E27" s="407" t="s">
        <v>133</v>
      </c>
      <c r="F27" s="407" t="s">
        <v>133</v>
      </c>
      <c r="G27" s="407" t="s">
        <v>133</v>
      </c>
      <c r="H27" s="407" t="s">
        <v>133</v>
      </c>
      <c r="I27" s="407" t="s">
        <v>133</v>
      </c>
      <c r="J27" s="409" t="s">
        <v>133</v>
      </c>
    </row>
    <row r="28" customFormat="false" ht="12" hidden="false" customHeight="true" outlineLevel="0" collapsed="false">
      <c r="A28" s="133" t="s">
        <v>692</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8</v>
      </c>
      <c r="B29" s="82"/>
      <c r="C29" s="82"/>
      <c r="D29" s="82"/>
      <c r="E29" s="82"/>
      <c r="F29" s="82"/>
      <c r="G29" s="82"/>
      <c r="H29" s="82"/>
      <c r="I29" s="82"/>
      <c r="J29" s="135"/>
    </row>
    <row r="30" customFormat="false" ht="12" hidden="false" customHeight="true" outlineLevel="0" collapsed="false">
      <c r="A30" s="133" t="s">
        <v>695</v>
      </c>
      <c r="B30" s="407" t="s">
        <v>133</v>
      </c>
      <c r="C30" s="407" t="s">
        <v>133</v>
      </c>
      <c r="D30" s="407" t="s">
        <v>133</v>
      </c>
      <c r="E30" s="407" t="s">
        <v>133</v>
      </c>
      <c r="F30" s="407" t="s">
        <v>133</v>
      </c>
      <c r="G30" s="407" t="s">
        <v>133</v>
      </c>
      <c r="H30" s="407" t="s">
        <v>133</v>
      </c>
      <c r="I30" s="407" t="s">
        <v>133</v>
      </c>
      <c r="J30" s="409" t="s">
        <v>133</v>
      </c>
    </row>
    <row r="31" customFormat="false" ht="12" hidden="false" customHeight="true" outlineLevel="0" collapsed="false">
      <c r="A31" s="133" t="s">
        <v>697</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2</v>
      </c>
      <c r="B32" s="407" t="s">
        <v>133</v>
      </c>
      <c r="C32" s="407" t="s">
        <v>133</v>
      </c>
      <c r="D32" s="407" t="s">
        <v>133</v>
      </c>
      <c r="E32" s="407" t="s">
        <v>133</v>
      </c>
      <c r="F32" s="407" t="s">
        <v>133</v>
      </c>
      <c r="G32" s="407" t="s">
        <v>133</v>
      </c>
      <c r="H32" s="407" t="s">
        <v>133</v>
      </c>
      <c r="I32" s="407" t="s">
        <v>133</v>
      </c>
      <c r="J32" s="409" t="s">
        <v>133</v>
      </c>
    </row>
    <row r="33" customFormat="false" ht="12" hidden="false" customHeight="true" outlineLevel="0" collapsed="false">
      <c r="A33" s="776" t="s">
        <v>839</v>
      </c>
      <c r="B33" s="82"/>
      <c r="C33" s="82"/>
      <c r="D33" s="82"/>
      <c r="E33" s="82"/>
      <c r="F33" s="82"/>
      <c r="G33" s="82"/>
      <c r="H33" s="82"/>
      <c r="I33" s="82"/>
      <c r="J33" s="135"/>
    </row>
    <row r="34" customFormat="false" ht="12.75" hidden="false" customHeight="true" outlineLevel="0" collapsed="false">
      <c r="A34" s="133" t="s">
        <v>695</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7</v>
      </c>
      <c r="B35" s="407" t="s">
        <v>133</v>
      </c>
      <c r="C35" s="407" t="s">
        <v>133</v>
      </c>
      <c r="D35" s="407" t="s">
        <v>133</v>
      </c>
      <c r="E35" s="407" t="s">
        <v>133</v>
      </c>
      <c r="F35" s="407" t="s">
        <v>133</v>
      </c>
      <c r="G35" s="407" t="s">
        <v>133</v>
      </c>
      <c r="H35" s="407" t="s">
        <v>133</v>
      </c>
      <c r="I35" s="407" t="s">
        <v>133</v>
      </c>
      <c r="J35" s="409" t="s">
        <v>133</v>
      </c>
    </row>
    <row r="36" customFormat="false" ht="12.75" hidden="false" customHeight="true" outlineLevel="0" collapsed="false">
      <c r="A36" s="133" t="s">
        <v>692</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40</v>
      </c>
      <c r="B37" s="98"/>
      <c r="C37" s="98"/>
      <c r="D37" s="98"/>
      <c r="E37" s="98"/>
      <c r="F37" s="98"/>
      <c r="G37" s="98"/>
      <c r="H37" s="98"/>
      <c r="I37" s="98"/>
      <c r="J37" s="717"/>
    </row>
    <row r="38" customFormat="false" ht="12" hidden="false" customHeight="true" outlineLevel="0" collapsed="false">
      <c r="A38" s="776" t="s">
        <v>841</v>
      </c>
      <c r="B38" s="82"/>
      <c r="C38" s="82"/>
      <c r="D38" s="82"/>
      <c r="E38" s="82"/>
      <c r="F38" s="82"/>
      <c r="G38" s="82"/>
      <c r="H38" s="82"/>
      <c r="I38" s="82"/>
      <c r="J38" s="135"/>
    </row>
    <row r="39" customFormat="false" ht="12" hidden="false" customHeight="true" outlineLevel="0" collapsed="false">
      <c r="A39" s="827" t="s">
        <v>697</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2</v>
      </c>
      <c r="B40" s="82"/>
      <c r="C40" s="82"/>
      <c r="D40" s="82"/>
      <c r="E40" s="82"/>
      <c r="F40" s="82"/>
      <c r="G40" s="82"/>
      <c r="H40" s="82"/>
      <c r="I40" s="82"/>
      <c r="J40" s="135"/>
    </row>
    <row r="41" customFormat="false" ht="12.75" hidden="false" customHeight="true" outlineLevel="0" collapsed="false">
      <c r="A41" s="133" t="s">
        <v>697</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3</v>
      </c>
      <c r="B43" s="705"/>
      <c r="C43" s="705"/>
      <c r="D43" s="705"/>
      <c r="E43" s="705"/>
      <c r="F43" s="705"/>
      <c r="G43" s="705"/>
      <c r="H43" s="705"/>
      <c r="I43" s="705"/>
      <c r="J43" s="705"/>
    </row>
    <row r="44" customFormat="false" ht="42.75" hidden="false" customHeight="true" outlineLevel="0" collapsed="false">
      <c r="A44" s="581" t="s">
        <v>844</v>
      </c>
      <c r="B44" s="581"/>
      <c r="C44" s="581"/>
      <c r="D44" s="581"/>
      <c r="E44" s="581"/>
      <c r="F44" s="581"/>
      <c r="G44" s="581"/>
      <c r="H44" s="581"/>
      <c r="I44" s="581"/>
      <c r="J44" s="581"/>
    </row>
    <row r="45" customFormat="false" ht="12.75" hidden="false" customHeight="true" outlineLevel="0" collapsed="false">
      <c r="A45" s="828" t="s">
        <v>845</v>
      </c>
      <c r="B45" s="705"/>
      <c r="C45" s="705"/>
      <c r="D45" s="705"/>
      <c r="E45" s="705"/>
      <c r="F45" s="705"/>
      <c r="G45" s="705"/>
      <c r="H45" s="705"/>
      <c r="I45" s="705"/>
      <c r="J45" s="705"/>
    </row>
    <row r="46" customFormat="false" ht="12.75" hidden="false" customHeight="true" outlineLevel="0" collapsed="false">
      <c r="A46" s="828" t="s">
        <v>846</v>
      </c>
      <c r="B46" s="705"/>
      <c r="C46" s="705"/>
      <c r="D46" s="705"/>
      <c r="E46" s="705"/>
      <c r="F46" s="705"/>
      <c r="G46" s="705"/>
      <c r="H46" s="705"/>
      <c r="I46" s="705"/>
      <c r="J46" s="705"/>
    </row>
    <row r="47" customFormat="false" ht="12.75" hidden="false" customHeight="true" outlineLevel="0" collapsed="false">
      <c r="A47" s="828" t="s">
        <v>847</v>
      </c>
      <c r="B47" s="705"/>
      <c r="C47" s="705"/>
      <c r="D47" s="705"/>
      <c r="E47" s="705"/>
      <c r="F47" s="705"/>
      <c r="G47" s="705"/>
      <c r="H47" s="705"/>
      <c r="I47" s="705"/>
      <c r="J47" s="705"/>
    </row>
    <row r="48" customFormat="false" ht="12.75" hidden="false" customHeight="true" outlineLevel="0" collapsed="false">
      <c r="A48" s="828" t="s">
        <v>848</v>
      </c>
      <c r="B48" s="705"/>
      <c r="C48" s="705"/>
      <c r="D48" s="705"/>
      <c r="E48" s="705"/>
      <c r="F48" s="705"/>
      <c r="G48" s="705"/>
      <c r="H48" s="705"/>
      <c r="I48" s="705"/>
      <c r="J48" s="705"/>
    </row>
    <row r="49" customFormat="false" ht="12.75" hidden="false" customHeight="true" outlineLevel="0" collapsed="false">
      <c r="A49" s="829" t="s">
        <v>849</v>
      </c>
      <c r="B49" s="705"/>
      <c r="C49" s="705"/>
      <c r="D49" s="705"/>
      <c r="E49" s="705"/>
      <c r="F49" s="705"/>
      <c r="G49" s="705"/>
      <c r="H49" s="705"/>
      <c r="I49" s="705"/>
      <c r="J49" s="705"/>
    </row>
    <row r="50" customFormat="false" ht="12.75" hidden="false" customHeight="true" outlineLevel="0" collapsed="false">
      <c r="A50" s="139" t="s">
        <v>850</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7</v>
      </c>
      <c r="J1" s="115" t="s">
        <v>73</v>
      </c>
    </row>
    <row r="2" customFormat="false" ht="16.5" hidden="false" customHeight="true" outlineLevel="0" collapsed="false">
      <c r="A2" s="640" t="s">
        <v>818</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2</v>
      </c>
      <c r="B5" s="416" t="s">
        <v>503</v>
      </c>
      <c r="C5" s="416"/>
      <c r="D5" s="416"/>
      <c r="E5" s="609" t="s">
        <v>820</v>
      </c>
      <c r="F5" s="609"/>
      <c r="G5" s="609"/>
      <c r="H5" s="379" t="s">
        <v>179</v>
      </c>
      <c r="I5" s="379"/>
      <c r="J5" s="379"/>
    </row>
    <row r="6" customFormat="false" ht="12" hidden="false" customHeight="true" outlineLevel="0" collapsed="false">
      <c r="A6" s="268" t="s">
        <v>506</v>
      </c>
      <c r="B6" s="817" t="s">
        <v>821</v>
      </c>
      <c r="C6" s="817"/>
      <c r="D6" s="817"/>
      <c r="E6" s="380" t="s">
        <v>822</v>
      </c>
      <c r="F6" s="380" t="s">
        <v>823</v>
      </c>
      <c r="G6" s="818" t="s">
        <v>824</v>
      </c>
      <c r="H6" s="380" t="s">
        <v>825</v>
      </c>
      <c r="I6" s="380" t="s">
        <v>826</v>
      </c>
      <c r="J6" s="819" t="s">
        <v>827</v>
      </c>
    </row>
    <row r="7" customFormat="false" ht="39" hidden="false" customHeight="true" outlineLevel="0" collapsed="false">
      <c r="A7" s="268"/>
      <c r="B7" s="380" t="s">
        <v>828</v>
      </c>
      <c r="C7" s="380" t="s">
        <v>829</v>
      </c>
      <c r="D7" s="820" t="s">
        <v>830</v>
      </c>
      <c r="E7" s="380"/>
      <c r="F7" s="380"/>
      <c r="G7" s="818"/>
      <c r="H7" s="380"/>
      <c r="I7" s="380"/>
      <c r="J7" s="819"/>
    </row>
    <row r="8" customFormat="false" ht="12.75" hidden="false" customHeight="true" outlineLevel="0" collapsed="false">
      <c r="A8" s="821"/>
      <c r="B8" s="387" t="s">
        <v>776</v>
      </c>
      <c r="C8" s="387"/>
      <c r="D8" s="387"/>
      <c r="E8" s="76" t="s">
        <v>831</v>
      </c>
      <c r="F8" s="76"/>
      <c r="G8" s="76"/>
      <c r="H8" s="78" t="s">
        <v>778</v>
      </c>
      <c r="I8" s="78"/>
      <c r="J8" s="78"/>
    </row>
    <row r="9" customFormat="false" ht="26.25" hidden="false" customHeight="true" outlineLevel="0" collapsed="false">
      <c r="A9" s="831" t="s">
        <v>851</v>
      </c>
      <c r="B9" s="82"/>
      <c r="C9" s="82"/>
      <c r="D9" s="82"/>
      <c r="E9" s="82"/>
      <c r="F9" s="82"/>
      <c r="G9" s="82"/>
      <c r="H9" s="82"/>
      <c r="I9" s="82"/>
      <c r="J9" s="82"/>
    </row>
    <row r="10" customFormat="false" ht="12.75" hidden="false" customHeight="true" outlineLevel="0" collapsed="false">
      <c r="A10" s="133" t="s">
        <v>803</v>
      </c>
      <c r="B10" s="407" t="s">
        <v>133</v>
      </c>
      <c r="C10" s="407" t="s">
        <v>133</v>
      </c>
      <c r="D10" s="407" t="s">
        <v>133</v>
      </c>
      <c r="E10" s="407" t="s">
        <v>133</v>
      </c>
      <c r="F10" s="407" t="s">
        <v>133</v>
      </c>
      <c r="G10" s="407" t="s">
        <v>133</v>
      </c>
      <c r="H10" s="407" t="s">
        <v>133</v>
      </c>
      <c r="I10" s="407" t="s">
        <v>133</v>
      </c>
      <c r="J10" s="409" t="s">
        <v>133</v>
      </c>
    </row>
    <row r="11" customFormat="false" ht="12.75" hidden="false" customHeight="true" outlineLevel="0" collapsed="false">
      <c r="A11" s="133" t="s">
        <v>695</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91</v>
      </c>
      <c r="B12" s="407" t="s">
        <v>133</v>
      </c>
      <c r="C12" s="407" t="s">
        <v>133</v>
      </c>
      <c r="D12" s="407" t="s">
        <v>133</v>
      </c>
      <c r="E12" s="407" t="s">
        <v>133</v>
      </c>
      <c r="F12" s="407" t="s">
        <v>133</v>
      </c>
      <c r="G12" s="407" t="s">
        <v>133</v>
      </c>
      <c r="H12" s="407" t="s">
        <v>133</v>
      </c>
      <c r="I12" s="407" t="s">
        <v>133</v>
      </c>
      <c r="J12" s="409" t="s">
        <v>133</v>
      </c>
    </row>
    <row r="13" customFormat="false" ht="12.75" hidden="false" customHeight="true" outlineLevel="0" collapsed="false">
      <c r="A13" s="133" t="s">
        <v>702</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2</v>
      </c>
      <c r="B14" s="98"/>
      <c r="C14" s="98"/>
      <c r="D14" s="98"/>
      <c r="E14" s="98"/>
      <c r="F14" s="98"/>
      <c r="G14" s="98"/>
      <c r="H14" s="98"/>
      <c r="I14" s="98"/>
      <c r="J14" s="717"/>
    </row>
    <row r="15" customFormat="false" ht="12" hidden="false" customHeight="true" outlineLevel="0" collapsed="false">
      <c r="A15" s="776" t="s">
        <v>853</v>
      </c>
      <c r="B15" s="82"/>
      <c r="C15" s="82"/>
      <c r="D15" s="82"/>
      <c r="E15" s="82"/>
      <c r="F15" s="82"/>
      <c r="G15" s="82"/>
      <c r="H15" s="82"/>
      <c r="I15" s="82"/>
      <c r="J15" s="135"/>
    </row>
    <row r="16" customFormat="false" ht="12" hidden="false" customHeight="true" outlineLevel="0" collapsed="false">
      <c r="A16" s="133" t="s">
        <v>697</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4</v>
      </c>
      <c r="B17" s="82"/>
      <c r="C17" s="82"/>
      <c r="D17" s="82"/>
      <c r="E17" s="82"/>
      <c r="F17" s="82"/>
      <c r="G17" s="82"/>
      <c r="H17" s="82"/>
      <c r="I17" s="82"/>
      <c r="J17" s="135"/>
    </row>
    <row r="18" customFormat="false" ht="12.75" hidden="false" customHeight="true" outlineLevel="0" collapsed="false">
      <c r="A18" s="133" t="s">
        <v>697</v>
      </c>
      <c r="B18" s="407" t="s">
        <v>133</v>
      </c>
      <c r="C18" s="407" t="s">
        <v>133</v>
      </c>
      <c r="D18" s="407" t="s">
        <v>133</v>
      </c>
      <c r="E18" s="407" t="s">
        <v>133</v>
      </c>
      <c r="F18" s="407" t="s">
        <v>133</v>
      </c>
      <c r="G18" s="407" t="s">
        <v>133</v>
      </c>
      <c r="H18" s="407" t="s">
        <v>133</v>
      </c>
      <c r="I18" s="407" t="s">
        <v>133</v>
      </c>
      <c r="J18" s="409" t="s">
        <v>133</v>
      </c>
    </row>
    <row r="19" customFormat="false" ht="14.25" hidden="false" customHeight="true" outlineLevel="0" collapsed="false">
      <c r="A19" s="832" t="s">
        <v>855</v>
      </c>
      <c r="B19" s="98"/>
      <c r="C19" s="98"/>
      <c r="D19" s="98"/>
      <c r="E19" s="98"/>
      <c r="F19" s="98"/>
      <c r="G19" s="98"/>
      <c r="H19" s="98"/>
      <c r="I19" s="98"/>
      <c r="J19" s="833"/>
    </row>
    <row r="20" customFormat="false" ht="13.5" hidden="false" customHeight="true" outlineLevel="0" collapsed="false">
      <c r="A20" s="834" t="s">
        <v>856</v>
      </c>
      <c r="B20" s="98"/>
      <c r="C20" s="98"/>
      <c r="D20" s="98"/>
      <c r="E20" s="98"/>
      <c r="F20" s="98"/>
      <c r="G20" s="98"/>
      <c r="H20" s="98"/>
      <c r="I20" s="98"/>
      <c r="J20" s="833"/>
    </row>
    <row r="21" customFormat="false" ht="13.5" hidden="false" customHeight="true" outlineLevel="0" collapsed="false">
      <c r="A21" s="832" t="s">
        <v>857</v>
      </c>
      <c r="B21" s="98"/>
      <c r="C21" s="98"/>
      <c r="D21" s="98"/>
      <c r="E21" s="98"/>
      <c r="F21" s="98"/>
      <c r="G21" s="98"/>
      <c r="H21" s="98"/>
      <c r="I21" s="98"/>
      <c r="J21" s="833"/>
    </row>
    <row r="22" customFormat="false" ht="12.75" hidden="false" customHeight="true" outlineLevel="0" collapsed="false">
      <c r="A22" s="133" t="s">
        <v>804</v>
      </c>
      <c r="B22" s="407" t="s">
        <v>103</v>
      </c>
      <c r="C22" s="407" t="s">
        <v>103</v>
      </c>
      <c r="D22" s="407" t="s">
        <v>103</v>
      </c>
      <c r="E22" s="408" t="n">
        <v>70</v>
      </c>
      <c r="F22" s="407" t="s">
        <v>103</v>
      </c>
      <c r="G22" s="407" t="s">
        <v>103</v>
      </c>
      <c r="H22" s="408" t="n">
        <v>159.987047989773</v>
      </c>
      <c r="I22" s="407" t="s">
        <v>121</v>
      </c>
      <c r="J22" s="409" t="s">
        <v>121</v>
      </c>
    </row>
    <row r="23" customFormat="false" ht="12.75" hidden="false" customHeight="true" outlineLevel="0" collapsed="false">
      <c r="A23" s="133" t="s">
        <v>805</v>
      </c>
      <c r="B23" s="407" t="s">
        <v>103</v>
      </c>
      <c r="C23" s="407" t="s">
        <v>103</v>
      </c>
      <c r="D23" s="407" t="s">
        <v>103</v>
      </c>
      <c r="E23" s="408" t="n">
        <v>40</v>
      </c>
      <c r="F23" s="407" t="s">
        <v>103</v>
      </c>
      <c r="G23" s="407" t="s">
        <v>103</v>
      </c>
      <c r="H23" s="408" t="n">
        <v>0.404913326986815</v>
      </c>
      <c r="I23" s="407" t="s">
        <v>121</v>
      </c>
      <c r="J23" s="409" t="s">
        <v>121</v>
      </c>
    </row>
    <row r="24" customFormat="false" ht="12.75" hidden="false" customHeight="true" outlineLevel="0" collapsed="false">
      <c r="A24" s="133" t="s">
        <v>807</v>
      </c>
      <c r="B24" s="407" t="s">
        <v>10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3</v>
      </c>
      <c r="B25" s="407" t="s">
        <v>103</v>
      </c>
      <c r="C25" s="407" t="s">
        <v>103</v>
      </c>
      <c r="D25" s="407" t="s">
        <v>103</v>
      </c>
      <c r="E25" s="408" t="n">
        <v>80</v>
      </c>
      <c r="F25" s="407" t="s">
        <v>103</v>
      </c>
      <c r="G25" s="407" t="s">
        <v>103</v>
      </c>
      <c r="H25" s="408" t="n">
        <v>114.837893014877</v>
      </c>
      <c r="I25" s="407" t="s">
        <v>121</v>
      </c>
      <c r="J25" s="409" t="s">
        <v>121</v>
      </c>
    </row>
    <row r="26" customFormat="false" ht="12.75" hidden="false" customHeight="true" outlineLevel="0" collapsed="false">
      <c r="A26" s="133" t="s">
        <v>691</v>
      </c>
      <c r="B26" s="407" t="s">
        <v>103</v>
      </c>
      <c r="C26" s="407" t="s">
        <v>103</v>
      </c>
      <c r="D26" s="407" t="s">
        <v>103</v>
      </c>
      <c r="E26" s="408" t="n">
        <v>30</v>
      </c>
      <c r="F26" s="407" t="s">
        <v>103</v>
      </c>
      <c r="G26" s="407" t="s">
        <v>103</v>
      </c>
      <c r="H26" s="408" t="n">
        <v>14.5677806036889</v>
      </c>
      <c r="I26" s="407" t="s">
        <v>121</v>
      </c>
      <c r="J26" s="409" t="s">
        <v>121</v>
      </c>
    </row>
    <row r="27" customFormat="false" ht="12.75" hidden="false" customHeight="true" outlineLevel="0" collapsed="false">
      <c r="A27" s="133" t="s">
        <v>811</v>
      </c>
      <c r="B27" s="407" t="s">
        <v>103</v>
      </c>
      <c r="C27" s="407" t="s">
        <v>103</v>
      </c>
      <c r="D27" s="407" t="s">
        <v>103</v>
      </c>
      <c r="E27" s="408" t="n">
        <v>50</v>
      </c>
      <c r="F27" s="407" t="s">
        <v>103</v>
      </c>
      <c r="G27" s="407" t="s">
        <v>103</v>
      </c>
      <c r="H27" s="408" t="n">
        <v>21.7338768166405</v>
      </c>
      <c r="I27" s="407" t="s">
        <v>121</v>
      </c>
      <c r="J27" s="409" t="s">
        <v>121</v>
      </c>
    </row>
    <row r="28" customFormat="false" ht="14.25" hidden="false" customHeight="true" outlineLevel="0" collapsed="false">
      <c r="A28" s="832" t="s">
        <v>858</v>
      </c>
      <c r="B28" s="98"/>
      <c r="C28" s="98"/>
      <c r="D28" s="98"/>
      <c r="E28" s="98"/>
      <c r="F28" s="98"/>
      <c r="G28" s="98"/>
      <c r="H28" s="98"/>
      <c r="I28" s="98"/>
      <c r="J28" s="833"/>
    </row>
    <row r="29" customFormat="false" ht="12.75" hidden="false" customHeight="true" outlineLevel="0" collapsed="false">
      <c r="A29" s="133" t="s">
        <v>811</v>
      </c>
      <c r="B29" s="408" t="n">
        <v>138.028212</v>
      </c>
      <c r="C29" s="408" t="n">
        <v>4160.67979165984</v>
      </c>
      <c r="D29" s="407" t="s">
        <v>133</v>
      </c>
      <c r="E29" s="408" t="n">
        <v>10</v>
      </c>
      <c r="F29" s="408" t="n">
        <v>26.4875711219837</v>
      </c>
      <c r="G29" s="407" t="s">
        <v>103</v>
      </c>
      <c r="H29" s="408" t="n">
        <v>13.8028212</v>
      </c>
      <c r="I29" s="408" t="n">
        <v>1102.0630189739</v>
      </c>
      <c r="J29" s="409" t="s">
        <v>133</v>
      </c>
    </row>
    <row r="30" customFormat="false" ht="13.5" hidden="false" customHeight="true" outlineLevel="0" collapsed="false">
      <c r="A30" s="832" t="s">
        <v>859</v>
      </c>
      <c r="B30" s="98"/>
      <c r="C30" s="98"/>
      <c r="D30" s="98"/>
      <c r="E30" s="98"/>
      <c r="F30" s="98"/>
      <c r="G30" s="98"/>
      <c r="H30" s="98"/>
      <c r="I30" s="98"/>
      <c r="J30" s="833"/>
    </row>
    <row r="31" customFormat="false" ht="12.75" hidden="false" customHeight="true" outlineLevel="0" collapsed="false">
      <c r="A31" s="133" t="s">
        <v>588</v>
      </c>
      <c r="B31" s="835"/>
      <c r="C31" s="835"/>
      <c r="D31" s="835"/>
      <c r="E31" s="835"/>
      <c r="F31" s="835"/>
      <c r="G31" s="835"/>
      <c r="H31" s="835"/>
      <c r="I31" s="835"/>
      <c r="J31" s="836"/>
    </row>
    <row r="32" customFormat="false" ht="13.5" hidden="false" customHeight="true" outlineLevel="0" collapsed="false">
      <c r="A32" s="133" t="s">
        <v>697</v>
      </c>
      <c r="B32" s="407" t="s">
        <v>133</v>
      </c>
      <c r="C32" s="407" t="s">
        <v>133</v>
      </c>
      <c r="D32" s="407" t="s">
        <v>133</v>
      </c>
      <c r="E32" s="407" t="s">
        <v>133</v>
      </c>
      <c r="F32" s="407" t="s">
        <v>133</v>
      </c>
      <c r="G32" s="407" t="s">
        <v>133</v>
      </c>
      <c r="H32" s="407" t="s">
        <v>133</v>
      </c>
      <c r="I32" s="407" t="s">
        <v>133</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1</v>
      </c>
      <c r="B34" s="408" t="n">
        <v>321441.036</v>
      </c>
      <c r="C34" s="408" t="n">
        <v>422150.232</v>
      </c>
      <c r="D34" s="408" t="n">
        <v>3303.664</v>
      </c>
      <c r="E34" s="407" t="s">
        <v>103</v>
      </c>
      <c r="F34" s="407" t="s">
        <v>103</v>
      </c>
      <c r="G34" s="407" t="s">
        <v>103</v>
      </c>
      <c r="H34" s="408" t="n">
        <v>14274.4</v>
      </c>
      <c r="I34" s="408" t="n">
        <v>316103.592</v>
      </c>
      <c r="J34" s="131" t="n">
        <v>660.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0</v>
      </c>
      <c r="B36" s="601"/>
      <c r="C36" s="601"/>
      <c r="D36" s="601"/>
      <c r="E36" s="601"/>
      <c r="F36" s="601"/>
      <c r="G36" s="601"/>
      <c r="H36" s="601"/>
      <c r="I36" s="601"/>
      <c r="J36" s="601"/>
    </row>
    <row r="37" customFormat="false" ht="13.5" hidden="false" customHeight="true" outlineLevel="0" collapsed="false">
      <c r="A37" s="175" t="s">
        <v>861</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2</v>
      </c>
      <c r="B39" s="178"/>
      <c r="C39" s="178"/>
      <c r="D39" s="178"/>
      <c r="E39" s="178"/>
      <c r="F39" s="178"/>
      <c r="G39" s="178"/>
      <c r="H39" s="178"/>
      <c r="I39" s="178"/>
      <c r="J39" s="179"/>
    </row>
    <row r="40" customFormat="false" ht="12" hidden="false" customHeight="true" outlineLevel="0" collapsed="false">
      <c r="A40" s="838" t="s">
        <v>862</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0</v>
      </c>
      <c r="B42" s="839"/>
      <c r="C42" s="839"/>
      <c r="D42" s="839"/>
      <c r="E42" s="839"/>
      <c r="F42" s="839"/>
      <c r="G42" s="839"/>
      <c r="H42" s="839"/>
      <c r="I42" s="839"/>
      <c r="J42" s="840"/>
    </row>
    <row r="43" customFormat="false" ht="27" hidden="false" customHeight="true" outlineLevel="0" collapsed="false">
      <c r="A43" s="841" t="s">
        <v>863</v>
      </c>
      <c r="B43" s="841"/>
      <c r="C43" s="841"/>
      <c r="D43" s="841"/>
      <c r="E43" s="841"/>
      <c r="F43" s="841"/>
      <c r="G43" s="841"/>
      <c r="H43" s="841"/>
      <c r="I43" s="841"/>
      <c r="J43" s="841"/>
    </row>
    <row r="44" customFormat="false" ht="12" hidden="false" customHeight="true" outlineLevel="0" collapsed="false">
      <c r="A44" s="842" t="s">
        <v>864</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5</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1</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6</v>
      </c>
      <c r="B7" s="542" t="s">
        <v>110</v>
      </c>
      <c r="C7" s="542" t="n">
        <v>14.2065130284</v>
      </c>
      <c r="D7" s="848" t="n">
        <v>5216.40000000001</v>
      </c>
    </row>
    <row r="8" customFormat="false" ht="12" hidden="false" customHeight="true" outlineLevel="0" collapsed="false">
      <c r="A8" s="849" t="s">
        <v>867</v>
      </c>
      <c r="B8" s="435" t="s">
        <v>121</v>
      </c>
      <c r="C8" s="850"/>
      <c r="D8" s="557" t="s">
        <v>121</v>
      </c>
    </row>
    <row r="9" customFormat="false" ht="12" hidden="false" customHeight="true" outlineLevel="0" collapsed="false">
      <c r="A9" s="849" t="s">
        <v>868</v>
      </c>
      <c r="B9" s="435" t="s">
        <v>121</v>
      </c>
      <c r="C9" s="435" t="s">
        <v>121</v>
      </c>
      <c r="D9" s="557" t="n">
        <v>870.114818838603</v>
      </c>
    </row>
    <row r="10" customFormat="false" ht="12" hidden="false" customHeight="true" outlineLevel="0" collapsed="false">
      <c r="A10" s="849" t="s">
        <v>869</v>
      </c>
      <c r="B10" s="851" t="s">
        <v>121</v>
      </c>
      <c r="C10" s="567"/>
      <c r="D10" s="557" t="s">
        <v>91</v>
      </c>
    </row>
    <row r="11" customFormat="false" ht="12" hidden="false" customHeight="true" outlineLevel="0" collapsed="false">
      <c r="A11" s="849" t="s">
        <v>870</v>
      </c>
      <c r="B11" s="587" t="s">
        <v>110</v>
      </c>
      <c r="C11" s="587" t="n">
        <v>14.2065130284</v>
      </c>
      <c r="D11" s="27" t="n">
        <v>4346.28518116141</v>
      </c>
    </row>
    <row r="12" customFormat="false" ht="13.5" hidden="false" customHeight="true" outlineLevel="0" collapsed="false">
      <c r="A12" s="852" t="s">
        <v>871</v>
      </c>
      <c r="B12" s="850"/>
      <c r="C12" s="435" t="n">
        <v>13.3900467624</v>
      </c>
      <c r="D12" s="853"/>
    </row>
    <row r="13" customFormat="false" ht="13.5" hidden="false" customHeight="true" outlineLevel="0" collapsed="false">
      <c r="A13" s="852" t="s">
        <v>872</v>
      </c>
      <c r="B13" s="850"/>
      <c r="C13" s="435" t="s">
        <v>103</v>
      </c>
      <c r="D13" s="853"/>
    </row>
    <row r="14" customFormat="false" ht="13.5" hidden="false" customHeight="true" outlineLevel="0" collapsed="false">
      <c r="A14" s="852" t="s">
        <v>873</v>
      </c>
      <c r="B14" s="850"/>
      <c r="C14" s="435" t="n">
        <v>0.816466266000002</v>
      </c>
      <c r="D14" s="853"/>
    </row>
    <row r="15" customFormat="false" ht="13.5" hidden="false" customHeight="true" outlineLevel="0" collapsed="false">
      <c r="A15" s="852" t="s">
        <v>874</v>
      </c>
      <c r="B15" s="850"/>
      <c r="C15" s="435" t="s">
        <v>103</v>
      </c>
      <c r="D15" s="853"/>
    </row>
    <row r="16" customFormat="false" ht="12.75" hidden="false" customHeight="true" outlineLevel="0" collapsed="false">
      <c r="A16" s="854" t="s">
        <v>875</v>
      </c>
      <c r="B16" s="678" t="s">
        <v>110</v>
      </c>
      <c r="C16" s="678" t="s">
        <v>110</v>
      </c>
      <c r="D16" s="689" t="n">
        <v>4346.28518116141</v>
      </c>
    </row>
    <row r="17" customFormat="false" ht="12.75" hidden="false" customHeight="true" outlineLevel="0" collapsed="false">
      <c r="A17" s="133" t="s">
        <v>876</v>
      </c>
      <c r="B17" s="407" t="s">
        <v>103</v>
      </c>
      <c r="C17" s="407" t="s">
        <v>103</v>
      </c>
      <c r="D17" s="131" t="n">
        <v>1723.58931643194</v>
      </c>
    </row>
    <row r="18" customFormat="false" ht="12.75" hidden="false" customHeight="true" outlineLevel="0" collapsed="false">
      <c r="A18" s="133" t="s">
        <v>877</v>
      </c>
      <c r="B18" s="407" t="s">
        <v>121</v>
      </c>
      <c r="C18" s="407" t="s">
        <v>121</v>
      </c>
      <c r="D18" s="131" t="n">
        <v>248.982397423082</v>
      </c>
    </row>
    <row r="19" customFormat="false" ht="12.75" hidden="false" customHeight="true" outlineLevel="0" collapsed="false">
      <c r="A19" s="133" t="s">
        <v>102</v>
      </c>
      <c r="B19" s="407" t="s">
        <v>121</v>
      </c>
      <c r="C19" s="407" t="s">
        <v>121</v>
      </c>
      <c r="D19" s="131" t="n">
        <v>85.0118775388428</v>
      </c>
    </row>
    <row r="20" customFormat="false" ht="12.75" hidden="false" customHeight="true" outlineLevel="0" collapsed="false">
      <c r="A20" s="133" t="s">
        <v>878</v>
      </c>
      <c r="B20" s="407" t="s">
        <v>121</v>
      </c>
      <c r="C20" s="407" t="s">
        <v>103</v>
      </c>
      <c r="D20" s="409" t="s">
        <v>103</v>
      </c>
    </row>
    <row r="21" customFormat="false" ht="12.75" hidden="false" customHeight="true" outlineLevel="0" collapsed="false">
      <c r="A21" s="133" t="s">
        <v>879</v>
      </c>
      <c r="B21" s="407" t="s">
        <v>103</v>
      </c>
      <c r="C21" s="407" t="s">
        <v>103</v>
      </c>
      <c r="D21" s="131" t="n">
        <v>2288.70158976754</v>
      </c>
    </row>
    <row r="22" customFormat="false" ht="10.5" hidden="false" customHeight="true" outlineLevel="0" collapsed="false">
      <c r="A22" s="714"/>
      <c r="B22" s="31"/>
      <c r="C22" s="31"/>
      <c r="D22" s="31"/>
    </row>
    <row r="23" customFormat="false" ht="12.75" hidden="false" customHeight="true" outlineLevel="0" collapsed="false">
      <c r="A23" s="855" t="s">
        <v>880</v>
      </c>
      <c r="B23" s="856"/>
      <c r="C23" s="856"/>
      <c r="D23" s="856"/>
    </row>
    <row r="24" customFormat="false" ht="15" hidden="false" customHeight="true" outlineLevel="0" collapsed="false">
      <c r="A24" s="857" t="s">
        <v>881</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2</v>
      </c>
      <c r="B26" s="604"/>
      <c r="C26" s="604"/>
      <c r="D26" s="605"/>
    </row>
    <row r="27" customFormat="false" ht="24.75" hidden="false" customHeight="true" outlineLevel="0" collapsed="false">
      <c r="A27" s="860" t="s">
        <v>883</v>
      </c>
      <c r="B27" s="860"/>
      <c r="C27" s="860"/>
      <c r="D27" s="860"/>
    </row>
    <row r="28" customFormat="false" ht="27.75" hidden="false" customHeight="true" outlineLevel="0" collapsed="false">
      <c r="A28" s="861" t="s">
        <v>884</v>
      </c>
      <c r="B28" s="861"/>
      <c r="C28" s="861"/>
      <c r="D28" s="861"/>
    </row>
    <row r="29" customFormat="false" ht="36" hidden="false" customHeight="true" outlineLevel="0" collapsed="false">
      <c r="A29" s="63" t="s">
        <v>885</v>
      </c>
      <c r="B29" s="63"/>
      <c r="C29" s="63"/>
      <c r="D29" s="63"/>
    </row>
    <row r="30" customFormat="false" ht="36" hidden="false" customHeight="true" outlineLevel="0" collapsed="false">
      <c r="A30" s="63" t="s">
        <v>886</v>
      </c>
      <c r="B30" s="63"/>
      <c r="C30" s="63"/>
      <c r="D30" s="63"/>
    </row>
    <row r="31" customFormat="false" ht="60" hidden="false" customHeight="true" outlineLevel="0" collapsed="false">
      <c r="A31" s="63" t="s">
        <v>887</v>
      </c>
      <c r="B31" s="63"/>
      <c r="C31" s="63"/>
      <c r="D31" s="63"/>
    </row>
    <row r="32" customFormat="false" ht="12.75" hidden="false" customHeight="true" outlineLevel="0" collapsed="false">
      <c r="A32" s="64" t="s">
        <v>888</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9</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3</v>
      </c>
      <c r="C5" s="377"/>
      <c r="D5" s="485" t="s">
        <v>890</v>
      </c>
      <c r="E5" s="485"/>
    </row>
    <row r="6" customFormat="false" ht="13.5" hidden="false" customHeight="true" outlineLevel="0" collapsed="false">
      <c r="A6" s="268"/>
      <c r="B6" s="862" t="s">
        <v>891</v>
      </c>
      <c r="C6" s="863" t="s">
        <v>617</v>
      </c>
      <c r="D6" s="271" t="s">
        <v>892</v>
      </c>
      <c r="E6" s="272" t="s">
        <v>893</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7</v>
      </c>
      <c r="B8" s="662" t="s">
        <v>121</v>
      </c>
      <c r="C8" s="407" t="s">
        <v>121</v>
      </c>
      <c r="D8" s="102" t="s">
        <v>121</v>
      </c>
      <c r="E8" s="46"/>
    </row>
    <row r="9" customFormat="false" ht="12.75" hidden="false" customHeight="true" outlineLevel="0" collapsed="false">
      <c r="A9" s="79" t="s">
        <v>868</v>
      </c>
      <c r="B9" s="662" t="s">
        <v>121</v>
      </c>
      <c r="C9" s="407" t="s">
        <v>121</v>
      </c>
      <c r="D9" s="102" t="s">
        <v>121</v>
      </c>
      <c r="E9" s="151" t="s">
        <v>121</v>
      </c>
    </row>
    <row r="10" customFormat="false" ht="12.75" hidden="false" customHeight="true" outlineLevel="0" collapsed="false">
      <c r="A10" s="79" t="s">
        <v>869</v>
      </c>
      <c r="B10" s="662" t="s">
        <v>121</v>
      </c>
      <c r="C10" s="407" t="s">
        <v>121</v>
      </c>
      <c r="D10" s="102" t="s">
        <v>121</v>
      </c>
      <c r="E10" s="46"/>
    </row>
    <row r="11" customFormat="false" ht="12" hidden="false" customHeight="true" outlineLevel="0" collapsed="false">
      <c r="A11" s="79" t="s">
        <v>870</v>
      </c>
      <c r="B11" s="864"/>
      <c r="C11" s="236"/>
      <c r="D11" s="82"/>
      <c r="E11" s="46"/>
    </row>
    <row r="12" customFormat="false" ht="13.5" hidden="false" customHeight="true" outlineLevel="0" collapsed="false">
      <c r="A12" s="865" t="s">
        <v>871</v>
      </c>
      <c r="B12" s="638" t="s">
        <v>894</v>
      </c>
      <c r="C12" s="408" t="n">
        <v>13.3900467624</v>
      </c>
      <c r="D12" s="165"/>
      <c r="E12" s="150" t="n">
        <v>1</v>
      </c>
    </row>
    <row r="13" customFormat="false" ht="13.5" hidden="false" customHeight="true" outlineLevel="0" collapsed="false">
      <c r="A13" s="865" t="s">
        <v>872</v>
      </c>
      <c r="B13" s="662" t="s">
        <v>121</v>
      </c>
      <c r="C13" s="407" t="s">
        <v>103</v>
      </c>
      <c r="D13" s="165"/>
      <c r="E13" s="151" t="s">
        <v>103</v>
      </c>
    </row>
    <row r="14" customFormat="false" ht="13.5" hidden="false" customHeight="true" outlineLevel="0" collapsed="false">
      <c r="A14" s="865" t="s">
        <v>873</v>
      </c>
      <c r="B14" s="638" t="s">
        <v>895</v>
      </c>
      <c r="C14" s="408" t="n">
        <v>0.816466266000002</v>
      </c>
      <c r="D14" s="165"/>
      <c r="E14" s="150" t="n">
        <v>1</v>
      </c>
    </row>
    <row r="15" customFormat="false" ht="24" hidden="false" customHeight="true" outlineLevel="0" collapsed="false">
      <c r="A15" s="865" t="s">
        <v>874</v>
      </c>
      <c r="B15" s="638" t="s">
        <v>896</v>
      </c>
      <c r="C15" s="408" t="n">
        <v>2.1228122916</v>
      </c>
      <c r="D15" s="165"/>
      <c r="E15" s="151" t="s">
        <v>103</v>
      </c>
    </row>
    <row r="16" customFormat="false" ht="12.75" hidden="false" customHeight="true" outlineLevel="0" collapsed="false">
      <c r="A16" s="866" t="s">
        <v>897</v>
      </c>
      <c r="B16" s="867"/>
      <c r="C16" s="223"/>
      <c r="D16" s="165"/>
      <c r="E16" s="46"/>
    </row>
    <row r="17" customFormat="false" ht="12.75" hidden="false" customHeight="true" outlineLevel="0" collapsed="false">
      <c r="A17" s="133" t="s">
        <v>876</v>
      </c>
      <c r="B17" s="662" t="s">
        <v>121</v>
      </c>
      <c r="C17" s="407" t="s">
        <v>121</v>
      </c>
      <c r="D17" s="102" t="s">
        <v>103</v>
      </c>
      <c r="E17" s="151" t="s">
        <v>103</v>
      </c>
    </row>
    <row r="18" customFormat="false" ht="12.75" hidden="false" customHeight="true" outlineLevel="0" collapsed="false">
      <c r="A18" s="133" t="s">
        <v>877</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8</v>
      </c>
      <c r="B20" s="662" t="s">
        <v>121</v>
      </c>
      <c r="C20" s="407" t="s">
        <v>121</v>
      </c>
      <c r="D20" s="102" t="s">
        <v>121</v>
      </c>
      <c r="E20" s="151" t="s">
        <v>103</v>
      </c>
    </row>
    <row r="21" customFormat="false" ht="13.5" hidden="false" customHeight="true" outlineLevel="0" collapsed="false">
      <c r="A21" s="133" t="s">
        <v>879</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8</v>
      </c>
      <c r="B23" s="869"/>
      <c r="C23" s="869"/>
      <c r="D23" s="837"/>
      <c r="E23" s="837"/>
    </row>
    <row r="24" customFormat="false" ht="18" hidden="false" customHeight="true" outlineLevel="0" collapsed="false">
      <c r="A24" s="868" t="s">
        <v>899</v>
      </c>
      <c r="B24" s="869"/>
      <c r="C24" s="869"/>
      <c r="D24" s="869"/>
      <c r="E24" s="869"/>
      <c r="F24" s="57"/>
    </row>
    <row r="25" customFormat="false" ht="18" hidden="false" customHeight="true" outlineLevel="0" collapsed="false">
      <c r="A25" s="705"/>
    </row>
    <row r="26" customFormat="false" ht="12" hidden="false" customHeight="true" outlineLevel="0" collapsed="false">
      <c r="A26" s="870" t="s">
        <v>882</v>
      </c>
      <c r="B26" s="178"/>
      <c r="C26" s="178"/>
      <c r="D26" s="178"/>
      <c r="E26" s="179"/>
    </row>
    <row r="27" customFormat="false" ht="26.25" hidden="false" customHeight="true" outlineLevel="0" collapsed="false">
      <c r="A27" s="181" t="s">
        <v>900</v>
      </c>
      <c r="B27" s="181"/>
      <c r="C27" s="181"/>
      <c r="D27" s="181"/>
      <c r="E27" s="181"/>
    </row>
    <row r="28" customFormat="false" ht="36" hidden="false" customHeight="true" outlineLevel="0" collapsed="false">
      <c r="A28" s="63" t="s">
        <v>886</v>
      </c>
      <c r="B28" s="63"/>
      <c r="C28" s="63"/>
      <c r="D28" s="63"/>
      <c r="E28" s="63"/>
    </row>
    <row r="29" customFormat="false" ht="48" hidden="false" customHeight="true" outlineLevel="0" collapsed="false">
      <c r="A29" s="63" t="s">
        <v>887</v>
      </c>
      <c r="B29" s="63"/>
      <c r="C29" s="63"/>
      <c r="D29" s="63"/>
      <c r="E29" s="63"/>
    </row>
    <row r="30" customFormat="false" ht="12.75" hidden="false" customHeight="true" outlineLevel="0" collapsed="false">
      <c r="A30" s="64" t="s">
        <v>888</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1</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50</v>
      </c>
      <c r="C5" s="532" t="s">
        <v>451</v>
      </c>
      <c r="D5" s="532" t="s">
        <v>525</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2</v>
      </c>
      <c r="B7" s="875" t="n">
        <v>8444.50923696002</v>
      </c>
      <c r="C7" s="542" t="n">
        <v>956.730529358118</v>
      </c>
      <c r="D7" s="542" t="n">
        <v>7.68681948659</v>
      </c>
      <c r="E7" s="542" t="n">
        <v>267.574568499784</v>
      </c>
      <c r="F7" s="848" t="s">
        <v>130</v>
      </c>
    </row>
    <row r="8" customFormat="false" ht="12" hidden="false" customHeight="true" outlineLevel="0" collapsed="false">
      <c r="A8" s="876" t="s">
        <v>903</v>
      </c>
      <c r="B8" s="547" t="n">
        <v>6566.15208920044</v>
      </c>
      <c r="C8" s="680"/>
      <c r="D8" s="680"/>
      <c r="E8" s="680"/>
      <c r="F8" s="46"/>
    </row>
    <row r="9" customFormat="false" ht="13.5" hidden="false" customHeight="true" outlineLevel="0" collapsed="false">
      <c r="A9" s="877" t="s">
        <v>904</v>
      </c>
      <c r="B9" s="553" t="n">
        <v>6337.50893675491</v>
      </c>
      <c r="C9" s="684"/>
      <c r="D9" s="684"/>
      <c r="E9" s="684"/>
      <c r="F9" s="46"/>
    </row>
    <row r="10" customFormat="false" ht="12" hidden="false" customHeight="true" outlineLevel="0" collapsed="false">
      <c r="A10" s="878" t="s">
        <v>905</v>
      </c>
      <c r="B10" s="165"/>
      <c r="C10" s="684"/>
      <c r="D10" s="684"/>
      <c r="E10" s="684"/>
      <c r="F10" s="46"/>
    </row>
    <row r="11" customFormat="false" ht="12" hidden="false" customHeight="true" outlineLevel="0" collapsed="false">
      <c r="A11" s="595" t="s">
        <v>906</v>
      </c>
      <c r="B11" s="143" t="n">
        <v>1574.45010446755</v>
      </c>
      <c r="C11" s="684"/>
      <c r="D11" s="684"/>
      <c r="E11" s="684"/>
      <c r="F11" s="46"/>
    </row>
    <row r="12" customFormat="false" ht="12" hidden="false" customHeight="true" outlineLevel="0" collapsed="false">
      <c r="A12" s="595" t="s">
        <v>907</v>
      </c>
      <c r="B12" s="143" t="n">
        <v>4763.05883228736</v>
      </c>
      <c r="C12" s="684"/>
      <c r="D12" s="684"/>
      <c r="E12" s="684"/>
      <c r="F12" s="46"/>
    </row>
    <row r="13" customFormat="false" ht="12" hidden="false" customHeight="true" outlineLevel="0" collapsed="false">
      <c r="A13" s="878" t="s">
        <v>908</v>
      </c>
      <c r="B13" s="165"/>
      <c r="C13" s="684"/>
      <c r="D13" s="684"/>
      <c r="E13" s="684"/>
      <c r="F13" s="46"/>
    </row>
    <row r="14" customFormat="false" ht="12" hidden="false" customHeight="true" outlineLevel="0" collapsed="false">
      <c r="A14" s="595" t="s">
        <v>909</v>
      </c>
      <c r="B14" s="143"/>
      <c r="C14" s="684"/>
      <c r="D14" s="684"/>
      <c r="E14" s="684"/>
      <c r="F14" s="46"/>
    </row>
    <row r="15" customFormat="false" ht="12" hidden="false" customHeight="true" outlineLevel="0" collapsed="false">
      <c r="A15" s="595" t="s">
        <v>910</v>
      </c>
      <c r="B15" s="143"/>
      <c r="C15" s="684"/>
      <c r="D15" s="684"/>
      <c r="E15" s="684"/>
      <c r="F15" s="46"/>
    </row>
    <row r="16" customFormat="false" ht="12" hidden="false" customHeight="true" outlineLevel="0" collapsed="false">
      <c r="A16" s="595" t="s">
        <v>911</v>
      </c>
      <c r="B16" s="143"/>
      <c r="C16" s="684"/>
      <c r="D16" s="684"/>
      <c r="E16" s="684"/>
      <c r="F16" s="46"/>
    </row>
    <row r="17" customFormat="false" ht="12" hidden="false" customHeight="true" outlineLevel="0" collapsed="false">
      <c r="A17" s="560" t="s">
        <v>912</v>
      </c>
      <c r="B17" s="143" t="s">
        <v>121</v>
      </c>
      <c r="C17" s="684"/>
      <c r="D17" s="684"/>
      <c r="E17" s="684"/>
      <c r="F17" s="46"/>
    </row>
    <row r="18" customFormat="false" ht="12" hidden="false" customHeight="true" outlineLevel="0" collapsed="false">
      <c r="A18" s="560" t="s">
        <v>913</v>
      </c>
      <c r="B18" s="143" t="n">
        <v>90.8664</v>
      </c>
      <c r="C18" s="684"/>
      <c r="D18" s="684"/>
      <c r="E18" s="684"/>
      <c r="F18" s="46"/>
    </row>
    <row r="19" customFormat="false" ht="12" hidden="false" customHeight="true" outlineLevel="0" collapsed="false">
      <c r="A19" s="560" t="s">
        <v>914</v>
      </c>
      <c r="B19" s="143" t="n">
        <v>12.577705</v>
      </c>
      <c r="C19" s="684"/>
      <c r="D19" s="684"/>
      <c r="E19" s="684"/>
      <c r="F19" s="46"/>
    </row>
    <row r="20" customFormat="false" ht="12" hidden="false" customHeight="true" outlineLevel="0" collapsed="false">
      <c r="A20" s="560" t="s">
        <v>915</v>
      </c>
      <c r="B20" s="143" t="s">
        <v>121</v>
      </c>
      <c r="C20" s="684"/>
      <c r="D20" s="684"/>
      <c r="E20" s="684"/>
      <c r="F20" s="46"/>
    </row>
    <row r="21" customFormat="false" ht="12" hidden="false" customHeight="true" outlineLevel="0" collapsed="false">
      <c r="A21" s="560" t="s">
        <v>916</v>
      </c>
      <c r="B21" s="143" t="n">
        <v>39.8248848</v>
      </c>
      <c r="C21" s="684"/>
      <c r="D21" s="684"/>
      <c r="E21" s="684"/>
      <c r="F21" s="46"/>
    </row>
    <row r="22" customFormat="false" ht="12" hidden="false" customHeight="true" outlineLevel="0" collapsed="false">
      <c r="A22" s="560" t="s">
        <v>917</v>
      </c>
      <c r="B22" s="143" t="n">
        <v>0.632632</v>
      </c>
      <c r="C22" s="684"/>
      <c r="D22" s="684"/>
      <c r="E22" s="684"/>
      <c r="F22" s="46"/>
    </row>
    <row r="23" customFormat="false" ht="12" hidden="false" customHeight="true" outlineLevel="0" collapsed="false">
      <c r="A23" s="560" t="s">
        <v>918</v>
      </c>
      <c r="B23" s="143" t="n">
        <v>80.9121</v>
      </c>
      <c r="C23" s="684"/>
      <c r="D23" s="684"/>
      <c r="E23" s="684"/>
      <c r="F23" s="46"/>
    </row>
    <row r="24" customFormat="false" ht="12" hidden="false" customHeight="true" outlineLevel="0" collapsed="false">
      <c r="A24" s="560" t="s">
        <v>919</v>
      </c>
      <c r="B24" s="143" t="s">
        <v>121</v>
      </c>
      <c r="C24" s="684"/>
      <c r="D24" s="684"/>
      <c r="E24" s="684"/>
      <c r="F24" s="46"/>
    </row>
    <row r="25" customFormat="false" ht="12.75" hidden="false" customHeight="true" outlineLevel="0" collapsed="false">
      <c r="A25" s="560" t="s">
        <v>920</v>
      </c>
      <c r="B25" s="587" t="n">
        <v>3.82943064552999</v>
      </c>
      <c r="C25" s="684"/>
      <c r="D25" s="684"/>
      <c r="E25" s="684"/>
      <c r="F25" s="46"/>
    </row>
    <row r="26" customFormat="false" ht="12.75" hidden="false" customHeight="true" outlineLevel="0" collapsed="false">
      <c r="A26" s="133" t="s">
        <v>921</v>
      </c>
      <c r="B26" s="408" t="n">
        <v>3.82943064552999</v>
      </c>
      <c r="C26" s="879"/>
      <c r="D26" s="879"/>
      <c r="E26" s="879"/>
      <c r="F26" s="46"/>
    </row>
    <row r="27" customFormat="false" ht="12.75" hidden="false" customHeight="true" outlineLevel="0" collapsed="false">
      <c r="A27" s="133" t="s">
        <v>922</v>
      </c>
      <c r="B27" s="407" t="s">
        <v>91</v>
      </c>
      <c r="C27" s="879"/>
      <c r="D27" s="879"/>
      <c r="E27" s="879"/>
      <c r="F27" s="46"/>
    </row>
    <row r="28" customFormat="false" ht="12.75" hidden="false" customHeight="true" outlineLevel="0" collapsed="false">
      <c r="A28" s="133" t="s">
        <v>923</v>
      </c>
      <c r="B28" s="407" t="s">
        <v>91</v>
      </c>
      <c r="C28" s="879"/>
      <c r="D28" s="879"/>
      <c r="E28" s="879"/>
      <c r="F28" s="46"/>
    </row>
    <row r="29" customFormat="false" ht="12.75" hidden="false" customHeight="true" outlineLevel="0" collapsed="false">
      <c r="A29" s="133" t="s">
        <v>924</v>
      </c>
      <c r="B29" s="407" t="s">
        <v>91</v>
      </c>
      <c r="C29" s="879"/>
      <c r="D29" s="879"/>
      <c r="E29" s="879"/>
      <c r="F29" s="46"/>
    </row>
    <row r="30" customFormat="false" ht="12.75" hidden="false" customHeight="true" outlineLevel="0" collapsed="false">
      <c r="A30" s="133" t="s">
        <v>925</v>
      </c>
      <c r="B30" s="407" t="s">
        <v>91</v>
      </c>
      <c r="C30" s="879"/>
      <c r="D30" s="879"/>
      <c r="E30" s="879"/>
      <c r="F30" s="46"/>
    </row>
    <row r="31" customFormat="false" ht="12.75" hidden="false" customHeight="true" outlineLevel="0" collapsed="false">
      <c r="A31" s="133" t="s">
        <v>926</v>
      </c>
      <c r="B31" s="407" t="s">
        <v>91</v>
      </c>
      <c r="C31" s="879"/>
      <c r="D31" s="879"/>
      <c r="E31" s="879"/>
      <c r="F31" s="46"/>
    </row>
    <row r="32" customFormat="false" ht="12.75" hidden="false" customHeight="true" outlineLevel="0" collapsed="false">
      <c r="A32" s="133" t="s">
        <v>927</v>
      </c>
      <c r="B32" s="407" t="s">
        <v>91</v>
      </c>
      <c r="C32" s="879"/>
      <c r="D32" s="879"/>
      <c r="E32" s="879"/>
      <c r="F32" s="46"/>
    </row>
    <row r="33" customFormat="false" ht="12.75" hidden="false" customHeight="true" outlineLevel="0" collapsed="false">
      <c r="A33" s="133" t="s">
        <v>928</v>
      </c>
      <c r="B33" s="407" t="s">
        <v>91</v>
      </c>
      <c r="C33" s="879"/>
      <c r="D33" s="879"/>
      <c r="E33" s="879"/>
      <c r="F33" s="46"/>
    </row>
    <row r="34" customFormat="false" ht="12.75" hidden="false" customHeight="true" outlineLevel="0" collapsed="false">
      <c r="A34" s="133" t="s">
        <v>929</v>
      </c>
      <c r="B34" s="407" t="s">
        <v>91</v>
      </c>
      <c r="C34" s="879"/>
      <c r="D34" s="879"/>
      <c r="E34" s="879"/>
      <c r="F34" s="46"/>
    </row>
    <row r="35" customFormat="false" ht="12.75" hidden="false" customHeight="true" outlineLevel="0" collapsed="false">
      <c r="A35" s="133" t="s">
        <v>930</v>
      </c>
      <c r="B35" s="407" t="s">
        <v>91</v>
      </c>
      <c r="C35" s="879"/>
      <c r="D35" s="879"/>
      <c r="E35" s="879"/>
      <c r="F35" s="46"/>
    </row>
    <row r="36" customFormat="false" ht="12" hidden="false" customHeight="true" outlineLevel="0" collapsed="false">
      <c r="A36" s="596" t="s">
        <v>931</v>
      </c>
      <c r="B36" s="547" t="n">
        <v>1499.24270739481</v>
      </c>
      <c r="C36" s="547" t="n">
        <v>46.3235382413838</v>
      </c>
      <c r="D36" s="405"/>
      <c r="E36" s="405"/>
      <c r="F36" s="551" t="s">
        <v>121</v>
      </c>
    </row>
    <row r="37" customFormat="false" ht="13.5" hidden="false" customHeight="true" outlineLevel="0" collapsed="false">
      <c r="A37" s="877" t="s">
        <v>904</v>
      </c>
      <c r="B37" s="553" t="n">
        <v>726.72513891923</v>
      </c>
      <c r="C37" s="660"/>
      <c r="D37" s="660"/>
      <c r="E37" s="660"/>
      <c r="F37" s="46"/>
    </row>
    <row r="38" customFormat="false" ht="12" hidden="false" customHeight="true" outlineLevel="0" collapsed="false">
      <c r="A38" s="880" t="s">
        <v>905</v>
      </c>
      <c r="B38" s="165"/>
      <c r="C38" s="660"/>
      <c r="D38" s="660"/>
      <c r="E38" s="660"/>
      <c r="F38" s="46"/>
    </row>
    <row r="39" customFormat="false" ht="12" hidden="false" customHeight="true" outlineLevel="0" collapsed="false">
      <c r="A39" s="595" t="s">
        <v>906</v>
      </c>
      <c r="B39" s="143" t="n">
        <v>598.733850529698</v>
      </c>
      <c r="C39" s="660"/>
      <c r="D39" s="660"/>
      <c r="E39" s="660"/>
      <c r="F39" s="46"/>
    </row>
    <row r="40" customFormat="false" ht="12" hidden="false" customHeight="true" outlineLevel="0" collapsed="false">
      <c r="A40" s="595" t="s">
        <v>907</v>
      </c>
      <c r="B40" s="143" t="n">
        <v>127.991288389532</v>
      </c>
      <c r="C40" s="660"/>
      <c r="D40" s="660"/>
      <c r="E40" s="660"/>
      <c r="F40" s="46"/>
    </row>
    <row r="41" customFormat="false" ht="12" hidden="false" customHeight="true" outlineLevel="0" collapsed="false">
      <c r="A41" s="880" t="s">
        <v>908</v>
      </c>
      <c r="B41" s="165"/>
      <c r="C41" s="660"/>
      <c r="D41" s="660"/>
      <c r="E41" s="660"/>
      <c r="F41" s="46"/>
    </row>
    <row r="42" customFormat="false" ht="12" hidden="false" customHeight="true" outlineLevel="0" collapsed="false">
      <c r="A42" s="595" t="s">
        <v>909</v>
      </c>
      <c r="B42" s="143"/>
      <c r="C42" s="660"/>
      <c r="D42" s="660"/>
      <c r="E42" s="660"/>
      <c r="F42" s="46"/>
    </row>
    <row r="43" customFormat="false" ht="12" hidden="false" customHeight="true" outlineLevel="0" collapsed="false">
      <c r="A43" s="595" t="s">
        <v>910</v>
      </c>
      <c r="B43" s="143"/>
      <c r="C43" s="660"/>
      <c r="D43" s="660"/>
      <c r="E43" s="660"/>
      <c r="F43" s="46"/>
    </row>
    <row r="44" customFormat="false" ht="12" hidden="false" customHeight="true" outlineLevel="0" collapsed="false">
      <c r="A44" s="595" t="s">
        <v>911</v>
      </c>
      <c r="B44" s="143"/>
      <c r="C44" s="660"/>
      <c r="D44" s="660"/>
      <c r="E44" s="660"/>
      <c r="F44" s="46"/>
    </row>
    <row r="45" customFormat="false" ht="12" hidden="false" customHeight="true" outlineLevel="0" collapsed="false">
      <c r="A45" s="560" t="s">
        <v>912</v>
      </c>
      <c r="B45" s="143" t="s">
        <v>121</v>
      </c>
      <c r="C45" s="660"/>
      <c r="D45" s="660"/>
      <c r="E45" s="660"/>
      <c r="F45" s="46"/>
    </row>
    <row r="46" customFormat="false" ht="12" hidden="false" customHeight="true" outlineLevel="0" collapsed="false">
      <c r="A46" s="560" t="s">
        <v>913</v>
      </c>
      <c r="B46" s="143" t="n">
        <v>6.84467977753178</v>
      </c>
      <c r="C46" s="660"/>
      <c r="D46" s="660"/>
      <c r="E46" s="660"/>
      <c r="F46" s="46"/>
    </row>
    <row r="47" customFormat="false" ht="12" hidden="false" customHeight="true" outlineLevel="0" collapsed="false">
      <c r="A47" s="560" t="s">
        <v>914</v>
      </c>
      <c r="B47" s="143" t="n">
        <v>0.89749134584077</v>
      </c>
      <c r="C47" s="660"/>
      <c r="D47" s="660"/>
      <c r="E47" s="660"/>
      <c r="F47" s="46"/>
    </row>
    <row r="48" customFormat="false" ht="12" hidden="false" customHeight="true" outlineLevel="0" collapsed="false">
      <c r="A48" s="560" t="s">
        <v>915</v>
      </c>
      <c r="B48" s="143" t="s">
        <v>121</v>
      </c>
      <c r="C48" s="660"/>
      <c r="D48" s="660"/>
      <c r="E48" s="660"/>
      <c r="F48" s="46"/>
    </row>
    <row r="49" customFormat="false" ht="12" hidden="false" customHeight="true" outlineLevel="0" collapsed="false">
      <c r="A49" s="560" t="s">
        <v>916</v>
      </c>
      <c r="B49" s="143" t="n">
        <v>9.44536335971704</v>
      </c>
      <c r="C49" s="660"/>
      <c r="D49" s="660"/>
      <c r="E49" s="660"/>
      <c r="F49" s="46"/>
    </row>
    <row r="50" customFormat="false" ht="12" hidden="false" customHeight="true" outlineLevel="0" collapsed="false">
      <c r="A50" s="560" t="s">
        <v>932</v>
      </c>
      <c r="B50" s="143" t="n">
        <v>0.0580598907812693</v>
      </c>
      <c r="C50" s="660"/>
      <c r="D50" s="660"/>
      <c r="E50" s="660"/>
      <c r="F50" s="46"/>
    </row>
    <row r="51" customFormat="false" ht="12" hidden="false" customHeight="true" outlineLevel="0" collapsed="false">
      <c r="A51" s="560" t="s">
        <v>918</v>
      </c>
      <c r="B51" s="143" t="n">
        <v>624.113805762057</v>
      </c>
      <c r="C51" s="660"/>
      <c r="D51" s="660"/>
      <c r="E51" s="660"/>
      <c r="F51" s="46"/>
    </row>
    <row r="52" customFormat="false" ht="12" hidden="false" customHeight="true" outlineLevel="0" collapsed="false">
      <c r="A52" s="560" t="s">
        <v>933</v>
      </c>
      <c r="B52" s="143" t="n">
        <v>131.073288643959</v>
      </c>
      <c r="C52" s="660"/>
      <c r="D52" s="660"/>
      <c r="E52" s="660"/>
      <c r="F52" s="46"/>
    </row>
    <row r="53" customFormat="false" ht="12.75" hidden="false" customHeight="true" outlineLevel="0" collapsed="false">
      <c r="A53" s="881" t="s">
        <v>934</v>
      </c>
      <c r="B53" s="882" t="n">
        <v>0.0848796956897119</v>
      </c>
      <c r="C53" s="660"/>
      <c r="D53" s="660"/>
      <c r="E53" s="660"/>
      <c r="F53" s="46"/>
    </row>
    <row r="54" customFormat="false" ht="12.75" hidden="false" customHeight="true" outlineLevel="0" collapsed="false">
      <c r="A54" s="133" t="s">
        <v>921</v>
      </c>
      <c r="B54" s="408" t="n">
        <v>0.0848796956897119</v>
      </c>
      <c r="C54" s="660"/>
      <c r="D54" s="660"/>
      <c r="E54" s="660"/>
      <c r="F54" s="46"/>
    </row>
    <row r="55" customFormat="false" ht="12.75" hidden="false" customHeight="true" outlineLevel="0" collapsed="false">
      <c r="A55" s="133" t="s">
        <v>922</v>
      </c>
      <c r="B55" s="407" t="s">
        <v>91</v>
      </c>
      <c r="C55" s="660"/>
      <c r="D55" s="660"/>
      <c r="E55" s="660"/>
      <c r="F55" s="46"/>
    </row>
    <row r="56" customFormat="false" ht="12.75" hidden="false" customHeight="true" outlineLevel="0" collapsed="false">
      <c r="A56" s="133" t="s">
        <v>923</v>
      </c>
      <c r="B56" s="407" t="s">
        <v>91</v>
      </c>
      <c r="C56" s="660"/>
      <c r="D56" s="660"/>
      <c r="E56" s="660"/>
      <c r="F56" s="46"/>
    </row>
    <row r="57" customFormat="false" ht="12.75" hidden="false" customHeight="true" outlineLevel="0" collapsed="false">
      <c r="A57" s="133" t="s">
        <v>924</v>
      </c>
      <c r="B57" s="407" t="s">
        <v>91</v>
      </c>
      <c r="C57" s="660"/>
      <c r="D57" s="660"/>
      <c r="E57" s="660"/>
      <c r="F57" s="46"/>
    </row>
    <row r="58" customFormat="false" ht="12.75" hidden="false" customHeight="true" outlineLevel="0" collapsed="false">
      <c r="A58" s="133" t="s">
        <v>925</v>
      </c>
      <c r="B58" s="407" t="s">
        <v>91</v>
      </c>
      <c r="C58" s="660"/>
      <c r="D58" s="660"/>
      <c r="E58" s="660"/>
      <c r="F58" s="46"/>
    </row>
    <row r="59" customFormat="false" ht="12.75" hidden="false" customHeight="true" outlineLevel="0" collapsed="false">
      <c r="A59" s="133" t="s">
        <v>926</v>
      </c>
      <c r="B59" s="407" t="s">
        <v>91</v>
      </c>
      <c r="C59" s="660"/>
      <c r="D59" s="660"/>
      <c r="E59" s="660"/>
      <c r="F59" s="46"/>
    </row>
    <row r="60" customFormat="false" ht="12.75" hidden="false" customHeight="true" outlineLevel="0" collapsed="false">
      <c r="A60" s="133" t="s">
        <v>927</v>
      </c>
      <c r="B60" s="407" t="s">
        <v>91</v>
      </c>
      <c r="C60" s="660"/>
      <c r="D60" s="660"/>
      <c r="E60" s="660"/>
      <c r="F60" s="46"/>
    </row>
    <row r="61" customFormat="false" ht="12.75" hidden="false" customHeight="true" outlineLevel="0" collapsed="false">
      <c r="A61" s="133" t="s">
        <v>928</v>
      </c>
      <c r="B61" s="407" t="s">
        <v>91</v>
      </c>
      <c r="C61" s="660"/>
      <c r="D61" s="660"/>
      <c r="E61" s="660"/>
      <c r="F61" s="46"/>
    </row>
    <row r="62" customFormat="false" ht="12.75" hidden="false" customHeight="true" outlineLevel="0" collapsed="false">
      <c r="A62" s="133" t="s">
        <v>929</v>
      </c>
      <c r="B62" s="407" t="s">
        <v>91</v>
      </c>
      <c r="C62" s="660"/>
      <c r="D62" s="660"/>
      <c r="E62" s="660"/>
      <c r="F62" s="46"/>
    </row>
    <row r="63" customFormat="false" ht="12.75" hidden="false" customHeight="true" outlineLevel="0" collapsed="false">
      <c r="A63" s="133" t="s">
        <v>930</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5</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1</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50</v>
      </c>
      <c r="C5" s="884" t="s">
        <v>451</v>
      </c>
      <c r="D5" s="884" t="s">
        <v>525</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6</v>
      </c>
      <c r="B7" s="888"/>
      <c r="C7" s="888"/>
      <c r="D7" s="888"/>
      <c r="E7" s="888"/>
      <c r="F7" s="889"/>
    </row>
    <row r="8" customFormat="false" ht="12" hidden="false" customHeight="true" outlineLevel="0" collapsed="false">
      <c r="A8" s="560" t="s">
        <v>937</v>
      </c>
      <c r="B8" s="684"/>
      <c r="C8" s="143" t="n">
        <v>2.86360311347059</v>
      </c>
      <c r="D8" s="684"/>
      <c r="E8" s="684"/>
      <c r="F8" s="409" t="s">
        <v>121</v>
      </c>
    </row>
    <row r="9" customFormat="false" ht="12" hidden="false" customHeight="true" outlineLevel="0" collapsed="false">
      <c r="A9" s="560" t="s">
        <v>938</v>
      </c>
      <c r="B9" s="684"/>
      <c r="C9" s="143" t="n">
        <v>6.07025320177758</v>
      </c>
      <c r="D9" s="684"/>
      <c r="E9" s="684"/>
      <c r="F9" s="409" t="s">
        <v>121</v>
      </c>
    </row>
    <row r="10" customFormat="false" ht="12" hidden="false" customHeight="true" outlineLevel="0" collapsed="false">
      <c r="A10" s="560" t="s">
        <v>939</v>
      </c>
      <c r="B10" s="684"/>
      <c r="C10" s="143" t="n">
        <v>33.4111936552901</v>
      </c>
      <c r="D10" s="684"/>
      <c r="E10" s="684"/>
      <c r="F10" s="409" t="s">
        <v>121</v>
      </c>
    </row>
    <row r="11" customFormat="false" ht="12" hidden="false" customHeight="true" outlineLevel="0" collapsed="false">
      <c r="A11" s="890" t="s">
        <v>940</v>
      </c>
      <c r="B11" s="82"/>
      <c r="C11" s="891" t="n">
        <v>3.97848827084552</v>
      </c>
      <c r="D11" s="684"/>
      <c r="E11" s="684"/>
      <c r="F11" s="892" t="s">
        <v>121</v>
      </c>
    </row>
    <row r="12" customFormat="false" ht="12" hidden="false" customHeight="true" outlineLevel="0" collapsed="false">
      <c r="A12" s="893" t="s">
        <v>941</v>
      </c>
      <c r="B12" s="547" t="n">
        <v>366.372794245784</v>
      </c>
      <c r="C12" s="894"/>
      <c r="D12" s="894"/>
      <c r="E12" s="894"/>
      <c r="F12" s="895" t="s">
        <v>625</v>
      </c>
    </row>
    <row r="13" customFormat="false" ht="12" hidden="false" customHeight="true" outlineLevel="0" collapsed="false">
      <c r="A13" s="560" t="s">
        <v>942</v>
      </c>
      <c r="B13" s="553" t="n">
        <v>366.372794245784</v>
      </c>
      <c r="C13" s="684"/>
      <c r="D13" s="684"/>
      <c r="E13" s="684"/>
      <c r="F13" s="409" t="s">
        <v>121</v>
      </c>
    </row>
    <row r="14" customFormat="false" ht="12" hidden="false" customHeight="true" outlineLevel="0" collapsed="false">
      <c r="A14" s="560" t="s">
        <v>943</v>
      </c>
      <c r="B14" s="19" t="s">
        <v>133</v>
      </c>
      <c r="C14" s="684"/>
      <c r="D14" s="684"/>
      <c r="E14" s="684"/>
      <c r="F14" s="409" t="s">
        <v>133</v>
      </c>
    </row>
    <row r="15" customFormat="false" ht="12" hidden="false" customHeight="true" outlineLevel="0" collapsed="false">
      <c r="A15" s="560" t="s">
        <v>944</v>
      </c>
      <c r="B15" s="19" t="s">
        <v>133</v>
      </c>
      <c r="C15" s="684"/>
      <c r="D15" s="684"/>
      <c r="E15" s="684"/>
      <c r="F15" s="409" t="s">
        <v>133</v>
      </c>
    </row>
    <row r="16" customFormat="false" ht="12.75" hidden="false" customHeight="true" outlineLevel="0" collapsed="false">
      <c r="A16" s="560" t="s">
        <v>945</v>
      </c>
      <c r="B16" s="19" t="s">
        <v>91</v>
      </c>
      <c r="C16" s="684"/>
      <c r="D16" s="684"/>
      <c r="E16" s="684"/>
      <c r="F16" s="27" t="s">
        <v>121</v>
      </c>
    </row>
    <row r="17" customFormat="false" ht="12.75" hidden="false" customHeight="true" outlineLevel="0" collapsed="false">
      <c r="A17" s="133" t="s">
        <v>946</v>
      </c>
      <c r="B17" s="407" t="s">
        <v>91</v>
      </c>
      <c r="C17" s="879"/>
      <c r="D17" s="879"/>
      <c r="E17" s="879"/>
      <c r="F17" s="409" t="s">
        <v>121</v>
      </c>
    </row>
    <row r="18" customFormat="false" ht="14.25" hidden="false" customHeight="true" outlineLevel="0" collapsed="false">
      <c r="A18" s="896" t="s">
        <v>947</v>
      </c>
      <c r="B18" s="547" t="s">
        <v>103</v>
      </c>
      <c r="C18" s="547" t="n">
        <v>910.080883623363</v>
      </c>
      <c r="D18" s="897"/>
      <c r="E18" s="897"/>
      <c r="F18" s="551" t="s">
        <v>110</v>
      </c>
    </row>
    <row r="19" customFormat="false" ht="12" hidden="false" customHeight="true" outlineLevel="0" collapsed="false">
      <c r="A19" s="560" t="s">
        <v>948</v>
      </c>
      <c r="B19" s="143" t="s">
        <v>103</v>
      </c>
      <c r="C19" s="19" t="n">
        <v>697.491627803407</v>
      </c>
      <c r="D19" s="888"/>
      <c r="E19" s="888"/>
      <c r="F19" s="409" t="s">
        <v>121</v>
      </c>
    </row>
    <row r="20" customFormat="false" ht="13.5" hidden="false" customHeight="true" outlineLevel="0" collapsed="false">
      <c r="A20" s="560" t="s">
        <v>949</v>
      </c>
      <c r="B20" s="82"/>
      <c r="C20" s="19" t="n">
        <v>78.8988320359556</v>
      </c>
      <c r="D20" s="888"/>
      <c r="E20" s="888"/>
      <c r="F20" s="409" t="s">
        <v>121</v>
      </c>
    </row>
    <row r="21" customFormat="false" ht="12" hidden="false" customHeight="true" outlineLevel="0" collapsed="false">
      <c r="A21" s="560" t="s">
        <v>950</v>
      </c>
      <c r="B21" s="143" t="s">
        <v>103</v>
      </c>
      <c r="C21" s="19" t="n">
        <v>133.690423784001</v>
      </c>
      <c r="D21" s="888"/>
      <c r="E21" s="888"/>
      <c r="F21" s="409" t="s">
        <v>121</v>
      </c>
    </row>
    <row r="22" customFormat="false" ht="12.75" hidden="false" customHeight="true" outlineLevel="0" collapsed="false">
      <c r="A22" s="560" t="s">
        <v>951</v>
      </c>
      <c r="B22" s="19" t="s">
        <v>103</v>
      </c>
      <c r="C22" s="19" t="s">
        <v>103</v>
      </c>
      <c r="D22" s="888"/>
      <c r="E22" s="888"/>
      <c r="F22" s="27" t="s">
        <v>103</v>
      </c>
    </row>
    <row r="23" customFormat="false" ht="12.75" hidden="false" customHeight="true" outlineLevel="0" collapsed="false">
      <c r="A23" s="898" t="s">
        <v>952</v>
      </c>
      <c r="B23" s="899" t="s">
        <v>103</v>
      </c>
      <c r="C23" s="899" t="s">
        <v>103</v>
      </c>
      <c r="D23" s="514" t="s">
        <v>103</v>
      </c>
      <c r="E23" s="514" t="s">
        <v>103</v>
      </c>
      <c r="F23" s="518" t="s">
        <v>103</v>
      </c>
    </row>
    <row r="24" customFormat="false" ht="12" hidden="false" customHeight="true" outlineLevel="0" collapsed="false">
      <c r="A24" s="887" t="s">
        <v>953</v>
      </c>
      <c r="B24" s="547" t="n">
        <v>12.7416461189888</v>
      </c>
      <c r="C24" s="547" t="n">
        <v>0.3261074933704</v>
      </c>
      <c r="D24" s="547" t="n">
        <v>7.68681948659</v>
      </c>
      <c r="E24" s="547" t="n">
        <v>267.574568499784</v>
      </c>
      <c r="F24" s="551" t="s">
        <v>121</v>
      </c>
    </row>
    <row r="25" customFormat="false" ht="12" hidden="false" customHeight="true" outlineLevel="0" collapsed="false">
      <c r="A25" s="560" t="s">
        <v>954</v>
      </c>
      <c r="B25" s="553" t="n">
        <v>9.255504953</v>
      </c>
      <c r="C25" s="553" t="n">
        <v>0.227754063394</v>
      </c>
      <c r="D25" s="225" t="n">
        <v>5.3684886371</v>
      </c>
      <c r="E25" s="225" t="n">
        <v>194.365604013735</v>
      </c>
      <c r="F25" s="409" t="s">
        <v>121</v>
      </c>
    </row>
    <row r="26" customFormat="false" ht="12" hidden="false" customHeight="true" outlineLevel="0" collapsed="false">
      <c r="A26" s="560" t="s">
        <v>955</v>
      </c>
      <c r="B26" s="19" t="n">
        <v>0.5812278708288</v>
      </c>
      <c r="C26" s="19" t="n">
        <v>0.0490168837731</v>
      </c>
      <c r="D26" s="143" t="n">
        <v>1.1553979747</v>
      </c>
      <c r="E26" s="143" t="n">
        <v>12.2057852874116</v>
      </c>
      <c r="F26" s="409" t="s">
        <v>121</v>
      </c>
    </row>
    <row r="27" customFormat="false" ht="12.75" hidden="false" customHeight="true" outlineLevel="0" collapsed="false">
      <c r="A27" s="560" t="s">
        <v>956</v>
      </c>
      <c r="B27" s="19" t="s">
        <v>110</v>
      </c>
      <c r="C27" s="19" t="s">
        <v>110</v>
      </c>
      <c r="D27" s="143" t="s">
        <v>121</v>
      </c>
      <c r="E27" s="143" t="s">
        <v>121</v>
      </c>
      <c r="F27" s="409" t="s">
        <v>121</v>
      </c>
    </row>
    <row r="28" customFormat="false" ht="12" hidden="false" customHeight="true" outlineLevel="0" collapsed="false">
      <c r="A28" s="560" t="s">
        <v>957</v>
      </c>
      <c r="B28" s="19" t="n">
        <v>2.7551762687</v>
      </c>
      <c r="C28" s="19" t="n">
        <v>0.04293781198</v>
      </c>
      <c r="D28" s="143" t="n">
        <v>1.0121055681</v>
      </c>
      <c r="E28" s="143" t="n">
        <v>57.8587016430204</v>
      </c>
      <c r="F28" s="409" t="s">
        <v>121</v>
      </c>
    </row>
    <row r="29" customFormat="false" ht="12.75" hidden="false" customHeight="true" outlineLevel="0" collapsed="false">
      <c r="A29" s="560" t="s">
        <v>958</v>
      </c>
      <c r="B29" s="19" t="n">
        <v>0.14973702646</v>
      </c>
      <c r="C29" s="19" t="n">
        <v>0.0063987342233</v>
      </c>
      <c r="D29" s="19" t="n">
        <v>0.15082730669</v>
      </c>
      <c r="E29" s="19" t="n">
        <v>3.14447755561664</v>
      </c>
      <c r="F29" s="27" t="s">
        <v>121</v>
      </c>
    </row>
    <row r="30" customFormat="false" ht="12.75" hidden="false" customHeight="true" outlineLevel="0" collapsed="false">
      <c r="A30" s="133" t="s">
        <v>959</v>
      </c>
      <c r="B30" s="408" t="n">
        <v>0.14973702646</v>
      </c>
      <c r="C30" s="408" t="n">
        <v>0.0063987342233</v>
      </c>
      <c r="D30" s="408" t="n">
        <v>0.15082730669</v>
      </c>
      <c r="E30" s="408" t="n">
        <v>3.14447755561664</v>
      </c>
      <c r="F30" s="409" t="s">
        <v>121</v>
      </c>
    </row>
    <row r="31" customFormat="false" ht="12" hidden="false" customHeight="true" outlineLevel="0" collapsed="false">
      <c r="A31" s="900" t="s">
        <v>960</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1</v>
      </c>
      <c r="B33" s="904"/>
      <c r="C33" s="904"/>
      <c r="D33" s="904"/>
      <c r="E33" s="904"/>
      <c r="F33" s="904"/>
    </row>
    <row r="34" customFormat="false" ht="42" hidden="false" customHeight="true" outlineLevel="0" collapsed="false">
      <c r="A34" s="905" t="s">
        <v>962</v>
      </c>
      <c r="B34" s="905"/>
      <c r="C34" s="905"/>
      <c r="D34" s="905"/>
      <c r="E34" s="905"/>
      <c r="F34" s="905"/>
    </row>
    <row r="35" customFormat="false" ht="29.25" hidden="false" customHeight="true" outlineLevel="0" collapsed="false">
      <c r="A35" s="906" t="s">
        <v>963</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4</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2</v>
      </c>
      <c r="B39" s="912"/>
      <c r="C39" s="912"/>
      <c r="D39" s="912"/>
      <c r="E39" s="912"/>
      <c r="F39" s="913"/>
    </row>
    <row r="40" customFormat="false" ht="27" hidden="false" customHeight="true" outlineLevel="0" collapsed="false">
      <c r="A40" s="914" t="s">
        <v>965</v>
      </c>
      <c r="B40" s="914"/>
      <c r="C40" s="914"/>
      <c r="D40" s="914"/>
      <c r="E40" s="914"/>
      <c r="F40" s="914"/>
    </row>
    <row r="41" customFormat="false" ht="13.5" hidden="false" customHeight="true" outlineLevel="0" collapsed="false">
      <c r="A41" s="915" t="s">
        <v>966</v>
      </c>
      <c r="B41" s="915"/>
      <c r="C41" s="915"/>
      <c r="D41" s="915"/>
      <c r="E41" s="915"/>
      <c r="F41" s="915"/>
    </row>
    <row r="42" customFormat="false" ht="36" hidden="false" customHeight="true" outlineLevel="0" collapsed="false">
      <c r="A42" s="63" t="s">
        <v>967</v>
      </c>
      <c r="B42" s="63"/>
      <c r="C42" s="63"/>
      <c r="D42" s="63"/>
      <c r="E42" s="63"/>
      <c r="F42" s="63"/>
    </row>
    <row r="43" customFormat="false" ht="36" hidden="false" customHeight="true" outlineLevel="0" collapsed="false">
      <c r="A43" s="63" t="s">
        <v>968</v>
      </c>
      <c r="B43" s="63"/>
      <c r="C43" s="63"/>
      <c r="D43" s="63"/>
      <c r="E43" s="63"/>
      <c r="F43" s="63"/>
    </row>
    <row r="44" customFormat="false" ht="24" hidden="false" customHeight="true" outlineLevel="0" collapsed="false">
      <c r="A44" s="63" t="s">
        <v>969</v>
      </c>
      <c r="B44" s="63"/>
      <c r="C44" s="63"/>
      <c r="D44" s="63"/>
      <c r="E44" s="63"/>
      <c r="F44" s="63"/>
    </row>
    <row r="45" customFormat="false" ht="36" hidden="false" customHeight="true" outlineLevel="0" collapsed="false">
      <c r="A45" s="63" t="s">
        <v>970</v>
      </c>
      <c r="B45" s="63"/>
      <c r="C45" s="63"/>
      <c r="D45" s="63"/>
      <c r="E45" s="63"/>
      <c r="F45" s="63"/>
    </row>
    <row r="46" customFormat="false" ht="24" hidden="false" customHeight="true" outlineLevel="0" collapsed="false">
      <c r="A46" s="63" t="s">
        <v>971</v>
      </c>
      <c r="B46" s="63"/>
      <c r="C46" s="63"/>
      <c r="D46" s="63"/>
      <c r="E46" s="63"/>
      <c r="F46" s="63"/>
    </row>
    <row r="47" customFormat="false" ht="36" hidden="false" customHeight="true" outlineLevel="0" collapsed="false">
      <c r="A47" s="63" t="s">
        <v>972</v>
      </c>
      <c r="B47" s="63"/>
      <c r="C47" s="63"/>
      <c r="D47" s="63"/>
      <c r="E47" s="63"/>
      <c r="F47" s="63"/>
    </row>
    <row r="48" customFormat="false" ht="24" hidden="false" customHeight="true" outlineLevel="0" collapsed="false">
      <c r="A48" s="63" t="s">
        <v>973</v>
      </c>
      <c r="B48" s="63"/>
      <c r="C48" s="63"/>
      <c r="D48" s="63"/>
      <c r="E48" s="63"/>
      <c r="F48" s="63"/>
    </row>
    <row r="49" customFormat="false" ht="12.75" hidden="false" customHeight="true" outlineLevel="0" collapsed="false">
      <c r="A49" s="63" t="s">
        <v>974</v>
      </c>
      <c r="B49" s="63"/>
      <c r="C49" s="63"/>
      <c r="D49" s="63"/>
      <c r="E49" s="63"/>
      <c r="F49" s="63"/>
    </row>
    <row r="50" customFormat="false" ht="36" hidden="false" customHeight="true" outlineLevel="0" collapsed="false">
      <c r="A50" s="63" t="s">
        <v>975</v>
      </c>
      <c r="B50" s="63"/>
      <c r="C50" s="63"/>
      <c r="D50" s="63"/>
      <c r="E50" s="63"/>
      <c r="F50" s="63"/>
    </row>
    <row r="51" customFormat="false" ht="36" hidden="false" customHeight="true" outlineLevel="0" collapsed="false">
      <c r="A51" s="63" t="s">
        <v>976</v>
      </c>
      <c r="B51" s="63"/>
      <c r="C51" s="63"/>
      <c r="D51" s="63"/>
      <c r="E51" s="63"/>
      <c r="F51" s="63"/>
    </row>
    <row r="52" customFormat="false" ht="48" hidden="false" customHeight="true" outlineLevel="0" collapsed="false">
      <c r="A52" s="63" t="s">
        <v>977</v>
      </c>
      <c r="B52" s="63"/>
      <c r="C52" s="63"/>
      <c r="D52" s="63"/>
      <c r="E52" s="63"/>
      <c r="F52" s="63"/>
    </row>
    <row r="53" customFormat="false" ht="12.75" hidden="false" customHeight="true" outlineLevel="0" collapsed="false">
      <c r="A53" s="63" t="s">
        <v>978</v>
      </c>
      <c r="B53" s="63"/>
      <c r="C53" s="63"/>
      <c r="D53" s="63"/>
      <c r="E53" s="63"/>
      <c r="F53" s="63"/>
    </row>
    <row r="54" customFormat="false" ht="48" hidden="false" customHeight="true" outlineLevel="0" collapsed="false">
      <c r="A54" s="63" t="s">
        <v>979</v>
      </c>
      <c r="B54" s="63"/>
      <c r="C54" s="63"/>
      <c r="D54" s="63"/>
      <c r="E54" s="63"/>
      <c r="F54" s="63"/>
    </row>
    <row r="55" customFormat="false" ht="24" hidden="false" customHeight="true" outlineLevel="0" collapsed="false">
      <c r="A55" s="63" t="s">
        <v>980</v>
      </c>
      <c r="B55" s="63"/>
      <c r="C55" s="63"/>
      <c r="D55" s="63"/>
      <c r="E55" s="63"/>
      <c r="F55" s="63"/>
    </row>
    <row r="56" customFormat="false" ht="48" hidden="false" customHeight="true" outlineLevel="0" collapsed="false">
      <c r="A56" s="63" t="s">
        <v>981</v>
      </c>
      <c r="B56" s="63"/>
      <c r="C56" s="63"/>
      <c r="D56" s="63"/>
      <c r="E56" s="63"/>
      <c r="F56" s="63"/>
    </row>
    <row r="57" customFormat="false" ht="24" hidden="false" customHeight="true" outlineLevel="0" collapsed="false">
      <c r="A57" s="63" t="s">
        <v>982</v>
      </c>
      <c r="B57" s="63"/>
      <c r="C57" s="63"/>
      <c r="D57" s="63"/>
      <c r="E57" s="63"/>
      <c r="F57" s="63"/>
    </row>
    <row r="58" customFormat="false" ht="48" hidden="false" customHeight="true" outlineLevel="0" collapsed="false">
      <c r="A58" s="63" t="s">
        <v>983</v>
      </c>
      <c r="B58" s="63"/>
      <c r="C58" s="63"/>
      <c r="D58" s="63"/>
      <c r="E58" s="63"/>
      <c r="F58" s="63"/>
    </row>
    <row r="59" customFormat="false" ht="24" hidden="false" customHeight="true" outlineLevel="0" collapsed="false">
      <c r="A59" s="63" t="s">
        <v>984</v>
      </c>
      <c r="B59" s="63"/>
      <c r="C59" s="63"/>
      <c r="D59" s="63"/>
      <c r="E59" s="63"/>
      <c r="F59" s="63"/>
    </row>
    <row r="60" customFormat="false" ht="12.75" hidden="false" customHeight="true" outlineLevel="0" collapsed="false">
      <c r="A60" s="64" t="s">
        <v>985</v>
      </c>
      <c r="B60" s="64"/>
      <c r="C60" s="64"/>
      <c r="D60" s="64"/>
      <c r="E60" s="64"/>
      <c r="F60" s="64"/>
    </row>
    <row r="61" customFormat="false" ht="12.75" hidden="false" customHeight="true" outlineLevel="0" collapsed="false">
      <c r="A61" s="64" t="s">
        <v>986</v>
      </c>
      <c r="B61" s="64"/>
      <c r="C61" s="64"/>
      <c r="D61" s="64"/>
      <c r="E61" s="64"/>
      <c r="F61" s="64"/>
    </row>
    <row r="62" customFormat="false" ht="12.75" hidden="false" customHeight="true" outlineLevel="0" collapsed="false">
      <c r="A62" s="64" t="s">
        <v>987</v>
      </c>
      <c r="B62" s="64"/>
      <c r="C62" s="64"/>
      <c r="D62" s="64"/>
      <c r="E62" s="64"/>
      <c r="F62" s="64"/>
    </row>
    <row r="63" customFormat="false" ht="12.75" hidden="false" customHeight="true" outlineLevel="0" collapsed="false">
      <c r="A63" s="64" t="s">
        <v>988</v>
      </c>
      <c r="B63" s="64"/>
      <c r="C63" s="64"/>
      <c r="D63" s="64"/>
      <c r="E63" s="64"/>
      <c r="F63" s="64"/>
    </row>
    <row r="64" customFormat="false" ht="12.75" hidden="false" customHeight="true" outlineLevel="0" collapsed="false">
      <c r="A64" s="64" t="s">
        <v>989</v>
      </c>
      <c r="B64" s="64"/>
      <c r="C64" s="64"/>
      <c r="D64" s="64"/>
      <c r="E64" s="64"/>
      <c r="F64" s="64"/>
    </row>
    <row r="65" customFormat="false" ht="12.75" hidden="false" customHeight="true" outlineLevel="0" collapsed="false">
      <c r="A65" s="64" t="s">
        <v>990</v>
      </c>
      <c r="B65" s="64"/>
      <c r="C65" s="64"/>
      <c r="D65" s="64"/>
      <c r="E65" s="64"/>
      <c r="F65" s="64"/>
    </row>
    <row r="66" customFormat="false" ht="12.75" hidden="false" customHeight="true" outlineLevel="0" collapsed="false">
      <c r="A66" s="64" t="s">
        <v>991</v>
      </c>
      <c r="B66" s="64"/>
      <c r="C66" s="64"/>
      <c r="D66" s="64"/>
      <c r="E66" s="64"/>
      <c r="F66" s="64"/>
    </row>
    <row r="67" customFormat="false" ht="12.75" hidden="false" customHeight="true" outlineLevel="0" collapsed="false">
      <c r="A67" s="64" t="s">
        <v>992</v>
      </c>
      <c r="B67" s="64"/>
      <c r="C67" s="64"/>
      <c r="D67" s="64"/>
      <c r="E67" s="64"/>
      <c r="F67" s="64"/>
    </row>
    <row r="68" customFormat="false" ht="12.75" hidden="false" customHeight="true" outlineLevel="0" collapsed="false">
      <c r="A68" s="64" t="s">
        <v>993</v>
      </c>
      <c r="B68" s="64"/>
      <c r="C68" s="64"/>
      <c r="D68" s="64"/>
      <c r="E68" s="64"/>
      <c r="F68" s="64"/>
    </row>
    <row r="69" customFormat="false" ht="12.75" hidden="false" customHeight="true" outlineLevel="0" collapsed="false">
      <c r="A69" s="64" t="s">
        <v>994</v>
      </c>
      <c r="B69" s="64"/>
      <c r="C69" s="64"/>
      <c r="D69" s="64"/>
      <c r="E69" s="64"/>
      <c r="F69" s="64"/>
    </row>
    <row r="70" customFormat="false" ht="12.75" hidden="false" customHeight="true" outlineLevel="0" collapsed="false">
      <c r="A70" s="64" t="s">
        <v>995</v>
      </c>
      <c r="B70" s="64"/>
      <c r="C70" s="64"/>
      <c r="D70" s="64"/>
      <c r="E70" s="64"/>
      <c r="F70" s="64"/>
    </row>
    <row r="71" customFormat="false" ht="36" hidden="false" customHeight="true" outlineLevel="0" collapsed="false">
      <c r="A71" s="63" t="s">
        <v>996</v>
      </c>
      <c r="B71" s="63"/>
      <c r="C71" s="63"/>
      <c r="D71" s="63"/>
      <c r="E71" s="63"/>
      <c r="F71" s="63"/>
    </row>
    <row r="72" customFormat="false" ht="12.75" hidden="false" customHeight="true" outlineLevel="0" collapsed="false">
      <c r="A72" s="64" t="s">
        <v>997</v>
      </c>
      <c r="B72" s="64"/>
      <c r="C72" s="64"/>
      <c r="D72" s="64"/>
      <c r="E72" s="64"/>
      <c r="F72" s="64"/>
    </row>
    <row r="73" customFormat="false" ht="12.75" hidden="false" customHeight="true" outlineLevel="0" collapsed="false">
      <c r="A73" s="64" t="s">
        <v>998</v>
      </c>
      <c r="B73" s="64"/>
      <c r="C73" s="64"/>
      <c r="D73" s="64"/>
      <c r="E73" s="64"/>
      <c r="F73" s="64"/>
    </row>
    <row r="74" customFormat="false" ht="12.75" hidden="false" customHeight="true" outlineLevel="0" collapsed="false">
      <c r="A74" s="64" t="s">
        <v>999</v>
      </c>
      <c r="B74" s="64"/>
      <c r="C74" s="64"/>
      <c r="D74" s="64"/>
      <c r="E74" s="64"/>
      <c r="F74" s="64"/>
    </row>
    <row r="75" customFormat="false" ht="36" hidden="false" customHeight="true" outlineLevel="0" collapsed="false">
      <c r="A75" s="63" t="s">
        <v>1000</v>
      </c>
      <c r="B75" s="63"/>
      <c r="C75" s="63"/>
      <c r="D75" s="63"/>
      <c r="E75" s="63"/>
      <c r="F75" s="63"/>
    </row>
    <row r="76" customFormat="false" ht="24" hidden="false" customHeight="true" outlineLevel="0" collapsed="false">
      <c r="A76" s="63" t="s">
        <v>1001</v>
      </c>
      <c r="B76" s="63"/>
      <c r="C76" s="63"/>
      <c r="D76" s="63"/>
      <c r="E76" s="63"/>
      <c r="F76" s="63"/>
    </row>
    <row r="77" customFormat="false" ht="48" hidden="false" customHeight="true" outlineLevel="0" collapsed="false">
      <c r="A77" s="63" t="s">
        <v>1002</v>
      </c>
      <c r="B77" s="63"/>
      <c r="C77" s="63"/>
      <c r="D77" s="63"/>
      <c r="E77" s="63"/>
      <c r="F77" s="63"/>
    </row>
    <row r="78" customFormat="false" ht="24" hidden="false" customHeight="true" outlineLevel="0" collapsed="false">
      <c r="A78" s="63" t="s">
        <v>1003</v>
      </c>
      <c r="B78" s="63"/>
      <c r="C78" s="63"/>
      <c r="D78" s="63"/>
      <c r="E78" s="63"/>
      <c r="F78" s="63"/>
    </row>
    <row r="79" customFormat="false" ht="36" hidden="false" customHeight="true" outlineLevel="0" collapsed="false">
      <c r="A79" s="63" t="s">
        <v>1004</v>
      </c>
      <c r="B79" s="63"/>
      <c r="C79" s="63"/>
      <c r="D79" s="63"/>
      <c r="E79" s="63"/>
      <c r="F79" s="63"/>
    </row>
    <row r="80" customFormat="false" ht="12.75" hidden="false" customHeight="true" outlineLevel="0" collapsed="false">
      <c r="A80" s="63" t="s">
        <v>1005</v>
      </c>
      <c r="B80" s="63"/>
      <c r="C80" s="63"/>
      <c r="D80" s="63"/>
      <c r="E80" s="63"/>
      <c r="F80" s="63"/>
    </row>
    <row r="81" customFormat="false" ht="36" hidden="false" customHeight="true" outlineLevel="0" collapsed="false">
      <c r="A81" s="63" t="s">
        <v>1006</v>
      </c>
      <c r="B81" s="63"/>
      <c r="C81" s="63"/>
      <c r="D81" s="63"/>
      <c r="E81" s="63"/>
      <c r="F81" s="63"/>
    </row>
    <row r="82" customFormat="false" ht="12.75" hidden="false" customHeight="true" outlineLevel="0" collapsed="false">
      <c r="A82" s="64" t="s">
        <v>1007</v>
      </c>
      <c r="B82" s="64"/>
      <c r="C82" s="64"/>
      <c r="D82" s="64"/>
      <c r="E82" s="64"/>
      <c r="F82" s="64"/>
    </row>
    <row r="83" customFormat="false" ht="12.75" hidden="false" customHeight="true" outlineLevel="0" collapsed="false">
      <c r="A83" s="64" t="s">
        <v>1008</v>
      </c>
      <c r="B83" s="64"/>
      <c r="C83" s="64"/>
      <c r="D83" s="64"/>
      <c r="E83" s="64"/>
      <c r="F83" s="64"/>
    </row>
    <row r="84" customFormat="false" ht="12.75" hidden="false" customHeight="true" outlineLevel="0" collapsed="false">
      <c r="A84" s="64" t="s">
        <v>1009</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0</v>
      </c>
      <c r="AF1" s="115" t="s">
        <v>73</v>
      </c>
    </row>
    <row r="2" customFormat="false" ht="15.75" hidden="false" customHeight="true" outlineLevel="0" collapsed="false">
      <c r="A2" s="640" t="s">
        <v>1011</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2</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13</v>
      </c>
      <c r="C6" s="378"/>
      <c r="D6" s="378"/>
      <c r="E6" s="918" t="s">
        <v>1014</v>
      </c>
      <c r="G6" s="737" t="s">
        <v>1015</v>
      </c>
      <c r="H6" s="737"/>
      <c r="I6" s="919" t="s">
        <v>906</v>
      </c>
      <c r="J6" s="919" t="s">
        <v>907</v>
      </c>
      <c r="K6" s="919" t="s">
        <v>909</v>
      </c>
      <c r="L6" s="919" t="s">
        <v>910</v>
      </c>
      <c r="M6" s="919" t="s">
        <v>911</v>
      </c>
      <c r="N6" s="919" t="s">
        <v>1016</v>
      </c>
      <c r="O6" s="919" t="s">
        <v>1017</v>
      </c>
      <c r="P6" s="919" t="s">
        <v>1018</v>
      </c>
      <c r="Q6" s="919" t="s">
        <v>1019</v>
      </c>
      <c r="R6" s="919" t="s">
        <v>1020</v>
      </c>
      <c r="S6" s="919" t="s">
        <v>1021</v>
      </c>
      <c r="T6" s="919" t="s">
        <v>1022</v>
      </c>
      <c r="U6" s="919" t="s">
        <v>1023</v>
      </c>
      <c r="V6" s="920" t="s">
        <v>1024</v>
      </c>
      <c r="W6" s="921" t="s">
        <v>921</v>
      </c>
      <c r="X6" s="921" t="s">
        <v>922</v>
      </c>
      <c r="Y6" s="921" t="s">
        <v>923</v>
      </c>
      <c r="Z6" s="921" t="s">
        <v>924</v>
      </c>
      <c r="AA6" s="921" t="s">
        <v>925</v>
      </c>
      <c r="AB6" s="921" t="s">
        <v>926</v>
      </c>
      <c r="AC6" s="921" t="s">
        <v>927</v>
      </c>
      <c r="AD6" s="921" t="s">
        <v>928</v>
      </c>
      <c r="AE6" s="921" t="s">
        <v>929</v>
      </c>
      <c r="AF6" s="921" t="s">
        <v>930</v>
      </c>
    </row>
    <row r="7" customFormat="false" ht="24" hidden="false" customHeight="true" outlineLevel="0" collapsed="false">
      <c r="A7" s="268"/>
      <c r="B7" s="490" t="s">
        <v>1025</v>
      </c>
      <c r="C7" s="385" t="s">
        <v>1026</v>
      </c>
      <c r="D7" s="922" t="s">
        <v>1027</v>
      </c>
      <c r="E7" s="276" t="s">
        <v>450</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8</v>
      </c>
      <c r="C8" s="277" t="s">
        <v>1029</v>
      </c>
      <c r="D8" s="278" t="s">
        <v>343</v>
      </c>
      <c r="E8" s="279" t="s">
        <v>1030</v>
      </c>
      <c r="G8" s="925" t="s">
        <v>1031</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2</v>
      </c>
      <c r="B9" s="86" t="n">
        <v>101371.827058635</v>
      </c>
      <c r="C9" s="930"/>
      <c r="D9" s="930"/>
      <c r="E9" s="150" t="n">
        <v>62.5174579628439</v>
      </c>
      <c r="G9" s="931" t="s">
        <v>1033</v>
      </c>
      <c r="H9" s="88" t="s">
        <v>1034</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53.8419668</v>
      </c>
      <c r="Y9" s="502" t="n">
        <v>371.87518587</v>
      </c>
      <c r="Z9" s="502" t="n">
        <v>830.7629502</v>
      </c>
      <c r="AA9" s="502" t="n">
        <v>680.39553661</v>
      </c>
      <c r="AB9" s="502" t="n">
        <v>408.09081582</v>
      </c>
      <c r="AC9" s="502" t="n">
        <v>383.73406943</v>
      </c>
      <c r="AD9" s="502" t="n">
        <v>295.61238407</v>
      </c>
      <c r="AE9" s="502" t="n">
        <v>418.84579277</v>
      </c>
      <c r="AF9" s="502" t="n">
        <v>313.8952804</v>
      </c>
    </row>
    <row r="10" customFormat="false" ht="12.75" hidden="false" customHeight="true" outlineLevel="0" collapsed="false">
      <c r="A10" s="932" t="s">
        <v>905</v>
      </c>
      <c r="B10" s="930"/>
      <c r="C10" s="933"/>
      <c r="D10" s="850"/>
      <c r="E10" s="46"/>
      <c r="G10" s="931" t="s">
        <v>1035</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6</v>
      </c>
      <c r="Y10" s="936" t="s">
        <v>1036</v>
      </c>
      <c r="Z10" s="936" t="s">
        <v>1036</v>
      </c>
      <c r="AA10" s="936" t="s">
        <v>1037</v>
      </c>
      <c r="AB10" s="936" t="s">
        <v>1037</v>
      </c>
      <c r="AC10" s="936" t="s">
        <v>1038</v>
      </c>
      <c r="AD10" s="936" t="s">
        <v>1036</v>
      </c>
      <c r="AE10" s="936" t="s">
        <v>1038</v>
      </c>
      <c r="AF10" s="936" t="s">
        <v>1036</v>
      </c>
    </row>
    <row r="11" customFormat="false" ht="13.5" hidden="false" customHeight="true" outlineLevel="0" collapsed="false">
      <c r="A11" s="652" t="s">
        <v>1039</v>
      </c>
      <c r="B11" s="408" t="n">
        <v>14143.7253962445</v>
      </c>
      <c r="C11" s="408" t="n">
        <v>203.28140008</v>
      </c>
      <c r="D11" s="408" t="n">
        <v>0.065366738535</v>
      </c>
      <c r="E11" s="150" t="n">
        <v>111.317920870099</v>
      </c>
      <c r="G11" s="931" t="s">
        <v>1040</v>
      </c>
      <c r="H11" s="88" t="s">
        <v>1041</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8</v>
      </c>
      <c r="Y11" s="502" t="s">
        <v>103</v>
      </c>
      <c r="Z11" s="502" t="s">
        <v>133</v>
      </c>
      <c r="AA11" s="502" t="n">
        <v>18.37061451</v>
      </c>
      <c r="AB11" s="502" t="s">
        <v>103</v>
      </c>
      <c r="AC11" s="502" t="s">
        <v>103</v>
      </c>
      <c r="AD11" s="502" t="s">
        <v>103</v>
      </c>
      <c r="AE11" s="502" t="s">
        <v>133</v>
      </c>
      <c r="AF11" s="502" t="s">
        <v>133</v>
      </c>
    </row>
    <row r="12" customFormat="false" ht="12" hidden="false" customHeight="true" outlineLevel="0" collapsed="false">
      <c r="A12" s="85" t="s">
        <v>907</v>
      </c>
      <c r="B12" s="408" t="n">
        <v>87228.1016623907</v>
      </c>
      <c r="C12" s="408" t="n">
        <v>146.02193547</v>
      </c>
      <c r="D12" s="408" t="n">
        <v>0.061519539982</v>
      </c>
      <c r="E12" s="150" t="n">
        <v>54.604637055182</v>
      </c>
      <c r="G12" s="931" t="s">
        <v>1042</v>
      </c>
      <c r="H12" s="88" t="s">
        <v>1043</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8</v>
      </c>
      <c r="B13" s="937"/>
      <c r="C13" s="938"/>
      <c r="D13" s="939"/>
      <c r="E13" s="46"/>
      <c r="G13" s="931" t="s">
        <v>1044</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9</v>
      </c>
      <c r="B14" s="407"/>
      <c r="C14" s="407"/>
      <c r="D14" s="407"/>
      <c r="E14" s="151"/>
      <c r="G14" s="940" t="s">
        <v>1045</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4.372169974</v>
      </c>
      <c r="Y14" s="504" t="n">
        <v>64.341609475</v>
      </c>
      <c r="Z14" s="504" t="n">
        <v>62.326821462</v>
      </c>
      <c r="AA14" s="504" t="n">
        <v>68.099999428</v>
      </c>
      <c r="AB14" s="504" t="n">
        <v>65.099996328</v>
      </c>
      <c r="AC14" s="504" t="n">
        <v>76.560005975</v>
      </c>
      <c r="AD14" s="504" t="n">
        <v>64.69146836</v>
      </c>
      <c r="AE14" s="504" t="n">
        <v>76.703398916</v>
      </c>
      <c r="AF14" s="504" t="n">
        <v>64.526117383</v>
      </c>
    </row>
    <row r="15" customFormat="false" ht="12.75" hidden="false" customHeight="true" outlineLevel="0" collapsed="false">
      <c r="A15" s="85" t="s">
        <v>910</v>
      </c>
      <c r="B15" s="407"/>
      <c r="C15" s="407"/>
      <c r="D15" s="407"/>
      <c r="E15" s="151"/>
      <c r="G15" s="942" t="s">
        <v>1046</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1</v>
      </c>
      <c r="B16" s="407"/>
      <c r="C16" s="407"/>
      <c r="D16" s="407"/>
      <c r="E16" s="151"/>
    </row>
    <row r="17" customFormat="false" ht="13.5" hidden="false" customHeight="true" outlineLevel="0" collapsed="false">
      <c r="A17" s="944" t="s">
        <v>912</v>
      </c>
      <c r="B17" s="407" t="s">
        <v>121</v>
      </c>
      <c r="C17" s="407" t="s">
        <v>121</v>
      </c>
      <c r="D17" s="407" t="s">
        <v>121</v>
      </c>
      <c r="E17" s="151" t="s">
        <v>121</v>
      </c>
      <c r="G17" s="170" t="s">
        <v>1047</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3</v>
      </c>
      <c r="B18" s="408" t="n">
        <v>11358.3</v>
      </c>
      <c r="C18" s="407" t="s">
        <v>103</v>
      </c>
      <c r="D18" s="407" t="s">
        <v>103</v>
      </c>
      <c r="E18" s="150" t="n">
        <v>8</v>
      </c>
      <c r="G18" s="945" t="s">
        <v>1048</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4</v>
      </c>
      <c r="B19" s="408" t="n">
        <v>2515.541</v>
      </c>
      <c r="C19" s="407" t="s">
        <v>103</v>
      </c>
      <c r="D19" s="407" t="s">
        <v>103</v>
      </c>
      <c r="E19" s="150" t="n">
        <v>5</v>
      </c>
      <c r="G19" s="945" t="s">
        <v>1049</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5</v>
      </c>
      <c r="B20" s="407" t="s">
        <v>121</v>
      </c>
      <c r="C20" s="407" t="s">
        <v>121</v>
      </c>
      <c r="D20" s="407" t="s">
        <v>121</v>
      </c>
      <c r="E20" s="151" t="s">
        <v>121</v>
      </c>
    </row>
    <row r="21" customFormat="false" ht="13.5" hidden="false" customHeight="true" outlineLevel="0" collapsed="false">
      <c r="A21" s="944" t="s">
        <v>916</v>
      </c>
      <c r="B21" s="408" t="n">
        <v>2212.4936</v>
      </c>
      <c r="C21" s="407" t="s">
        <v>103</v>
      </c>
      <c r="D21" s="407" t="s">
        <v>103</v>
      </c>
      <c r="E21" s="150" t="n">
        <v>18</v>
      </c>
    </row>
    <row r="22" customFormat="false" ht="12" hidden="false" customHeight="true" outlineLevel="0" collapsed="false">
      <c r="A22" s="944" t="s">
        <v>917</v>
      </c>
      <c r="B22" s="408" t="n">
        <v>63.2632</v>
      </c>
      <c r="C22" s="407" t="s">
        <v>103</v>
      </c>
      <c r="D22" s="407" t="s">
        <v>103</v>
      </c>
      <c r="E22" s="150" t="n">
        <v>10</v>
      </c>
    </row>
    <row r="23" customFormat="false" ht="12" hidden="false" customHeight="true" outlineLevel="0" collapsed="false">
      <c r="A23" s="944" t="s">
        <v>918</v>
      </c>
      <c r="B23" s="408" t="n">
        <v>53941.4</v>
      </c>
      <c r="C23" s="407" t="s">
        <v>103</v>
      </c>
      <c r="D23" s="407" t="s">
        <v>103</v>
      </c>
      <c r="E23" s="150" t="n">
        <v>1.5</v>
      </c>
    </row>
    <row r="24" customFormat="false" ht="14.25" hidden="false" customHeight="true" outlineLevel="0" collapsed="false">
      <c r="A24" s="944" t="s">
        <v>919</v>
      </c>
      <c r="B24" s="408" t="n">
        <v>1537073.509</v>
      </c>
      <c r="C24" s="407" t="s">
        <v>121</v>
      </c>
      <c r="D24" s="407" t="s">
        <v>121</v>
      </c>
      <c r="E24" s="151" t="s">
        <v>121</v>
      </c>
    </row>
    <row r="25" customFormat="false" ht="12" hidden="false" customHeight="true" outlineLevel="0" collapsed="false">
      <c r="A25" s="944" t="s">
        <v>1050</v>
      </c>
      <c r="B25" s="574"/>
      <c r="C25" s="574"/>
      <c r="D25" s="574"/>
      <c r="E25" s="46"/>
    </row>
    <row r="26" customFormat="false" ht="12.75" hidden="false" customHeight="true" outlineLevel="0" collapsed="false">
      <c r="A26" s="946" t="s">
        <v>921</v>
      </c>
      <c r="B26" s="408" t="n">
        <v>46.590887113</v>
      </c>
      <c r="C26" s="407" t="s">
        <v>103</v>
      </c>
      <c r="D26" s="407" t="s">
        <v>103</v>
      </c>
      <c r="E26" s="150" t="n">
        <v>82.1926965297358</v>
      </c>
    </row>
    <row r="27" customFormat="false" ht="12.75" hidden="false" customHeight="true" outlineLevel="0" collapsed="false">
      <c r="A27" s="946" t="s">
        <v>922</v>
      </c>
      <c r="B27" s="407" t="s">
        <v>91</v>
      </c>
      <c r="C27" s="407" t="s">
        <v>91</v>
      </c>
      <c r="D27" s="407" t="s">
        <v>91</v>
      </c>
      <c r="E27" s="151" t="s">
        <v>91</v>
      </c>
    </row>
    <row r="28" customFormat="false" ht="12.75" hidden="false" customHeight="true" outlineLevel="0" collapsed="false">
      <c r="A28" s="946" t="s">
        <v>923</v>
      </c>
      <c r="B28" s="407" t="s">
        <v>91</v>
      </c>
      <c r="C28" s="407" t="s">
        <v>91</v>
      </c>
      <c r="D28" s="407" t="s">
        <v>91</v>
      </c>
      <c r="E28" s="151" t="s">
        <v>91</v>
      </c>
    </row>
    <row r="29" customFormat="false" ht="12.75" hidden="false" customHeight="true" outlineLevel="0" collapsed="false">
      <c r="A29" s="946" t="s">
        <v>924</v>
      </c>
      <c r="B29" s="407" t="s">
        <v>91</v>
      </c>
      <c r="C29" s="407" t="s">
        <v>91</v>
      </c>
      <c r="D29" s="407" t="s">
        <v>91</v>
      </c>
      <c r="E29" s="151" t="s">
        <v>91</v>
      </c>
    </row>
    <row r="30" customFormat="false" ht="12.75" hidden="false" customHeight="true" outlineLevel="0" collapsed="false">
      <c r="A30" s="946" t="s">
        <v>925</v>
      </c>
      <c r="B30" s="407" t="s">
        <v>91</v>
      </c>
      <c r="C30" s="407" t="s">
        <v>91</v>
      </c>
      <c r="D30" s="407" t="s">
        <v>91</v>
      </c>
      <c r="E30" s="151" t="s">
        <v>91</v>
      </c>
    </row>
    <row r="31" customFormat="false" ht="12.75" hidden="false" customHeight="true" outlineLevel="0" collapsed="false">
      <c r="A31" s="946" t="s">
        <v>926</v>
      </c>
      <c r="B31" s="407" t="s">
        <v>91</v>
      </c>
      <c r="C31" s="407" t="s">
        <v>91</v>
      </c>
      <c r="D31" s="407" t="s">
        <v>91</v>
      </c>
      <c r="E31" s="151" t="s">
        <v>91</v>
      </c>
    </row>
    <row r="32" customFormat="false" ht="12.75" hidden="false" customHeight="true" outlineLevel="0" collapsed="false">
      <c r="A32" s="946" t="s">
        <v>927</v>
      </c>
      <c r="B32" s="407" t="s">
        <v>91</v>
      </c>
      <c r="C32" s="407" t="s">
        <v>91</v>
      </c>
      <c r="D32" s="407" t="s">
        <v>91</v>
      </c>
      <c r="E32" s="151" t="s">
        <v>91</v>
      </c>
    </row>
    <row r="33" customFormat="false" ht="12.75" hidden="false" customHeight="true" outlineLevel="0" collapsed="false">
      <c r="A33" s="946" t="s">
        <v>928</v>
      </c>
      <c r="B33" s="407" t="s">
        <v>91</v>
      </c>
      <c r="C33" s="407" t="s">
        <v>91</v>
      </c>
      <c r="D33" s="407" t="s">
        <v>91</v>
      </c>
      <c r="E33" s="151" t="s">
        <v>91</v>
      </c>
    </row>
    <row r="34" customFormat="false" ht="12.75" hidden="false" customHeight="true" outlineLevel="0" collapsed="false">
      <c r="A34" s="946" t="s">
        <v>929</v>
      </c>
      <c r="B34" s="407" t="s">
        <v>91</v>
      </c>
      <c r="C34" s="407" t="s">
        <v>91</v>
      </c>
      <c r="D34" s="407" t="s">
        <v>91</v>
      </c>
      <c r="E34" s="151" t="s">
        <v>91</v>
      </c>
    </row>
    <row r="35" customFormat="false" ht="12.75" hidden="false" customHeight="true" outlineLevel="0" collapsed="false">
      <c r="A35" s="946" t="s">
        <v>930</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51</v>
      </c>
      <c r="B37" s="947"/>
      <c r="C37" s="947"/>
      <c r="D37" s="947"/>
      <c r="E37" s="947"/>
    </row>
    <row r="38" customFormat="false" ht="13.5" hidden="false" customHeight="true" outlineLevel="0" collapsed="false">
      <c r="A38" s="175" t="s">
        <v>1052</v>
      </c>
      <c r="B38" s="705"/>
      <c r="C38" s="139"/>
      <c r="D38" s="139"/>
      <c r="E38" s="139"/>
    </row>
    <row r="39" customFormat="false" ht="13.5" hidden="false" customHeight="true" outlineLevel="0" collapsed="false">
      <c r="A39" s="261" t="s">
        <v>1053</v>
      </c>
      <c r="B39" s="139"/>
      <c r="C39" s="139"/>
      <c r="D39" s="139"/>
      <c r="E39" s="139"/>
      <c r="F39" s="57"/>
    </row>
    <row r="40" customFormat="false" ht="13.5" hidden="false" customHeight="true" outlineLevel="0" collapsed="false">
      <c r="A40" s="262" t="s">
        <v>1054</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3</v>
      </c>
      <c r="B42" s="178"/>
      <c r="C42" s="178"/>
      <c r="D42" s="178"/>
      <c r="E42" s="179"/>
    </row>
    <row r="43" customFormat="false" ht="26.25" hidden="false" customHeight="true" outlineLevel="0" collapsed="false">
      <c r="A43" s="180" t="s">
        <v>1055</v>
      </c>
      <c r="B43" s="180"/>
      <c r="C43" s="180"/>
      <c r="D43" s="180"/>
      <c r="E43" s="180"/>
    </row>
    <row r="44" customFormat="false" ht="12.75" hidden="false" customHeight="true" outlineLevel="0" collapsed="false">
      <c r="A44" s="948" t="s">
        <v>1056</v>
      </c>
      <c r="B44" s="948"/>
      <c r="C44" s="948"/>
      <c r="D44" s="948"/>
      <c r="E44" s="948"/>
    </row>
    <row r="45" customFormat="false" ht="12" hidden="false" customHeight="true" outlineLevel="0" collapsed="false">
      <c r="A45" s="949" t="s">
        <v>1057</v>
      </c>
      <c r="B45" s="480"/>
      <c r="C45" s="480"/>
      <c r="D45" s="480"/>
      <c r="E45" s="481"/>
    </row>
    <row r="46" customFormat="false" ht="12" hidden="false" customHeight="true" outlineLevel="0" collapsed="false">
      <c r="A46" s="180" t="s">
        <v>1058</v>
      </c>
      <c r="B46" s="180"/>
      <c r="C46" s="180"/>
      <c r="D46" s="180"/>
      <c r="E46" s="180"/>
    </row>
    <row r="47" customFormat="false" ht="12" hidden="false" customHeight="true" outlineLevel="0" collapsed="false">
      <c r="A47" s="950" t="s">
        <v>1059</v>
      </c>
      <c r="B47" s="951"/>
      <c r="C47" s="951"/>
      <c r="D47" s="951"/>
      <c r="E47" s="952"/>
    </row>
    <row r="48" customFormat="false" ht="48" hidden="false" customHeight="true" outlineLevel="0" collapsed="false">
      <c r="A48" s="63" t="s">
        <v>967</v>
      </c>
      <c r="B48" s="63"/>
      <c r="C48" s="63"/>
      <c r="D48" s="63"/>
      <c r="E48" s="63"/>
    </row>
    <row r="49" customFormat="false" ht="60" hidden="false" customHeight="true" outlineLevel="0" collapsed="false">
      <c r="A49" s="63" t="s">
        <v>968</v>
      </c>
      <c r="B49" s="63"/>
      <c r="C49" s="63"/>
      <c r="D49" s="63"/>
      <c r="E49" s="63"/>
    </row>
    <row r="50" customFormat="false" ht="36" hidden="false" customHeight="true" outlineLevel="0" collapsed="false">
      <c r="A50" s="63" t="s">
        <v>969</v>
      </c>
      <c r="B50" s="63"/>
      <c r="C50" s="63"/>
      <c r="D50" s="63"/>
      <c r="E50" s="63"/>
    </row>
    <row r="51" customFormat="false" ht="48" hidden="false" customHeight="true" outlineLevel="0" collapsed="false">
      <c r="A51" s="63" t="s">
        <v>970</v>
      </c>
      <c r="B51" s="63"/>
      <c r="C51" s="63"/>
      <c r="D51" s="63"/>
      <c r="E51" s="63"/>
    </row>
    <row r="52" customFormat="false" ht="36" hidden="false" customHeight="true" outlineLevel="0" collapsed="false">
      <c r="A52" s="63" t="s">
        <v>971</v>
      </c>
      <c r="B52" s="63"/>
      <c r="C52" s="63"/>
      <c r="D52" s="63"/>
      <c r="E52" s="63"/>
    </row>
    <row r="53" customFormat="false" ht="48" hidden="false" customHeight="true" outlineLevel="0" collapsed="false">
      <c r="A53" s="63" t="s">
        <v>972</v>
      </c>
      <c r="B53" s="63"/>
      <c r="C53" s="63"/>
      <c r="D53" s="63"/>
      <c r="E53" s="63"/>
    </row>
    <row r="54" customFormat="false" ht="36" hidden="false" customHeight="true" outlineLevel="0" collapsed="false">
      <c r="A54" s="63" t="s">
        <v>973</v>
      </c>
      <c r="B54" s="63"/>
      <c r="C54" s="63"/>
      <c r="D54" s="63"/>
      <c r="E54" s="63"/>
    </row>
    <row r="55" customFormat="false" ht="12.75" hidden="false" customHeight="true" outlineLevel="0" collapsed="false">
      <c r="A55" s="63" t="s">
        <v>974</v>
      </c>
      <c r="B55" s="63"/>
      <c r="C55" s="63"/>
      <c r="D55" s="63"/>
      <c r="E55" s="63"/>
    </row>
    <row r="56" customFormat="false" ht="48" hidden="false" customHeight="true" outlineLevel="0" collapsed="false">
      <c r="A56" s="63" t="s">
        <v>975</v>
      </c>
      <c r="B56" s="63"/>
      <c r="C56" s="63"/>
      <c r="D56" s="63"/>
      <c r="E56" s="63"/>
    </row>
    <row r="57" customFormat="false" ht="48" hidden="false" customHeight="true" outlineLevel="0" collapsed="false">
      <c r="A57" s="63" t="s">
        <v>976</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0</v>
      </c>
      <c r="I1" s="115" t="s">
        <v>73</v>
      </c>
    </row>
    <row r="2" customFormat="false" ht="17.25" hidden="false" customHeight="true" outlineLevel="0" collapsed="false">
      <c r="A2" s="640" t="s">
        <v>1061</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9</v>
      </c>
      <c r="B5" s="954" t="s">
        <v>1013</v>
      </c>
      <c r="C5" s="954"/>
      <c r="D5" s="954"/>
      <c r="E5" s="954"/>
      <c r="F5" s="954"/>
      <c r="G5" s="954"/>
      <c r="H5" s="954"/>
      <c r="I5" s="955" t="s">
        <v>1062</v>
      </c>
    </row>
    <row r="6" customFormat="false" ht="15.75" hidden="false" customHeight="true" outlineLevel="0" collapsed="false">
      <c r="A6" s="956" t="s">
        <v>506</v>
      </c>
      <c r="B6" s="957" t="s">
        <v>1063</v>
      </c>
      <c r="C6" s="958" t="s">
        <v>1064</v>
      </c>
      <c r="D6" s="958"/>
      <c r="E6" s="958"/>
      <c r="F6" s="957" t="s">
        <v>1065</v>
      </c>
      <c r="G6" s="957" t="s">
        <v>1066</v>
      </c>
      <c r="H6" s="957" t="s">
        <v>1067</v>
      </c>
      <c r="I6" s="955"/>
    </row>
    <row r="7" customFormat="false" ht="28.5" hidden="false" customHeight="false" outlineLevel="0" collapsed="false">
      <c r="A7" s="959"/>
      <c r="B7" s="957"/>
      <c r="C7" s="960" t="s">
        <v>1068</v>
      </c>
      <c r="D7" s="960" t="s">
        <v>1069</v>
      </c>
      <c r="E7" s="960" t="s">
        <v>1070</v>
      </c>
      <c r="F7" s="957"/>
      <c r="G7" s="957"/>
      <c r="H7" s="957"/>
      <c r="I7" s="961" t="s">
        <v>1071</v>
      </c>
    </row>
    <row r="8" customFormat="false" ht="18.75" hidden="false" customHeight="true" outlineLevel="0" collapsed="false">
      <c r="A8" s="962"/>
      <c r="B8" s="963" t="s">
        <v>1028</v>
      </c>
      <c r="C8" s="964" t="s">
        <v>1072</v>
      </c>
      <c r="D8" s="964"/>
      <c r="E8" s="964"/>
      <c r="F8" s="965" t="s">
        <v>1034</v>
      </c>
      <c r="G8" s="965" t="s">
        <v>1073</v>
      </c>
      <c r="H8" s="965" t="s">
        <v>1074</v>
      </c>
      <c r="I8" s="966" t="s">
        <v>1075</v>
      </c>
    </row>
    <row r="9" customFormat="false" ht="16.5" hidden="false" customHeight="true" outlineLevel="0" collapsed="false">
      <c r="A9" s="967" t="s">
        <v>1032</v>
      </c>
      <c r="B9" s="86" t="n">
        <v>101371.827058635</v>
      </c>
      <c r="C9" s="660"/>
      <c r="D9" s="660"/>
      <c r="E9" s="660"/>
      <c r="F9" s="660"/>
      <c r="G9" s="660"/>
      <c r="H9" s="660"/>
      <c r="I9" s="150" t="n">
        <v>7.1689063915054</v>
      </c>
    </row>
    <row r="10" customFormat="false" ht="15.75" hidden="false" customHeight="true" outlineLevel="0" collapsed="false">
      <c r="A10" s="968" t="s">
        <v>905</v>
      </c>
      <c r="B10" s="660"/>
      <c r="C10" s="660"/>
      <c r="D10" s="660"/>
      <c r="E10" s="660"/>
      <c r="F10" s="660"/>
      <c r="G10" s="660"/>
      <c r="H10" s="660"/>
      <c r="I10" s="46"/>
    </row>
    <row r="11" customFormat="false" ht="18" hidden="false" customHeight="true" outlineLevel="0" collapsed="false">
      <c r="A11" s="969" t="s">
        <v>1076</v>
      </c>
      <c r="B11" s="970" t="n">
        <v>14143.7253962445</v>
      </c>
      <c r="C11" s="970" t="n">
        <v>75.0080121628589</v>
      </c>
      <c r="D11" s="970" t="n">
        <v>24.9919878371411</v>
      </c>
      <c r="E11" s="970" t="s">
        <v>133</v>
      </c>
      <c r="F11" s="330" t="n">
        <v>600.90262751</v>
      </c>
      <c r="G11" s="329" t="n">
        <v>4.94474462494692</v>
      </c>
      <c r="H11" s="330" t="n">
        <v>0.219565159133119</v>
      </c>
      <c r="I11" s="150" t="n">
        <v>42.3321178654017</v>
      </c>
    </row>
    <row r="12" customFormat="false" ht="15.75" hidden="false" customHeight="true" outlineLevel="0" collapsed="false">
      <c r="A12" s="969" t="s">
        <v>907</v>
      </c>
      <c r="B12" s="970" t="n">
        <v>87228.1016623907</v>
      </c>
      <c r="C12" s="970" t="n">
        <v>66.1902565865808</v>
      </c>
      <c r="D12" s="970" t="n">
        <v>33.8097434134192</v>
      </c>
      <c r="E12" s="970" t="s">
        <v>133</v>
      </c>
      <c r="F12" s="330" t="n">
        <v>378.13875682</v>
      </c>
      <c r="G12" s="329" t="n">
        <v>2.74834579215769</v>
      </c>
      <c r="H12" s="330" t="n">
        <v>0.187514761635407</v>
      </c>
      <c r="I12" s="150" t="n">
        <v>1.46731713691205</v>
      </c>
    </row>
    <row r="13" customFormat="false" ht="13.5" hidden="false" customHeight="true" outlineLevel="0" collapsed="false">
      <c r="A13" s="968" t="s">
        <v>908</v>
      </c>
      <c r="B13" s="971"/>
      <c r="C13" s="972"/>
      <c r="D13" s="972"/>
      <c r="E13" s="972"/>
      <c r="F13" s="973"/>
      <c r="G13" s="974"/>
      <c r="H13" s="973"/>
      <c r="I13" s="46"/>
    </row>
    <row r="14" customFormat="false" ht="15.75" hidden="false" customHeight="true" outlineLevel="0" collapsed="false">
      <c r="A14" s="969" t="s">
        <v>909</v>
      </c>
      <c r="B14" s="975"/>
      <c r="C14" s="975" t="n">
        <v>0</v>
      </c>
      <c r="D14" s="975" t="n">
        <v>0</v>
      </c>
      <c r="E14" s="975" t="n">
        <v>0</v>
      </c>
      <c r="F14" s="976"/>
      <c r="G14" s="20"/>
      <c r="H14" s="976"/>
      <c r="I14" s="151"/>
    </row>
    <row r="15" customFormat="false" ht="15.75" hidden="false" customHeight="true" outlineLevel="0" collapsed="false">
      <c r="A15" s="969" t="s">
        <v>910</v>
      </c>
      <c r="B15" s="975"/>
      <c r="C15" s="975" t="n">
        <v>0</v>
      </c>
      <c r="D15" s="975" t="n">
        <v>0</v>
      </c>
      <c r="E15" s="975" t="n">
        <v>0</v>
      </c>
      <c r="F15" s="976"/>
      <c r="G15" s="20"/>
      <c r="H15" s="976"/>
      <c r="I15" s="151"/>
    </row>
    <row r="16" customFormat="false" ht="15.75" hidden="false" customHeight="true" outlineLevel="0" collapsed="false">
      <c r="A16" s="969" t="s">
        <v>911</v>
      </c>
      <c r="B16" s="975"/>
      <c r="C16" s="975" t="n">
        <v>0</v>
      </c>
      <c r="D16" s="975" t="n">
        <v>0</v>
      </c>
      <c r="E16" s="975" t="n">
        <v>0</v>
      </c>
      <c r="F16" s="976"/>
      <c r="G16" s="20"/>
      <c r="H16" s="976"/>
      <c r="I16" s="151"/>
    </row>
    <row r="17" customFormat="false" ht="15.75" hidden="false" customHeight="true" outlineLevel="0" collapsed="false">
      <c r="A17" s="977" t="s">
        <v>912</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3</v>
      </c>
      <c r="B18" s="975" t="n">
        <v>11358.3</v>
      </c>
      <c r="C18" s="975" t="n">
        <v>68.5946742812647</v>
      </c>
      <c r="D18" s="975" t="n">
        <v>31.4053257187353</v>
      </c>
      <c r="E18" s="975" t="s">
        <v>133</v>
      </c>
      <c r="F18" s="976" t="n">
        <v>68.6</v>
      </c>
      <c r="G18" s="20" t="n">
        <v>0.63112</v>
      </c>
      <c r="H18" s="976" t="n">
        <v>0.3413</v>
      </c>
      <c r="I18" s="150" t="n">
        <v>0.602614808336792</v>
      </c>
    </row>
    <row r="19" customFormat="false" ht="15.75" hidden="false" customHeight="true" outlineLevel="0" collapsed="false">
      <c r="A19" s="977" t="s">
        <v>914</v>
      </c>
      <c r="B19" s="975" t="n">
        <v>2515.541</v>
      </c>
      <c r="C19" s="975" t="n">
        <v>14.4855122615771</v>
      </c>
      <c r="D19" s="975" t="n">
        <v>85.5144877384229</v>
      </c>
      <c r="E19" s="975" t="s">
        <v>133</v>
      </c>
      <c r="F19" s="976" t="n">
        <v>64</v>
      </c>
      <c r="G19" s="20" t="n">
        <v>0.608</v>
      </c>
      <c r="H19" s="976" t="n">
        <v>0.17</v>
      </c>
      <c r="I19" s="150" t="n">
        <v>0.356778659477532</v>
      </c>
    </row>
    <row r="20" customFormat="false" ht="17.25" hidden="false" customHeight="true" outlineLevel="0" collapsed="false">
      <c r="A20" s="977" t="s">
        <v>915</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6</v>
      </c>
      <c r="B21" s="975" t="n">
        <v>2212.4936</v>
      </c>
      <c r="C21" s="975" t="n">
        <v>62.2108827795027</v>
      </c>
      <c r="D21" s="975" t="n">
        <v>37.7891172204973</v>
      </c>
      <c r="E21" s="975" t="s">
        <v>133</v>
      </c>
      <c r="F21" s="976" t="n">
        <v>450</v>
      </c>
      <c r="G21" s="20" t="n">
        <v>4.5</v>
      </c>
      <c r="H21" s="976" t="n">
        <v>0.33</v>
      </c>
      <c r="I21" s="150" t="n">
        <v>4.26910313309699</v>
      </c>
    </row>
    <row r="22" customFormat="false" ht="15.75" hidden="false" customHeight="true" outlineLevel="0" collapsed="false">
      <c r="A22" s="977" t="s">
        <v>917</v>
      </c>
      <c r="B22" s="975" t="n">
        <v>63.2632</v>
      </c>
      <c r="C22" s="975" t="n">
        <v>55.2564524083511</v>
      </c>
      <c r="D22" s="975" t="n">
        <v>44.7435475916489</v>
      </c>
      <c r="E22" s="975" t="s">
        <v>133</v>
      </c>
      <c r="F22" s="976" t="n">
        <v>130</v>
      </c>
      <c r="G22" s="20" t="n">
        <v>0.9399</v>
      </c>
      <c r="H22" s="976" t="n">
        <v>0.33</v>
      </c>
      <c r="I22" s="150" t="n">
        <v>0.917751406524951</v>
      </c>
    </row>
    <row r="23" customFormat="false" ht="16.5" hidden="false" customHeight="true" outlineLevel="0" collapsed="false">
      <c r="A23" s="977" t="s">
        <v>918</v>
      </c>
      <c r="B23" s="975" t="n">
        <v>53941.4</v>
      </c>
      <c r="C23" s="975" t="n">
        <v>85.6361468703009</v>
      </c>
      <c r="D23" s="975" t="n">
        <v>14.3638531296991</v>
      </c>
      <c r="E23" s="975" t="s">
        <v>133</v>
      </c>
      <c r="F23" s="976" t="n">
        <v>64.0620799423078</v>
      </c>
      <c r="G23" s="20" t="n">
        <v>0.293409398246987</v>
      </c>
      <c r="H23" s="976" t="n">
        <v>0.48</v>
      </c>
      <c r="I23" s="150" t="n">
        <v>11.5702188998071</v>
      </c>
    </row>
    <row r="24" customFormat="false" ht="15.75" hidden="false" customHeight="true" outlineLevel="0" collapsed="false">
      <c r="A24" s="977" t="s">
        <v>919</v>
      </c>
      <c r="B24" s="975" t="n">
        <v>1537073.509</v>
      </c>
      <c r="C24" s="975" t="n">
        <v>29.9943804459191</v>
      </c>
      <c r="D24" s="975" t="n">
        <v>70.0056195540809</v>
      </c>
      <c r="E24" s="975" t="s">
        <v>133</v>
      </c>
      <c r="F24" s="976" t="n">
        <v>1.55852742524886</v>
      </c>
      <c r="G24" s="20" t="n">
        <v>0.0185936314230759</v>
      </c>
      <c r="H24" s="976" t="n">
        <v>0.366893209685783</v>
      </c>
      <c r="I24" s="150" t="n">
        <v>0.0852745739722192</v>
      </c>
    </row>
    <row r="25" customFormat="false" ht="15.75" hidden="false" customHeight="true" outlineLevel="0" collapsed="false">
      <c r="A25" s="978" t="s">
        <v>1077</v>
      </c>
      <c r="B25" s="979"/>
      <c r="C25" s="979"/>
      <c r="D25" s="979"/>
      <c r="E25" s="979"/>
      <c r="F25" s="979"/>
      <c r="G25" s="979"/>
      <c r="H25" s="979"/>
      <c r="I25" s="980"/>
    </row>
    <row r="26" customFormat="false" ht="13.5" hidden="false" customHeight="true" outlineLevel="0" collapsed="false">
      <c r="A26" s="946" t="s">
        <v>921</v>
      </c>
      <c r="B26" s="408" t="n">
        <v>46.590887113</v>
      </c>
      <c r="C26" s="408" t="n">
        <v>94.2593662427247</v>
      </c>
      <c r="D26" s="408" t="n">
        <v>5.74063375727527</v>
      </c>
      <c r="E26" s="407" t="s">
        <v>133</v>
      </c>
      <c r="F26" s="408" t="n">
        <v>578.5</v>
      </c>
      <c r="G26" s="408" t="n">
        <v>4.30385806263498</v>
      </c>
      <c r="H26" s="408" t="n">
        <v>0.17</v>
      </c>
      <c r="I26" s="150" t="n">
        <v>1.82180896199395</v>
      </c>
    </row>
    <row r="27" customFormat="false" ht="13.5" hidden="false" customHeight="true" outlineLevel="0" collapsed="false">
      <c r="A27" s="946" t="s">
        <v>922</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3</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4</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5</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6</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7</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8</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9</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30</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8</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9</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0</v>
      </c>
      <c r="B41" s="982"/>
      <c r="C41" s="982"/>
      <c r="D41" s="982"/>
      <c r="E41" s="982"/>
      <c r="F41" s="982"/>
      <c r="G41" s="982"/>
      <c r="H41" s="982"/>
      <c r="I41" s="982"/>
    </row>
    <row r="42" customFormat="false" ht="13.5" hidden="false" customHeight="true" outlineLevel="0" collapsed="false">
      <c r="A42" s="983" t="s">
        <v>1081</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2</v>
      </c>
      <c r="B44" s="178"/>
      <c r="C44" s="178"/>
      <c r="D44" s="178"/>
      <c r="E44" s="178"/>
      <c r="F44" s="178"/>
      <c r="G44" s="178"/>
      <c r="H44" s="178"/>
      <c r="I44" s="179"/>
    </row>
    <row r="45" customFormat="false" ht="26.25" hidden="false" customHeight="true" outlineLevel="0" collapsed="false">
      <c r="A45" s="180" t="s">
        <v>1082</v>
      </c>
      <c r="B45" s="180"/>
      <c r="C45" s="180"/>
      <c r="D45" s="180"/>
      <c r="E45" s="180"/>
      <c r="F45" s="180"/>
      <c r="G45" s="180"/>
      <c r="H45" s="180"/>
      <c r="I45" s="180"/>
    </row>
    <row r="46" customFormat="false" ht="12.75" hidden="false" customHeight="true" outlineLevel="0" collapsed="false">
      <c r="A46" s="948" t="s">
        <v>1083</v>
      </c>
      <c r="B46" s="948"/>
      <c r="C46" s="948"/>
      <c r="D46" s="948"/>
      <c r="E46" s="948"/>
      <c r="F46" s="948"/>
      <c r="G46" s="948"/>
      <c r="H46" s="948"/>
      <c r="I46" s="948"/>
    </row>
    <row r="47" customFormat="false" ht="13.5" hidden="false" customHeight="true" outlineLevel="0" collapsed="false">
      <c r="A47" s="988" t="s">
        <v>1057</v>
      </c>
      <c r="B47" s="763"/>
      <c r="C47" s="763"/>
      <c r="D47" s="763"/>
      <c r="E47" s="763"/>
      <c r="F47" s="763"/>
      <c r="G47" s="763"/>
      <c r="H47" s="763"/>
      <c r="I47" s="764"/>
    </row>
    <row r="48" customFormat="false" ht="12" hidden="false" customHeight="true" outlineLevel="0" collapsed="false">
      <c r="A48" s="989" t="s">
        <v>1084</v>
      </c>
      <c r="B48" s="763"/>
      <c r="C48" s="763"/>
      <c r="D48" s="763"/>
      <c r="E48" s="763"/>
      <c r="F48" s="763"/>
      <c r="G48" s="763"/>
      <c r="H48" s="763"/>
      <c r="I48" s="764"/>
    </row>
    <row r="49" customFormat="false" ht="12" hidden="false" customHeight="true" outlineLevel="0" collapsed="false">
      <c r="A49" s="990" t="s">
        <v>1085</v>
      </c>
      <c r="B49" s="763"/>
      <c r="C49" s="763"/>
      <c r="D49" s="763"/>
      <c r="E49" s="763"/>
      <c r="F49" s="763"/>
      <c r="G49" s="763"/>
      <c r="H49" s="763"/>
      <c r="I49" s="764"/>
    </row>
    <row r="50" customFormat="false" ht="12.75" hidden="false" customHeight="true" outlineLevel="0" collapsed="false">
      <c r="A50" s="950" t="s">
        <v>1086</v>
      </c>
      <c r="B50" s="991"/>
      <c r="C50" s="991"/>
      <c r="D50" s="991"/>
      <c r="E50" s="991"/>
      <c r="F50" s="991"/>
      <c r="G50" s="991"/>
      <c r="H50" s="991"/>
      <c r="I50" s="992"/>
    </row>
    <row r="51" customFormat="false" ht="60" hidden="false" customHeight="true" outlineLevel="0" collapsed="false">
      <c r="A51" s="63" t="s">
        <v>977</v>
      </c>
      <c r="B51" s="63"/>
      <c r="C51" s="63"/>
      <c r="D51" s="63"/>
      <c r="E51" s="63"/>
      <c r="F51" s="63"/>
      <c r="G51" s="63"/>
      <c r="H51" s="63"/>
      <c r="I51" s="63"/>
    </row>
    <row r="52" customFormat="false" ht="24" hidden="false" customHeight="true" outlineLevel="0" collapsed="false">
      <c r="A52" s="63" t="s">
        <v>978</v>
      </c>
      <c r="B52" s="63"/>
      <c r="C52" s="63"/>
      <c r="D52" s="63"/>
      <c r="E52" s="63"/>
      <c r="F52" s="63"/>
      <c r="G52" s="63"/>
      <c r="H52" s="63"/>
      <c r="I52" s="63"/>
    </row>
    <row r="53" customFormat="false" ht="60" hidden="false" customHeight="true" outlineLevel="0" collapsed="false">
      <c r="A53" s="63" t="s">
        <v>979</v>
      </c>
      <c r="B53" s="63"/>
      <c r="C53" s="63"/>
      <c r="D53" s="63"/>
      <c r="E53" s="63"/>
      <c r="F53" s="63"/>
      <c r="G53" s="63"/>
      <c r="H53" s="63"/>
      <c r="I53" s="63"/>
    </row>
    <row r="54" customFormat="false" ht="24" hidden="false" customHeight="true" outlineLevel="0" collapsed="false">
      <c r="A54" s="63" t="s">
        <v>980</v>
      </c>
      <c r="B54" s="63"/>
      <c r="C54" s="63"/>
      <c r="D54" s="63"/>
      <c r="E54" s="63"/>
      <c r="F54" s="63"/>
      <c r="G54" s="63"/>
      <c r="H54" s="63"/>
      <c r="I54" s="63"/>
    </row>
    <row r="55" customFormat="false" ht="60" hidden="false" customHeight="true" outlineLevel="0" collapsed="false">
      <c r="A55" s="63" t="s">
        <v>981</v>
      </c>
      <c r="B55" s="63"/>
      <c r="C55" s="63"/>
      <c r="D55" s="63"/>
      <c r="E55" s="63"/>
      <c r="F55" s="63"/>
      <c r="G55" s="63"/>
      <c r="H55" s="63"/>
      <c r="I55" s="63"/>
    </row>
    <row r="56" customFormat="false" ht="24" hidden="false" customHeight="true" outlineLevel="0" collapsed="false">
      <c r="A56" s="63" t="s">
        <v>982</v>
      </c>
      <c r="B56" s="63"/>
      <c r="C56" s="63"/>
      <c r="D56" s="63"/>
      <c r="E56" s="63"/>
      <c r="F56" s="63"/>
      <c r="G56" s="63"/>
      <c r="H56" s="63"/>
      <c r="I56" s="63"/>
    </row>
    <row r="57" customFormat="false" ht="60" hidden="false" customHeight="true" outlineLevel="0" collapsed="false">
      <c r="A57" s="63" t="s">
        <v>983</v>
      </c>
      <c r="B57" s="63"/>
      <c r="C57" s="63"/>
      <c r="D57" s="63"/>
      <c r="E57" s="63"/>
      <c r="F57" s="63"/>
      <c r="G57" s="63"/>
      <c r="H57" s="63"/>
      <c r="I57" s="63"/>
    </row>
    <row r="58" customFormat="false" ht="24" hidden="false" customHeight="true" outlineLevel="0" collapsed="false">
      <c r="A58" s="63" t="s">
        <v>984</v>
      </c>
      <c r="B58" s="63"/>
      <c r="C58" s="63"/>
      <c r="D58" s="63"/>
      <c r="E58" s="63"/>
      <c r="F58" s="63"/>
      <c r="G58" s="63"/>
      <c r="H58" s="63"/>
      <c r="I58" s="63"/>
    </row>
    <row r="59" customFormat="false" ht="12.75" hidden="false" customHeight="true" outlineLevel="0" collapsed="false">
      <c r="A59" s="64" t="s">
        <v>985</v>
      </c>
      <c r="B59" s="64"/>
      <c r="C59" s="64"/>
      <c r="D59" s="64"/>
      <c r="E59" s="64"/>
      <c r="F59" s="64"/>
      <c r="G59" s="64"/>
      <c r="H59" s="64"/>
      <c r="I59" s="64"/>
    </row>
    <row r="60" customFormat="false" ht="12.75" hidden="false" customHeight="true" outlineLevel="0" collapsed="false">
      <c r="A60" s="64" t="s">
        <v>986</v>
      </c>
      <c r="B60" s="64"/>
      <c r="C60" s="64"/>
      <c r="D60" s="64"/>
      <c r="E60" s="64"/>
      <c r="F60" s="64"/>
      <c r="G60" s="64"/>
      <c r="H60" s="64"/>
      <c r="I60" s="64"/>
    </row>
    <row r="61" customFormat="false" ht="12.75" hidden="false" customHeight="true" outlineLevel="0" collapsed="false">
      <c r="A61" s="64" t="s">
        <v>987</v>
      </c>
      <c r="B61" s="64"/>
      <c r="C61" s="64"/>
      <c r="D61" s="64"/>
      <c r="E61" s="64"/>
      <c r="F61" s="64"/>
      <c r="G61" s="64"/>
      <c r="H61" s="64"/>
      <c r="I61" s="64"/>
    </row>
    <row r="62" customFormat="false" ht="12.75" hidden="false" customHeight="true" outlineLevel="0" collapsed="false">
      <c r="A62" s="64" t="s">
        <v>988</v>
      </c>
      <c r="B62" s="64"/>
      <c r="C62" s="64"/>
      <c r="D62" s="64"/>
      <c r="E62" s="64"/>
      <c r="F62" s="64"/>
      <c r="G62" s="64"/>
      <c r="H62" s="64"/>
      <c r="I62" s="64"/>
    </row>
    <row r="63" customFormat="false" ht="12.75" hidden="false" customHeight="true" outlineLevel="0" collapsed="false">
      <c r="A63" s="64" t="s">
        <v>989</v>
      </c>
      <c r="B63" s="64"/>
      <c r="C63" s="64"/>
      <c r="D63" s="64"/>
      <c r="E63" s="64"/>
      <c r="F63" s="64"/>
      <c r="G63" s="64"/>
      <c r="H63" s="64"/>
      <c r="I63" s="64"/>
    </row>
    <row r="64" customFormat="false" ht="12.75" hidden="false" customHeight="true" outlineLevel="0" collapsed="false">
      <c r="A64" s="64" t="s">
        <v>990</v>
      </c>
      <c r="B64" s="64"/>
      <c r="C64" s="64"/>
      <c r="D64" s="64"/>
      <c r="E64" s="64"/>
      <c r="F64" s="64"/>
      <c r="G64" s="64"/>
      <c r="H64" s="64"/>
      <c r="I64" s="64"/>
    </row>
    <row r="65" customFormat="false" ht="12.75" hidden="false" customHeight="true" outlineLevel="0" collapsed="false">
      <c r="A65" s="64" t="s">
        <v>991</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57310.455251954</v>
      </c>
      <c r="C7" s="37" t="n">
        <v>262.023685899013</v>
      </c>
      <c r="D7" s="37" t="n">
        <v>4.87340966155739</v>
      </c>
      <c r="E7" s="37" t="n">
        <v>1419.768</v>
      </c>
      <c r="F7" s="37" t="n">
        <v>3872.8368</v>
      </c>
      <c r="G7" s="37" t="n">
        <v>703.9872</v>
      </c>
      <c r="H7" s="38" t="n">
        <v>753.8832</v>
      </c>
    </row>
    <row r="8" customFormat="false" ht="12" hidden="false" customHeight="true" outlineLevel="0" collapsed="false">
      <c r="A8" s="18" t="s">
        <v>114</v>
      </c>
      <c r="B8" s="19" t="n">
        <v>218963.205634507</v>
      </c>
      <c r="C8" s="19" t="n">
        <v>42.7322189927115</v>
      </c>
      <c r="D8" s="19" t="n">
        <v>1.24210099253194</v>
      </c>
      <c r="E8" s="20" t="n">
        <v>670.787404076166</v>
      </c>
      <c r="F8" s="20" t="n">
        <v>205.026226138176</v>
      </c>
      <c r="G8" s="20" t="n">
        <v>17.935301793824</v>
      </c>
      <c r="H8" s="21" t="n">
        <v>588.935059966837</v>
      </c>
    </row>
    <row r="9" customFormat="false" ht="12" hidden="false" customHeight="true" outlineLevel="0" collapsed="false">
      <c r="A9" s="18" t="s">
        <v>115</v>
      </c>
      <c r="B9" s="19" t="n">
        <v>338347.249617448</v>
      </c>
      <c r="C9" s="19" t="n">
        <v>219.291466906301</v>
      </c>
      <c r="D9" s="19" t="n">
        <v>3.63130866902545</v>
      </c>
      <c r="E9" s="20" t="n">
        <v>748.980595923834</v>
      </c>
      <c r="F9" s="20" t="n">
        <v>3667.81057386182</v>
      </c>
      <c r="G9" s="20" t="n">
        <v>686.051898206176</v>
      </c>
      <c r="H9" s="21" t="n">
        <v>164.948140033163</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05245.342893382</v>
      </c>
      <c r="C11" s="15" t="n">
        <v>2.76224140872489</v>
      </c>
      <c r="D11" s="15" t="n">
        <v>3.204532909394</v>
      </c>
      <c r="E11" s="15" t="n">
        <v>82.0789073205569</v>
      </c>
      <c r="F11" s="15" t="n">
        <v>977.723042426278</v>
      </c>
      <c r="G11" s="15" t="n">
        <v>221.778856495505</v>
      </c>
      <c r="H11" s="15" t="n">
        <v>37.9056339015099</v>
      </c>
      <c r="I11" s="16"/>
    </row>
    <row r="12" customFormat="false" ht="12" hidden="false" customHeight="true" outlineLevel="0" collapsed="false">
      <c r="A12" s="18" t="s">
        <v>118</v>
      </c>
      <c r="B12" s="19" t="n">
        <v>156695.760053843</v>
      </c>
      <c r="C12" s="19" t="n">
        <v>1.89161659683722</v>
      </c>
      <c r="D12" s="19" t="n">
        <v>1.76758586293134</v>
      </c>
      <c r="E12" s="19" t="n">
        <v>82.0789073205569</v>
      </c>
      <c r="F12" s="19" t="n">
        <v>977.723042426278</v>
      </c>
      <c r="G12" s="19" t="n">
        <v>221.778856495505</v>
      </c>
      <c r="H12" s="27" t="n">
        <v>37.9056339015099</v>
      </c>
    </row>
    <row r="13" customFormat="false" ht="12" hidden="false" customHeight="true" outlineLevel="0" collapsed="false">
      <c r="A13" s="44" t="s">
        <v>119</v>
      </c>
      <c r="B13" s="19" t="n">
        <v>7971.85738945709</v>
      </c>
      <c r="C13" s="19" t="n">
        <v>0.0061264114128</v>
      </c>
      <c r="D13" s="19" t="n">
        <v>1.5316028532</v>
      </c>
      <c r="E13" s="20" t="s">
        <v>103</v>
      </c>
      <c r="F13" s="20" t="s">
        <v>103</v>
      </c>
      <c r="G13" s="20" t="s">
        <v>103</v>
      </c>
      <c r="H13" s="21" t="s">
        <v>103</v>
      </c>
    </row>
    <row r="14" customFormat="false" ht="12" hidden="false" customHeight="true" outlineLevel="0" collapsed="false">
      <c r="A14" s="44" t="s">
        <v>120</v>
      </c>
      <c r="B14" s="19" t="n">
        <v>115119.242153912</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82.0789073205569</v>
      </c>
      <c r="F15" s="20" t="n">
        <v>977.723042426278</v>
      </c>
      <c r="G15" s="20" t="n">
        <v>221.778856495505</v>
      </c>
      <c r="H15" s="21" t="n">
        <v>37.9056339015099</v>
      </c>
    </row>
    <row r="16" customFormat="false" ht="12" hidden="false" customHeight="true" outlineLevel="0" collapsed="false">
      <c r="A16" s="44" t="s">
        <v>122</v>
      </c>
      <c r="B16" s="19" t="n">
        <v>33604.6605104745</v>
      </c>
      <c r="C16" s="19" t="n">
        <v>1.88549018542442</v>
      </c>
      <c r="D16" s="19" t="n">
        <v>0.235983009731337</v>
      </c>
      <c r="E16" s="20" t="s">
        <v>121</v>
      </c>
      <c r="F16" s="20" t="s">
        <v>121</v>
      </c>
      <c r="G16" s="20" t="s">
        <v>121</v>
      </c>
      <c r="H16" s="21" t="s">
        <v>121</v>
      </c>
      <c r="I16" s="16"/>
    </row>
    <row r="17" customFormat="false" ht="12.75" hidden="false" customHeight="true" outlineLevel="0" collapsed="false">
      <c r="A17" s="18" t="s">
        <v>123</v>
      </c>
      <c r="B17" s="19" t="n">
        <v>48549.5828395386</v>
      </c>
      <c r="C17" s="19" t="n">
        <v>0.870624811887672</v>
      </c>
      <c r="D17" s="19" t="n">
        <v>1.43694704646266</v>
      </c>
      <c r="E17" s="19" t="s">
        <v>121</v>
      </c>
      <c r="F17" s="19" t="s">
        <v>121</v>
      </c>
      <c r="G17" s="19" t="s">
        <v>121</v>
      </c>
      <c r="H17" s="27" t="s">
        <v>121</v>
      </c>
      <c r="I17" s="16"/>
    </row>
    <row r="18" customFormat="false" ht="12.75" hidden="false" customHeight="true" outlineLevel="0" collapsed="false">
      <c r="A18" s="44" t="s">
        <v>124</v>
      </c>
      <c r="B18" s="19" t="n">
        <v>48549.5828395386</v>
      </c>
      <c r="C18" s="19" t="n">
        <v>0.870624811887672</v>
      </c>
      <c r="D18" s="19" t="n">
        <v>1.43694704646266</v>
      </c>
      <c r="E18" s="20" t="s">
        <v>121</v>
      </c>
      <c r="F18" s="20" t="s">
        <v>121</v>
      </c>
      <c r="G18" s="20" t="s">
        <v>121</v>
      </c>
      <c r="H18" s="21" t="s">
        <v>121</v>
      </c>
    </row>
    <row r="19" customFormat="false" ht="12.75" hidden="false" customHeight="true" outlineLevel="0" collapsed="false">
      <c r="A19" s="14" t="s">
        <v>125</v>
      </c>
      <c r="B19" s="15" t="n">
        <v>38098.7399935972</v>
      </c>
      <c r="C19" s="15" t="n">
        <v>13301.0546564753</v>
      </c>
      <c r="D19" s="45" t="s">
        <v>126</v>
      </c>
      <c r="E19" s="15" t="n">
        <v>138.8016</v>
      </c>
      <c r="F19" s="15" t="n">
        <v>302.0976</v>
      </c>
      <c r="G19" s="15" t="n">
        <v>554.2992</v>
      </c>
      <c r="H19" s="15" t="n">
        <v>390.096</v>
      </c>
    </row>
    <row r="20" customFormat="false" ht="12" hidden="false" customHeight="true" outlineLevel="0" collapsed="false">
      <c r="A20" s="43" t="s">
        <v>127</v>
      </c>
      <c r="B20" s="45" t="s">
        <v>128</v>
      </c>
      <c r="C20" s="15" t="n">
        <v>4147.45749078534</v>
      </c>
      <c r="D20" s="45" t="s">
        <v>129</v>
      </c>
      <c r="E20" s="45" t="s">
        <v>130</v>
      </c>
      <c r="F20" s="45" t="s">
        <v>130</v>
      </c>
      <c r="G20" s="45" t="s">
        <v>130</v>
      </c>
      <c r="H20" s="45" t="s">
        <v>110</v>
      </c>
    </row>
    <row r="21" customFormat="false" ht="12" hidden="false" customHeight="true" outlineLevel="0" collapsed="false">
      <c r="A21" s="18" t="s">
        <v>131</v>
      </c>
      <c r="B21" s="19" t="s">
        <v>132</v>
      </c>
      <c r="C21" s="19" t="n">
        <v>3859.69995760994</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287.757533175401</v>
      </c>
      <c r="D23" s="19" t="s">
        <v>121</v>
      </c>
      <c r="E23" s="19" t="s">
        <v>103</v>
      </c>
      <c r="F23" s="19" t="s">
        <v>103</v>
      </c>
      <c r="G23" s="19" t="s">
        <v>103</v>
      </c>
      <c r="H23" s="27" t="s">
        <v>103</v>
      </c>
    </row>
    <row r="24" customFormat="false" ht="12.75" hidden="false" customHeight="true" outlineLevel="0" collapsed="false">
      <c r="A24" s="47" t="s">
        <v>136</v>
      </c>
      <c r="B24" s="19" t="s">
        <v>121</v>
      </c>
      <c r="C24" s="19" t="n">
        <v>287.757533175401</v>
      </c>
      <c r="D24" s="19" t="s">
        <v>121</v>
      </c>
      <c r="E24" s="19" t="s">
        <v>103</v>
      </c>
      <c r="F24" s="19" t="s">
        <v>103</v>
      </c>
      <c r="G24" s="19" t="s">
        <v>103</v>
      </c>
      <c r="H24" s="27" t="s">
        <v>103</v>
      </c>
    </row>
    <row r="25" customFormat="false" ht="12.75" hidden="false" customHeight="true" outlineLevel="0" collapsed="false">
      <c r="A25" s="48" t="s">
        <v>137</v>
      </c>
      <c r="B25" s="15" t="n">
        <v>38098.7399935972</v>
      </c>
      <c r="C25" s="15" t="n">
        <v>9153.59716568994</v>
      </c>
      <c r="D25" s="45" t="s">
        <v>126</v>
      </c>
      <c r="E25" s="15" t="n">
        <v>138.8016</v>
      </c>
      <c r="F25" s="15" t="n">
        <v>302.0976</v>
      </c>
      <c r="G25" s="15" t="n">
        <v>554.2992</v>
      </c>
      <c r="H25" s="15" t="n">
        <v>390.096</v>
      </c>
    </row>
    <row r="26" customFormat="false" ht="12" hidden="false" customHeight="true" outlineLevel="0" collapsed="false">
      <c r="A26" s="18" t="s">
        <v>138</v>
      </c>
      <c r="B26" s="19" t="n">
        <v>393.581672005481</v>
      </c>
      <c r="C26" s="19" t="n">
        <v>1703.60884544835</v>
      </c>
      <c r="D26" s="19" t="s">
        <v>103</v>
      </c>
      <c r="E26" s="20" t="s">
        <v>91</v>
      </c>
      <c r="F26" s="20" t="s">
        <v>91</v>
      </c>
      <c r="G26" s="20" t="s">
        <v>91</v>
      </c>
      <c r="H26" s="21" t="s">
        <v>91</v>
      </c>
    </row>
    <row r="27" customFormat="false" ht="12" hidden="false" customHeight="true" outlineLevel="0" collapsed="false">
      <c r="A27" s="18" t="s">
        <v>139</v>
      </c>
      <c r="B27" s="19" t="n">
        <v>28382.0690573418</v>
      </c>
      <c r="C27" s="19" t="n">
        <v>7449.98832024158</v>
      </c>
      <c r="D27" s="49"/>
      <c r="E27" s="49"/>
      <c r="F27" s="49"/>
      <c r="G27" s="20" t="s">
        <v>91</v>
      </c>
      <c r="H27" s="21" t="s">
        <v>91</v>
      </c>
    </row>
    <row r="28" customFormat="false" ht="12" hidden="false" customHeight="true" outlineLevel="0" collapsed="false">
      <c r="A28" s="18" t="s">
        <v>140</v>
      </c>
      <c r="B28" s="19" t="n">
        <v>9323.08926424991</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9323.08926424991</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38.8016</v>
      </c>
      <c r="F31" s="19" t="n">
        <v>302.0976</v>
      </c>
      <c r="G31" s="19" t="n">
        <v>554.2992</v>
      </c>
      <c r="H31" s="27" t="n">
        <v>390.096</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38.8016</v>
      </c>
      <c r="F33" s="19" t="n">
        <v>302.0976</v>
      </c>
      <c r="G33" s="19" t="n">
        <v>554.2992</v>
      </c>
      <c r="H33" s="27" t="n">
        <v>390.096</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103462.573910141</v>
      </c>
      <c r="C35" s="19" t="n">
        <v>6.52759940648025</v>
      </c>
      <c r="D35" s="19" t="n">
        <v>2.88279845527396</v>
      </c>
      <c r="E35" s="19" t="n">
        <v>1955.9852173822</v>
      </c>
      <c r="F35" s="19" t="n">
        <v>103.072584249975</v>
      </c>
      <c r="G35" s="19" t="n">
        <v>57.4883284735045</v>
      </c>
      <c r="H35" s="27" t="s">
        <v>121</v>
      </c>
    </row>
    <row r="36" customFormat="false" ht="12" hidden="false" customHeight="true" outlineLevel="0" collapsed="false">
      <c r="A36" s="50" t="s">
        <v>147</v>
      </c>
      <c r="B36" s="19" t="n">
        <v>38033.6003804954</v>
      </c>
      <c r="C36" s="19" t="s">
        <v>103</v>
      </c>
      <c r="D36" s="19" t="n">
        <v>1.22499543140596</v>
      </c>
      <c r="E36" s="20" t="n">
        <v>153.124428925745</v>
      </c>
      <c r="F36" s="20" t="n">
        <v>63.69976243311</v>
      </c>
      <c r="G36" s="20" t="n">
        <v>9.55496436496651</v>
      </c>
      <c r="H36" s="21" t="s">
        <v>121</v>
      </c>
    </row>
    <row r="37" customFormat="false" ht="12" hidden="false" customHeight="true" outlineLevel="0" collapsed="false">
      <c r="A37" s="50" t="s">
        <v>148</v>
      </c>
      <c r="B37" s="19" t="n">
        <v>65428.9735296456</v>
      </c>
      <c r="C37" s="19" t="n">
        <v>6.52759940648025</v>
      </c>
      <c r="D37" s="19" t="n">
        <v>1.657803023868</v>
      </c>
      <c r="E37" s="20" t="n">
        <v>1802.86078845645</v>
      </c>
      <c r="F37" s="20" t="n">
        <v>39.372821816865</v>
      </c>
      <c r="G37" s="20" t="n">
        <v>47.933364108538</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19412.562827871</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24"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24"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0</v>
      </c>
      <c r="J1" s="115" t="s">
        <v>73</v>
      </c>
    </row>
    <row r="2" customFormat="false" ht="17.25" hidden="false" customHeight="true" outlineLevel="0" collapsed="false">
      <c r="A2" s="640" t="s">
        <v>1061</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7</v>
      </c>
      <c r="B5" s="993"/>
      <c r="C5" s="993"/>
      <c r="D5" s="993"/>
      <c r="E5" s="993"/>
      <c r="F5" s="993"/>
      <c r="G5" s="993"/>
      <c r="H5" s="993"/>
      <c r="I5" s="993"/>
      <c r="J5" s="993"/>
    </row>
    <row r="6" customFormat="false" ht="12" hidden="false" customHeight="true" outlineLevel="0" collapsed="false">
      <c r="A6" s="994" t="s">
        <v>1088</v>
      </c>
      <c r="B6" s="995" t="s">
        <v>1089</v>
      </c>
      <c r="C6" s="996" t="s">
        <v>1090</v>
      </c>
      <c r="D6" s="997" t="s">
        <v>1091</v>
      </c>
      <c r="E6" s="997"/>
      <c r="F6" s="997"/>
      <c r="G6" s="997"/>
      <c r="H6" s="997"/>
      <c r="I6" s="997"/>
      <c r="J6" s="997"/>
    </row>
    <row r="7" customFormat="false" ht="12.75" hidden="false" customHeight="true" outlineLevel="0" collapsed="false">
      <c r="A7" s="994"/>
      <c r="B7" s="995"/>
      <c r="C7" s="996"/>
      <c r="D7" s="998" t="s">
        <v>1092</v>
      </c>
      <c r="E7" s="999" t="s">
        <v>1093</v>
      </c>
      <c r="F7" s="999" t="s">
        <v>1094</v>
      </c>
      <c r="G7" s="999" t="s">
        <v>1095</v>
      </c>
      <c r="H7" s="1000" t="s">
        <v>1096</v>
      </c>
      <c r="I7" s="1001" t="s">
        <v>1097</v>
      </c>
      <c r="J7" s="1002" t="s">
        <v>854</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6</v>
      </c>
      <c r="B10" s="1004" t="s">
        <v>1098</v>
      </c>
      <c r="C10" s="1005" t="s">
        <v>1068</v>
      </c>
      <c r="D10" s="1006" t="n">
        <v>0.3757</v>
      </c>
      <c r="E10" s="1007" t="n">
        <v>0.714641</v>
      </c>
      <c r="F10" s="1007" t="n">
        <v>0.862262</v>
      </c>
      <c r="G10" s="1008" t="n">
        <v>0.89626</v>
      </c>
      <c r="H10" s="1009" t="n">
        <v>0.764782</v>
      </c>
      <c r="I10" s="1010" t="n">
        <v>0.693845</v>
      </c>
      <c r="J10" s="1011" t="s">
        <v>133</v>
      </c>
    </row>
    <row r="11" customFormat="false" ht="12.75" hidden="false" customHeight="false" outlineLevel="0" collapsed="false">
      <c r="A11" s="1003"/>
      <c r="B11" s="1004"/>
      <c r="C11" s="1012" t="s">
        <v>1069</v>
      </c>
      <c r="D11" s="1013" t="n">
        <v>0.6243</v>
      </c>
      <c r="E11" s="282" t="n">
        <v>0.285359</v>
      </c>
      <c r="F11" s="282" t="n">
        <v>0.137738</v>
      </c>
      <c r="G11" s="143" t="n">
        <v>0.10374</v>
      </c>
      <c r="H11" s="442" t="n">
        <v>0.235218</v>
      </c>
      <c r="I11" s="1014" t="n">
        <v>0.306155</v>
      </c>
      <c r="J11" s="1015" t="s">
        <v>133</v>
      </c>
    </row>
    <row r="12" customFormat="false" ht="13.5" hidden="false" customHeight="false" outlineLevel="0" collapsed="false">
      <c r="A12" s="1003"/>
      <c r="B12" s="1004"/>
      <c r="C12" s="1012" t="s">
        <v>1070</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9</v>
      </c>
      <c r="C13" s="1005" t="s">
        <v>1068</v>
      </c>
      <c r="D13" s="1013" t="n">
        <v>0.670648453279166</v>
      </c>
      <c r="E13" s="282" t="n">
        <v>0.238604147768075</v>
      </c>
      <c r="F13" s="282" t="n">
        <v>0.001</v>
      </c>
      <c r="G13" s="143" t="n">
        <v>0.02</v>
      </c>
      <c r="H13" s="442" t="n">
        <v>0.01</v>
      </c>
      <c r="I13" s="1014" t="n">
        <v>0.01</v>
      </c>
      <c r="J13" s="1015" t="s">
        <v>133</v>
      </c>
    </row>
    <row r="14" customFormat="false" ht="12.75" hidden="false" customHeight="false" outlineLevel="0" collapsed="false">
      <c r="A14" s="1003"/>
      <c r="B14" s="1016"/>
      <c r="C14" s="1012" t="s">
        <v>1069</v>
      </c>
      <c r="D14" s="1013" t="n">
        <v>0.759159425055368</v>
      </c>
      <c r="E14" s="282" t="n">
        <v>0.397812355475921</v>
      </c>
      <c r="F14" s="282" t="n">
        <v>0.005</v>
      </c>
      <c r="G14" s="143" t="n">
        <v>0.04</v>
      </c>
      <c r="H14" s="442" t="n">
        <v>0.015</v>
      </c>
      <c r="I14" s="1014" t="n">
        <v>0.015</v>
      </c>
      <c r="J14" s="1015" t="s">
        <v>133</v>
      </c>
    </row>
    <row r="15" customFormat="false" ht="13.5" hidden="false" customHeight="false" outlineLevel="0" collapsed="false">
      <c r="A15" s="1003"/>
      <c r="B15" s="1016"/>
      <c r="C15" s="1012" t="s">
        <v>1070</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7</v>
      </c>
      <c r="B16" s="1004" t="s">
        <v>1098</v>
      </c>
      <c r="C16" s="1005" t="s">
        <v>1068</v>
      </c>
      <c r="D16" s="1006" t="s">
        <v>133</v>
      </c>
      <c r="E16" s="1007" t="n">
        <v>0.739522</v>
      </c>
      <c r="F16" s="1007" t="s">
        <v>133</v>
      </c>
      <c r="G16" s="1008" t="s">
        <v>133</v>
      </c>
      <c r="H16" s="1009" t="n">
        <v>0.740844</v>
      </c>
      <c r="I16" s="1010" t="n">
        <v>0.652143</v>
      </c>
      <c r="J16" s="1011" t="s">
        <v>133</v>
      </c>
    </row>
    <row r="17" customFormat="false" ht="12.75" hidden="false" customHeight="false" outlineLevel="0" collapsed="false">
      <c r="A17" s="1003"/>
      <c r="B17" s="1004"/>
      <c r="C17" s="1012" t="s">
        <v>1069</v>
      </c>
      <c r="D17" s="1013" t="s">
        <v>133</v>
      </c>
      <c r="E17" s="282" t="n">
        <v>0.260478</v>
      </c>
      <c r="F17" s="282" t="s">
        <v>133</v>
      </c>
      <c r="G17" s="143" t="s">
        <v>133</v>
      </c>
      <c r="H17" s="442" t="n">
        <v>0.259156</v>
      </c>
      <c r="I17" s="1014" t="n">
        <v>0.347857</v>
      </c>
      <c r="J17" s="1015" t="s">
        <v>133</v>
      </c>
    </row>
    <row r="18" customFormat="false" ht="13.5" hidden="false" customHeight="false" outlineLevel="0" collapsed="false">
      <c r="A18" s="1003"/>
      <c r="B18" s="1004"/>
      <c r="C18" s="1012" t="s">
        <v>1070</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9</v>
      </c>
      <c r="C19" s="1005" t="s">
        <v>1068</v>
      </c>
      <c r="D19" s="1013" t="s">
        <v>133</v>
      </c>
      <c r="E19" s="282" t="n">
        <v>0.268835684630617</v>
      </c>
      <c r="F19" s="282" t="s">
        <v>133</v>
      </c>
      <c r="G19" s="143" t="s">
        <v>133</v>
      </c>
      <c r="H19" s="442" t="n">
        <v>0.01</v>
      </c>
      <c r="I19" s="1014" t="n">
        <v>0.01</v>
      </c>
      <c r="J19" s="1015" t="s">
        <v>133</v>
      </c>
    </row>
    <row r="20" customFormat="false" ht="12.75" hidden="false" customHeight="false" outlineLevel="0" collapsed="false">
      <c r="A20" s="1003"/>
      <c r="B20" s="1016"/>
      <c r="C20" s="1012" t="s">
        <v>1069</v>
      </c>
      <c r="D20" s="1013" t="s">
        <v>133</v>
      </c>
      <c r="E20" s="282" t="n">
        <v>0.397581420631482</v>
      </c>
      <c r="F20" s="282" t="s">
        <v>133</v>
      </c>
      <c r="G20" s="143" t="s">
        <v>133</v>
      </c>
      <c r="H20" s="442" t="n">
        <v>0.015</v>
      </c>
      <c r="I20" s="1014" t="n">
        <v>0.015</v>
      </c>
      <c r="J20" s="1015" t="s">
        <v>133</v>
      </c>
    </row>
    <row r="21" customFormat="false" ht="13.5" hidden="false" customHeight="false" outlineLevel="0" collapsed="false">
      <c r="A21" s="1003"/>
      <c r="B21" s="1016"/>
      <c r="C21" s="1012" t="s">
        <v>1070</v>
      </c>
      <c r="D21" s="1017" t="s">
        <v>133</v>
      </c>
      <c r="E21" s="260" t="s">
        <v>133</v>
      </c>
      <c r="F21" s="260" t="s">
        <v>133</v>
      </c>
      <c r="G21" s="449" t="s">
        <v>133</v>
      </c>
      <c r="H21" s="451" t="s">
        <v>133</v>
      </c>
      <c r="I21" s="503" t="s">
        <v>133</v>
      </c>
      <c r="J21" s="504" t="s">
        <v>133</v>
      </c>
    </row>
    <row r="22" customFormat="false" ht="12.75" hidden="false" customHeight="true" outlineLevel="0" collapsed="false">
      <c r="A22" s="1003" t="s">
        <v>1100</v>
      </c>
      <c r="B22" s="1004" t="s">
        <v>1098</v>
      </c>
      <c r="C22" s="1005" t="s">
        <v>1068</v>
      </c>
      <c r="D22" s="1006"/>
      <c r="E22" s="1007"/>
      <c r="F22" s="1007"/>
      <c r="G22" s="1008"/>
      <c r="H22" s="1009"/>
      <c r="I22" s="1010"/>
      <c r="J22" s="1011"/>
    </row>
    <row r="23" customFormat="false" ht="12.75" hidden="false" customHeight="false" outlineLevel="0" collapsed="false">
      <c r="A23" s="1003"/>
      <c r="B23" s="1004"/>
      <c r="C23" s="1012" t="s">
        <v>1069</v>
      </c>
      <c r="D23" s="1013"/>
      <c r="E23" s="282"/>
      <c r="F23" s="282"/>
      <c r="G23" s="143"/>
      <c r="H23" s="442"/>
      <c r="I23" s="1014"/>
      <c r="J23" s="1015"/>
    </row>
    <row r="24" customFormat="false" ht="13.5" hidden="false" customHeight="false" outlineLevel="0" collapsed="false">
      <c r="A24" s="1003"/>
      <c r="B24" s="1004"/>
      <c r="C24" s="1012" t="s">
        <v>1070</v>
      </c>
      <c r="D24" s="1013"/>
      <c r="E24" s="282"/>
      <c r="F24" s="282"/>
      <c r="G24" s="143"/>
      <c r="H24" s="442"/>
      <c r="I24" s="1014"/>
      <c r="J24" s="1015"/>
    </row>
    <row r="25" customFormat="false" ht="12.75" hidden="false" customHeight="false" outlineLevel="0" collapsed="false">
      <c r="A25" s="1003"/>
      <c r="B25" s="1016" t="s">
        <v>1099</v>
      </c>
      <c r="C25" s="1005" t="s">
        <v>1068</v>
      </c>
      <c r="D25" s="1013"/>
      <c r="E25" s="282"/>
      <c r="F25" s="282"/>
      <c r="G25" s="143"/>
      <c r="H25" s="442"/>
      <c r="I25" s="1014"/>
      <c r="J25" s="1015"/>
    </row>
    <row r="26" customFormat="false" ht="12.75" hidden="false" customHeight="false" outlineLevel="0" collapsed="false">
      <c r="A26" s="1003"/>
      <c r="B26" s="1016"/>
      <c r="C26" s="1012" t="s">
        <v>1069</v>
      </c>
      <c r="D26" s="1013"/>
      <c r="E26" s="282"/>
      <c r="F26" s="282"/>
      <c r="G26" s="143"/>
      <c r="H26" s="442"/>
      <c r="I26" s="1014"/>
      <c r="J26" s="1015"/>
    </row>
    <row r="27" customFormat="false" ht="13.5" hidden="false" customHeight="false" outlineLevel="0" collapsed="false">
      <c r="A27" s="1003"/>
      <c r="B27" s="1016"/>
      <c r="C27" s="1012" t="s">
        <v>1070</v>
      </c>
      <c r="D27" s="1017"/>
      <c r="E27" s="260"/>
      <c r="F27" s="260"/>
      <c r="G27" s="449"/>
      <c r="H27" s="451"/>
      <c r="I27" s="503"/>
      <c r="J27" s="504"/>
    </row>
    <row r="28" customFormat="false" ht="12.75" hidden="false" customHeight="true" outlineLevel="0" collapsed="false">
      <c r="A28" s="1003" t="s">
        <v>910</v>
      </c>
      <c r="B28" s="1004" t="s">
        <v>1098</v>
      </c>
      <c r="C28" s="1005" t="s">
        <v>1068</v>
      </c>
      <c r="D28" s="1006"/>
      <c r="E28" s="1007"/>
      <c r="F28" s="1007"/>
      <c r="G28" s="1008"/>
      <c r="H28" s="1009"/>
      <c r="I28" s="1010"/>
      <c r="J28" s="1011"/>
    </row>
    <row r="29" customFormat="false" ht="12.75" hidden="false" customHeight="false" outlineLevel="0" collapsed="false">
      <c r="A29" s="1003"/>
      <c r="B29" s="1004"/>
      <c r="C29" s="1012" t="s">
        <v>1069</v>
      </c>
      <c r="D29" s="1013"/>
      <c r="E29" s="282"/>
      <c r="F29" s="282"/>
      <c r="G29" s="143"/>
      <c r="H29" s="442"/>
      <c r="I29" s="1014"/>
      <c r="J29" s="1015"/>
    </row>
    <row r="30" customFormat="false" ht="13.5" hidden="false" customHeight="false" outlineLevel="0" collapsed="false">
      <c r="A30" s="1003"/>
      <c r="B30" s="1004"/>
      <c r="C30" s="1012" t="s">
        <v>1070</v>
      </c>
      <c r="D30" s="1013"/>
      <c r="E30" s="282"/>
      <c r="F30" s="282"/>
      <c r="G30" s="143"/>
      <c r="H30" s="442"/>
      <c r="I30" s="1014"/>
      <c r="J30" s="1015"/>
    </row>
    <row r="31" customFormat="false" ht="12.75" hidden="false" customHeight="false" outlineLevel="0" collapsed="false">
      <c r="A31" s="1003"/>
      <c r="B31" s="1016" t="s">
        <v>1099</v>
      </c>
      <c r="C31" s="1005" t="s">
        <v>1068</v>
      </c>
      <c r="D31" s="1013"/>
      <c r="E31" s="282"/>
      <c r="F31" s="282"/>
      <c r="G31" s="143"/>
      <c r="H31" s="442"/>
      <c r="I31" s="1014"/>
      <c r="J31" s="1015"/>
    </row>
    <row r="32" customFormat="false" ht="12.75" hidden="false" customHeight="false" outlineLevel="0" collapsed="false">
      <c r="A32" s="1003"/>
      <c r="B32" s="1016"/>
      <c r="C32" s="1012" t="s">
        <v>1069</v>
      </c>
      <c r="D32" s="1013"/>
      <c r="E32" s="282"/>
      <c r="F32" s="282"/>
      <c r="G32" s="143"/>
      <c r="H32" s="442"/>
      <c r="I32" s="1014"/>
      <c r="J32" s="1015"/>
    </row>
    <row r="33" customFormat="false" ht="13.5" hidden="false" customHeight="false" outlineLevel="0" collapsed="false">
      <c r="A33" s="1003"/>
      <c r="B33" s="1016"/>
      <c r="C33" s="1012" t="s">
        <v>1070</v>
      </c>
      <c r="D33" s="1017"/>
      <c r="E33" s="260"/>
      <c r="F33" s="260"/>
      <c r="G33" s="449"/>
      <c r="H33" s="451"/>
      <c r="I33" s="503"/>
      <c r="J33" s="504"/>
    </row>
    <row r="34" customFormat="false" ht="12.75" hidden="false" customHeight="true" outlineLevel="0" collapsed="false">
      <c r="A34" s="1003" t="s">
        <v>911</v>
      </c>
      <c r="B34" s="1004" t="s">
        <v>1098</v>
      </c>
      <c r="C34" s="1005" t="s">
        <v>1068</v>
      </c>
      <c r="D34" s="1006"/>
      <c r="E34" s="1007"/>
      <c r="F34" s="1007"/>
      <c r="G34" s="1008"/>
      <c r="H34" s="1009"/>
      <c r="I34" s="1010"/>
      <c r="J34" s="1011"/>
    </row>
    <row r="35" customFormat="false" ht="12.75" hidden="false" customHeight="false" outlineLevel="0" collapsed="false">
      <c r="A35" s="1003"/>
      <c r="B35" s="1004"/>
      <c r="C35" s="1012" t="s">
        <v>1069</v>
      </c>
      <c r="D35" s="1013"/>
      <c r="E35" s="282"/>
      <c r="F35" s="282"/>
      <c r="G35" s="143"/>
      <c r="H35" s="442"/>
      <c r="I35" s="1014"/>
      <c r="J35" s="1015"/>
    </row>
    <row r="36" customFormat="false" ht="13.5" hidden="false" customHeight="false" outlineLevel="0" collapsed="false">
      <c r="A36" s="1003"/>
      <c r="B36" s="1004"/>
      <c r="C36" s="1012" t="s">
        <v>1070</v>
      </c>
      <c r="D36" s="1013"/>
      <c r="E36" s="282"/>
      <c r="F36" s="282"/>
      <c r="G36" s="143"/>
      <c r="H36" s="442"/>
      <c r="I36" s="1014"/>
      <c r="J36" s="1015"/>
    </row>
    <row r="37" customFormat="false" ht="12.75" hidden="false" customHeight="false" outlineLevel="0" collapsed="false">
      <c r="A37" s="1003"/>
      <c r="B37" s="1016" t="s">
        <v>1099</v>
      </c>
      <c r="C37" s="1005" t="s">
        <v>1068</v>
      </c>
      <c r="D37" s="1013"/>
      <c r="E37" s="282"/>
      <c r="F37" s="282"/>
      <c r="G37" s="143"/>
      <c r="H37" s="442"/>
      <c r="I37" s="1014"/>
      <c r="J37" s="1015"/>
    </row>
    <row r="38" customFormat="false" ht="12.75" hidden="false" customHeight="false" outlineLevel="0" collapsed="false">
      <c r="A38" s="1003"/>
      <c r="B38" s="1016"/>
      <c r="C38" s="1012" t="s">
        <v>1069</v>
      </c>
      <c r="D38" s="1013"/>
      <c r="E38" s="282"/>
      <c r="F38" s="282"/>
      <c r="G38" s="143"/>
      <c r="H38" s="442"/>
      <c r="I38" s="1014"/>
      <c r="J38" s="1015"/>
    </row>
    <row r="39" customFormat="false" ht="13.5" hidden="false" customHeight="false" outlineLevel="0" collapsed="false">
      <c r="A39" s="1003"/>
      <c r="B39" s="1016"/>
      <c r="C39" s="1012" t="s">
        <v>1070</v>
      </c>
      <c r="D39" s="1017"/>
      <c r="E39" s="260"/>
      <c r="F39" s="260"/>
      <c r="G39" s="449"/>
      <c r="H39" s="451"/>
      <c r="I39" s="503"/>
      <c r="J39" s="504"/>
    </row>
    <row r="40" customFormat="false" ht="12.75" hidden="false" customHeight="true" outlineLevel="0" collapsed="false">
      <c r="A40" s="1003" t="s">
        <v>1016</v>
      </c>
      <c r="B40" s="1004" t="s">
        <v>1098</v>
      </c>
      <c r="C40" s="1005" t="s">
        <v>1068</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9</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70</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9</v>
      </c>
      <c r="C43" s="1005" t="s">
        <v>1068</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9</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70</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7</v>
      </c>
      <c r="B46" s="1004" t="s">
        <v>1098</v>
      </c>
      <c r="C46" s="1005" t="s">
        <v>1068</v>
      </c>
      <c r="D46" s="1006" t="s">
        <v>133</v>
      </c>
      <c r="E46" s="1007" t="s">
        <v>133</v>
      </c>
      <c r="F46" s="1007" t="s">
        <v>133</v>
      </c>
      <c r="G46" s="1008" t="s">
        <v>133</v>
      </c>
      <c r="H46" s="1009" t="n">
        <v>0.851737</v>
      </c>
      <c r="I46" s="1010" t="n">
        <v>0.666719</v>
      </c>
      <c r="J46" s="1011" t="s">
        <v>133</v>
      </c>
    </row>
    <row r="47" customFormat="false" ht="12.75" hidden="false" customHeight="false" outlineLevel="0" collapsed="false">
      <c r="A47" s="1003"/>
      <c r="B47" s="1004"/>
      <c r="C47" s="1012" t="s">
        <v>1069</v>
      </c>
      <c r="D47" s="1013" t="s">
        <v>133</v>
      </c>
      <c r="E47" s="282" t="s">
        <v>133</v>
      </c>
      <c r="F47" s="282" t="s">
        <v>133</v>
      </c>
      <c r="G47" s="143" t="s">
        <v>133</v>
      </c>
      <c r="H47" s="442" t="n">
        <v>0.148263</v>
      </c>
      <c r="I47" s="1014" t="n">
        <v>0.333281</v>
      </c>
      <c r="J47" s="1015" t="s">
        <v>133</v>
      </c>
    </row>
    <row r="48" customFormat="false" ht="13.5" hidden="false" customHeight="false" outlineLevel="0" collapsed="false">
      <c r="A48" s="1003"/>
      <c r="B48" s="1004"/>
      <c r="C48" s="1012" t="s">
        <v>1070</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9</v>
      </c>
      <c r="C49" s="1005" t="s">
        <v>1068</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9</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70</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8</v>
      </c>
      <c r="B52" s="1004" t="s">
        <v>1098</v>
      </c>
      <c r="C52" s="1005" t="s">
        <v>1068</v>
      </c>
      <c r="D52" s="1006" t="s">
        <v>133</v>
      </c>
      <c r="E52" s="1007" t="s">
        <v>133</v>
      </c>
      <c r="F52" s="1007" t="s">
        <v>133</v>
      </c>
      <c r="G52" s="1008" t="s">
        <v>133</v>
      </c>
      <c r="H52" s="1009" t="n">
        <v>0.144855</v>
      </c>
      <c r="I52" s="1010" t="n">
        <v>0.144855</v>
      </c>
      <c r="J52" s="1011" t="s">
        <v>133</v>
      </c>
    </row>
    <row r="53" customFormat="false" ht="12.75" hidden="false" customHeight="false" outlineLevel="0" collapsed="false">
      <c r="A53" s="1003"/>
      <c r="B53" s="1004"/>
      <c r="C53" s="1012" t="s">
        <v>1069</v>
      </c>
      <c r="D53" s="1013" t="s">
        <v>133</v>
      </c>
      <c r="E53" s="282" t="s">
        <v>133</v>
      </c>
      <c r="F53" s="282" t="s">
        <v>133</v>
      </c>
      <c r="G53" s="143" t="s">
        <v>133</v>
      </c>
      <c r="H53" s="442" t="n">
        <v>0.855145</v>
      </c>
      <c r="I53" s="1014" t="n">
        <v>0.855145</v>
      </c>
      <c r="J53" s="1015" t="s">
        <v>133</v>
      </c>
    </row>
    <row r="54" customFormat="false" ht="13.5" hidden="false" customHeight="false" outlineLevel="0" collapsed="false">
      <c r="A54" s="1003"/>
      <c r="B54" s="1004"/>
      <c r="C54" s="1012" t="s">
        <v>1070</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9</v>
      </c>
      <c r="C55" s="1005" t="s">
        <v>1068</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9</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70</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9</v>
      </c>
      <c r="B58" s="1004" t="s">
        <v>1098</v>
      </c>
      <c r="C58" s="1005" t="s">
        <v>1068</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9</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70</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9</v>
      </c>
      <c r="C61" s="1005" t="s">
        <v>1068</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9</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70</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20</v>
      </c>
      <c r="B64" s="1004" t="s">
        <v>1098</v>
      </c>
      <c r="C64" s="1005" t="s">
        <v>1068</v>
      </c>
      <c r="D64" s="1006" t="s">
        <v>133</v>
      </c>
      <c r="E64" s="1007" t="s">
        <v>133</v>
      </c>
      <c r="F64" s="1007" t="s">
        <v>133</v>
      </c>
      <c r="G64" s="1008" t="s">
        <v>133</v>
      </c>
      <c r="H64" s="1009" t="n">
        <v>0.647371</v>
      </c>
      <c r="I64" s="1010" t="n">
        <v>0.647371</v>
      </c>
      <c r="J64" s="1011" t="s">
        <v>133</v>
      </c>
    </row>
    <row r="65" customFormat="false" ht="12.75" hidden="false" customHeight="false" outlineLevel="0" collapsed="false">
      <c r="A65" s="1003"/>
      <c r="B65" s="1004"/>
      <c r="C65" s="1012" t="s">
        <v>1069</v>
      </c>
      <c r="D65" s="1013" t="s">
        <v>133</v>
      </c>
      <c r="E65" s="282" t="s">
        <v>133</v>
      </c>
      <c r="F65" s="282" t="s">
        <v>133</v>
      </c>
      <c r="G65" s="143" t="s">
        <v>133</v>
      </c>
      <c r="H65" s="442" t="n">
        <v>0.352629</v>
      </c>
      <c r="I65" s="1014" t="n">
        <v>0.352629</v>
      </c>
      <c r="J65" s="1015" t="s">
        <v>133</v>
      </c>
    </row>
    <row r="66" customFormat="false" ht="13.5" hidden="false" customHeight="false" outlineLevel="0" collapsed="false">
      <c r="A66" s="1003"/>
      <c r="B66" s="1004"/>
      <c r="C66" s="1012" t="s">
        <v>1070</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9</v>
      </c>
      <c r="C67" s="1005" t="s">
        <v>1068</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9</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70</v>
      </c>
      <c r="D69" s="1017" t="s">
        <v>133</v>
      </c>
      <c r="E69" s="260" t="s">
        <v>133</v>
      </c>
      <c r="F69" s="260" t="s">
        <v>133</v>
      </c>
      <c r="G69" s="449" t="s">
        <v>133</v>
      </c>
      <c r="H69" s="451" t="s">
        <v>133</v>
      </c>
      <c r="I69" s="503" t="s">
        <v>133</v>
      </c>
      <c r="J69" s="504" t="s">
        <v>133</v>
      </c>
    </row>
    <row r="70" customFormat="false" ht="12.75" hidden="false" customHeight="true" outlineLevel="0" collapsed="false">
      <c r="A70" s="1003" t="s">
        <v>1101</v>
      </c>
      <c r="B70" s="1004" t="s">
        <v>1098</v>
      </c>
      <c r="C70" s="1005" t="s">
        <v>1068</v>
      </c>
      <c r="D70" s="1006" t="s">
        <v>133</v>
      </c>
      <c r="E70" s="1007" t="s">
        <v>133</v>
      </c>
      <c r="F70" s="1007" t="s">
        <v>133</v>
      </c>
      <c r="G70" s="1008" t="s">
        <v>133</v>
      </c>
      <c r="H70" s="1009" t="n">
        <v>0.543936</v>
      </c>
      <c r="I70" s="1010" t="n">
        <v>0.543936</v>
      </c>
      <c r="J70" s="1011" t="s">
        <v>133</v>
      </c>
    </row>
    <row r="71" customFormat="false" ht="12.75" hidden="false" customHeight="false" outlineLevel="0" collapsed="false">
      <c r="A71" s="1003"/>
      <c r="B71" s="1004"/>
      <c r="C71" s="1012" t="s">
        <v>1069</v>
      </c>
      <c r="D71" s="1013" t="s">
        <v>133</v>
      </c>
      <c r="E71" s="282" t="s">
        <v>133</v>
      </c>
      <c r="F71" s="282" t="s">
        <v>133</v>
      </c>
      <c r="G71" s="143" t="s">
        <v>133</v>
      </c>
      <c r="H71" s="442" t="n">
        <v>0.456064</v>
      </c>
      <c r="I71" s="1014" t="n">
        <v>0.456064</v>
      </c>
      <c r="J71" s="1015" t="s">
        <v>133</v>
      </c>
    </row>
    <row r="72" customFormat="false" ht="13.5" hidden="false" customHeight="false" outlineLevel="0" collapsed="false">
      <c r="A72" s="1003"/>
      <c r="B72" s="1004"/>
      <c r="C72" s="1012" t="s">
        <v>1070</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9</v>
      </c>
      <c r="C73" s="1005" t="s">
        <v>1068</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9</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70</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22</v>
      </c>
      <c r="B76" s="1004" t="s">
        <v>1098</v>
      </c>
      <c r="C76" s="1005" t="s">
        <v>1068</v>
      </c>
      <c r="D76" s="1006" t="n">
        <v>0.743092</v>
      </c>
      <c r="E76" s="1007" t="n">
        <v>0.898963</v>
      </c>
      <c r="F76" s="1007" t="s">
        <v>133</v>
      </c>
      <c r="G76" s="1008" t="n">
        <v>0.872874</v>
      </c>
      <c r="H76" s="1009" t="s">
        <v>133</v>
      </c>
      <c r="I76" s="1010" t="n">
        <v>0.845733</v>
      </c>
      <c r="J76" s="1011" t="s">
        <v>133</v>
      </c>
    </row>
    <row r="77" customFormat="false" ht="12.75" hidden="false" customHeight="false" outlineLevel="0" collapsed="false">
      <c r="A77" s="1003"/>
      <c r="B77" s="1004"/>
      <c r="C77" s="1012" t="s">
        <v>1069</v>
      </c>
      <c r="D77" s="1013" t="n">
        <v>0.256908</v>
      </c>
      <c r="E77" s="282" t="n">
        <v>0.101037</v>
      </c>
      <c r="F77" s="282" t="s">
        <v>133</v>
      </c>
      <c r="G77" s="143" t="n">
        <v>0.127126</v>
      </c>
      <c r="H77" s="442" t="s">
        <v>133</v>
      </c>
      <c r="I77" s="1014" t="n">
        <v>0.154267</v>
      </c>
      <c r="J77" s="1015" t="s">
        <v>133</v>
      </c>
    </row>
    <row r="78" customFormat="false" ht="13.5" hidden="false" customHeight="false" outlineLevel="0" collapsed="false">
      <c r="A78" s="1003"/>
      <c r="B78" s="1004"/>
      <c r="C78" s="1012" t="s">
        <v>1070</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9</v>
      </c>
      <c r="C79" s="1005" t="s">
        <v>1068</v>
      </c>
      <c r="D79" s="1013" t="n">
        <v>0.703887373653869</v>
      </c>
      <c r="E79" s="282" t="n">
        <v>0.264317958499791</v>
      </c>
      <c r="F79" s="282" t="s">
        <v>133</v>
      </c>
      <c r="G79" s="143" t="n">
        <v>0.02</v>
      </c>
      <c r="H79" s="442" t="s">
        <v>133</v>
      </c>
      <c r="I79" s="1014" t="n">
        <v>0.00999999999999999</v>
      </c>
      <c r="J79" s="1015" t="s">
        <v>133</v>
      </c>
    </row>
    <row r="80" customFormat="false" ht="12.75" hidden="false" customHeight="false" outlineLevel="0" collapsed="false">
      <c r="A80" s="1003"/>
      <c r="B80" s="1016"/>
      <c r="C80" s="1012" t="s">
        <v>1069</v>
      </c>
      <c r="D80" s="1013" t="n">
        <v>0.770593439128371</v>
      </c>
      <c r="E80" s="282" t="n">
        <v>0.399013180857446</v>
      </c>
      <c r="F80" s="282" t="s">
        <v>133</v>
      </c>
      <c r="G80" s="143" t="n">
        <v>0.04</v>
      </c>
      <c r="H80" s="442" t="s">
        <v>133</v>
      </c>
      <c r="I80" s="1014" t="n">
        <v>0.015</v>
      </c>
      <c r="J80" s="1015" t="s">
        <v>133</v>
      </c>
    </row>
    <row r="81" customFormat="false" ht="13.5" hidden="false" customHeight="false" outlineLevel="0" collapsed="false">
      <c r="A81" s="1003"/>
      <c r="B81" s="1016"/>
      <c r="C81" s="1012" t="s">
        <v>1070</v>
      </c>
      <c r="D81" s="1017" t="s">
        <v>133</v>
      </c>
      <c r="E81" s="260" t="s">
        <v>133</v>
      </c>
      <c r="F81" s="260" t="s">
        <v>133</v>
      </c>
      <c r="G81" s="449" t="s">
        <v>133</v>
      </c>
      <c r="H81" s="451" t="s">
        <v>133</v>
      </c>
      <c r="I81" s="503" t="s">
        <v>133</v>
      </c>
      <c r="J81" s="504" t="s">
        <v>133</v>
      </c>
    </row>
    <row r="82" customFormat="false" ht="12.75" hidden="false" customHeight="true" outlineLevel="0" collapsed="false">
      <c r="A82" s="1003" t="s">
        <v>1102</v>
      </c>
      <c r="B82" s="1004" t="s">
        <v>1098</v>
      </c>
      <c r="C82" s="1005" t="s">
        <v>1068</v>
      </c>
      <c r="D82" s="1006" t="n">
        <v>0.062861</v>
      </c>
      <c r="E82" s="1007" t="n">
        <v>0.376061</v>
      </c>
      <c r="F82" s="1007" t="s">
        <v>133</v>
      </c>
      <c r="G82" s="1008" t="n">
        <v>0.241748</v>
      </c>
      <c r="H82" s="1009" t="s">
        <v>133</v>
      </c>
      <c r="I82" s="1010" t="n">
        <v>0.23855</v>
      </c>
      <c r="J82" s="1011" t="n">
        <v>0.311141</v>
      </c>
    </row>
    <row r="83" customFormat="false" ht="12.75" hidden="false" customHeight="false" outlineLevel="0" collapsed="false">
      <c r="A83" s="1003"/>
      <c r="B83" s="1004"/>
      <c r="C83" s="1012" t="s">
        <v>1069</v>
      </c>
      <c r="D83" s="1013" t="n">
        <v>0.937139</v>
      </c>
      <c r="E83" s="282" t="n">
        <v>0.623939</v>
      </c>
      <c r="F83" s="282" t="s">
        <v>133</v>
      </c>
      <c r="G83" s="143" t="n">
        <v>0.758252</v>
      </c>
      <c r="H83" s="442" t="s">
        <v>133</v>
      </c>
      <c r="I83" s="1014" t="n">
        <v>0.76145</v>
      </c>
      <c r="J83" s="1015" t="n">
        <v>0.688859</v>
      </c>
    </row>
    <row r="84" customFormat="false" ht="13.5" hidden="false" customHeight="false" outlineLevel="0" collapsed="false">
      <c r="A84" s="1003"/>
      <c r="B84" s="1004"/>
      <c r="C84" s="1012" t="s">
        <v>1070</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9</v>
      </c>
      <c r="C85" s="1005" t="s">
        <v>1068</v>
      </c>
      <c r="D85" s="1013" t="n">
        <v>0.706421403435167</v>
      </c>
      <c r="E85" s="282" t="n">
        <v>0.248140165657131</v>
      </c>
      <c r="F85" s="282" t="s">
        <v>133</v>
      </c>
      <c r="G85" s="143" t="n">
        <v>0.02</v>
      </c>
      <c r="H85" s="442" t="s">
        <v>133</v>
      </c>
      <c r="I85" s="1014" t="n">
        <v>0.01</v>
      </c>
      <c r="J85" s="1015" t="n">
        <v>0.015</v>
      </c>
    </row>
    <row r="86" customFormat="false" ht="12.75" hidden="false" customHeight="false" outlineLevel="0" collapsed="false">
      <c r="A86" s="1003"/>
      <c r="B86" s="1016"/>
      <c r="C86" s="1012" t="s">
        <v>1069</v>
      </c>
      <c r="D86" s="1013" t="n">
        <v>0.770919205255041</v>
      </c>
      <c r="E86" s="282" t="n">
        <v>0.374786159066748</v>
      </c>
      <c r="F86" s="282" t="s">
        <v>133</v>
      </c>
      <c r="G86" s="143" t="n">
        <v>0.04</v>
      </c>
      <c r="H86" s="442" t="s">
        <v>133</v>
      </c>
      <c r="I86" s="1014" t="n">
        <v>0.015</v>
      </c>
      <c r="J86" s="1015" t="n">
        <v>0.015</v>
      </c>
    </row>
    <row r="87" customFormat="false" ht="13.5" hidden="false" customHeight="false" outlineLevel="0" collapsed="false">
      <c r="A87" s="1003"/>
      <c r="B87" s="1016"/>
      <c r="C87" s="1018" t="s">
        <v>1070</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103</v>
      </c>
      <c r="B88" s="1004" t="s">
        <v>1098</v>
      </c>
      <c r="C88" s="1005" t="s">
        <v>1068</v>
      </c>
      <c r="D88" s="1006"/>
      <c r="E88" s="1007"/>
      <c r="F88" s="1007"/>
      <c r="G88" s="1008"/>
      <c r="H88" s="1009"/>
      <c r="I88" s="1010"/>
      <c r="J88" s="1011"/>
    </row>
    <row r="89" customFormat="false" ht="12.75" hidden="false" customHeight="false" outlineLevel="0" collapsed="false">
      <c r="A89" s="1025"/>
      <c r="B89" s="1004"/>
      <c r="C89" s="1012" t="s">
        <v>1069</v>
      </c>
      <c r="D89" s="1013"/>
      <c r="E89" s="282"/>
      <c r="F89" s="282"/>
      <c r="G89" s="143"/>
      <c r="H89" s="442"/>
      <c r="I89" s="1014"/>
      <c r="J89" s="1015"/>
    </row>
    <row r="90" customFormat="false" ht="13.5" hidden="false" customHeight="false" outlineLevel="0" collapsed="false">
      <c r="A90" s="1025"/>
      <c r="B90" s="1004"/>
      <c r="C90" s="1012" t="s">
        <v>1070</v>
      </c>
      <c r="D90" s="1013"/>
      <c r="E90" s="282"/>
      <c r="F90" s="282"/>
      <c r="G90" s="143"/>
      <c r="H90" s="442"/>
      <c r="I90" s="1014"/>
      <c r="J90" s="1015"/>
    </row>
    <row r="91" customFormat="false" ht="12.75" hidden="false" customHeight="false" outlineLevel="0" collapsed="false">
      <c r="A91" s="1025"/>
      <c r="B91" s="1016" t="s">
        <v>1099</v>
      </c>
      <c r="C91" s="1005" t="s">
        <v>1068</v>
      </c>
      <c r="D91" s="1013"/>
      <c r="E91" s="282"/>
      <c r="F91" s="282"/>
      <c r="G91" s="143"/>
      <c r="H91" s="442"/>
      <c r="I91" s="1014"/>
      <c r="J91" s="1015"/>
    </row>
    <row r="92" customFormat="false" ht="12.75" hidden="false" customHeight="false" outlineLevel="0" collapsed="false">
      <c r="A92" s="1025"/>
      <c r="B92" s="1016"/>
      <c r="C92" s="1012" t="s">
        <v>1069</v>
      </c>
      <c r="D92" s="1013"/>
      <c r="E92" s="282"/>
      <c r="F92" s="282"/>
      <c r="G92" s="143"/>
      <c r="H92" s="442"/>
      <c r="I92" s="1014"/>
      <c r="J92" s="1015"/>
    </row>
    <row r="93" customFormat="false" ht="13.5" hidden="false" customHeight="false" outlineLevel="0" collapsed="false">
      <c r="A93" s="1025"/>
      <c r="B93" s="1016"/>
      <c r="C93" s="1026" t="s">
        <v>1070</v>
      </c>
      <c r="D93" s="1017"/>
      <c r="E93" s="260"/>
      <c r="F93" s="260"/>
      <c r="G93" s="449"/>
      <c r="H93" s="451"/>
      <c r="I93" s="503"/>
      <c r="J93" s="504"/>
    </row>
    <row r="94" customFormat="false" ht="30.75" hidden="false" customHeight="true" outlineLevel="0" collapsed="false">
      <c r="A94" s="1027" t="s">
        <v>1104</v>
      </c>
      <c r="B94" s="1027"/>
      <c r="C94" s="1027"/>
      <c r="D94" s="1027"/>
      <c r="E94" s="1027"/>
      <c r="F94" s="1027"/>
      <c r="G94" s="1027"/>
      <c r="H94" s="1027"/>
      <c r="I94" s="1027"/>
      <c r="J94" s="1027"/>
    </row>
    <row r="95" customFormat="false" ht="30.75" hidden="false" customHeight="true" outlineLevel="0" collapsed="false">
      <c r="A95" s="1028" t="s">
        <v>1105</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6</v>
      </c>
      <c r="K1" s="115" t="s">
        <v>73</v>
      </c>
    </row>
    <row r="2" customFormat="false" ht="17.25" hidden="false" customHeight="true" outlineLevel="0" collapsed="false">
      <c r="A2" s="640" t="s">
        <v>1107</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2</v>
      </c>
      <c r="B5" s="1030" t="s">
        <v>1108</v>
      </c>
      <c r="C5" s="1030"/>
      <c r="D5" s="1030"/>
      <c r="E5" s="1030"/>
      <c r="F5" s="1030"/>
      <c r="G5" s="1030"/>
      <c r="H5" s="1030"/>
      <c r="I5" s="1030"/>
      <c r="J5" s="1031" t="s">
        <v>890</v>
      </c>
      <c r="K5" s="1031"/>
    </row>
    <row r="6" customFormat="false" ht="24" hidden="false" customHeight="true" outlineLevel="0" collapsed="false">
      <c r="A6" s="1032" t="s">
        <v>506</v>
      </c>
      <c r="B6" s="922" t="s">
        <v>1109</v>
      </c>
      <c r="C6" s="1033" t="s">
        <v>1110</v>
      </c>
      <c r="D6" s="1034" t="s">
        <v>1111</v>
      </c>
      <c r="E6" s="1034"/>
      <c r="F6" s="1034"/>
      <c r="G6" s="1034"/>
      <c r="H6" s="1034"/>
      <c r="I6" s="1034"/>
      <c r="J6" s="1035" t="s">
        <v>1112</v>
      </c>
      <c r="K6" s="1035"/>
    </row>
    <row r="7" customFormat="false" ht="14.25" hidden="false" customHeight="true" outlineLevel="0" collapsed="false">
      <c r="A7" s="492"/>
      <c r="B7" s="277" t="s">
        <v>1113</v>
      </c>
      <c r="C7" s="862" t="s">
        <v>1114</v>
      </c>
      <c r="D7" s="387" t="s">
        <v>1092</v>
      </c>
      <c r="E7" s="387" t="s">
        <v>1115</v>
      </c>
      <c r="F7" s="387" t="s">
        <v>1094</v>
      </c>
      <c r="G7" s="387" t="s">
        <v>1116</v>
      </c>
      <c r="H7" s="1036" t="s">
        <v>1117</v>
      </c>
      <c r="I7" s="1037" t="s">
        <v>854</v>
      </c>
      <c r="J7" s="1038" t="s">
        <v>1118</v>
      </c>
      <c r="K7" s="1038"/>
    </row>
    <row r="8" customFormat="false" ht="13.5" hidden="false" customHeight="true" outlineLevel="0" collapsed="false">
      <c r="A8" s="944" t="s">
        <v>1119</v>
      </c>
      <c r="B8" s="86" t="n">
        <v>101371.827058635</v>
      </c>
      <c r="C8" s="1039"/>
      <c r="D8" s="86" t="n">
        <v>246933651.743928</v>
      </c>
      <c r="E8" s="86" t="n">
        <v>277525525.55015</v>
      </c>
      <c r="F8" s="86" t="n">
        <v>403161071.512005</v>
      </c>
      <c r="G8" s="86" t="n">
        <v>1199343057.38475</v>
      </c>
      <c r="H8" s="86" t="n">
        <v>3808298752.90944</v>
      </c>
      <c r="I8" s="102" t="s">
        <v>133</v>
      </c>
      <c r="J8" s="1040" t="s">
        <v>1092</v>
      </c>
      <c r="K8" s="754" t="n">
        <v>0.00483323901774804</v>
      </c>
    </row>
    <row r="9" customFormat="false" ht="12" hidden="false" customHeight="true" outlineLevel="0" collapsed="false">
      <c r="A9" s="1041" t="s">
        <v>905</v>
      </c>
      <c r="B9" s="1042"/>
      <c r="C9" s="1043"/>
      <c r="D9" s="1043"/>
      <c r="E9" s="1043"/>
      <c r="F9" s="1043"/>
      <c r="G9" s="1043"/>
      <c r="H9" s="1044"/>
      <c r="I9" s="1045"/>
      <c r="J9" s="1046" t="s">
        <v>1115</v>
      </c>
      <c r="K9" s="150" t="n">
        <v>0.00668134470454051</v>
      </c>
    </row>
    <row r="10" customFormat="false" ht="12" hidden="false" customHeight="true" outlineLevel="0" collapsed="false">
      <c r="A10" s="85" t="s">
        <v>906</v>
      </c>
      <c r="B10" s="20" t="n">
        <v>14143.7253962445</v>
      </c>
      <c r="C10" s="20" t="n">
        <v>130.092579403583</v>
      </c>
      <c r="D10" s="20" t="n">
        <v>246933651.743928</v>
      </c>
      <c r="E10" s="20" t="n">
        <v>274250155.521324</v>
      </c>
      <c r="F10" s="20" t="n">
        <v>403161071.512005</v>
      </c>
      <c r="G10" s="20" t="n">
        <v>642870132.331886</v>
      </c>
      <c r="H10" s="20" t="n">
        <v>272778708.064268</v>
      </c>
      <c r="I10" s="21" t="s">
        <v>133</v>
      </c>
      <c r="J10" s="1046" t="s">
        <v>1116</v>
      </c>
      <c r="K10" s="150" t="n">
        <v>0.016704032118363</v>
      </c>
    </row>
    <row r="11" customFormat="false" ht="13.5" hidden="false" customHeight="true" outlineLevel="0" collapsed="false">
      <c r="A11" s="85" t="s">
        <v>907</v>
      </c>
      <c r="B11" s="20" t="n">
        <v>87228.1016623907</v>
      </c>
      <c r="C11" s="20" t="n">
        <v>46.9489563784989</v>
      </c>
      <c r="D11" s="20" t="s">
        <v>133</v>
      </c>
      <c r="E11" s="20" t="n">
        <v>3275370.0288257</v>
      </c>
      <c r="F11" s="20" t="s">
        <v>133</v>
      </c>
      <c r="G11" s="20" t="n">
        <v>556472925.05286</v>
      </c>
      <c r="H11" s="20" t="n">
        <v>3535520044.84517</v>
      </c>
      <c r="I11" s="21" t="s">
        <v>133</v>
      </c>
      <c r="J11" s="1047" t="s">
        <v>1120</v>
      </c>
      <c r="K11" s="150" t="n">
        <v>0.00370286276949379</v>
      </c>
    </row>
    <row r="12" customFormat="false" ht="12" hidden="false" customHeight="true" outlineLevel="0" collapsed="false">
      <c r="A12" s="1041" t="s">
        <v>908</v>
      </c>
      <c r="B12" s="1042"/>
      <c r="C12" s="1043"/>
      <c r="D12" s="1043"/>
      <c r="E12" s="1043"/>
      <c r="F12" s="1043"/>
      <c r="G12" s="1043"/>
      <c r="H12" s="1044"/>
      <c r="I12" s="1045"/>
      <c r="K12" s="31"/>
    </row>
    <row r="13" customFormat="false" ht="12" hidden="false" customHeight="true" outlineLevel="0" collapsed="false">
      <c r="A13" s="85" t="s">
        <v>909</v>
      </c>
      <c r="B13" s="20"/>
      <c r="C13" s="20"/>
      <c r="D13" s="20"/>
      <c r="E13" s="20"/>
      <c r="F13" s="20"/>
      <c r="G13" s="20"/>
      <c r="H13" s="20"/>
      <c r="I13" s="21"/>
    </row>
    <row r="14" customFormat="false" ht="12" hidden="false" customHeight="true" outlineLevel="0" collapsed="false">
      <c r="A14" s="85" t="s">
        <v>910</v>
      </c>
      <c r="B14" s="20"/>
      <c r="C14" s="20"/>
      <c r="D14" s="20"/>
      <c r="E14" s="20"/>
      <c r="F14" s="20"/>
      <c r="G14" s="20"/>
      <c r="H14" s="20"/>
      <c r="I14" s="21"/>
    </row>
    <row r="15" customFormat="false" ht="12" hidden="false" customHeight="true" outlineLevel="0" collapsed="false">
      <c r="A15" s="85" t="s">
        <v>911</v>
      </c>
      <c r="B15" s="20"/>
      <c r="C15" s="20"/>
      <c r="D15" s="20"/>
      <c r="E15" s="20"/>
      <c r="F15" s="20"/>
      <c r="G15" s="20"/>
      <c r="H15" s="20"/>
      <c r="I15" s="21"/>
    </row>
    <row r="16" customFormat="false" ht="12" hidden="false" customHeight="true" outlineLevel="0" collapsed="false">
      <c r="A16" s="944" t="s">
        <v>1017</v>
      </c>
      <c r="B16" s="20" t="n">
        <v>11358.3</v>
      </c>
      <c r="C16" s="20" t="n">
        <v>10.523583</v>
      </c>
      <c r="D16" s="20" t="s">
        <v>133</v>
      </c>
      <c r="E16" s="20" t="s">
        <v>133</v>
      </c>
      <c r="F16" s="20" t="s">
        <v>133</v>
      </c>
      <c r="G16" s="20" t="n">
        <v>12421808.3085681</v>
      </c>
      <c r="H16" s="20" t="n">
        <v>107108204.480332</v>
      </c>
      <c r="I16" s="21" t="s">
        <v>133</v>
      </c>
    </row>
    <row r="17" customFormat="false" ht="12" hidden="false" customHeight="true" outlineLevel="0" collapsed="false">
      <c r="A17" s="944" t="s">
        <v>1022</v>
      </c>
      <c r="B17" s="20" t="n">
        <v>53941.4</v>
      </c>
      <c r="C17" s="20" t="n">
        <v>8.47172987225526</v>
      </c>
      <c r="D17" s="20" t="n">
        <v>104542145.703565</v>
      </c>
      <c r="E17" s="20" t="n">
        <v>284350629.949438</v>
      </c>
      <c r="F17" s="20" t="s">
        <v>133</v>
      </c>
      <c r="G17" s="20" t="n">
        <v>17961832.2871019</v>
      </c>
      <c r="H17" s="20" t="n">
        <v>50122361.7911652</v>
      </c>
      <c r="I17" s="21" t="s">
        <v>133</v>
      </c>
    </row>
    <row r="18" customFormat="false" ht="12" hidden="false" customHeight="true" outlineLevel="0" collapsed="false">
      <c r="A18" s="944" t="s">
        <v>1023</v>
      </c>
      <c r="B18" s="20" t="n">
        <v>1537073.509</v>
      </c>
      <c r="C18" s="20" t="n">
        <v>0.496915228727435</v>
      </c>
      <c r="D18" s="20" t="n">
        <v>25557675.074505</v>
      </c>
      <c r="E18" s="20" t="n">
        <v>16284165.8060925</v>
      </c>
      <c r="F18" s="20" t="s">
        <v>133</v>
      </c>
      <c r="G18" s="20" t="n">
        <v>32203159.0634475</v>
      </c>
      <c r="H18" s="20" t="n">
        <v>6018370.42094616</v>
      </c>
      <c r="I18" s="21" t="n">
        <v>683731863.930625</v>
      </c>
    </row>
    <row r="19" customFormat="false" ht="12" hidden="false" customHeight="true" outlineLevel="0" collapsed="false">
      <c r="A19" s="1048" t="s">
        <v>1016</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8</v>
      </c>
      <c r="B20" s="20" t="n">
        <v>2515.541</v>
      </c>
      <c r="C20" s="20" t="n">
        <v>10.5192</v>
      </c>
      <c r="D20" s="20" t="s">
        <v>133</v>
      </c>
      <c r="E20" s="20" t="s">
        <v>133</v>
      </c>
      <c r="F20" s="20" t="s">
        <v>133</v>
      </c>
      <c r="G20" s="20" t="n">
        <v>2116918.310976</v>
      </c>
      <c r="H20" s="20" t="n">
        <v>24344560.576224</v>
      </c>
      <c r="I20" s="21" t="s">
        <v>133</v>
      </c>
    </row>
    <row r="21" customFormat="false" ht="12.75" hidden="false" customHeight="false" outlineLevel="0" collapsed="false">
      <c r="A21" s="1048" t="s">
        <v>1019</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20</v>
      </c>
      <c r="B22" s="20" t="n">
        <v>2212.4936</v>
      </c>
      <c r="C22" s="20" t="n">
        <v>49.30875</v>
      </c>
      <c r="D22" s="20" t="s">
        <v>133</v>
      </c>
      <c r="E22" s="20" t="s">
        <v>133</v>
      </c>
      <c r="F22" s="20" t="s">
        <v>133</v>
      </c>
      <c r="G22" s="20" t="n">
        <v>8727623.50392</v>
      </c>
      <c r="H22" s="20" t="n">
        <v>100367670.29508</v>
      </c>
      <c r="I22" s="21" t="s">
        <v>133</v>
      </c>
    </row>
    <row r="23" customFormat="false" ht="13.5" hidden="false" customHeight="true" outlineLevel="0" collapsed="false">
      <c r="A23" s="1048" t="s">
        <v>1021</v>
      </c>
      <c r="B23" s="20" t="n">
        <v>63.2632</v>
      </c>
      <c r="C23" s="20" t="n">
        <v>14.24475</v>
      </c>
      <c r="D23" s="20" t="s">
        <v>133</v>
      </c>
      <c r="E23" s="20" t="s">
        <v>133</v>
      </c>
      <c r="F23" s="20" t="s">
        <v>133</v>
      </c>
      <c r="G23" s="20" t="n">
        <v>72093.477456</v>
      </c>
      <c r="H23" s="20" t="n">
        <v>829074.990744</v>
      </c>
      <c r="I23" s="21" t="s">
        <v>133</v>
      </c>
    </row>
    <row r="24" customFormat="false" ht="14.25" hidden="false" customHeight="true" outlineLevel="0" collapsed="false">
      <c r="A24" s="1049" t="s">
        <v>1121</v>
      </c>
      <c r="B24" s="82"/>
      <c r="C24" s="82"/>
      <c r="D24" s="82"/>
      <c r="E24" s="82"/>
      <c r="F24" s="82"/>
      <c r="G24" s="82"/>
      <c r="H24" s="82"/>
      <c r="I24" s="135"/>
    </row>
    <row r="25" customFormat="false" ht="12" hidden="false" customHeight="true" outlineLevel="0" collapsed="false">
      <c r="A25" s="1050" t="s">
        <v>921</v>
      </c>
      <c r="B25" s="20" t="n">
        <v>46.590887113</v>
      </c>
      <c r="C25" s="20" t="n">
        <v>77.8015808641128</v>
      </c>
      <c r="D25" s="975" t="s">
        <v>133</v>
      </c>
      <c r="E25" s="20" t="s">
        <v>133</v>
      </c>
      <c r="F25" s="20" t="s">
        <v>133</v>
      </c>
      <c r="G25" s="20" t="s">
        <v>133</v>
      </c>
      <c r="H25" s="20" t="n">
        <v>3624844.67125907</v>
      </c>
      <c r="I25" s="21" t="s">
        <v>133</v>
      </c>
    </row>
    <row r="26" customFormat="false" ht="12" hidden="false" customHeight="true" outlineLevel="0" collapsed="false">
      <c r="A26" s="1050" t="s">
        <v>922</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3</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4</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5</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6</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7</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8</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9</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30</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22</v>
      </c>
      <c r="B35" s="243"/>
      <c r="C35" s="243"/>
      <c r="D35" s="86" t="n">
        <v>377033472.521998</v>
      </c>
      <c r="E35" s="86" t="n">
        <v>578160321.30568</v>
      </c>
      <c r="F35" s="86" t="n">
        <v>403161071.512005</v>
      </c>
      <c r="G35" s="86" t="n">
        <v>1272846492.33622</v>
      </c>
      <c r="H35" s="86" t="n">
        <v>4100713840.13519</v>
      </c>
      <c r="I35" s="150" t="n">
        <v>683731863.93062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3</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2</v>
      </c>
      <c r="B39" s="1052"/>
      <c r="C39" s="1052"/>
      <c r="D39" s="1052"/>
      <c r="E39" s="1052"/>
      <c r="F39" s="1052"/>
      <c r="G39" s="1052"/>
      <c r="H39" s="1052"/>
      <c r="I39" s="1052"/>
    </row>
    <row r="40" customFormat="false" ht="31.5" hidden="false" customHeight="true" outlineLevel="0" collapsed="false">
      <c r="A40" s="180" t="s">
        <v>1055</v>
      </c>
      <c r="B40" s="180"/>
      <c r="C40" s="180"/>
      <c r="D40" s="180"/>
      <c r="E40" s="180"/>
      <c r="F40" s="180"/>
      <c r="G40" s="180"/>
      <c r="H40" s="180"/>
      <c r="I40" s="180"/>
    </row>
    <row r="41" customFormat="false" ht="12.75" hidden="false" customHeight="true" outlineLevel="0" collapsed="false">
      <c r="A41" s="948" t="s">
        <v>1083</v>
      </c>
      <c r="B41" s="948"/>
      <c r="C41" s="948"/>
      <c r="D41" s="948"/>
      <c r="E41" s="948"/>
      <c r="F41" s="948"/>
      <c r="G41" s="948"/>
      <c r="H41" s="948"/>
      <c r="I41" s="948"/>
    </row>
    <row r="42" customFormat="false" ht="12.75" hidden="false" customHeight="true" outlineLevel="0" collapsed="false">
      <c r="A42" s="1053" t="s">
        <v>1057</v>
      </c>
      <c r="B42" s="1053"/>
      <c r="C42" s="1053"/>
      <c r="D42" s="1053"/>
      <c r="E42" s="1053"/>
      <c r="F42" s="1053"/>
      <c r="G42" s="1053"/>
      <c r="H42" s="1053"/>
      <c r="I42" s="1053"/>
    </row>
    <row r="43" customFormat="false" ht="12.75" hidden="false" customHeight="true" outlineLevel="0" collapsed="false">
      <c r="A43" s="180" t="s">
        <v>1124</v>
      </c>
      <c r="B43" s="180"/>
      <c r="C43" s="180"/>
      <c r="D43" s="180"/>
      <c r="E43" s="180"/>
      <c r="F43" s="180"/>
      <c r="G43" s="180"/>
      <c r="H43" s="180"/>
      <c r="I43" s="180"/>
    </row>
    <row r="44" customFormat="false" ht="12.75" hidden="false" customHeight="true" outlineLevel="0" collapsed="false">
      <c r="A44" s="1054" t="s">
        <v>1125</v>
      </c>
      <c r="B44" s="1054"/>
      <c r="C44" s="1054"/>
      <c r="D44" s="1054"/>
      <c r="E44" s="1054"/>
      <c r="F44" s="1054"/>
      <c r="G44" s="1054"/>
      <c r="H44" s="1054"/>
      <c r="I44" s="1054"/>
    </row>
    <row r="45" customFormat="false" ht="63.75" hidden="false" customHeight="true" outlineLevel="0" collapsed="false">
      <c r="A45" s="296" t="s">
        <v>977</v>
      </c>
      <c r="B45" s="296"/>
      <c r="C45" s="296"/>
      <c r="D45" s="296"/>
      <c r="E45" s="296"/>
      <c r="F45" s="296"/>
      <c r="G45" s="296"/>
      <c r="H45" s="296"/>
      <c r="I45" s="296"/>
    </row>
    <row r="46" customFormat="false" ht="25.5" hidden="false" customHeight="true" outlineLevel="0" collapsed="false">
      <c r="A46" s="296" t="s">
        <v>978</v>
      </c>
      <c r="B46" s="296"/>
      <c r="C46" s="296"/>
      <c r="D46" s="296"/>
      <c r="E46" s="296"/>
      <c r="F46" s="296"/>
      <c r="G46" s="296"/>
      <c r="H46" s="296"/>
      <c r="I46" s="296"/>
    </row>
    <row r="47" customFormat="false" ht="63.75" hidden="false" customHeight="true" outlineLevel="0" collapsed="false">
      <c r="A47" s="296" t="s">
        <v>981</v>
      </c>
      <c r="B47" s="296"/>
      <c r="C47" s="296"/>
      <c r="D47" s="296"/>
      <c r="E47" s="296"/>
      <c r="F47" s="296"/>
      <c r="G47" s="296"/>
      <c r="H47" s="296"/>
      <c r="I47" s="296"/>
    </row>
    <row r="48" customFormat="false" ht="38.25" hidden="false" customHeight="true" outlineLevel="0" collapsed="false">
      <c r="A48" s="296" t="s">
        <v>982</v>
      </c>
      <c r="B48" s="296"/>
      <c r="C48" s="296"/>
      <c r="D48" s="296"/>
      <c r="E48" s="296"/>
      <c r="F48" s="296"/>
      <c r="G48" s="296"/>
      <c r="H48" s="296"/>
      <c r="I48" s="296"/>
    </row>
    <row r="49" customFormat="false" ht="63.75" hidden="false" customHeight="true" outlineLevel="0" collapsed="false">
      <c r="A49" s="296" t="s">
        <v>983</v>
      </c>
      <c r="B49" s="296"/>
      <c r="C49" s="296"/>
      <c r="D49" s="296"/>
      <c r="E49" s="296"/>
      <c r="F49" s="296"/>
      <c r="G49" s="296"/>
      <c r="H49" s="296"/>
      <c r="I49" s="296"/>
    </row>
    <row r="50" customFormat="false" ht="25.5" hidden="false" customHeight="true" outlineLevel="0" collapsed="false">
      <c r="A50" s="296" t="s">
        <v>984</v>
      </c>
      <c r="B50" s="296"/>
      <c r="C50" s="296"/>
      <c r="D50" s="296"/>
      <c r="E50" s="296"/>
      <c r="F50" s="296"/>
      <c r="G50" s="296"/>
      <c r="H50" s="296"/>
      <c r="I50" s="296"/>
    </row>
    <row r="51" customFormat="false" ht="12.75" hidden="false" customHeight="true" outlineLevel="0" collapsed="false">
      <c r="A51" s="297" t="s">
        <v>985</v>
      </c>
      <c r="B51" s="297"/>
      <c r="C51" s="297"/>
      <c r="D51" s="297"/>
      <c r="E51" s="297"/>
      <c r="F51" s="297"/>
      <c r="G51" s="297"/>
      <c r="H51" s="297"/>
      <c r="I51" s="297"/>
    </row>
    <row r="52" customFormat="false" ht="12.75" hidden="false" customHeight="true" outlineLevel="0" collapsed="false">
      <c r="A52" s="297" t="s">
        <v>989</v>
      </c>
      <c r="B52" s="297"/>
      <c r="C52" s="297"/>
      <c r="D52" s="297"/>
      <c r="E52" s="297"/>
      <c r="F52" s="297"/>
      <c r="G52" s="297"/>
      <c r="H52" s="297"/>
      <c r="I52" s="297"/>
    </row>
    <row r="53" customFormat="false" ht="12.75" hidden="false" customHeight="true" outlineLevel="0" collapsed="false">
      <c r="A53" s="297" t="s">
        <v>990</v>
      </c>
      <c r="B53" s="297"/>
      <c r="C53" s="297"/>
      <c r="D53" s="297"/>
      <c r="E53" s="297"/>
      <c r="F53" s="297"/>
      <c r="G53" s="297"/>
      <c r="H53" s="297"/>
      <c r="I53" s="297"/>
    </row>
    <row r="54" customFormat="false" ht="12.75" hidden="false" customHeight="true" outlineLevel="0" collapsed="false">
      <c r="A54" s="297" t="s">
        <v>991</v>
      </c>
      <c r="B54" s="297"/>
      <c r="C54" s="297"/>
      <c r="D54" s="297"/>
      <c r="E54" s="297"/>
      <c r="F54" s="297"/>
      <c r="G54" s="297"/>
      <c r="H54" s="297"/>
      <c r="I54" s="297"/>
    </row>
    <row r="55" customFormat="false" ht="12.75" hidden="false" customHeight="true" outlineLevel="0" collapsed="false">
      <c r="A55" s="297" t="s">
        <v>992</v>
      </c>
      <c r="B55" s="297"/>
      <c r="C55" s="297"/>
      <c r="D55" s="297"/>
      <c r="E55" s="297"/>
      <c r="F55" s="297"/>
      <c r="G55" s="297"/>
      <c r="H55" s="297"/>
      <c r="I55" s="297"/>
    </row>
    <row r="56" customFormat="false" ht="12.75" hidden="false" customHeight="true" outlineLevel="0" collapsed="false">
      <c r="A56" s="297" t="s">
        <v>993</v>
      </c>
      <c r="B56" s="297"/>
      <c r="C56" s="297"/>
      <c r="D56" s="297"/>
      <c r="E56" s="297"/>
      <c r="F56" s="297"/>
      <c r="G56" s="297"/>
      <c r="H56" s="297"/>
      <c r="I56" s="297"/>
    </row>
    <row r="57" customFormat="false" ht="12.75" hidden="false" customHeight="true" outlineLevel="0" collapsed="false">
      <c r="A57" s="297" t="s">
        <v>994</v>
      </c>
      <c r="B57" s="297"/>
      <c r="C57" s="297"/>
      <c r="D57" s="297"/>
      <c r="E57" s="297"/>
      <c r="F57" s="297"/>
      <c r="G57" s="297"/>
      <c r="H57" s="297"/>
      <c r="I57" s="297"/>
    </row>
    <row r="58" customFormat="false" ht="12.75" hidden="false" customHeight="true" outlineLevel="0" collapsed="false">
      <c r="A58" s="297" t="s">
        <v>995</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6</v>
      </c>
      <c r="G1" s="115" t="s">
        <v>73</v>
      </c>
    </row>
    <row r="2" customFormat="false" ht="15.75" hidden="false" customHeight="true" outlineLevel="0" collapsed="false">
      <c r="A2" s="640" t="s">
        <v>1127</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8</v>
      </c>
      <c r="B5" s="737"/>
      <c r="C5" s="1055" t="s">
        <v>1013</v>
      </c>
      <c r="D5" s="1055"/>
      <c r="E5" s="1055"/>
      <c r="F5" s="1056" t="s">
        <v>1129</v>
      </c>
      <c r="G5" s="1057" t="s">
        <v>179</v>
      </c>
    </row>
    <row r="6" customFormat="false" ht="14.25" hidden="false" customHeight="true" outlineLevel="0" collapsed="false">
      <c r="A6" s="383"/>
      <c r="B6" s="417"/>
      <c r="C6" s="270" t="s">
        <v>1130</v>
      </c>
      <c r="D6" s="380" t="s">
        <v>1131</v>
      </c>
      <c r="E6" s="380"/>
      <c r="F6" s="1058" t="s">
        <v>412</v>
      </c>
      <c r="G6" s="744" t="s">
        <v>412</v>
      </c>
    </row>
    <row r="7" customFormat="false" ht="15" hidden="false" customHeight="true" outlineLevel="0" collapsed="false">
      <c r="A7" s="386"/>
      <c r="B7" s="1059"/>
      <c r="C7" s="1060" t="s">
        <v>1132</v>
      </c>
      <c r="D7" s="743" t="s">
        <v>1133</v>
      </c>
      <c r="E7" s="387" t="s">
        <v>1134</v>
      </c>
      <c r="F7" s="615" t="s">
        <v>1135</v>
      </c>
      <c r="G7" s="1061" t="s">
        <v>1136</v>
      </c>
    </row>
    <row r="8" customFormat="false" ht="12.75" hidden="false" customHeight="true" outlineLevel="0" collapsed="false">
      <c r="A8" s="823" t="s">
        <v>1137</v>
      </c>
      <c r="B8" s="1062"/>
      <c r="C8" s="1063"/>
      <c r="D8" s="1064"/>
      <c r="E8" s="1064"/>
      <c r="F8" s="747"/>
      <c r="G8" s="209" t="n">
        <v>366.372794245784</v>
      </c>
    </row>
    <row r="9" customFormat="false" ht="24" hidden="false" customHeight="true" outlineLevel="0" collapsed="false">
      <c r="A9" s="776" t="s">
        <v>1138</v>
      </c>
      <c r="B9" s="1062"/>
      <c r="C9" s="408" t="n">
        <v>12.7384653985</v>
      </c>
      <c r="D9" s="1065" t="s">
        <v>1139</v>
      </c>
      <c r="E9" s="407" t="s">
        <v>103</v>
      </c>
      <c r="F9" s="80" t="n">
        <v>28.761140591466</v>
      </c>
      <c r="G9" s="1066" t="n">
        <v>366.372794245784</v>
      </c>
    </row>
    <row r="10" customFormat="false" ht="12.75" hidden="false" customHeight="true" outlineLevel="0" collapsed="false">
      <c r="A10" s="1067" t="s">
        <v>1140</v>
      </c>
      <c r="B10" s="1068" t="s">
        <v>1141</v>
      </c>
      <c r="C10" s="407" t="s">
        <v>133</v>
      </c>
      <c r="D10" s="407" t="s">
        <v>103</v>
      </c>
      <c r="E10" s="407" t="s">
        <v>133</v>
      </c>
      <c r="F10" s="1069" t="s">
        <v>133</v>
      </c>
      <c r="G10" s="502" t="s">
        <v>133</v>
      </c>
    </row>
    <row r="11" customFormat="false" ht="13.5" hidden="false" customHeight="true" outlineLevel="0" collapsed="false">
      <c r="A11" s="1070"/>
      <c r="B11" s="1071" t="s">
        <v>1142</v>
      </c>
      <c r="C11" s="407" t="s">
        <v>133</v>
      </c>
      <c r="D11" s="407" t="s">
        <v>103</v>
      </c>
      <c r="E11" s="407" t="s">
        <v>133</v>
      </c>
      <c r="F11" s="110" t="s">
        <v>133</v>
      </c>
      <c r="G11" s="504" t="s">
        <v>133</v>
      </c>
    </row>
    <row r="12" customFormat="false" ht="12" hidden="false" customHeight="true" outlineLevel="0" collapsed="false">
      <c r="A12" s="822" t="s">
        <v>1143</v>
      </c>
      <c r="B12" s="1062"/>
      <c r="C12" s="659"/>
      <c r="D12" s="659"/>
      <c r="E12" s="659"/>
      <c r="F12" s="659"/>
      <c r="G12" s="209" t="s">
        <v>133</v>
      </c>
    </row>
    <row r="13" customFormat="false" ht="12.75" hidden="false" customHeight="true" outlineLevel="0" collapsed="false">
      <c r="A13" s="776" t="s">
        <v>1144</v>
      </c>
      <c r="B13" s="1072"/>
      <c r="C13" s="407" t="s">
        <v>133</v>
      </c>
      <c r="D13" s="407" t="s">
        <v>103</v>
      </c>
      <c r="E13" s="407" t="s">
        <v>133</v>
      </c>
      <c r="F13" s="1069" t="s">
        <v>133</v>
      </c>
      <c r="G13" s="502" t="s">
        <v>133</v>
      </c>
    </row>
    <row r="14" customFormat="false" ht="13.5" hidden="false" customHeight="true" outlineLevel="0" collapsed="false">
      <c r="A14" s="756" t="s">
        <v>1145</v>
      </c>
      <c r="B14" s="1073"/>
      <c r="C14" s="407" t="s">
        <v>133</v>
      </c>
      <c r="D14" s="407" t="s">
        <v>103</v>
      </c>
      <c r="E14" s="407" t="s">
        <v>133</v>
      </c>
      <c r="F14" s="110" t="s">
        <v>133</v>
      </c>
      <c r="G14" s="504" t="s">
        <v>133</v>
      </c>
    </row>
    <row r="15" customFormat="false" ht="12" hidden="false" customHeight="true" outlineLevel="0" collapsed="false">
      <c r="A15" s="822" t="s">
        <v>1146</v>
      </c>
      <c r="B15" s="1062"/>
      <c r="C15" s="659"/>
      <c r="D15" s="659"/>
      <c r="E15" s="659"/>
      <c r="F15" s="659"/>
      <c r="G15" s="209" t="s">
        <v>133</v>
      </c>
    </row>
    <row r="16" customFormat="false" ht="12.75" hidden="false" customHeight="true" outlineLevel="0" collapsed="false">
      <c r="A16" s="776" t="s">
        <v>1147</v>
      </c>
      <c r="B16" s="778"/>
      <c r="C16" s="407" t="s">
        <v>133</v>
      </c>
      <c r="D16" s="407" t="s">
        <v>103</v>
      </c>
      <c r="E16" s="407" t="s">
        <v>133</v>
      </c>
      <c r="F16" s="1069" t="s">
        <v>133</v>
      </c>
      <c r="G16" s="502" t="s">
        <v>133</v>
      </c>
    </row>
    <row r="17" customFormat="false" ht="13.5" hidden="false" customHeight="true" outlineLevel="0" collapsed="false">
      <c r="A17" s="756" t="s">
        <v>1148</v>
      </c>
      <c r="B17" s="1074"/>
      <c r="C17" s="407" t="s">
        <v>133</v>
      </c>
      <c r="D17" s="407" t="s">
        <v>103</v>
      </c>
      <c r="E17" s="407" t="s">
        <v>133</v>
      </c>
      <c r="F17" s="110" t="s">
        <v>133</v>
      </c>
      <c r="G17" s="504" t="s">
        <v>133</v>
      </c>
    </row>
    <row r="18" customFormat="false" ht="12" hidden="false" customHeight="true" outlineLevel="0" collapsed="false">
      <c r="A18" s="826" t="s">
        <v>1149</v>
      </c>
      <c r="B18" s="1075"/>
      <c r="C18" s="659" t="s">
        <v>91</v>
      </c>
      <c r="D18" s="659"/>
      <c r="E18" s="659"/>
      <c r="F18" s="659"/>
      <c r="G18" s="634" t="s">
        <v>91</v>
      </c>
    </row>
    <row r="19" customFormat="false" ht="24.75" hidden="false" customHeight="true" outlineLevel="0" collapsed="false">
      <c r="A19" s="1050" t="s">
        <v>946</v>
      </c>
      <c r="B19" s="1050"/>
      <c r="C19" s="407" t="s">
        <v>91</v>
      </c>
      <c r="D19" s="1065" t="s">
        <v>1150</v>
      </c>
      <c r="E19" s="407" t="s">
        <v>103</v>
      </c>
      <c r="F19" s="1076" t="s">
        <v>91</v>
      </c>
      <c r="G19" s="409"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1</v>
      </c>
      <c r="C21" s="1078" t="s">
        <v>133</v>
      </c>
      <c r="D21" s="659"/>
      <c r="E21" s="659"/>
      <c r="F21" s="659"/>
      <c r="G21" s="1079"/>
    </row>
    <row r="22" customFormat="false" ht="14.25" hidden="false" customHeight="true" outlineLevel="0" collapsed="false">
      <c r="A22" s="1080"/>
      <c r="B22" s="1081" t="s">
        <v>1152</v>
      </c>
      <c r="C22" s="1082" t="n">
        <v>12.7384653985</v>
      </c>
      <c r="D22" s="1083"/>
      <c r="E22" s="1084"/>
      <c r="F22" s="1085"/>
      <c r="G22" s="1086"/>
    </row>
    <row r="24" customFormat="false" ht="27" hidden="false" customHeight="true" outlineLevel="0" collapsed="false">
      <c r="A24" s="289" t="s">
        <v>1153</v>
      </c>
      <c r="B24" s="289"/>
      <c r="C24" s="289"/>
      <c r="D24" s="289"/>
      <c r="E24" s="289"/>
      <c r="F24" s="289"/>
      <c r="G24" s="289"/>
    </row>
    <row r="25" customFormat="false" ht="13.5" hidden="false" customHeight="true" outlineLevel="0" collapsed="false">
      <c r="A25" s="287" t="s">
        <v>1154</v>
      </c>
      <c r="B25" s="287"/>
      <c r="C25" s="287"/>
      <c r="D25" s="287"/>
      <c r="E25" s="287"/>
      <c r="F25" s="139"/>
      <c r="G25" s="139"/>
    </row>
    <row r="26" customFormat="false" ht="13.5" hidden="false" customHeight="true" outlineLevel="0" collapsed="false">
      <c r="A26" s="287" t="s">
        <v>1155</v>
      </c>
      <c r="B26" s="287"/>
      <c r="C26" s="287"/>
      <c r="D26" s="287"/>
      <c r="E26" s="139"/>
      <c r="F26" s="139"/>
      <c r="G26" s="139"/>
    </row>
    <row r="27" customFormat="false" ht="13.5" hidden="false" customHeight="true" outlineLevel="0" collapsed="false">
      <c r="A27" s="411" t="s">
        <v>1156</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2</v>
      </c>
      <c r="B29" s="178"/>
      <c r="C29" s="178"/>
      <c r="D29" s="178"/>
      <c r="E29" s="178"/>
      <c r="F29" s="178"/>
      <c r="G29" s="179"/>
    </row>
    <row r="30" customFormat="false" ht="27" hidden="false" customHeight="true" outlineLevel="0" collapsed="false">
      <c r="A30" s="1087" t="s">
        <v>1055</v>
      </c>
      <c r="B30" s="1087"/>
      <c r="C30" s="1087"/>
      <c r="D30" s="1087"/>
      <c r="E30" s="1087"/>
      <c r="F30" s="1087"/>
      <c r="G30" s="1087"/>
    </row>
    <row r="31" customFormat="false" ht="12.75" hidden="false" customHeight="true" outlineLevel="0" collapsed="false">
      <c r="A31" s="413" t="s">
        <v>1157</v>
      </c>
      <c r="B31" s="413"/>
      <c r="C31" s="413"/>
      <c r="D31" s="413"/>
      <c r="E31" s="413"/>
      <c r="F31" s="413"/>
      <c r="G31" s="413"/>
    </row>
    <row r="32" customFormat="false" ht="12" hidden="false" customHeight="true" outlineLevel="0" collapsed="false">
      <c r="A32" s="1088" t="s">
        <v>1158</v>
      </c>
      <c r="B32" s="1089"/>
      <c r="C32" s="1089"/>
      <c r="D32" s="1089"/>
      <c r="E32" s="1089"/>
      <c r="F32" s="1089"/>
      <c r="G32" s="1090"/>
    </row>
    <row r="33" customFormat="false" ht="36" hidden="false" customHeight="true" outlineLevel="0" collapsed="false">
      <c r="A33" s="63" t="s">
        <v>996</v>
      </c>
      <c r="B33" s="63"/>
      <c r="C33" s="63"/>
      <c r="D33" s="63"/>
      <c r="E33" s="63"/>
      <c r="F33" s="63"/>
      <c r="G33" s="63"/>
      <c r="H33" s="57"/>
    </row>
    <row r="34" customFormat="false" ht="12.75" hidden="false" customHeight="true" outlineLevel="0" collapsed="false">
      <c r="A34" s="64" t="s">
        <v>997</v>
      </c>
      <c r="B34" s="64"/>
      <c r="C34" s="64"/>
      <c r="D34" s="64"/>
      <c r="E34" s="64"/>
      <c r="F34" s="64"/>
      <c r="G34" s="64"/>
      <c r="H34" s="57"/>
    </row>
    <row r="35" customFormat="false" ht="24" hidden="false" customHeight="true" outlineLevel="0" collapsed="false">
      <c r="A35" s="63" t="s">
        <v>1159</v>
      </c>
      <c r="B35" s="63"/>
      <c r="C35" s="63"/>
      <c r="D35" s="63"/>
      <c r="E35" s="63"/>
      <c r="F35" s="63"/>
      <c r="G35" s="63"/>
      <c r="H35" s="57"/>
    </row>
    <row r="36" customFormat="false" ht="12.75" hidden="false" customHeight="true" outlineLevel="0" collapsed="false">
      <c r="A36" s="64" t="s">
        <v>1160</v>
      </c>
      <c r="B36" s="64"/>
      <c r="C36" s="64"/>
      <c r="D36" s="64"/>
      <c r="E36" s="64"/>
      <c r="F36" s="64"/>
      <c r="G36" s="64"/>
      <c r="H36" s="57"/>
    </row>
    <row r="37" customFormat="false" ht="12.75" hidden="false" customHeight="true" outlineLevel="0" collapsed="false">
      <c r="A37" s="64" t="s">
        <v>1161</v>
      </c>
      <c r="B37" s="64"/>
      <c r="C37" s="64"/>
      <c r="D37" s="64"/>
      <c r="E37" s="64"/>
      <c r="F37" s="64"/>
      <c r="G37" s="64"/>
      <c r="H37" s="57"/>
    </row>
    <row r="38" customFormat="false" ht="12.75" hidden="false" customHeight="true" outlineLevel="0" collapsed="false">
      <c r="A38" s="64" t="s">
        <v>1162</v>
      </c>
      <c r="B38" s="64"/>
      <c r="C38" s="64"/>
      <c r="D38" s="64"/>
      <c r="E38" s="64"/>
      <c r="F38" s="64"/>
      <c r="G38" s="64"/>
      <c r="H38" s="57"/>
    </row>
    <row r="39" customFormat="false" ht="12.75" hidden="false" customHeight="true" outlineLevel="0" collapsed="false">
      <c r="A39" s="64" t="s">
        <v>998</v>
      </c>
      <c r="B39" s="64"/>
      <c r="C39" s="64"/>
      <c r="D39" s="64"/>
      <c r="E39" s="64"/>
      <c r="F39" s="64"/>
      <c r="G39" s="64"/>
      <c r="H39" s="57"/>
    </row>
    <row r="40" customFormat="false" ht="12.75" hidden="false" customHeight="true" outlineLevel="0" collapsed="false">
      <c r="A40" s="64" t="s">
        <v>1163</v>
      </c>
      <c r="B40" s="64"/>
      <c r="C40" s="64"/>
      <c r="D40" s="64"/>
      <c r="E40" s="64"/>
      <c r="F40" s="64"/>
      <c r="G40" s="64"/>
      <c r="H40" s="57"/>
    </row>
    <row r="41" customFormat="false" ht="12.75" hidden="false" customHeight="true" outlineLevel="0" collapsed="false">
      <c r="A41" s="64" t="s">
        <v>1164</v>
      </c>
      <c r="B41" s="64"/>
      <c r="C41" s="64"/>
      <c r="D41" s="64"/>
      <c r="E41" s="64"/>
      <c r="F41" s="64"/>
      <c r="G41" s="64"/>
      <c r="H41" s="57"/>
    </row>
    <row r="42" customFormat="false" ht="12.75" hidden="false" customHeight="true" outlineLevel="0" collapsed="false">
      <c r="A42" s="64" t="s">
        <v>999</v>
      </c>
      <c r="B42" s="64"/>
      <c r="C42" s="64"/>
      <c r="D42" s="64"/>
      <c r="E42" s="64"/>
      <c r="F42" s="64"/>
      <c r="G42" s="64"/>
      <c r="H42" s="57"/>
    </row>
    <row r="43" customFormat="false" ht="12.75" hidden="false" customHeight="true" outlineLevel="0" collapsed="false">
      <c r="A43" s="64" t="s">
        <v>1165</v>
      </c>
      <c r="B43" s="64"/>
      <c r="C43" s="64"/>
      <c r="D43" s="64"/>
      <c r="E43" s="64"/>
      <c r="F43" s="64"/>
      <c r="G43" s="64"/>
      <c r="H43" s="57"/>
    </row>
    <row r="44" customFormat="false" ht="12.75" hidden="false" customHeight="true" outlineLevel="0" collapsed="false">
      <c r="A44" s="64" t="s">
        <v>1166</v>
      </c>
      <c r="B44" s="64"/>
      <c r="C44" s="64"/>
      <c r="D44" s="64"/>
      <c r="E44" s="64"/>
      <c r="F44" s="64"/>
      <c r="G44" s="64"/>
      <c r="H44" s="57"/>
    </row>
    <row r="45" customFormat="false" ht="36" hidden="false" customHeight="true" outlineLevel="0" collapsed="false">
      <c r="A45" s="63" t="s">
        <v>1000</v>
      </c>
      <c r="B45" s="63"/>
      <c r="C45" s="63"/>
      <c r="D45" s="63"/>
      <c r="E45" s="63"/>
      <c r="F45" s="63"/>
      <c r="G45" s="63"/>
      <c r="H45" s="57"/>
    </row>
    <row r="46" customFormat="false" ht="24" hidden="false" customHeight="true" outlineLevel="0" collapsed="false">
      <c r="A46" s="63" t="s">
        <v>1001</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7</v>
      </c>
      <c r="E1" s="115" t="s">
        <v>73</v>
      </c>
    </row>
    <row r="2" customFormat="false" ht="18.75" hidden="false" customHeight="true" outlineLevel="0" collapsed="false">
      <c r="A2" s="640" t="s">
        <v>1168</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9</v>
      </c>
      <c r="C5" s="378"/>
      <c r="D5" s="920" t="s">
        <v>407</v>
      </c>
      <c r="E5" s="1057" t="s">
        <v>179</v>
      </c>
    </row>
    <row r="6" customFormat="false" ht="13.5" hidden="false" customHeight="true" outlineLevel="0" collapsed="false">
      <c r="A6" s="383"/>
      <c r="B6" s="922" t="s">
        <v>891</v>
      </c>
      <c r="C6" s="385" t="s">
        <v>449</v>
      </c>
      <c r="D6" s="922"/>
      <c r="E6" s="1091" t="s">
        <v>80</v>
      </c>
    </row>
    <row r="7" customFormat="false" ht="15.75" hidden="false" customHeight="true" outlineLevel="0" collapsed="false">
      <c r="A7" s="492"/>
      <c r="B7" s="615"/>
      <c r="C7" s="615" t="s">
        <v>1170</v>
      </c>
      <c r="D7" s="1060" t="s">
        <v>1171</v>
      </c>
      <c r="E7" s="1092" t="s">
        <v>85</v>
      </c>
    </row>
    <row r="8" customFormat="false" ht="13.5" hidden="false" customHeight="true" outlineLevel="0" collapsed="false">
      <c r="A8" s="1093" t="s">
        <v>1172</v>
      </c>
      <c r="B8" s="1094" t="s">
        <v>1173</v>
      </c>
      <c r="C8" s="1095"/>
      <c r="D8" s="1095"/>
      <c r="E8" s="1096" t="n">
        <v>697.491627803407</v>
      </c>
    </row>
    <row r="9" customFormat="false" ht="12" hidden="false" customHeight="true" outlineLevel="0" collapsed="false">
      <c r="A9" s="1097" t="s">
        <v>1174</v>
      </c>
      <c r="B9" s="1098" t="s">
        <v>1175</v>
      </c>
      <c r="C9" s="1099" t="n">
        <v>11088751457</v>
      </c>
      <c r="D9" s="86" t="n">
        <v>0.0122229035707926</v>
      </c>
      <c r="E9" s="131" t="n">
        <v>212.986305368841</v>
      </c>
    </row>
    <row r="10" customFormat="false" ht="12" hidden="false" customHeight="true" outlineLevel="0" collapsed="false">
      <c r="A10" s="1100" t="s">
        <v>1176</v>
      </c>
      <c r="B10" s="1101" t="s">
        <v>1177</v>
      </c>
      <c r="C10" s="20" t="n">
        <v>2722858199.5</v>
      </c>
      <c r="D10" s="86" t="n">
        <v>0.0107253102653512</v>
      </c>
      <c r="E10" s="131" t="n">
        <v>45.8912127117085</v>
      </c>
    </row>
    <row r="11" customFormat="false" ht="12" hidden="false" customHeight="true" outlineLevel="0" collapsed="false">
      <c r="A11" s="1100" t="s">
        <v>1178</v>
      </c>
      <c r="B11" s="1102" t="s">
        <v>1179</v>
      </c>
      <c r="C11" s="20" t="s">
        <v>91</v>
      </c>
      <c r="D11" s="102" t="s">
        <v>91</v>
      </c>
      <c r="E11" s="409" t="s">
        <v>91</v>
      </c>
    </row>
    <row r="12" customFormat="false" ht="12" hidden="false" customHeight="true" outlineLevel="0" collapsed="false">
      <c r="A12" s="1100" t="s">
        <v>1180</v>
      </c>
      <c r="B12" s="1101" t="s">
        <v>1181</v>
      </c>
      <c r="C12" s="20" t="n">
        <v>1080923605.5</v>
      </c>
      <c r="D12" s="86" t="n">
        <v>0.0111590079770739</v>
      </c>
      <c r="E12" s="131" t="n">
        <v>18.9546266429944</v>
      </c>
    </row>
    <row r="13" customFormat="false" ht="13.5" hidden="false" customHeight="true" outlineLevel="0" collapsed="false">
      <c r="A13" s="1103" t="s">
        <v>1182</v>
      </c>
      <c r="B13" s="1101" t="s">
        <v>1183</v>
      </c>
      <c r="C13" s="20" t="n">
        <v>1049998.2989</v>
      </c>
      <c r="D13" s="86" t="n">
        <v>9.16133508976396</v>
      </c>
      <c r="E13" s="131" t="n">
        <v>15.1161784085086</v>
      </c>
    </row>
    <row r="14" customFormat="false" ht="12.75" hidden="false" customHeight="true" outlineLevel="0" collapsed="false">
      <c r="A14" s="1104" t="s">
        <v>1184</v>
      </c>
      <c r="B14" s="1105"/>
      <c r="C14" s="1106"/>
      <c r="D14" s="1107"/>
      <c r="E14" s="150" t="n">
        <v>404.543304671354</v>
      </c>
    </row>
    <row r="15" customFormat="false" ht="13.5" hidden="false" customHeight="true" outlineLevel="0" collapsed="false">
      <c r="A15" s="133" t="s">
        <v>1185</v>
      </c>
      <c r="B15" s="1108" t="s">
        <v>1185</v>
      </c>
      <c r="C15" s="41" t="n">
        <v>22547097650</v>
      </c>
      <c r="D15" s="86" t="n">
        <v>0.0113945780658608</v>
      </c>
      <c r="E15" s="1109" t="n">
        <v>403.72304798675</v>
      </c>
    </row>
    <row r="16" customFormat="false" ht="13.5" hidden="false" customHeight="true" outlineLevel="0" collapsed="false">
      <c r="A16" s="133" t="s">
        <v>1186</v>
      </c>
      <c r="B16" s="1108" t="s">
        <v>1186</v>
      </c>
      <c r="C16" s="41" t="n">
        <v>52198152.657</v>
      </c>
      <c r="D16" s="86" t="n">
        <v>0.00999999989992429</v>
      </c>
      <c r="E16" s="1109" t="n">
        <v>0.82025668460379</v>
      </c>
    </row>
    <row r="17" customFormat="false" ht="16.5" hidden="false" customHeight="true" outlineLevel="0" collapsed="false">
      <c r="A17" s="1110" t="s">
        <v>1187</v>
      </c>
      <c r="B17" s="1111" t="s">
        <v>1188</v>
      </c>
      <c r="C17" s="1112" t="n">
        <v>4293108520.8</v>
      </c>
      <c r="D17" s="1113" t="n">
        <v>0.0116951033070092</v>
      </c>
      <c r="E17" s="1109" t="n">
        <v>78.8988320359556</v>
      </c>
    </row>
    <row r="18" customFormat="false" ht="12" hidden="false" customHeight="true" outlineLevel="0" collapsed="false">
      <c r="A18" s="1114" t="s">
        <v>1189</v>
      </c>
      <c r="B18" s="1115"/>
      <c r="C18" s="1116"/>
      <c r="D18" s="1117"/>
      <c r="E18" s="150" t="n">
        <v>133.690423784001</v>
      </c>
    </row>
    <row r="19" customFormat="false" ht="12" hidden="false" customHeight="true" outlineLevel="0" collapsed="false">
      <c r="A19" s="1100" t="s">
        <v>1190</v>
      </c>
      <c r="B19" s="1101" t="s">
        <v>1191</v>
      </c>
      <c r="C19" s="20" t="n">
        <v>5046817107.7</v>
      </c>
      <c r="D19" s="86" t="n">
        <v>0.00822529704571511</v>
      </c>
      <c r="E19" s="131" t="n">
        <v>65.2324669015902</v>
      </c>
    </row>
    <row r="20" customFormat="false" ht="24" hidden="false" customHeight="true" outlineLevel="0" collapsed="false">
      <c r="A20" s="1100" t="s">
        <v>1192</v>
      </c>
      <c r="B20" s="1118" t="s">
        <v>1193</v>
      </c>
      <c r="C20" s="20" t="n">
        <v>9134426959.4</v>
      </c>
      <c r="D20" s="86" t="n">
        <v>0.00476922685715235</v>
      </c>
      <c r="E20" s="131" t="n">
        <v>68.4579568824107</v>
      </c>
    </row>
    <row r="21" customFormat="false" ht="14.25" hidden="false" customHeight="true" outlineLevel="0" collapsed="false">
      <c r="A21" s="79" t="s">
        <v>1194</v>
      </c>
      <c r="B21" s="1115"/>
      <c r="C21" s="1119"/>
      <c r="D21" s="1117"/>
      <c r="E21" s="151" t="s">
        <v>103</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195</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3</v>
      </c>
      <c r="B26" s="178"/>
      <c r="C26" s="178"/>
      <c r="D26" s="178"/>
      <c r="E26" s="179"/>
    </row>
    <row r="27" customFormat="false" ht="28.5" hidden="false" customHeight="true" outlineLevel="0" collapsed="false">
      <c r="A27" s="180" t="s">
        <v>1055</v>
      </c>
      <c r="B27" s="180"/>
      <c r="C27" s="180"/>
      <c r="D27" s="180"/>
      <c r="E27" s="180"/>
    </row>
    <row r="28" customFormat="false" ht="12" hidden="false" customHeight="true" outlineLevel="0" collapsed="false">
      <c r="A28" s="988" t="s">
        <v>1057</v>
      </c>
      <c r="B28" s="763"/>
      <c r="C28" s="763"/>
      <c r="D28" s="763"/>
      <c r="E28" s="764"/>
    </row>
    <row r="29" customFormat="false" ht="12.75" hidden="false" customHeight="true" outlineLevel="0" collapsed="false">
      <c r="A29" s="1122" t="s">
        <v>1196</v>
      </c>
      <c r="B29" s="763"/>
      <c r="C29" s="763"/>
      <c r="D29" s="763"/>
      <c r="E29" s="764"/>
    </row>
    <row r="30" customFormat="false" ht="13.5" hidden="false" customHeight="true" outlineLevel="0" collapsed="false">
      <c r="A30" s="1122" t="s">
        <v>1197</v>
      </c>
      <c r="B30" s="763"/>
      <c r="C30" s="763"/>
      <c r="D30" s="763"/>
      <c r="E30" s="764"/>
    </row>
    <row r="31" customFormat="false" ht="13.5" hidden="false" customHeight="true" outlineLevel="0" collapsed="false">
      <c r="A31" s="1123" t="s">
        <v>1198</v>
      </c>
      <c r="B31" s="1124"/>
      <c r="C31" s="1124"/>
      <c r="D31" s="1124"/>
      <c r="E31" s="1125"/>
    </row>
    <row r="32" customFormat="false" ht="12.75" hidden="false" customHeight="true" outlineLevel="0" collapsed="false">
      <c r="A32" s="63" t="s">
        <v>1199</v>
      </c>
      <c r="B32" s="63"/>
      <c r="C32" s="63"/>
      <c r="D32" s="63"/>
      <c r="E32" s="63"/>
      <c r="F32" s="57"/>
    </row>
    <row r="33" customFormat="false" ht="24" hidden="false" customHeight="true" outlineLevel="0" collapsed="false">
      <c r="A33" s="63" t="s">
        <v>1200</v>
      </c>
      <c r="B33" s="63"/>
      <c r="C33" s="63"/>
      <c r="D33" s="63"/>
      <c r="E33" s="63"/>
      <c r="F33" s="57"/>
    </row>
    <row r="34" customFormat="false" ht="48" hidden="false" customHeight="true" outlineLevel="0" collapsed="false">
      <c r="A34" s="63" t="s">
        <v>1004</v>
      </c>
      <c r="B34" s="63"/>
      <c r="C34" s="63"/>
      <c r="D34" s="63"/>
      <c r="E34" s="63"/>
      <c r="F34" s="57"/>
    </row>
    <row r="35" customFormat="false" ht="24" hidden="false" customHeight="true" outlineLevel="0" collapsed="false">
      <c r="A35" s="63" t="s">
        <v>1005</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7</v>
      </c>
      <c r="C1" s="115" t="s">
        <v>73</v>
      </c>
    </row>
    <row r="2" customFormat="false" ht="18.75" hidden="false" customHeight="true" outlineLevel="0" collapsed="false">
      <c r="A2" s="640" t="s">
        <v>1201</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6" t="s">
        <v>501</v>
      </c>
      <c r="B5" s="1126"/>
      <c r="C5" s="139"/>
    </row>
    <row r="6" customFormat="false" ht="14.25" hidden="false" customHeight="true" outlineLevel="0" collapsed="false">
      <c r="A6" s="1127" t="s">
        <v>1202</v>
      </c>
      <c r="B6" s="378" t="s">
        <v>891</v>
      </c>
      <c r="C6" s="379" t="s">
        <v>449</v>
      </c>
    </row>
    <row r="7" customFormat="false" ht="13.5" hidden="false" customHeight="true" outlineLevel="0" collapsed="false">
      <c r="A7" s="1128" t="s">
        <v>1203</v>
      </c>
      <c r="B7" s="1118" t="s">
        <v>1204</v>
      </c>
      <c r="C7" s="131" t="n">
        <v>0.03</v>
      </c>
    </row>
    <row r="8" customFormat="false" ht="13.5" hidden="false" customHeight="true" outlineLevel="0" collapsed="false">
      <c r="A8" s="1128" t="s">
        <v>1205</v>
      </c>
      <c r="B8" s="1118" t="s">
        <v>1206</v>
      </c>
      <c r="C8" s="409" t="s">
        <v>103</v>
      </c>
    </row>
    <row r="9" customFormat="false" ht="15.75" hidden="false" customHeight="true" outlineLevel="0" collapsed="false">
      <c r="A9" s="931" t="s">
        <v>1207</v>
      </c>
      <c r="B9" s="1129" t="s">
        <v>1208</v>
      </c>
      <c r="C9" s="131" t="n">
        <v>0.0844024338195327</v>
      </c>
    </row>
    <row r="10" customFormat="false" ht="13.5" hidden="false" customHeight="true" outlineLevel="0" collapsed="false">
      <c r="A10" s="931" t="s">
        <v>1209</v>
      </c>
      <c r="B10" s="1129" t="s">
        <v>1210</v>
      </c>
      <c r="C10" s="131" t="n">
        <v>0.249056800021133</v>
      </c>
    </row>
    <row r="11" customFormat="false" ht="13.5" hidden="false" customHeight="true" outlineLevel="0" collapsed="false">
      <c r="A11" s="931" t="s">
        <v>1211</v>
      </c>
      <c r="B11" s="1118" t="s">
        <v>1212</v>
      </c>
      <c r="C11" s="409" t="s">
        <v>103</v>
      </c>
    </row>
    <row r="12" customFormat="false" ht="13.5" hidden="false" customHeight="true" outlineLevel="0" collapsed="false">
      <c r="A12" s="931" t="s">
        <v>1213</v>
      </c>
      <c r="B12" s="1118" t="s">
        <v>1214</v>
      </c>
      <c r="C12" s="131" t="n">
        <v>0.181596202682695</v>
      </c>
    </row>
    <row r="13" customFormat="false" ht="13.5" hidden="false" customHeight="true" outlineLevel="0" collapsed="false">
      <c r="A13" s="931" t="s">
        <v>1215</v>
      </c>
      <c r="B13" s="1118" t="s">
        <v>1216</v>
      </c>
      <c r="C13" s="409" t="s">
        <v>103</v>
      </c>
    </row>
    <row r="14" customFormat="false" ht="13.5" hidden="false" customHeight="true" outlineLevel="0" collapsed="false">
      <c r="A14" s="931" t="s">
        <v>1217</v>
      </c>
      <c r="B14" s="1118" t="s">
        <v>1218</v>
      </c>
      <c r="C14" s="409" t="s">
        <v>103</v>
      </c>
    </row>
    <row r="15" customFormat="false" ht="15.75" hidden="false" customHeight="true" outlineLevel="0" collapsed="false">
      <c r="A15" s="931" t="s">
        <v>1219</v>
      </c>
      <c r="B15" s="1118" t="s">
        <v>1220</v>
      </c>
      <c r="C15" s="409" t="s">
        <v>103</v>
      </c>
    </row>
    <row r="16" customFormat="false" ht="12" hidden="false" customHeight="true" outlineLevel="0" collapsed="false">
      <c r="A16" s="931" t="s">
        <v>1221</v>
      </c>
      <c r="B16" s="931"/>
      <c r="C16" s="1107" t="s">
        <v>103</v>
      </c>
    </row>
    <row r="17" customFormat="false" ht="12" hidden="false" customHeight="true" outlineLevel="0" collapsed="false">
      <c r="A17" s="31"/>
      <c r="B17" s="31"/>
      <c r="C17" s="31"/>
    </row>
    <row r="18" customFormat="false" ht="12" hidden="false" customHeight="true" outlineLevel="0" collapsed="false">
      <c r="A18" s="286" t="s">
        <v>122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3</v>
      </c>
      <c r="J1" s="115" t="s">
        <v>73</v>
      </c>
    </row>
    <row r="2" customFormat="false" ht="15.75" hidden="false" customHeight="true" outlineLevel="0" collapsed="false">
      <c r="A2" s="4" t="s">
        <v>1224</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8</v>
      </c>
      <c r="C5" s="378"/>
      <c r="D5" s="378"/>
      <c r="E5" s="378"/>
      <c r="F5" s="378"/>
      <c r="G5" s="1055" t="s">
        <v>407</v>
      </c>
      <c r="H5" s="1055"/>
      <c r="I5" s="918" t="s">
        <v>179</v>
      </c>
      <c r="J5" s="918"/>
    </row>
    <row r="6" customFormat="false" ht="42.75" hidden="false" customHeight="true" outlineLevel="0" collapsed="false">
      <c r="A6" s="737"/>
      <c r="B6" s="922" t="s">
        <v>1225</v>
      </c>
      <c r="C6" s="270" t="s">
        <v>1226</v>
      </c>
      <c r="D6" s="387" t="s">
        <v>1227</v>
      </c>
      <c r="E6" s="270" t="s">
        <v>1228</v>
      </c>
      <c r="F6" s="387" t="s">
        <v>1229</v>
      </c>
      <c r="G6" s="380" t="s">
        <v>450</v>
      </c>
      <c r="H6" s="818" t="s">
        <v>451</v>
      </c>
      <c r="I6" s="380" t="s">
        <v>450</v>
      </c>
      <c r="J6" s="819" t="s">
        <v>451</v>
      </c>
    </row>
    <row r="7" customFormat="false" ht="12.75" hidden="false" customHeight="true" outlineLevel="0" collapsed="false">
      <c r="A7" s="1130"/>
      <c r="B7" s="862" t="s">
        <v>1230</v>
      </c>
      <c r="C7" s="862" t="s">
        <v>1231</v>
      </c>
      <c r="D7" s="387"/>
      <c r="E7" s="862" t="s">
        <v>1232</v>
      </c>
      <c r="F7" s="387"/>
      <c r="G7" s="615" t="s">
        <v>1233</v>
      </c>
      <c r="H7" s="615"/>
      <c r="I7" s="1061" t="s">
        <v>85</v>
      </c>
      <c r="J7" s="1061"/>
    </row>
    <row r="8" customFormat="false" ht="12.75" hidden="false" customHeight="true" outlineLevel="0" collapsed="false">
      <c r="A8" s="1131" t="s">
        <v>1234</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1</v>
      </c>
      <c r="B10" s="139"/>
      <c r="C10" s="139"/>
    </row>
    <row r="11" customFormat="false" ht="12" hidden="false" customHeight="true" outlineLevel="0" collapsed="false">
      <c r="A11" s="1133"/>
      <c r="B11" s="1134" t="s">
        <v>1235</v>
      </c>
      <c r="C11" s="379" t="s">
        <v>1236</v>
      </c>
    </row>
    <row r="12" customFormat="false" ht="12" hidden="false" customHeight="true" outlineLevel="0" collapsed="false">
      <c r="A12" s="1135" t="s">
        <v>1237</v>
      </c>
      <c r="B12" s="130" t="s">
        <v>103</v>
      </c>
      <c r="C12" s="502" t="s">
        <v>103</v>
      </c>
    </row>
    <row r="13" customFormat="false" ht="12" hidden="false" customHeight="true" outlineLevel="0" collapsed="false">
      <c r="A13" s="103" t="s">
        <v>1238</v>
      </c>
      <c r="B13" s="130" t="s">
        <v>103</v>
      </c>
      <c r="C13" s="502" t="s">
        <v>103</v>
      </c>
    </row>
    <row r="14" customFormat="false" ht="12.75" hidden="false" customHeight="true" outlineLevel="0" collapsed="false">
      <c r="A14" s="498" t="s">
        <v>1239</v>
      </c>
      <c r="B14" s="260" t="s">
        <v>103</v>
      </c>
      <c r="C14" s="504" t="s">
        <v>103</v>
      </c>
    </row>
    <row r="16" customFormat="false" ht="12.75" hidden="false" customHeight="true" outlineLevel="0" collapsed="false"/>
    <row r="17" customFormat="false" ht="12" hidden="false" customHeight="true" outlineLevel="0" collapsed="false">
      <c r="A17" s="116" t="s">
        <v>432</v>
      </c>
      <c r="B17" s="178"/>
      <c r="C17" s="178"/>
      <c r="D17" s="178"/>
      <c r="E17" s="178"/>
      <c r="F17" s="178"/>
      <c r="G17" s="178"/>
      <c r="H17" s="178"/>
      <c r="I17" s="178"/>
      <c r="J17" s="179"/>
    </row>
    <row r="18" customFormat="false" ht="24.75" hidden="false" customHeight="true" outlineLevel="0" collapsed="false">
      <c r="A18" s="181" t="s">
        <v>1240</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1</v>
      </c>
      <c r="M1" s="115" t="s">
        <v>73</v>
      </c>
    </row>
    <row r="2" customFormat="false" ht="15.75" hidden="false" customHeight="true" outlineLevel="0" collapsed="false">
      <c r="A2" s="4" t="s">
        <v>1242</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2</v>
      </c>
      <c r="B5" s="378" t="s">
        <v>1243</v>
      </c>
      <c r="C5" s="378"/>
      <c r="D5" s="378"/>
      <c r="E5" s="378"/>
      <c r="F5" s="378"/>
      <c r="G5" s="378"/>
      <c r="H5" s="378"/>
      <c r="I5" s="378"/>
      <c r="J5" s="378" t="s">
        <v>407</v>
      </c>
      <c r="K5" s="378"/>
      <c r="L5" s="379" t="s">
        <v>179</v>
      </c>
      <c r="M5" s="379"/>
    </row>
    <row r="6" customFormat="false" ht="36" hidden="false" customHeight="true" outlineLevel="0" collapsed="false">
      <c r="A6" s="1032" t="s">
        <v>506</v>
      </c>
      <c r="B6" s="270" t="s">
        <v>1244</v>
      </c>
      <c r="C6" s="387" t="s">
        <v>1245</v>
      </c>
      <c r="D6" s="387" t="s">
        <v>1246</v>
      </c>
      <c r="E6" s="387" t="s">
        <v>1247</v>
      </c>
      <c r="F6" s="270" t="s">
        <v>1238</v>
      </c>
      <c r="G6" s="270" t="s">
        <v>1248</v>
      </c>
      <c r="H6" s="387" t="s">
        <v>1249</v>
      </c>
      <c r="I6" s="387" t="s">
        <v>1250</v>
      </c>
      <c r="J6" s="380" t="s">
        <v>412</v>
      </c>
      <c r="K6" s="818" t="s">
        <v>893</v>
      </c>
      <c r="L6" s="380" t="s">
        <v>412</v>
      </c>
      <c r="M6" s="819" t="s">
        <v>893</v>
      </c>
    </row>
    <row r="7" customFormat="false" ht="12.75" hidden="false" customHeight="true" outlineLevel="0" collapsed="false">
      <c r="A7" s="492"/>
      <c r="B7" s="862" t="s">
        <v>776</v>
      </c>
      <c r="C7" s="387"/>
      <c r="D7" s="387"/>
      <c r="E7" s="387"/>
      <c r="F7" s="862"/>
      <c r="G7" s="862" t="s">
        <v>1232</v>
      </c>
      <c r="H7" s="387"/>
      <c r="I7" s="387"/>
      <c r="J7" s="387" t="s">
        <v>1233</v>
      </c>
      <c r="K7" s="387"/>
      <c r="L7" s="388" t="s">
        <v>85</v>
      </c>
      <c r="M7" s="388"/>
    </row>
    <row r="8" customFormat="false" ht="12.75" hidden="false" customHeight="true" outlineLevel="0" collapsed="false">
      <c r="A8" s="154" t="s">
        <v>1251</v>
      </c>
      <c r="B8" s="1063"/>
      <c r="C8" s="1063"/>
      <c r="D8" s="1063"/>
      <c r="E8" s="1063"/>
      <c r="F8" s="1063"/>
      <c r="G8" s="1063"/>
      <c r="H8" s="1063"/>
      <c r="I8" s="1063"/>
      <c r="J8" s="165"/>
      <c r="K8" s="165"/>
      <c r="L8" s="208" t="n">
        <v>9.255504953</v>
      </c>
      <c r="M8" s="342" t="n">
        <v>0.227754063394</v>
      </c>
    </row>
    <row r="9" customFormat="false" ht="12" hidden="false" customHeight="true" outlineLevel="0" collapsed="false">
      <c r="A9" s="622" t="s">
        <v>1252</v>
      </c>
      <c r="B9" s="143" t="n">
        <v>74292388.418</v>
      </c>
      <c r="C9" s="143" t="n">
        <v>1.3</v>
      </c>
      <c r="D9" s="143" t="n">
        <v>0.93</v>
      </c>
      <c r="E9" s="143" t="n">
        <v>0.029616591077</v>
      </c>
      <c r="F9" s="143" t="n">
        <v>0.8184</v>
      </c>
      <c r="G9" s="143" t="n">
        <v>2473.9370179</v>
      </c>
      <c r="H9" s="143" t="n">
        <v>0.4428</v>
      </c>
      <c r="I9" s="143" t="n">
        <v>0.014001806685</v>
      </c>
      <c r="J9" s="80" t="n">
        <v>2.59776000003238</v>
      </c>
      <c r="K9" s="208" t="n">
        <v>0.0600160000015011</v>
      </c>
      <c r="L9" s="442" t="n">
        <v>6.4266946277</v>
      </c>
      <c r="M9" s="131" t="n">
        <v>0.14847580407</v>
      </c>
    </row>
    <row r="10" customFormat="false" ht="12" hidden="false" customHeight="true" outlineLevel="0" collapsed="false">
      <c r="A10" s="622" t="s">
        <v>1253</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4</v>
      </c>
      <c r="B11" s="143" t="n">
        <v>201533615.76</v>
      </c>
      <c r="C11" s="143" t="n">
        <v>1</v>
      </c>
      <c r="D11" s="143" t="n">
        <v>0.91</v>
      </c>
      <c r="E11" s="143" t="n">
        <v>0.0020452076829</v>
      </c>
      <c r="F11" s="143" t="n">
        <v>0.8184</v>
      </c>
      <c r="G11" s="143" t="n">
        <v>348.82632546</v>
      </c>
      <c r="H11" s="143" t="n">
        <v>0.4478</v>
      </c>
      <c r="I11" s="143" t="n">
        <v>0.012952210808</v>
      </c>
      <c r="J11" s="208" t="n">
        <v>2.62709333331289</v>
      </c>
      <c r="K11" s="208" t="n">
        <v>0.0561439999982047</v>
      </c>
      <c r="L11" s="143" t="n">
        <v>0.9163993141</v>
      </c>
      <c r="M11" s="131" t="n">
        <v>0.019584505216</v>
      </c>
    </row>
    <row r="12" customFormat="false" ht="12" hidden="false" customHeight="true" outlineLevel="0" collapsed="false">
      <c r="A12" s="622" t="s">
        <v>1255</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6</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7</v>
      </c>
      <c r="B14" s="143" t="n">
        <v>7113852.6193</v>
      </c>
      <c r="C14" s="143" t="n">
        <v>1.4</v>
      </c>
      <c r="D14" s="143" t="n">
        <v>0.91</v>
      </c>
      <c r="E14" s="143" t="n">
        <v>0.1016163985</v>
      </c>
      <c r="F14" s="143" t="n">
        <v>0.8184</v>
      </c>
      <c r="G14" s="143" t="n">
        <v>856.48751877</v>
      </c>
      <c r="H14" s="143" t="n">
        <v>0.3806</v>
      </c>
      <c r="I14" s="143" t="n">
        <v>0.018917498686</v>
      </c>
      <c r="J14" s="208" t="n">
        <v>2.23285333328197</v>
      </c>
      <c r="K14" s="208" t="n">
        <v>0.0696959999997736</v>
      </c>
      <c r="L14" s="143" t="n">
        <v>1.9124110112</v>
      </c>
      <c r="M14" s="131" t="n">
        <v>0.059693754108</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8</v>
      </c>
      <c r="B16" s="630"/>
      <c r="C16" s="630"/>
      <c r="D16" s="630"/>
      <c r="E16" s="630"/>
      <c r="F16" s="630"/>
      <c r="G16" s="630"/>
      <c r="H16" s="630"/>
      <c r="I16" s="1136"/>
      <c r="J16" s="98"/>
      <c r="K16" s="98"/>
      <c r="L16" s="96" t="n">
        <v>0.5812278708288</v>
      </c>
      <c r="M16" s="100" t="n">
        <v>0.0490168837731</v>
      </c>
    </row>
    <row r="17" customFormat="false" ht="12" hidden="false" customHeight="true" outlineLevel="0" collapsed="false">
      <c r="A17" s="622" t="s">
        <v>1259</v>
      </c>
      <c r="B17" s="143" t="n">
        <v>39690</v>
      </c>
      <c r="C17" s="143" t="n">
        <v>2</v>
      </c>
      <c r="D17" s="143" t="n">
        <v>0.8535</v>
      </c>
      <c r="E17" s="143" t="n">
        <v>0.026157683815</v>
      </c>
      <c r="F17" s="143" t="n">
        <v>0.8184</v>
      </c>
      <c r="G17" s="143" t="n">
        <v>1.6481504541</v>
      </c>
      <c r="H17" s="143" t="n">
        <v>0.45</v>
      </c>
      <c r="I17" s="442" t="n">
        <v>0.051111111111</v>
      </c>
      <c r="J17" s="208" t="n">
        <v>2.63999999998544</v>
      </c>
      <c r="K17" s="208" t="n">
        <v>0.2226399999995</v>
      </c>
      <c r="L17" s="143" t="n">
        <v>0.0043511171988</v>
      </c>
      <c r="M17" s="131" t="n">
        <v>0.0003669442171</v>
      </c>
    </row>
    <row r="18" customFormat="false" ht="12" hidden="false" customHeight="true" outlineLevel="0" collapsed="false">
      <c r="A18" s="622" t="s">
        <v>1260</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61</v>
      </c>
      <c r="B19" s="143" t="n">
        <v>52415691.897</v>
      </c>
      <c r="C19" s="143" t="n">
        <v>2.1</v>
      </c>
      <c r="D19" s="143" t="n">
        <v>0.87</v>
      </c>
      <c r="E19" s="143" t="n">
        <v>0.002453557797</v>
      </c>
      <c r="F19" s="143" t="n">
        <v>0.8184</v>
      </c>
      <c r="G19" s="143" t="n">
        <v>218.51392183</v>
      </c>
      <c r="H19" s="143" t="n">
        <v>0.45</v>
      </c>
      <c r="I19" s="442" t="n">
        <v>0.051111111111</v>
      </c>
      <c r="J19" s="208" t="n">
        <v>2.63999999999451</v>
      </c>
      <c r="K19" s="208" t="n">
        <v>0.222639999998942</v>
      </c>
      <c r="L19" s="143" t="n">
        <v>0.57687675363</v>
      </c>
      <c r="M19" s="131" t="n">
        <v>0.048649939556</v>
      </c>
    </row>
    <row r="20" customFormat="false" ht="12" hidden="false" customHeight="true" outlineLevel="0" collapsed="false">
      <c r="A20" s="622" t="s">
        <v>383</v>
      </c>
      <c r="B20" s="1137"/>
      <c r="C20" s="1137"/>
      <c r="D20" s="1137"/>
      <c r="E20" s="1137"/>
      <c r="F20" s="1137"/>
      <c r="G20" s="1137"/>
      <c r="H20" s="1137"/>
      <c r="I20" s="1138"/>
      <c r="J20" s="979"/>
      <c r="K20" s="82"/>
      <c r="L20" s="80" t="s">
        <v>103</v>
      </c>
      <c r="M20" s="129" t="s">
        <v>103</v>
      </c>
    </row>
    <row r="21" customFormat="false" ht="12" hidden="false" customHeight="true" outlineLevel="0" collapsed="false">
      <c r="A21" s="628" t="s">
        <v>1262</v>
      </c>
      <c r="B21" s="630"/>
      <c r="C21" s="630"/>
      <c r="D21" s="630"/>
      <c r="E21" s="630"/>
      <c r="F21" s="630"/>
      <c r="G21" s="630"/>
      <c r="H21" s="630"/>
      <c r="I21" s="1136"/>
      <c r="J21" s="98"/>
      <c r="K21" s="98"/>
      <c r="L21" s="1139" t="s">
        <v>110</v>
      </c>
      <c r="M21" s="476" t="s">
        <v>110</v>
      </c>
    </row>
    <row r="22" customFormat="false" ht="12" hidden="false" customHeight="true" outlineLevel="0" collapsed="false">
      <c r="A22" s="622" t="s">
        <v>1263</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7"/>
      <c r="C23" s="1137"/>
      <c r="D23" s="1137"/>
      <c r="E23" s="1137"/>
      <c r="F23" s="1137"/>
      <c r="G23" s="1137"/>
      <c r="H23" s="1137"/>
      <c r="I23" s="1138"/>
      <c r="J23" s="979"/>
      <c r="K23" s="979"/>
      <c r="L23" s="80" t="s">
        <v>103</v>
      </c>
      <c r="M23" s="129" t="s">
        <v>103</v>
      </c>
    </row>
    <row r="24" customFormat="false" ht="12.75" hidden="false" customHeight="true" outlineLevel="0" collapsed="false">
      <c r="A24" s="1140" t="s">
        <v>1264</v>
      </c>
      <c r="B24" s="514" t="n">
        <v>25524979.2</v>
      </c>
      <c r="C24" s="514" t="n">
        <v>0.19</v>
      </c>
      <c r="D24" s="514" t="n">
        <v>0.62</v>
      </c>
      <c r="E24" s="514" t="n">
        <v>0.58922696657</v>
      </c>
      <c r="F24" s="514" t="n">
        <v>0.5508</v>
      </c>
      <c r="G24" s="514" t="n">
        <v>1435.0872988</v>
      </c>
      <c r="H24" s="514" t="n">
        <v>0.4235</v>
      </c>
      <c r="I24" s="517" t="n">
        <v>0.0094451003542</v>
      </c>
      <c r="J24" s="1141" t="n">
        <v>1.91986666665076</v>
      </c>
      <c r="K24" s="1142" t="n">
        <v>0.0299199999999331</v>
      </c>
      <c r="L24" s="514" t="n">
        <v>2.7551762687</v>
      </c>
      <c r="M24" s="518" t="n">
        <v>0.04293781198</v>
      </c>
    </row>
    <row r="25" customFormat="false" ht="12" hidden="false" customHeight="true" outlineLevel="0" collapsed="false">
      <c r="A25" s="628" t="s">
        <v>1265</v>
      </c>
      <c r="B25" s="630"/>
      <c r="C25" s="630"/>
      <c r="D25" s="630"/>
      <c r="E25" s="630"/>
      <c r="F25" s="630"/>
      <c r="G25" s="630"/>
      <c r="H25" s="630"/>
      <c r="I25" s="1136"/>
      <c r="J25" s="98"/>
      <c r="K25" s="98"/>
      <c r="L25" s="96" t="n">
        <v>0.14973702646</v>
      </c>
      <c r="M25" s="100" t="n">
        <v>0.0063987342233</v>
      </c>
    </row>
    <row r="26" customFormat="false" ht="12.75" hidden="false" customHeight="true" outlineLevel="0" collapsed="false">
      <c r="A26" s="133" t="s">
        <v>959</v>
      </c>
      <c r="B26" s="408" t="n">
        <v>3375902.9471</v>
      </c>
      <c r="C26" s="408" t="n">
        <v>1.61</v>
      </c>
      <c r="D26" s="408" t="n">
        <v>0.9</v>
      </c>
      <c r="E26" s="408" t="n">
        <v>0</v>
      </c>
      <c r="F26" s="408" t="n">
        <v>0.8184</v>
      </c>
      <c r="G26" s="408" t="n">
        <v>57.355857938</v>
      </c>
      <c r="H26" s="408" t="n">
        <v>0.445</v>
      </c>
      <c r="I26" s="408" t="n">
        <v>0.025898876404</v>
      </c>
      <c r="J26" s="86" t="n">
        <v>2.61066666672237</v>
      </c>
      <c r="K26" s="86" t="n">
        <v>0.111562000000363</v>
      </c>
      <c r="L26" s="408" t="n">
        <v>0.14973702646</v>
      </c>
      <c r="M26" s="131" t="n">
        <v>0.0063987342233</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3</v>
      </c>
      <c r="B29" s="178"/>
      <c r="C29" s="178"/>
      <c r="D29" s="178"/>
      <c r="E29" s="178"/>
      <c r="F29" s="178"/>
      <c r="G29" s="178"/>
      <c r="H29" s="178"/>
      <c r="I29" s="178"/>
      <c r="J29" s="178"/>
      <c r="K29" s="178"/>
      <c r="L29" s="178"/>
      <c r="M29" s="179"/>
    </row>
    <row r="30" customFormat="false" ht="27" hidden="false" customHeight="true" outlineLevel="0" collapsed="false">
      <c r="A30" s="181" t="s">
        <v>1266</v>
      </c>
      <c r="B30" s="181"/>
      <c r="C30" s="181"/>
      <c r="D30" s="181"/>
      <c r="E30" s="181"/>
      <c r="F30" s="181"/>
      <c r="G30" s="181"/>
      <c r="H30" s="181"/>
      <c r="I30" s="181"/>
      <c r="J30" s="181"/>
      <c r="K30" s="181"/>
      <c r="L30" s="181"/>
      <c r="M30" s="181"/>
    </row>
    <row r="31" customFormat="false" ht="36" hidden="false" customHeight="true" outlineLevel="0" collapsed="false">
      <c r="A31" s="63" t="s">
        <v>1006</v>
      </c>
      <c r="B31" s="63"/>
      <c r="C31" s="63"/>
      <c r="D31" s="63"/>
      <c r="E31" s="63"/>
      <c r="F31" s="63"/>
      <c r="G31" s="63"/>
      <c r="H31" s="63"/>
      <c r="I31" s="63"/>
      <c r="J31" s="63"/>
      <c r="K31" s="63"/>
      <c r="L31" s="63"/>
      <c r="M31" s="63"/>
    </row>
    <row r="32" customFormat="false" ht="12.75" hidden="false" customHeight="true" outlineLevel="0" collapsed="false">
      <c r="A32" s="64" t="s">
        <v>1007</v>
      </c>
      <c r="B32" s="64"/>
      <c r="C32" s="64"/>
      <c r="D32" s="64"/>
      <c r="E32" s="64"/>
      <c r="F32" s="64"/>
      <c r="G32" s="64"/>
      <c r="H32" s="64"/>
      <c r="I32" s="64"/>
      <c r="J32" s="64"/>
      <c r="K32" s="64"/>
      <c r="L32" s="64"/>
      <c r="M32" s="64"/>
    </row>
    <row r="33" customFormat="false" ht="12.75" hidden="false" customHeight="true" outlineLevel="0" collapsed="false">
      <c r="A33" s="64" t="s">
        <v>1267</v>
      </c>
      <c r="B33" s="64"/>
      <c r="C33" s="64"/>
      <c r="D33" s="64"/>
      <c r="E33" s="64"/>
      <c r="F33" s="64"/>
      <c r="G33" s="64"/>
      <c r="H33" s="64"/>
      <c r="I33" s="64"/>
      <c r="J33" s="64"/>
      <c r="K33" s="64"/>
      <c r="L33" s="64"/>
      <c r="M33" s="64"/>
    </row>
    <row r="34" customFormat="false" ht="12.75" hidden="false" customHeight="true" outlineLevel="0" collapsed="false">
      <c r="A34" s="64" t="s">
        <v>1268</v>
      </c>
      <c r="B34" s="64"/>
      <c r="C34" s="64"/>
      <c r="D34" s="64"/>
      <c r="E34" s="64"/>
      <c r="F34" s="64"/>
      <c r="G34" s="64"/>
      <c r="H34" s="64"/>
      <c r="I34" s="64"/>
      <c r="J34" s="64"/>
      <c r="K34" s="64"/>
      <c r="L34" s="64"/>
      <c r="M34" s="64"/>
    </row>
    <row r="35" customFormat="false" ht="12.75" hidden="false" customHeight="true" outlineLevel="0" collapsed="false">
      <c r="A35" s="64" t="s">
        <v>1269</v>
      </c>
      <c r="B35" s="64"/>
      <c r="C35" s="64"/>
      <c r="D35" s="64"/>
      <c r="E35" s="64"/>
      <c r="F35" s="64"/>
      <c r="G35" s="64"/>
      <c r="H35" s="64"/>
      <c r="I35" s="64"/>
      <c r="J35" s="64"/>
      <c r="K35" s="64"/>
      <c r="L35" s="64"/>
      <c r="M35" s="64"/>
    </row>
    <row r="36" customFormat="false" ht="12.75" hidden="false" customHeight="true" outlineLevel="0" collapsed="false">
      <c r="A36" s="64" t="s">
        <v>1270</v>
      </c>
      <c r="B36" s="64"/>
      <c r="C36" s="64"/>
      <c r="D36" s="64"/>
      <c r="E36" s="64"/>
      <c r="F36" s="64"/>
      <c r="G36" s="64"/>
      <c r="H36" s="64"/>
      <c r="I36" s="64"/>
      <c r="J36" s="64"/>
      <c r="K36" s="64"/>
      <c r="L36" s="64"/>
      <c r="M36" s="64"/>
    </row>
    <row r="37" customFormat="false" ht="12.75" hidden="false" customHeight="true" outlineLevel="0" collapsed="false">
      <c r="A37" s="64" t="s">
        <v>1271</v>
      </c>
      <c r="B37" s="64"/>
      <c r="C37" s="64"/>
      <c r="D37" s="64"/>
      <c r="E37" s="64"/>
      <c r="F37" s="64"/>
      <c r="G37" s="64"/>
      <c r="H37" s="64"/>
      <c r="I37" s="64"/>
      <c r="J37" s="64"/>
      <c r="K37" s="64"/>
      <c r="L37" s="64"/>
      <c r="M37" s="64"/>
    </row>
    <row r="38" customFormat="false" ht="12.75" hidden="false" customHeight="true" outlineLevel="0" collapsed="false">
      <c r="A38" s="64" t="s">
        <v>1008</v>
      </c>
      <c r="B38" s="64"/>
      <c r="C38" s="64"/>
      <c r="D38" s="64"/>
      <c r="E38" s="64"/>
      <c r="F38" s="64"/>
      <c r="G38" s="64"/>
      <c r="H38" s="64"/>
      <c r="I38" s="64"/>
      <c r="J38" s="64"/>
      <c r="K38" s="64"/>
      <c r="L38" s="64"/>
      <c r="M38" s="64"/>
    </row>
    <row r="39" customFormat="false" ht="12.75" hidden="false" customHeight="true" outlineLevel="0" collapsed="false">
      <c r="A39" s="64" t="s">
        <v>1009</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2</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3"/>
    </row>
    <row r="5" customFormat="false" ht="33" hidden="false" customHeight="true" outlineLevel="0" collapsed="false">
      <c r="A5" s="1144" t="s">
        <v>77</v>
      </c>
      <c r="B5" s="1145" t="s">
        <v>1273</v>
      </c>
      <c r="C5" s="1146" t="s">
        <v>1274</v>
      </c>
      <c r="D5" s="1146" t="s">
        <v>1275</v>
      </c>
      <c r="E5" s="1147" t="s">
        <v>1276</v>
      </c>
      <c r="F5" s="1147" t="s">
        <v>82</v>
      </c>
      <c r="G5" s="1148" t="s">
        <v>83</v>
      </c>
    </row>
    <row r="6" customFormat="false" ht="13.5" hidden="false" customHeight="true" outlineLevel="0" collapsed="false">
      <c r="A6" s="1144"/>
      <c r="B6" s="1149" t="s">
        <v>85</v>
      </c>
      <c r="C6" s="1149"/>
      <c r="D6" s="1149"/>
      <c r="E6" s="1149"/>
      <c r="F6" s="1149"/>
      <c r="G6" s="1149"/>
    </row>
    <row r="7" customFormat="false" ht="14.25" hidden="false" customHeight="false" outlineLevel="0" collapsed="false">
      <c r="A7" s="1150" t="s">
        <v>1277</v>
      </c>
      <c r="B7" s="1151" t="n">
        <v>-822991.112487858</v>
      </c>
      <c r="C7" s="1151" t="n">
        <v>119.059746338461</v>
      </c>
      <c r="D7" s="1151" t="n">
        <v>9.97163647854271</v>
      </c>
      <c r="E7" s="1151" t="n">
        <v>75.9955827692303</v>
      </c>
      <c r="F7" s="1151" t="n">
        <v>2710.50911876921</v>
      </c>
      <c r="G7" s="1151" t="s">
        <v>110</v>
      </c>
      <c r="H7" s="1152"/>
    </row>
    <row r="8" customFormat="false" ht="12.75" hidden="false" customHeight="false" outlineLevel="0" collapsed="false">
      <c r="A8" s="1153" t="s">
        <v>1278</v>
      </c>
      <c r="B8" s="1154" t="n">
        <v>-572806.433975142</v>
      </c>
      <c r="C8" s="1154" t="n">
        <v>119.059746338461</v>
      </c>
      <c r="D8" s="1154" t="n">
        <v>6.79445619791897</v>
      </c>
      <c r="E8" s="1154" t="n">
        <v>75.9955827692303</v>
      </c>
      <c r="F8" s="1154" t="n">
        <v>2710.50911876921</v>
      </c>
      <c r="G8" s="1154" t="s">
        <v>121</v>
      </c>
      <c r="H8" s="1152"/>
    </row>
    <row r="9" customFormat="false" ht="12.75" hidden="false" customHeight="false" outlineLevel="0" collapsed="false">
      <c r="A9" s="1155" t="s">
        <v>1279</v>
      </c>
      <c r="B9" s="1156" t="n">
        <v>-572806.433975142</v>
      </c>
      <c r="C9" s="1156" t="n">
        <v>119.059746338461</v>
      </c>
      <c r="D9" s="1156" t="n">
        <v>6.79445619791897</v>
      </c>
      <c r="E9" s="20" t="n">
        <v>75.9955827692303</v>
      </c>
      <c r="F9" s="20" t="n">
        <v>2710.50911876921</v>
      </c>
      <c r="G9" s="20" t="s">
        <v>121</v>
      </c>
      <c r="H9" s="1152"/>
    </row>
    <row r="10" customFormat="false" ht="13.5" hidden="false" customHeight="false" outlineLevel="0" collapsed="false">
      <c r="A10" s="1157" t="s">
        <v>1280</v>
      </c>
      <c r="B10" s="720" t="s">
        <v>129</v>
      </c>
      <c r="C10" s="720" t="s">
        <v>121</v>
      </c>
      <c r="D10" s="720" t="s">
        <v>129</v>
      </c>
      <c r="E10" s="41" t="s">
        <v>103</v>
      </c>
      <c r="F10" s="41" t="s">
        <v>103</v>
      </c>
      <c r="G10" s="41" t="s">
        <v>121</v>
      </c>
      <c r="H10" s="1152"/>
    </row>
    <row r="11" customFormat="false" ht="12.75" hidden="false" customHeight="false" outlineLevel="0" collapsed="false">
      <c r="A11" s="1153" t="s">
        <v>1281</v>
      </c>
      <c r="B11" s="1154" t="n">
        <v>-17948.1032145086</v>
      </c>
      <c r="C11" s="1154" t="s">
        <v>103</v>
      </c>
      <c r="D11" s="1154" t="s">
        <v>129</v>
      </c>
      <c r="E11" s="1154" t="s">
        <v>103</v>
      </c>
      <c r="F11" s="1154" t="s">
        <v>103</v>
      </c>
      <c r="G11" s="1154" t="s">
        <v>103</v>
      </c>
      <c r="H11" s="1152"/>
    </row>
    <row r="12" customFormat="false" ht="12.75" hidden="false" customHeight="false" outlineLevel="0" collapsed="false">
      <c r="A12" s="1155" t="s">
        <v>1282</v>
      </c>
      <c r="B12" s="1156" t="n">
        <v>-44812.8566324088</v>
      </c>
      <c r="C12" s="1156" t="s">
        <v>103</v>
      </c>
      <c r="D12" s="1156" t="s">
        <v>91</v>
      </c>
      <c r="E12" s="20" t="s">
        <v>103</v>
      </c>
      <c r="F12" s="20" t="s">
        <v>103</v>
      </c>
      <c r="G12" s="20" t="s">
        <v>103</v>
      </c>
      <c r="H12" s="1152"/>
    </row>
    <row r="13" customFormat="false" ht="13.5" hidden="false" customHeight="false" outlineLevel="0" collapsed="false">
      <c r="A13" s="1157" t="s">
        <v>1283</v>
      </c>
      <c r="B13" s="720" t="n">
        <v>26864.7534179002</v>
      </c>
      <c r="C13" s="720" t="s">
        <v>103</v>
      </c>
      <c r="D13" s="720" t="s">
        <v>121</v>
      </c>
      <c r="E13" s="41" t="s">
        <v>103</v>
      </c>
      <c r="F13" s="41" t="s">
        <v>103</v>
      </c>
      <c r="G13" s="41" t="s">
        <v>103</v>
      </c>
      <c r="H13" s="1152"/>
    </row>
    <row r="14" customFormat="false" ht="12.75" hidden="false" customHeight="false" outlineLevel="0" collapsed="false">
      <c r="A14" s="1153" t="s">
        <v>1284</v>
      </c>
      <c r="B14" s="1154" t="n">
        <v>-16898.7541779475</v>
      </c>
      <c r="C14" s="1154" t="s">
        <v>103</v>
      </c>
      <c r="D14" s="1154" t="s">
        <v>129</v>
      </c>
      <c r="E14" s="1154" t="s">
        <v>103</v>
      </c>
      <c r="F14" s="1154" t="s">
        <v>103</v>
      </c>
      <c r="G14" s="1154" t="s">
        <v>103</v>
      </c>
      <c r="H14" s="1152"/>
    </row>
    <row r="15" customFormat="false" ht="12.75" hidden="false" customHeight="false" outlineLevel="0" collapsed="false">
      <c r="A15" s="1155" t="s">
        <v>1285</v>
      </c>
      <c r="B15" s="1156" t="n">
        <v>-9556.63096816799</v>
      </c>
      <c r="C15" s="1156" t="s">
        <v>103</v>
      </c>
      <c r="D15" s="1156" t="s">
        <v>91</v>
      </c>
      <c r="E15" s="20" t="s">
        <v>103</v>
      </c>
      <c r="F15" s="20" t="s">
        <v>103</v>
      </c>
      <c r="G15" s="20" t="s">
        <v>103</v>
      </c>
      <c r="H15" s="1152"/>
    </row>
    <row r="16" customFormat="false" ht="13.5" hidden="false" customHeight="false" outlineLevel="0" collapsed="false">
      <c r="A16" s="1157" t="s">
        <v>1286</v>
      </c>
      <c r="B16" s="720" t="n">
        <v>-7342.12320977951</v>
      </c>
      <c r="C16" s="720" t="s">
        <v>103</v>
      </c>
      <c r="D16" s="720" t="s">
        <v>121</v>
      </c>
      <c r="E16" s="41" t="s">
        <v>103</v>
      </c>
      <c r="F16" s="41" t="s">
        <v>103</v>
      </c>
      <c r="G16" s="41" t="s">
        <v>103</v>
      </c>
      <c r="H16" s="1152"/>
    </row>
    <row r="17" customFormat="false" ht="12.75" hidden="false" customHeight="false" outlineLevel="0" collapsed="false">
      <c r="A17" s="1153" t="s">
        <v>1287</v>
      </c>
      <c r="B17" s="1154" t="n">
        <v>1033.48289021071</v>
      </c>
      <c r="C17" s="1154" t="s">
        <v>121</v>
      </c>
      <c r="D17" s="1154" t="n">
        <v>0.0168333942857143</v>
      </c>
      <c r="E17" s="1154" t="s">
        <v>103</v>
      </c>
      <c r="F17" s="1154" t="s">
        <v>103</v>
      </c>
      <c r="G17" s="1154" t="s">
        <v>103</v>
      </c>
      <c r="H17" s="1152"/>
    </row>
    <row r="18" customFormat="false" ht="13.5" hidden="false" customHeight="false" outlineLevel="0" collapsed="false">
      <c r="A18" s="1155" t="s">
        <v>1288</v>
      </c>
      <c r="B18" s="1156" t="n">
        <v>1033.48289021071</v>
      </c>
      <c r="C18" s="1156" t="s">
        <v>121</v>
      </c>
      <c r="D18" s="1156" t="n">
        <v>0.0168333942857143</v>
      </c>
      <c r="E18" s="20" t="s">
        <v>103</v>
      </c>
      <c r="F18" s="20" t="s">
        <v>103</v>
      </c>
      <c r="G18" s="20" t="s">
        <v>103</v>
      </c>
      <c r="H18" s="1152"/>
    </row>
    <row r="19" customFormat="false" ht="13.5" hidden="false" customHeight="false" outlineLevel="0" collapsed="false">
      <c r="A19" s="1157" t="s">
        <v>1289</v>
      </c>
      <c r="B19" s="720" t="s">
        <v>121</v>
      </c>
      <c r="C19" s="720" t="s">
        <v>121</v>
      </c>
      <c r="D19" s="720" t="s">
        <v>121</v>
      </c>
      <c r="E19" s="41" t="s">
        <v>103</v>
      </c>
      <c r="F19" s="41" t="s">
        <v>103</v>
      </c>
      <c r="G19" s="41" t="s">
        <v>103</v>
      </c>
      <c r="H19" s="1152"/>
    </row>
    <row r="20" customFormat="false" ht="12.75" hidden="false" customHeight="false" outlineLevel="0" collapsed="false">
      <c r="A20" s="1153" t="s">
        <v>1290</v>
      </c>
      <c r="B20" s="1154" t="n">
        <v>-60407.618099025</v>
      </c>
      <c r="C20" s="1154" t="s">
        <v>121</v>
      </c>
      <c r="D20" s="1154" t="n">
        <v>3.16034688633802</v>
      </c>
      <c r="E20" s="1154" t="s">
        <v>103</v>
      </c>
      <c r="F20" s="1154" t="s">
        <v>103</v>
      </c>
      <c r="G20" s="1154" t="s">
        <v>103</v>
      </c>
      <c r="H20" s="1152"/>
    </row>
    <row r="21" customFormat="false" ht="13.5" hidden="false" customHeight="false" outlineLevel="0" collapsed="false">
      <c r="A21" s="1155" t="s">
        <v>1291</v>
      </c>
      <c r="B21" s="1156" t="n">
        <v>-60407.618099025</v>
      </c>
      <c r="C21" s="20" t="s">
        <v>121</v>
      </c>
      <c r="D21" s="20" t="n">
        <v>3.16034688633802</v>
      </c>
      <c r="E21" s="20" t="s">
        <v>103</v>
      </c>
      <c r="F21" s="20" t="s">
        <v>103</v>
      </c>
      <c r="G21" s="20" t="s">
        <v>103</v>
      </c>
      <c r="H21" s="1152"/>
    </row>
    <row r="22" customFormat="false" ht="13.5" hidden="false" customHeight="false" outlineLevel="0" collapsed="false">
      <c r="A22" s="1157" t="s">
        <v>1292</v>
      </c>
      <c r="B22" s="720" t="s">
        <v>121</v>
      </c>
      <c r="C22" s="41" t="s">
        <v>121</v>
      </c>
      <c r="D22" s="41" t="s">
        <v>121</v>
      </c>
      <c r="E22" s="41" t="s">
        <v>103</v>
      </c>
      <c r="F22" s="41" t="s">
        <v>103</v>
      </c>
      <c r="G22" s="41" t="s">
        <v>103</v>
      </c>
      <c r="H22" s="1152"/>
    </row>
    <row r="23" customFormat="false" ht="12.75" hidden="false" customHeight="false" outlineLevel="0" collapsed="false">
      <c r="A23" s="1153" t="s">
        <v>1293</v>
      </c>
      <c r="B23" s="1154" t="s">
        <v>121</v>
      </c>
      <c r="C23" s="1154" t="s">
        <v>121</v>
      </c>
      <c r="D23" s="1154" t="s">
        <v>121</v>
      </c>
      <c r="E23" s="1154" t="s">
        <v>121</v>
      </c>
      <c r="F23" s="1154" t="s">
        <v>121</v>
      </c>
      <c r="G23" s="1154" t="s">
        <v>121</v>
      </c>
      <c r="H23" s="1152"/>
    </row>
    <row r="24" customFormat="false" ht="13.5" hidden="false" customHeight="false" outlineLevel="0" collapsed="false">
      <c r="A24" s="1155" t="s">
        <v>1294</v>
      </c>
      <c r="B24" s="660"/>
      <c r="C24" s="660"/>
      <c r="D24" s="660"/>
      <c r="E24" s="660"/>
      <c r="F24" s="660"/>
      <c r="G24" s="660"/>
      <c r="H24" s="1152"/>
    </row>
    <row r="25" customFormat="false" ht="13.5" hidden="false" customHeight="false" outlineLevel="0" collapsed="false">
      <c r="A25" s="1157" t="s">
        <v>1295</v>
      </c>
      <c r="B25" s="720" t="s">
        <v>121</v>
      </c>
      <c r="C25" s="41" t="s">
        <v>121</v>
      </c>
      <c r="D25" s="41" t="s">
        <v>121</v>
      </c>
      <c r="E25" s="41" t="s">
        <v>121</v>
      </c>
      <c r="F25" s="41" t="s">
        <v>121</v>
      </c>
      <c r="G25" s="41" t="s">
        <v>121</v>
      </c>
      <c r="H25" s="1152"/>
    </row>
    <row r="26" customFormat="false" ht="14.25" hidden="false" customHeight="false" outlineLevel="0" collapsed="false">
      <c r="A26" s="1158" t="s">
        <v>1296</v>
      </c>
      <c r="B26" s="1154" t="n">
        <v>-155963.685911446</v>
      </c>
      <c r="C26" s="1154" t="s">
        <v>207</v>
      </c>
      <c r="D26" s="1154" t="s">
        <v>719</v>
      </c>
      <c r="E26" s="1154" t="s">
        <v>103</v>
      </c>
      <c r="F26" s="1154" t="s">
        <v>103</v>
      </c>
      <c r="G26" s="1154" t="s">
        <v>103</v>
      </c>
      <c r="H26" s="1152"/>
    </row>
    <row r="27" customFormat="false" ht="12.75" hidden="false" customHeight="false" outlineLevel="0" collapsed="false">
      <c r="A27" s="1159" t="s">
        <v>1297</v>
      </c>
      <c r="B27" s="20" t="s">
        <v>91</v>
      </c>
      <c r="C27" s="20" t="s">
        <v>133</v>
      </c>
      <c r="D27" s="20" t="s">
        <v>133</v>
      </c>
      <c r="E27" s="20" t="s">
        <v>103</v>
      </c>
      <c r="F27" s="20" t="s">
        <v>103</v>
      </c>
      <c r="G27" s="21" t="s">
        <v>103</v>
      </c>
    </row>
    <row r="28" customFormat="false" ht="12.75" hidden="false" customHeight="false" outlineLevel="0" collapsed="false">
      <c r="A28" s="20" t="s">
        <v>1298</v>
      </c>
      <c r="B28" s="20" t="n">
        <v>-67020.6652340165</v>
      </c>
      <c r="C28" s="20" t="s">
        <v>103</v>
      </c>
      <c r="D28" s="20" t="s">
        <v>101</v>
      </c>
      <c r="E28" s="20" t="s">
        <v>103</v>
      </c>
      <c r="F28" s="20" t="s">
        <v>103</v>
      </c>
      <c r="G28" s="21" t="s">
        <v>103</v>
      </c>
    </row>
    <row r="29" customFormat="false" ht="12.75" hidden="false" customHeight="true" outlineLevel="0" collapsed="false">
      <c r="A29" s="20" t="s">
        <v>1299</v>
      </c>
      <c r="B29" s="20" t="n">
        <v>-64750.8897514736</v>
      </c>
      <c r="C29" s="20" t="s">
        <v>103</v>
      </c>
      <c r="D29" s="20" t="s">
        <v>101</v>
      </c>
      <c r="E29" s="20" t="s">
        <v>103</v>
      </c>
      <c r="F29" s="20" t="s">
        <v>103</v>
      </c>
      <c r="G29" s="21" t="s">
        <v>103</v>
      </c>
    </row>
    <row r="30" customFormat="false" ht="12.75" hidden="false" customHeight="true" outlineLevel="0" collapsed="false">
      <c r="A30" s="20" t="s">
        <v>1300</v>
      </c>
      <c r="B30" s="20" t="n">
        <v>-24192.1309259563</v>
      </c>
      <c r="C30" s="20" t="s">
        <v>103</v>
      </c>
      <c r="D30" s="20" t="s">
        <v>101</v>
      </c>
      <c r="E30" s="20" t="s">
        <v>103</v>
      </c>
      <c r="F30" s="20" t="s">
        <v>103</v>
      </c>
      <c r="G30" s="21" t="s">
        <v>103</v>
      </c>
    </row>
    <row r="31" customFormat="false" ht="13.5" hidden="false" customHeight="true" outlineLevel="0" collapsed="false">
      <c r="A31" s="1160" t="s">
        <v>1301</v>
      </c>
      <c r="B31" s="1161"/>
      <c r="C31" s="1161"/>
      <c r="D31" s="1161"/>
      <c r="E31" s="1161"/>
      <c r="F31" s="1162"/>
      <c r="G31" s="1163"/>
    </row>
    <row r="32" customFormat="false" ht="14.25" hidden="false" customHeight="true" outlineLevel="0" collapsed="false">
      <c r="A32" s="1164" t="s">
        <v>1302</v>
      </c>
      <c r="B32" s="20" t="s">
        <v>121</v>
      </c>
      <c r="C32" s="20" t="s">
        <v>121</v>
      </c>
      <c r="D32" s="20" t="s">
        <v>121</v>
      </c>
      <c r="E32" s="20" t="s">
        <v>121</v>
      </c>
      <c r="F32" s="20" t="s">
        <v>121</v>
      </c>
      <c r="G32" s="21" t="s">
        <v>121</v>
      </c>
    </row>
    <row r="33" customFormat="false" ht="12.75" hidden="false" customHeight="true" outlineLevel="0" collapsed="false">
      <c r="A33" s="1165" t="s">
        <v>1303</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04</v>
      </c>
    </row>
    <row r="36" customFormat="false" ht="15.75" hidden="false" customHeight="true" outlineLevel="0" collapsed="false">
      <c r="A36" s="1167" t="s">
        <v>1305</v>
      </c>
    </row>
    <row r="37" customFormat="false" ht="16.5" hidden="false" customHeight="true" outlineLevel="0" collapsed="false">
      <c r="A37" s="1167" t="s">
        <v>1306</v>
      </c>
    </row>
    <row r="38" customFormat="false" ht="15.75" hidden="false" customHeight="true" outlineLevel="0" collapsed="false">
      <c r="A38" s="1168" t="s">
        <v>1307</v>
      </c>
    </row>
    <row r="39" customFormat="false" ht="15.75" hidden="false" customHeight="true" outlineLevel="0" collapsed="false">
      <c r="A39" s="1169" t="s">
        <v>1308</v>
      </c>
    </row>
    <row r="40" customFormat="false" ht="15.75" hidden="false" customHeight="true" outlineLevel="0" collapsed="false">
      <c r="A40" s="1169" t="s">
        <v>1309</v>
      </c>
    </row>
    <row r="41" customFormat="false" ht="15.75" hidden="false" customHeight="true" outlineLevel="0" collapsed="false">
      <c r="A41" s="1167" t="s">
        <v>1310</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3</v>
      </c>
      <c r="B44" s="1172"/>
      <c r="C44" s="1172"/>
      <c r="D44" s="1172"/>
      <c r="E44" s="1172"/>
      <c r="F44" s="1172"/>
      <c r="G44" s="1173"/>
    </row>
    <row r="45" customFormat="false" ht="12.75" hidden="false" customHeight="true" outlineLevel="0" collapsed="false">
      <c r="A45" s="1174" t="s">
        <v>1311</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2</v>
      </c>
      <c r="B47" s="1175"/>
      <c r="C47" s="1175"/>
      <c r="D47" s="1175"/>
      <c r="E47" s="1175"/>
      <c r="F47" s="1175"/>
      <c r="G47" s="1175"/>
    </row>
    <row r="48" customFormat="false" ht="36" hidden="false" customHeight="true" outlineLevel="0" collapsed="false">
      <c r="A48" s="63" t="s">
        <v>1313</v>
      </c>
      <c r="B48" s="63"/>
      <c r="C48" s="63"/>
      <c r="D48" s="63"/>
      <c r="E48" s="63"/>
      <c r="F48" s="63"/>
      <c r="G48" s="63"/>
    </row>
    <row r="49" customFormat="false" ht="36" hidden="false" customHeight="true" outlineLevel="0" collapsed="false">
      <c r="A49" s="63" t="s">
        <v>1314</v>
      </c>
      <c r="B49" s="63"/>
      <c r="C49" s="63"/>
      <c r="D49" s="63"/>
      <c r="E49" s="63"/>
      <c r="F49" s="63"/>
      <c r="G49" s="63"/>
    </row>
    <row r="50" customFormat="false" ht="48" hidden="false" customHeight="true" outlineLevel="0" collapsed="false">
      <c r="A50" s="63" t="s">
        <v>1315</v>
      </c>
      <c r="B50" s="63"/>
      <c r="C50" s="63"/>
      <c r="D50" s="63"/>
      <c r="E50" s="63"/>
      <c r="F50" s="63"/>
      <c r="G50" s="63"/>
    </row>
    <row r="51" customFormat="false" ht="24" hidden="false" customHeight="true" outlineLevel="0" collapsed="false">
      <c r="A51" s="63" t="s">
        <v>1316</v>
      </c>
      <c r="B51" s="63"/>
      <c r="C51" s="63"/>
      <c r="D51" s="63"/>
      <c r="E51" s="63"/>
      <c r="F51" s="63"/>
      <c r="G51" s="63"/>
    </row>
    <row r="52" customFormat="false" ht="48" hidden="false" customHeight="true" outlineLevel="0" collapsed="false">
      <c r="A52" s="63" t="s">
        <v>1317</v>
      </c>
      <c r="B52" s="63"/>
      <c r="C52" s="63"/>
      <c r="D52" s="63"/>
      <c r="E52" s="63"/>
      <c r="F52" s="63"/>
      <c r="G52" s="63"/>
    </row>
    <row r="53" customFormat="false" ht="36" hidden="false" customHeight="true" outlineLevel="0" collapsed="false">
      <c r="A53" s="63" t="s">
        <v>1318</v>
      </c>
      <c r="B53" s="63"/>
      <c r="C53" s="63"/>
      <c r="D53" s="63"/>
      <c r="E53" s="63"/>
      <c r="F53" s="63"/>
      <c r="G53" s="63"/>
    </row>
    <row r="54" customFormat="false" ht="36" hidden="false" customHeight="true" outlineLevel="0" collapsed="false">
      <c r="A54" s="63" t="s">
        <v>1319</v>
      </c>
      <c r="B54" s="63"/>
      <c r="C54" s="63"/>
      <c r="D54" s="63"/>
      <c r="E54" s="63"/>
      <c r="F54" s="63"/>
      <c r="G54" s="63"/>
    </row>
    <row r="55" customFormat="false" ht="48" hidden="false" customHeight="true" outlineLevel="0" collapsed="false">
      <c r="A55" s="63" t="s">
        <v>1320</v>
      </c>
      <c r="B55" s="63"/>
      <c r="C55" s="63"/>
      <c r="D55" s="63"/>
      <c r="E55" s="63"/>
      <c r="F55" s="63"/>
      <c r="G55" s="63"/>
    </row>
    <row r="56" customFormat="false" ht="36" hidden="false" customHeight="true" outlineLevel="0" collapsed="false">
      <c r="A56" s="63" t="s">
        <v>1321</v>
      </c>
      <c r="B56" s="63"/>
      <c r="C56" s="63"/>
      <c r="D56" s="63"/>
      <c r="E56" s="63"/>
      <c r="F56" s="63"/>
      <c r="G56" s="63"/>
    </row>
    <row r="57" customFormat="false" ht="36" hidden="false" customHeight="true" outlineLevel="0" collapsed="false">
      <c r="A57" s="63" t="s">
        <v>1322</v>
      </c>
      <c r="B57" s="63"/>
      <c r="C57" s="63"/>
      <c r="D57" s="63"/>
      <c r="E57" s="63"/>
      <c r="F57" s="63"/>
      <c r="G57" s="63"/>
    </row>
    <row r="58" customFormat="false" ht="48" hidden="false" customHeight="true" outlineLevel="0" collapsed="false">
      <c r="A58" s="63" t="s">
        <v>1323</v>
      </c>
      <c r="B58" s="63"/>
      <c r="C58" s="63"/>
      <c r="D58" s="63"/>
      <c r="E58" s="63"/>
      <c r="F58" s="63"/>
      <c r="G58" s="63"/>
    </row>
    <row r="59" customFormat="false" ht="48" hidden="false" customHeight="true" outlineLevel="0" collapsed="false">
      <c r="A59" s="63" t="s">
        <v>1324</v>
      </c>
      <c r="B59" s="63"/>
      <c r="C59" s="63"/>
      <c r="D59" s="63"/>
      <c r="E59" s="63"/>
      <c r="F59" s="63"/>
      <c r="G59" s="63"/>
    </row>
    <row r="60" customFormat="false" ht="24" hidden="false" customHeight="true" outlineLevel="0" collapsed="false">
      <c r="A60" s="63" t="s">
        <v>1325</v>
      </c>
      <c r="B60" s="63"/>
      <c r="C60" s="63"/>
      <c r="D60" s="63"/>
      <c r="E60" s="63"/>
      <c r="F60" s="63"/>
      <c r="G60" s="63"/>
    </row>
    <row r="61" customFormat="false" ht="12.75" hidden="false" customHeight="true" outlineLevel="0" collapsed="false">
      <c r="A61" s="63" t="s">
        <v>1326</v>
      </c>
      <c r="B61" s="63"/>
      <c r="C61" s="63"/>
      <c r="D61" s="63"/>
      <c r="E61" s="63"/>
      <c r="F61" s="63"/>
      <c r="G61" s="63"/>
    </row>
    <row r="62" customFormat="false" ht="12.75" hidden="false" customHeight="true" outlineLevel="0" collapsed="false">
      <c r="A62" s="63" t="s">
        <v>1327</v>
      </c>
      <c r="B62" s="63"/>
      <c r="C62" s="63"/>
      <c r="D62" s="63"/>
      <c r="E62" s="63"/>
      <c r="F62" s="63"/>
      <c r="G62" s="63"/>
    </row>
    <row r="63" customFormat="false" ht="24" hidden="false" customHeight="true" outlineLevel="0" collapsed="false">
      <c r="A63" s="63" t="s">
        <v>1328</v>
      </c>
      <c r="B63" s="63"/>
      <c r="C63" s="63"/>
      <c r="D63" s="63"/>
      <c r="E63" s="63"/>
      <c r="F63" s="63"/>
      <c r="G63" s="63"/>
    </row>
    <row r="64" customFormat="false" ht="12.75" hidden="false" customHeight="true" outlineLevel="0" collapsed="false">
      <c r="A64" s="63" t="s">
        <v>1329</v>
      </c>
      <c r="B64" s="63"/>
      <c r="C64" s="63"/>
      <c r="D64" s="63"/>
      <c r="E64" s="63"/>
      <c r="F64" s="63"/>
      <c r="G64" s="63"/>
    </row>
    <row r="65" customFormat="false" ht="36" hidden="false" customHeight="true" outlineLevel="0" collapsed="false">
      <c r="A65" s="63" t="s">
        <v>1330</v>
      </c>
      <c r="B65" s="63"/>
      <c r="C65" s="63"/>
      <c r="D65" s="63"/>
      <c r="E65" s="63"/>
      <c r="F65" s="63"/>
      <c r="G65" s="63"/>
    </row>
    <row r="66" customFormat="false" ht="36" hidden="false" customHeight="true" outlineLevel="0" collapsed="false">
      <c r="A66" s="63" t="s">
        <v>1331</v>
      </c>
      <c r="B66" s="63"/>
      <c r="C66" s="63"/>
      <c r="D66" s="63"/>
      <c r="E66" s="63"/>
      <c r="F66" s="63"/>
      <c r="G66" s="63"/>
    </row>
    <row r="67" customFormat="false" ht="36" hidden="false" customHeight="true" outlineLevel="0" collapsed="false">
      <c r="A67" s="63" t="s">
        <v>1332</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3</v>
      </c>
      <c r="Q1" s="115" t="s">
        <v>73</v>
      </c>
    </row>
    <row r="2" customFormat="false" ht="15.75" hidden="false" customHeight="true" outlineLevel="0" collapsed="false">
      <c r="A2" s="4" t="s">
        <v>1334</v>
      </c>
      <c r="Q2" s="115" t="s">
        <v>75</v>
      </c>
    </row>
    <row r="3" customFormat="false" ht="15.75" hidden="false" customHeight="true" outlineLevel="0" collapsed="false">
      <c r="A3" s="4" t="s">
        <v>244</v>
      </c>
      <c r="Q3" s="115" t="s">
        <v>76</v>
      </c>
    </row>
    <row r="4" customFormat="false" ht="12" hidden="false" customHeight="true" outlineLevel="0" collapsed="false">
      <c r="Q4" s="1176"/>
    </row>
    <row r="5" customFormat="false" ht="30" hidden="false" customHeight="true" outlineLevel="0" collapsed="false">
      <c r="A5" s="1177" t="s">
        <v>77</v>
      </c>
      <c r="B5" s="1177"/>
      <c r="C5" s="1178" t="s">
        <v>503</v>
      </c>
      <c r="D5" s="1178"/>
      <c r="E5" s="1178" t="s">
        <v>1335</v>
      </c>
      <c r="F5" s="1178"/>
      <c r="G5" s="1178"/>
      <c r="H5" s="1178"/>
      <c r="I5" s="1178"/>
      <c r="J5" s="1178"/>
      <c r="K5" s="1178" t="s">
        <v>1336</v>
      </c>
      <c r="L5" s="1178"/>
      <c r="M5" s="1178"/>
      <c r="N5" s="1178"/>
      <c r="O5" s="1178"/>
      <c r="P5" s="1178"/>
      <c r="Q5" s="1178" t="s">
        <v>1337</v>
      </c>
    </row>
    <row r="6" customFormat="false" ht="47.25" hidden="false" customHeight="true" outlineLevel="0" collapsed="false">
      <c r="A6" s="1179" t="s">
        <v>1338</v>
      </c>
      <c r="B6" s="1180" t="s">
        <v>1339</v>
      </c>
      <c r="C6" s="1181" t="s">
        <v>1340</v>
      </c>
      <c r="D6" s="1181" t="s">
        <v>1341</v>
      </c>
      <c r="E6" s="1182" t="s">
        <v>1342</v>
      </c>
      <c r="F6" s="1182"/>
      <c r="G6" s="1182"/>
      <c r="H6" s="1183" t="s">
        <v>1343</v>
      </c>
      <c r="I6" s="1184" t="s">
        <v>1344</v>
      </c>
      <c r="J6" s="1184"/>
      <c r="K6" s="1185" t="s">
        <v>1345</v>
      </c>
      <c r="L6" s="1185"/>
      <c r="M6" s="1185"/>
      <c r="N6" s="1183" t="s">
        <v>1346</v>
      </c>
      <c r="O6" s="1184" t="s">
        <v>1347</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48</v>
      </c>
      <c r="F8" s="1186" t="s">
        <v>1349</v>
      </c>
      <c r="G8" s="1186" t="s">
        <v>1350</v>
      </c>
      <c r="H8" s="1183"/>
      <c r="I8" s="1187" t="s">
        <v>1351</v>
      </c>
      <c r="J8" s="1188" t="s">
        <v>1352</v>
      </c>
      <c r="K8" s="1182" t="s">
        <v>1348</v>
      </c>
      <c r="L8" s="1186" t="s">
        <v>1349</v>
      </c>
      <c r="M8" s="1186" t="s">
        <v>1350</v>
      </c>
      <c r="N8" s="1183"/>
      <c r="O8" s="1187" t="s">
        <v>1353</v>
      </c>
      <c r="P8" s="1188" t="s">
        <v>1354</v>
      </c>
      <c r="Q8" s="1178"/>
    </row>
    <row r="9" customFormat="false" ht="15.95" hidden="false" customHeight="true" outlineLevel="0" collapsed="false">
      <c r="A9" s="1179"/>
      <c r="B9" s="1180"/>
      <c r="C9" s="1181"/>
      <c r="D9" s="1181"/>
      <c r="E9" s="1181" t="s">
        <v>1355</v>
      </c>
      <c r="F9" s="1181"/>
      <c r="G9" s="1181"/>
      <c r="H9" s="1181"/>
      <c r="I9" s="1181"/>
      <c r="J9" s="1181"/>
      <c r="K9" s="1181" t="s">
        <v>270</v>
      </c>
      <c r="L9" s="1181"/>
      <c r="M9" s="1181"/>
      <c r="N9" s="1181"/>
      <c r="O9" s="1181"/>
      <c r="P9" s="1181"/>
      <c r="Q9" s="1189" t="s">
        <v>85</v>
      </c>
    </row>
    <row r="10" customFormat="false" ht="14.25" hidden="false" customHeight="true" outlineLevel="0" collapsed="false">
      <c r="A10" s="1190" t="s">
        <v>1356</v>
      </c>
      <c r="B10" s="1191"/>
      <c r="C10" s="1192" t="n">
        <v>280510.057253772</v>
      </c>
      <c r="D10" s="1192" t="s">
        <v>103</v>
      </c>
      <c r="E10" s="1192" t="n">
        <v>0.411968369721522</v>
      </c>
      <c r="F10" s="757" t="s">
        <v>91</v>
      </c>
      <c r="G10" s="757" t="n">
        <v>0.411968369721522</v>
      </c>
      <c r="H10" s="757" t="n">
        <v>0.0725421502442302</v>
      </c>
      <c r="I10" s="757" t="n">
        <v>0.0724033321366913</v>
      </c>
      <c r="J10" s="757" t="s">
        <v>91</v>
      </c>
      <c r="K10" s="1192" t="n">
        <v>115561.270977327</v>
      </c>
      <c r="L10" s="757" t="s">
        <v>91</v>
      </c>
      <c r="M10" s="757" t="n">
        <v>115561.270977327</v>
      </c>
      <c r="N10" s="757" t="n">
        <v>20348.8027183207</v>
      </c>
      <c r="O10" s="757" t="n">
        <v>20309.8628430271</v>
      </c>
      <c r="P10" s="1096" t="s">
        <v>91</v>
      </c>
      <c r="Q10" s="1193" t="n">
        <v>-572806.433975142</v>
      </c>
      <c r="R10" s="1152"/>
    </row>
    <row r="11" customFormat="false" ht="12.75" hidden="false" customHeight="true" outlineLevel="0" collapsed="false">
      <c r="A11" s="1194" t="s">
        <v>1279</v>
      </c>
      <c r="B11" s="1195"/>
      <c r="C11" s="1196" t="n">
        <v>275398.533045373</v>
      </c>
      <c r="D11" s="1197" t="s">
        <v>103</v>
      </c>
      <c r="E11" s="1196" t="n">
        <v>0.419614693293547</v>
      </c>
      <c r="F11" s="102" t="s">
        <v>91</v>
      </c>
      <c r="G11" s="86" t="n">
        <v>0.419614693293547</v>
      </c>
      <c r="H11" s="86" t="n">
        <v>0.0738885661201694</v>
      </c>
      <c r="I11" s="1198" t="n">
        <v>0.0737471714843193</v>
      </c>
      <c r="J11" s="151" t="s">
        <v>91</v>
      </c>
      <c r="K11" s="86" t="n">
        <v>115561.270977327</v>
      </c>
      <c r="L11" s="102" t="s">
        <v>91</v>
      </c>
      <c r="M11" s="86" t="n">
        <v>115561.270977327</v>
      </c>
      <c r="N11" s="86" t="n">
        <v>20348.8027183207</v>
      </c>
      <c r="O11" s="1198" t="n">
        <v>20309.8628430271</v>
      </c>
      <c r="P11" s="151" t="s">
        <v>91</v>
      </c>
      <c r="Q11" s="1199" t="n">
        <v>-572806.433975142</v>
      </c>
    </row>
    <row r="12" customFormat="false" ht="12.75" hidden="false" customHeight="true" outlineLevel="0" collapsed="false">
      <c r="A12" s="1200" t="s">
        <v>1357</v>
      </c>
      <c r="B12" s="1201"/>
      <c r="C12" s="1196" t="n">
        <v>5111.52420839854</v>
      </c>
      <c r="D12" s="1197" t="s">
        <v>103</v>
      </c>
      <c r="E12" s="1197" t="s">
        <v>91</v>
      </c>
      <c r="F12" s="102" t="s">
        <v>91</v>
      </c>
      <c r="G12" s="102" t="s">
        <v>91</v>
      </c>
      <c r="H12" s="102" t="s">
        <v>91</v>
      </c>
      <c r="I12" s="1202" t="s">
        <v>91</v>
      </c>
      <c r="J12" s="151" t="s">
        <v>91</v>
      </c>
      <c r="K12" s="102" t="s">
        <v>91</v>
      </c>
      <c r="L12" s="102" t="s">
        <v>91</v>
      </c>
      <c r="M12" s="102" t="s">
        <v>91</v>
      </c>
      <c r="N12" s="102" t="s">
        <v>91</v>
      </c>
      <c r="O12" s="1202" t="s">
        <v>91</v>
      </c>
      <c r="P12" s="151" t="s">
        <v>91</v>
      </c>
      <c r="Q12" s="1203" t="s">
        <v>91</v>
      </c>
    </row>
    <row r="13" customFormat="false" ht="12.75" hidden="false" customHeight="true" outlineLevel="0" collapsed="false">
      <c r="A13" s="1204" t="s">
        <v>1358</v>
      </c>
      <c r="B13" s="1205"/>
      <c r="C13" s="1196" t="n">
        <v>1117.70309197</v>
      </c>
      <c r="D13" s="1197" t="s">
        <v>103</v>
      </c>
      <c r="E13" s="1197" t="s">
        <v>91</v>
      </c>
      <c r="F13" s="102" t="s">
        <v>91</v>
      </c>
      <c r="G13" s="102" t="s">
        <v>91</v>
      </c>
      <c r="H13" s="102" t="s">
        <v>91</v>
      </c>
      <c r="I13" s="1202" t="s">
        <v>91</v>
      </c>
      <c r="J13" s="151" t="s">
        <v>91</v>
      </c>
      <c r="K13" s="102" t="s">
        <v>91</v>
      </c>
      <c r="L13" s="102" t="s">
        <v>91</v>
      </c>
      <c r="M13" s="102" t="s">
        <v>91</v>
      </c>
      <c r="N13" s="102" t="s">
        <v>91</v>
      </c>
      <c r="O13" s="1202" t="s">
        <v>91</v>
      </c>
      <c r="P13" s="151" t="s">
        <v>91</v>
      </c>
      <c r="Q13" s="1203" t="s">
        <v>91</v>
      </c>
    </row>
    <row r="14" customFormat="false" ht="12.75" hidden="false" customHeight="true" outlineLevel="0" collapsed="false">
      <c r="A14" s="1204" t="s">
        <v>1359</v>
      </c>
      <c r="B14" s="1205"/>
      <c r="C14" s="1196" t="n">
        <v>3424.90062553</v>
      </c>
      <c r="D14" s="1197" t="s">
        <v>103</v>
      </c>
      <c r="E14" s="1197" t="s">
        <v>91</v>
      </c>
      <c r="F14" s="102" t="s">
        <v>91</v>
      </c>
      <c r="G14" s="102" t="s">
        <v>91</v>
      </c>
      <c r="H14" s="102" t="s">
        <v>91</v>
      </c>
      <c r="I14" s="1202" t="s">
        <v>91</v>
      </c>
      <c r="J14" s="151" t="s">
        <v>91</v>
      </c>
      <c r="K14" s="102" t="s">
        <v>91</v>
      </c>
      <c r="L14" s="102" t="s">
        <v>91</v>
      </c>
      <c r="M14" s="102" t="s">
        <v>91</v>
      </c>
      <c r="N14" s="102" t="s">
        <v>91</v>
      </c>
      <c r="O14" s="1202" t="s">
        <v>91</v>
      </c>
      <c r="P14" s="151" t="s">
        <v>91</v>
      </c>
      <c r="Q14" s="1203" t="s">
        <v>91</v>
      </c>
    </row>
    <row r="15" customFormat="false" ht="12.75" hidden="false" customHeight="true" outlineLevel="0" collapsed="false">
      <c r="A15" s="1204" t="s">
        <v>1360</v>
      </c>
      <c r="B15" s="1205"/>
      <c r="C15" s="1196" t="n">
        <v>66.4053853022108</v>
      </c>
      <c r="D15" s="1197" t="s">
        <v>103</v>
      </c>
      <c r="E15" s="1197" t="s">
        <v>91</v>
      </c>
      <c r="F15" s="102" t="s">
        <v>91</v>
      </c>
      <c r="G15" s="102" t="s">
        <v>91</v>
      </c>
      <c r="H15" s="102" t="s">
        <v>91</v>
      </c>
      <c r="I15" s="1202" t="s">
        <v>91</v>
      </c>
      <c r="J15" s="151" t="s">
        <v>91</v>
      </c>
      <c r="K15" s="102" t="s">
        <v>91</v>
      </c>
      <c r="L15" s="102" t="s">
        <v>91</v>
      </c>
      <c r="M15" s="102" t="s">
        <v>91</v>
      </c>
      <c r="N15" s="102" t="s">
        <v>91</v>
      </c>
      <c r="O15" s="1202" t="s">
        <v>91</v>
      </c>
      <c r="P15" s="151" t="s">
        <v>91</v>
      </c>
      <c r="Q15" s="1203" t="s">
        <v>91</v>
      </c>
    </row>
    <row r="16" customFormat="false" ht="12.75" hidden="false" customHeight="true" outlineLevel="0" collapsed="false">
      <c r="A16" s="1204" t="s">
        <v>1361</v>
      </c>
      <c r="B16" s="1205"/>
      <c r="C16" s="1196" t="n">
        <v>104.159040209646</v>
      </c>
      <c r="D16" s="1197" t="s">
        <v>103</v>
      </c>
      <c r="E16" s="1197" t="s">
        <v>91</v>
      </c>
      <c r="F16" s="102" t="s">
        <v>91</v>
      </c>
      <c r="G16" s="102" t="s">
        <v>91</v>
      </c>
      <c r="H16" s="102" t="s">
        <v>91</v>
      </c>
      <c r="I16" s="1202" t="s">
        <v>91</v>
      </c>
      <c r="J16" s="151" t="s">
        <v>91</v>
      </c>
      <c r="K16" s="102" t="s">
        <v>91</v>
      </c>
      <c r="L16" s="102" t="s">
        <v>91</v>
      </c>
      <c r="M16" s="102" t="s">
        <v>91</v>
      </c>
      <c r="N16" s="102" t="s">
        <v>91</v>
      </c>
      <c r="O16" s="1202" t="s">
        <v>91</v>
      </c>
      <c r="P16" s="151" t="s">
        <v>91</v>
      </c>
      <c r="Q16" s="1203" t="s">
        <v>91</v>
      </c>
    </row>
    <row r="17" customFormat="false" ht="13.5" hidden="false" customHeight="true" outlineLevel="0" collapsed="false">
      <c r="A17" s="1204" t="s">
        <v>1362</v>
      </c>
      <c r="B17" s="1205"/>
      <c r="C17" s="1196" t="n">
        <v>398.356065386679</v>
      </c>
      <c r="D17" s="1197" t="s">
        <v>103</v>
      </c>
      <c r="E17" s="1197" t="s">
        <v>91</v>
      </c>
      <c r="F17" s="102" t="s">
        <v>91</v>
      </c>
      <c r="G17" s="102" t="s">
        <v>91</v>
      </c>
      <c r="H17" s="102" t="s">
        <v>91</v>
      </c>
      <c r="I17" s="1202" t="s">
        <v>91</v>
      </c>
      <c r="J17" s="151" t="s">
        <v>91</v>
      </c>
      <c r="K17" s="102" t="s">
        <v>91</v>
      </c>
      <c r="L17" s="102" t="s">
        <v>91</v>
      </c>
      <c r="M17" s="102" t="s">
        <v>91</v>
      </c>
      <c r="N17" s="102" t="s">
        <v>91</v>
      </c>
      <c r="O17" s="1202"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3</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4</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5</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6</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7</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8</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9</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0</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1</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2</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3</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4</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3</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5</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6</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7</v>
      </c>
      <c r="Q1" s="115" t="s">
        <v>73</v>
      </c>
    </row>
    <row r="2" customFormat="false" ht="15.75" hidden="false" customHeight="true" outlineLevel="0" collapsed="false">
      <c r="A2" s="4" t="s">
        <v>1378</v>
      </c>
      <c r="Q2" s="115" t="s">
        <v>75</v>
      </c>
    </row>
    <row r="3" customFormat="false" ht="15.75" hidden="false" customHeight="true" outlineLevel="0" collapsed="false">
      <c r="A3" s="4" t="s">
        <v>244</v>
      </c>
      <c r="Q3" s="115" t="s">
        <v>76</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77</v>
      </c>
      <c r="B5" s="1224"/>
      <c r="C5" s="1178" t="s">
        <v>503</v>
      </c>
      <c r="D5" s="1178"/>
      <c r="E5" s="1178" t="s">
        <v>1335</v>
      </c>
      <c r="F5" s="1178"/>
      <c r="G5" s="1178"/>
      <c r="H5" s="1178"/>
      <c r="I5" s="1178"/>
      <c r="J5" s="1178"/>
      <c r="K5" s="1178" t="s">
        <v>1336</v>
      </c>
      <c r="L5" s="1178"/>
      <c r="M5" s="1178"/>
      <c r="N5" s="1178"/>
      <c r="O5" s="1178"/>
      <c r="P5" s="1178"/>
      <c r="Q5" s="1178" t="s">
        <v>1379</v>
      </c>
    </row>
    <row r="6" customFormat="false" ht="47.25" hidden="false" customHeight="true" outlineLevel="0" collapsed="false">
      <c r="A6" s="1179" t="s">
        <v>1338</v>
      </c>
      <c r="B6" s="1225" t="s">
        <v>1380</v>
      </c>
      <c r="C6" s="1181" t="s">
        <v>1340</v>
      </c>
      <c r="D6" s="1181" t="s">
        <v>1341</v>
      </c>
      <c r="E6" s="1182" t="s">
        <v>1342</v>
      </c>
      <c r="F6" s="1182"/>
      <c r="G6" s="1182"/>
      <c r="H6" s="1183" t="s">
        <v>1343</v>
      </c>
      <c r="I6" s="1184" t="s">
        <v>1344</v>
      </c>
      <c r="J6" s="1184"/>
      <c r="K6" s="1185" t="s">
        <v>1381</v>
      </c>
      <c r="L6" s="1185"/>
      <c r="M6" s="1185"/>
      <c r="N6" s="1183" t="s">
        <v>1382</v>
      </c>
      <c r="O6" s="1184" t="s">
        <v>1383</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48</v>
      </c>
      <c r="F8" s="1186" t="s">
        <v>1349</v>
      </c>
      <c r="G8" s="1186" t="s">
        <v>1350</v>
      </c>
      <c r="H8" s="1183"/>
      <c r="I8" s="1187" t="s">
        <v>1351</v>
      </c>
      <c r="J8" s="1188" t="s">
        <v>1352</v>
      </c>
      <c r="K8" s="1182" t="s">
        <v>1348</v>
      </c>
      <c r="L8" s="1186" t="s">
        <v>1349</v>
      </c>
      <c r="M8" s="1186" t="s">
        <v>1350</v>
      </c>
      <c r="N8" s="1183"/>
      <c r="O8" s="1187" t="s">
        <v>1353</v>
      </c>
      <c r="P8" s="1188" t="s">
        <v>1384</v>
      </c>
      <c r="Q8" s="1178"/>
    </row>
    <row r="9" customFormat="false" ht="15.95" hidden="false" customHeight="true" outlineLevel="0" collapsed="false">
      <c r="A9" s="1179"/>
      <c r="B9" s="1225"/>
      <c r="C9" s="1181"/>
      <c r="D9" s="1181"/>
      <c r="E9" s="1226" t="s">
        <v>1355</v>
      </c>
      <c r="F9" s="1226"/>
      <c r="G9" s="1226"/>
      <c r="H9" s="1226"/>
      <c r="I9" s="1226"/>
      <c r="J9" s="1226"/>
      <c r="K9" s="1181" t="s">
        <v>270</v>
      </c>
      <c r="L9" s="1181"/>
      <c r="M9" s="1181"/>
      <c r="N9" s="1181"/>
      <c r="O9" s="1181"/>
      <c r="P9" s="1181"/>
      <c r="Q9" s="1189" t="s">
        <v>85</v>
      </c>
    </row>
    <row r="10" customFormat="false" ht="14.25" hidden="false" customHeight="true" outlineLevel="0" collapsed="false">
      <c r="A10" s="1190" t="s">
        <v>1385</v>
      </c>
      <c r="B10" s="1191"/>
      <c r="C10" s="1227" t="n">
        <v>167425.12146855</v>
      </c>
      <c r="D10" s="1228" t="n">
        <v>691.68982396</v>
      </c>
      <c r="E10" s="1229" t="s">
        <v>121</v>
      </c>
      <c r="F10" s="1230" t="s">
        <v>121</v>
      </c>
      <c r="G10" s="1230" t="s">
        <v>121</v>
      </c>
      <c r="H10" s="1230" t="s">
        <v>121</v>
      </c>
      <c r="I10" s="1231" t="n">
        <v>0.0835351607218809</v>
      </c>
      <c r="J10" s="1232" t="n">
        <v>-10.2664620881049</v>
      </c>
      <c r="K10" s="1233" t="s">
        <v>121</v>
      </c>
      <c r="L10" s="1234" t="s">
        <v>121</v>
      </c>
      <c r="M10" s="1235" t="s">
        <v>121</v>
      </c>
      <c r="N10" s="1234" t="s">
        <v>121</v>
      </c>
      <c r="O10" s="1236" t="n">
        <v>13928.1040101416</v>
      </c>
      <c r="P10" s="1232" t="n">
        <v>-7101.20735441327</v>
      </c>
      <c r="Q10" s="1237" t="n">
        <v>-25031.9544043371</v>
      </c>
    </row>
    <row r="11" customFormat="false" ht="12.75" hidden="false" customHeight="true" outlineLevel="0" collapsed="false">
      <c r="A11" s="1238" t="s">
        <v>1282</v>
      </c>
      <c r="B11" s="1195"/>
      <c r="C11" s="1239" t="n">
        <v>153458.83388617</v>
      </c>
      <c r="D11" s="1240" t="n">
        <v>592.09652553</v>
      </c>
      <c r="E11" s="1197" t="s">
        <v>121</v>
      </c>
      <c r="F11" s="102" t="s">
        <v>121</v>
      </c>
      <c r="G11" s="102" t="s">
        <v>121</v>
      </c>
      <c r="H11" s="102" t="s">
        <v>121</v>
      </c>
      <c r="I11" s="1198" t="n">
        <v>0.135362888816031</v>
      </c>
      <c r="J11" s="150" t="n">
        <v>-11.043529734078</v>
      </c>
      <c r="K11" s="1241" t="s">
        <v>121</v>
      </c>
      <c r="L11" s="1242" t="s">
        <v>121</v>
      </c>
      <c r="M11" s="1243" t="s">
        <v>121</v>
      </c>
      <c r="N11" s="1242" t="s">
        <v>121</v>
      </c>
      <c r="O11" s="1244" t="n">
        <v>20692.4831730177</v>
      </c>
      <c r="P11" s="1245" t="n">
        <v>-6538.83558513481</v>
      </c>
      <c r="Q11" s="1246" t="n">
        <v>-51896.7078222373</v>
      </c>
    </row>
    <row r="12" customFormat="false" ht="12.75" hidden="false" customHeight="true" outlineLevel="0" collapsed="false">
      <c r="A12" s="1200" t="s">
        <v>1386</v>
      </c>
      <c r="B12" s="1201"/>
      <c r="C12" s="1247" t="n">
        <v>13966.28758238</v>
      </c>
      <c r="D12" s="1248" t="n">
        <v>99.59329843</v>
      </c>
      <c r="E12" s="1197" t="s">
        <v>121</v>
      </c>
      <c r="F12" s="102" t="s">
        <v>121</v>
      </c>
      <c r="G12" s="102" t="s">
        <v>121</v>
      </c>
      <c r="H12" s="102" t="s">
        <v>121</v>
      </c>
      <c r="I12" s="1198" t="n">
        <v>-0.487814833467958</v>
      </c>
      <c r="J12" s="150" t="n">
        <v>-5.64668284055009</v>
      </c>
      <c r="K12" s="1249" t="s">
        <v>121</v>
      </c>
      <c r="L12" s="1250" t="s">
        <v>121</v>
      </c>
      <c r="M12" s="1251" t="s">
        <v>121</v>
      </c>
      <c r="N12" s="1250" t="s">
        <v>121</v>
      </c>
      <c r="O12" s="1252" t="n">
        <v>-6764.37916287614</v>
      </c>
      <c r="P12" s="1253" t="n">
        <v>-562.371769278465</v>
      </c>
      <c r="Q12" s="1253" t="n">
        <v>26864.7534179002</v>
      </c>
    </row>
    <row r="13" customFormat="false" ht="12.75" hidden="false" customHeight="true" outlineLevel="0" collapsed="false">
      <c r="A13" s="1204" t="s">
        <v>1387</v>
      </c>
      <c r="B13" s="1205"/>
      <c r="C13" s="1254" t="n">
        <v>640.717661978661</v>
      </c>
      <c r="D13" s="1255" t="n">
        <v>17.23963638</v>
      </c>
      <c r="E13" s="1197" t="s">
        <v>121</v>
      </c>
      <c r="F13" s="102" t="s">
        <v>121</v>
      </c>
      <c r="G13" s="102" t="s">
        <v>121</v>
      </c>
      <c r="H13" s="102" t="s">
        <v>121</v>
      </c>
      <c r="I13" s="1198" t="n">
        <v>-0.642236242870783</v>
      </c>
      <c r="J13" s="150" t="n">
        <v>3.59360616425092</v>
      </c>
      <c r="K13" s="1256" t="s">
        <v>121</v>
      </c>
      <c r="L13" s="1257" t="s">
        <v>121</v>
      </c>
      <c r="M13" s="1251" t="s">
        <v>121</v>
      </c>
      <c r="N13" s="1257" t="s">
        <v>121</v>
      </c>
      <c r="O13" s="1258" t="n">
        <v>-400.420184672978</v>
      </c>
      <c r="P13" s="1259" t="n">
        <v>61.9524635646125</v>
      </c>
      <c r="Q13" s="1253" t="n">
        <v>1241.04831073067</v>
      </c>
    </row>
    <row r="14" customFormat="false" ht="12.75" hidden="false" customHeight="true" outlineLevel="0" collapsed="false">
      <c r="A14" s="1204" t="s">
        <v>1388</v>
      </c>
      <c r="B14" s="1205"/>
      <c r="C14" s="1254" t="n">
        <v>12880.5531165142</v>
      </c>
      <c r="D14" s="1255" t="n">
        <v>63.1310628</v>
      </c>
      <c r="E14" s="1197" t="s">
        <v>121</v>
      </c>
      <c r="F14" s="102" t="s">
        <v>121</v>
      </c>
      <c r="G14" s="102" t="s">
        <v>121</v>
      </c>
      <c r="H14" s="102" t="s">
        <v>121</v>
      </c>
      <c r="I14" s="1198" t="n">
        <v>-0.47517343834488</v>
      </c>
      <c r="J14" s="150" t="n">
        <v>-10.8514104143852</v>
      </c>
      <c r="K14" s="1256" t="s">
        <v>121</v>
      </c>
      <c r="L14" s="1257" t="s">
        <v>121</v>
      </c>
      <c r="M14" s="1251" t="s">
        <v>121</v>
      </c>
      <c r="N14" s="1257" t="s">
        <v>121</v>
      </c>
      <c r="O14" s="1258" t="n">
        <v>-6090.49850798087</v>
      </c>
      <c r="P14" s="1259" t="n">
        <v>-685.061072339123</v>
      </c>
      <c r="Q14" s="1253" t="n">
        <v>24843.7184611733</v>
      </c>
    </row>
    <row r="15" customFormat="false" ht="12.75" hidden="false" customHeight="true" outlineLevel="0" collapsed="false">
      <c r="A15" s="1204" t="s">
        <v>1389</v>
      </c>
      <c r="B15" s="1205"/>
      <c r="C15" s="1254" t="n">
        <v>93.5123996035996</v>
      </c>
      <c r="D15" s="1255" t="n">
        <v>15.58042255</v>
      </c>
      <c r="E15" s="1197" t="s">
        <v>121</v>
      </c>
      <c r="F15" s="102" t="s">
        <v>121</v>
      </c>
      <c r="G15" s="102" t="s">
        <v>121</v>
      </c>
      <c r="H15" s="102" t="s">
        <v>121</v>
      </c>
      <c r="I15" s="1198" t="n">
        <v>-0.642236242870784</v>
      </c>
      <c r="J15" s="150" t="n">
        <v>3.21173273269313</v>
      </c>
      <c r="K15" s="1256" t="s">
        <v>121</v>
      </c>
      <c r="L15" s="1257" t="s">
        <v>121</v>
      </c>
      <c r="M15" s="1251" t="s">
        <v>121</v>
      </c>
      <c r="N15" s="1257" t="s">
        <v>121</v>
      </c>
      <c r="O15" s="1258" t="n">
        <v>-50.0507401423959</v>
      </c>
      <c r="P15" s="1259" t="n">
        <v>50.0401530930251</v>
      </c>
      <c r="Q15" s="1253" t="n">
        <v>0.0388191810263905</v>
      </c>
    </row>
    <row r="16" customFormat="false" ht="12.75" hidden="false" customHeight="true" outlineLevel="0" collapsed="false">
      <c r="A16" s="1204" t="s">
        <v>1390</v>
      </c>
      <c r="B16" s="1205"/>
      <c r="C16" s="1254" t="n">
        <v>242.035406022695</v>
      </c>
      <c r="D16" s="1255" t="n">
        <v>3.6421767</v>
      </c>
      <c r="E16" s="1197" t="s">
        <v>121</v>
      </c>
      <c r="F16" s="102" t="s">
        <v>121</v>
      </c>
      <c r="G16" s="102" t="s">
        <v>121</v>
      </c>
      <c r="H16" s="102" t="s">
        <v>121</v>
      </c>
      <c r="I16" s="1198" t="n">
        <v>-0.642236242870784</v>
      </c>
      <c r="J16" s="150" t="n">
        <v>2.93689386432589</v>
      </c>
      <c r="K16" s="1256" t="s">
        <v>121</v>
      </c>
      <c r="L16" s="1257" t="s">
        <v>121</v>
      </c>
      <c r="M16" s="1251" t="s">
        <v>121</v>
      </c>
      <c r="N16" s="1257" t="s">
        <v>121</v>
      </c>
      <c r="O16" s="1258" t="n">
        <v>-153.104771926041</v>
      </c>
      <c r="P16" s="1259" t="n">
        <v>10.6966864030207</v>
      </c>
      <c r="Q16" s="1253" t="n">
        <v>522.162980251075</v>
      </c>
    </row>
    <row r="17" customFormat="false" ht="13.5" hidden="false" customHeight="true" outlineLevel="0" collapsed="false">
      <c r="A17" s="1204" t="s">
        <v>1391</v>
      </c>
      <c r="B17" s="1205"/>
      <c r="C17" s="1254" t="n">
        <v>109.468998260813</v>
      </c>
      <c r="D17" s="1260" t="s">
        <v>133</v>
      </c>
      <c r="E17" s="1197" t="s">
        <v>121</v>
      </c>
      <c r="F17" s="102" t="s">
        <v>121</v>
      </c>
      <c r="G17" s="102" t="s">
        <v>121</v>
      </c>
      <c r="H17" s="102" t="s">
        <v>121</v>
      </c>
      <c r="I17" s="1198" t="n">
        <v>-0.642236242870784</v>
      </c>
      <c r="J17" s="151" t="s">
        <v>133</v>
      </c>
      <c r="K17" s="1256" t="s">
        <v>121</v>
      </c>
      <c r="L17" s="1257" t="s">
        <v>121</v>
      </c>
      <c r="M17" s="1251" t="s">
        <v>121</v>
      </c>
      <c r="N17" s="1257" t="s">
        <v>121</v>
      </c>
      <c r="O17" s="1258" t="n">
        <v>-70.3049581538528</v>
      </c>
      <c r="P17" s="1261" t="s">
        <v>133</v>
      </c>
      <c r="Q17" s="1253" t="n">
        <v>257.784846564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2</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3</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6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6</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9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395</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396</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397</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8</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399</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0</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1</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2</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3</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04</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3</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5</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18</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0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76097061.9174624</v>
      </c>
      <c r="C8" s="81" t="s">
        <v>188</v>
      </c>
      <c r="D8" s="82"/>
      <c r="E8" s="82"/>
      <c r="F8" s="82"/>
      <c r="G8" s="83"/>
      <c r="H8" s="80" t="n">
        <v>4873881.27651037</v>
      </c>
      <c r="I8" s="80" t="n">
        <v>573.542642111511</v>
      </c>
      <c r="J8" s="84" t="n">
        <v>183.068473418601</v>
      </c>
    </row>
    <row r="9" customFormat="false" ht="12.75" hidden="false" customHeight="true" outlineLevel="0" collapsed="false">
      <c r="A9" s="85" t="s">
        <v>189</v>
      </c>
      <c r="B9" s="86" t="n">
        <v>33933004.3145506</v>
      </c>
      <c r="C9" s="87" t="s">
        <v>188</v>
      </c>
      <c r="D9" s="80" t="n">
        <v>62.9724046737792</v>
      </c>
      <c r="E9" s="80" t="n">
        <v>7.41724068678198</v>
      </c>
      <c r="F9" s="80" t="n">
        <v>4.28117457776461</v>
      </c>
      <c r="G9" s="83"/>
      <c r="H9" s="80" t="n">
        <v>2136842.87949297</v>
      </c>
      <c r="I9" s="80" t="n">
        <v>251.689260226633</v>
      </c>
      <c r="J9" s="84" t="n">
        <v>145.273115418631</v>
      </c>
    </row>
    <row r="10" customFormat="false" ht="12.75" hidden="false" customHeight="true" outlineLevel="0" collapsed="false">
      <c r="A10" s="85" t="s">
        <v>190</v>
      </c>
      <c r="B10" s="86" t="n">
        <v>19095847.7269972</v>
      </c>
      <c r="C10" s="87" t="s">
        <v>188</v>
      </c>
      <c r="D10" s="80" t="n">
        <v>90.1099081231672</v>
      </c>
      <c r="E10" s="80" t="n">
        <v>2.07564929517586</v>
      </c>
      <c r="F10" s="80" t="n">
        <v>1.20605405272334</v>
      </c>
      <c r="G10" s="83"/>
      <c r="H10" s="80" t="n">
        <v>1720725.08421371</v>
      </c>
      <c r="I10" s="80" t="n">
        <v>39.6362828753274</v>
      </c>
      <c r="J10" s="84" t="n">
        <v>23.0306245413328</v>
      </c>
    </row>
    <row r="11" customFormat="false" ht="12.75" hidden="false" customHeight="true" outlineLevel="0" collapsed="false">
      <c r="A11" s="85" t="s">
        <v>191</v>
      </c>
      <c r="B11" s="86" t="n">
        <v>20253079.9102905</v>
      </c>
      <c r="C11" s="87" t="s">
        <v>188</v>
      </c>
      <c r="D11" s="80" t="n">
        <v>49.7675227268353</v>
      </c>
      <c r="E11" s="80" t="n">
        <v>2.16708208712553</v>
      </c>
      <c r="F11" s="80" t="n">
        <v>0.226668048621686</v>
      </c>
      <c r="G11" s="83"/>
      <c r="H11" s="80" t="n">
        <v>1007945.61472379</v>
      </c>
      <c r="I11" s="80" t="n">
        <v>43.8900866827126</v>
      </c>
      <c r="J11" s="84" t="n">
        <v>4.59072610184463</v>
      </c>
    </row>
    <row r="12" customFormat="false" ht="12.75" hidden="false" customHeight="true" outlineLevel="0" collapsed="false">
      <c r="A12" s="85" t="s">
        <v>192</v>
      </c>
      <c r="B12" s="86" t="n">
        <v>2403318.05701821</v>
      </c>
      <c r="C12" s="87" t="s">
        <v>188</v>
      </c>
      <c r="D12" s="88" t="n">
        <v>91.295682727943</v>
      </c>
      <c r="E12" s="80" t="n">
        <v>99.0784627337524</v>
      </c>
      <c r="F12" s="80" t="n">
        <v>3.4943132226633</v>
      </c>
      <c r="G12" s="89" t="s">
        <v>193</v>
      </c>
      <c r="H12" s="82"/>
      <c r="I12" s="80" t="n">
        <v>238.117058549633</v>
      </c>
      <c r="J12" s="84" t="n">
        <v>8.39794606490422</v>
      </c>
    </row>
    <row r="13" customFormat="false" ht="12.75" hidden="false" customHeight="true" outlineLevel="0" collapsed="false">
      <c r="A13" s="90" t="s">
        <v>194</v>
      </c>
      <c r="B13" s="86" t="n">
        <v>411811.908605896</v>
      </c>
      <c r="C13" s="91" t="s">
        <v>188</v>
      </c>
      <c r="D13" s="92" t="n">
        <v>20.3192231818123</v>
      </c>
      <c r="E13" s="92" t="n">
        <v>0.509829300262436</v>
      </c>
      <c r="F13" s="92" t="n">
        <v>4.31279731055092</v>
      </c>
      <c r="G13" s="93"/>
      <c r="H13" s="92" t="n">
        <v>8367.69807989129</v>
      </c>
      <c r="I13" s="92" t="n">
        <v>0.209953777204282</v>
      </c>
      <c r="J13" s="94" t="n">
        <v>1.77606129188835</v>
      </c>
    </row>
    <row r="14" customFormat="false" ht="12.75" hidden="false" customHeight="true" outlineLevel="0" collapsed="false">
      <c r="A14" s="95" t="s">
        <v>195</v>
      </c>
      <c r="B14" s="96" t="n">
        <v>22198481.4176988</v>
      </c>
      <c r="C14" s="97" t="s">
        <v>188</v>
      </c>
      <c r="D14" s="98"/>
      <c r="E14" s="98"/>
      <c r="F14" s="98"/>
      <c r="G14" s="99"/>
      <c r="H14" s="96" t="n">
        <v>1820817.71623325</v>
      </c>
      <c r="I14" s="96" t="n">
        <v>15.7734124104837</v>
      </c>
      <c r="J14" s="100" t="n">
        <v>23.7590639360719</v>
      </c>
    </row>
    <row r="15" customFormat="false" ht="12.75" hidden="false" customHeight="true" outlineLevel="0" collapsed="false">
      <c r="A15" s="85" t="s">
        <v>189</v>
      </c>
      <c r="B15" s="86" t="n">
        <v>1360423.83321136</v>
      </c>
      <c r="C15" s="87" t="s">
        <v>188</v>
      </c>
      <c r="D15" s="80" t="n">
        <v>71.6971345982324</v>
      </c>
      <c r="E15" s="80" t="n">
        <v>0.49633913826336</v>
      </c>
      <c r="F15" s="80" t="n">
        <v>0.187330860524941</v>
      </c>
      <c r="G15" s="83"/>
      <c r="H15" s="86" t="n">
        <v>97538.4906803984</v>
      </c>
      <c r="I15" s="86" t="n">
        <v>0.675231593049065</v>
      </c>
      <c r="J15" s="86" t="n">
        <v>0.254849367354123</v>
      </c>
      <c r="K15" s="16"/>
    </row>
    <row r="16" customFormat="false" ht="12.75" hidden="false" customHeight="true" outlineLevel="0" collapsed="false">
      <c r="A16" s="85" t="s">
        <v>190</v>
      </c>
      <c r="B16" s="86" t="n">
        <v>17156212.5767729</v>
      </c>
      <c r="C16" s="87" t="s">
        <v>188</v>
      </c>
      <c r="D16" s="80" t="n">
        <v>90.2042793454155</v>
      </c>
      <c r="E16" s="80" t="n">
        <v>0.733485201264307</v>
      </c>
      <c r="F16" s="80" t="n">
        <v>1.18440008419657</v>
      </c>
      <c r="G16" s="83"/>
      <c r="H16" s="86" t="n">
        <v>1547563.79178455</v>
      </c>
      <c r="I16" s="86" t="n">
        <v>12.5838280348075</v>
      </c>
      <c r="J16" s="86" t="n">
        <v>20.3198196204241</v>
      </c>
      <c r="K16" s="16"/>
    </row>
    <row r="17" customFormat="false" ht="12.75" hidden="false" customHeight="true" outlineLevel="0" collapsed="false">
      <c r="A17" s="85" t="s">
        <v>191</v>
      </c>
      <c r="B17" s="86" t="n">
        <v>3490692.38051567</v>
      </c>
      <c r="C17" s="87" t="s">
        <v>188</v>
      </c>
      <c r="D17" s="80" t="n">
        <v>50.2248763186543</v>
      </c>
      <c r="E17" s="80" t="n">
        <v>0.718153671586779</v>
      </c>
      <c r="F17" s="80" t="n">
        <v>0.910104749661314</v>
      </c>
      <c r="G17" s="83"/>
      <c r="H17" s="86" t="n">
        <v>175319.593077869</v>
      </c>
      <c r="I17" s="86" t="n">
        <v>2.50685354944732</v>
      </c>
      <c r="J17" s="86" t="n">
        <v>3.17689571511387</v>
      </c>
      <c r="K17" s="16"/>
    </row>
    <row r="18" customFormat="false" ht="12.75" hidden="false" customHeight="true" outlineLevel="0" collapsed="false">
      <c r="A18" s="85" t="s">
        <v>192</v>
      </c>
      <c r="B18" s="86" t="n">
        <v>135591.557955312</v>
      </c>
      <c r="C18" s="87" t="s">
        <v>188</v>
      </c>
      <c r="D18" s="80" t="n">
        <v>97.7357368020399</v>
      </c>
      <c r="E18" s="80" t="n">
        <v>0.0553075227759164</v>
      </c>
      <c r="F18" s="80" t="n">
        <v>0.0553075227759164</v>
      </c>
      <c r="G18" s="101" t="s">
        <v>193</v>
      </c>
      <c r="H18" s="86" t="n">
        <v>13252.1408208989</v>
      </c>
      <c r="I18" s="86" t="n">
        <v>0.0074992331798354</v>
      </c>
      <c r="J18" s="86" t="n">
        <v>0.0074992331798354</v>
      </c>
      <c r="K18" s="16"/>
    </row>
    <row r="19" customFormat="false" ht="12.75" hidden="false" customHeight="true" outlineLevel="0" collapsed="false">
      <c r="A19" s="85" t="s">
        <v>194</v>
      </c>
      <c r="B19" s="86" t="n">
        <v>55561.0692436024</v>
      </c>
      <c r="C19" s="87" t="s">
        <v>188</v>
      </c>
      <c r="D19" s="80" t="n">
        <v>7.1244253543551</v>
      </c>
      <c r="E19" s="80" t="s">
        <v>101</v>
      </c>
      <c r="F19" s="80" t="s">
        <v>101</v>
      </c>
      <c r="G19" s="83"/>
      <c r="H19" s="86" t="n">
        <v>395.8406904342</v>
      </c>
      <c r="I19" s="102" t="s">
        <v>101</v>
      </c>
      <c r="J19" s="102" t="s">
        <v>101</v>
      </c>
      <c r="K19" s="16"/>
    </row>
    <row r="20" customFormat="false" ht="12.75" hidden="false" customHeight="true" outlineLevel="0" collapsed="false">
      <c r="A20" s="103" t="s">
        <v>196</v>
      </c>
      <c r="B20" s="86" t="n">
        <v>22198481.4176988</v>
      </c>
      <c r="C20" s="87" t="s">
        <v>188</v>
      </c>
      <c r="D20" s="82"/>
      <c r="E20" s="82"/>
      <c r="F20" s="82"/>
      <c r="G20" s="83"/>
      <c r="H20" s="86" t="n">
        <v>1820817.71623325</v>
      </c>
      <c r="I20" s="86" t="n">
        <v>15.7734124104837</v>
      </c>
      <c r="J20" s="86" t="n">
        <v>23.7590639360719</v>
      </c>
      <c r="K20" s="16"/>
    </row>
    <row r="21" customFormat="false" ht="12.75" hidden="false" customHeight="true" outlineLevel="0" collapsed="false">
      <c r="A21" s="104" t="s">
        <v>189</v>
      </c>
      <c r="B21" s="20" t="n">
        <v>1360423.83321136</v>
      </c>
      <c r="C21" s="105" t="s">
        <v>188</v>
      </c>
      <c r="D21" s="80" t="n">
        <v>71.6971345982324</v>
      </c>
      <c r="E21" s="80" t="n">
        <v>0.49633913826336</v>
      </c>
      <c r="F21" s="80" t="n">
        <v>0.187330860524941</v>
      </c>
      <c r="G21" s="106"/>
      <c r="H21" s="20" t="n">
        <v>97538.4906803984</v>
      </c>
      <c r="I21" s="20" t="n">
        <v>0.675231593049065</v>
      </c>
      <c r="J21" s="21" t="n">
        <v>0.254849367354123</v>
      </c>
    </row>
    <row r="22" customFormat="false" ht="12.75" hidden="false" customHeight="true" outlineLevel="0" collapsed="false">
      <c r="A22" s="104" t="s">
        <v>190</v>
      </c>
      <c r="B22" s="20" t="n">
        <v>17156212.5767729</v>
      </c>
      <c r="C22" s="105" t="s">
        <v>188</v>
      </c>
      <c r="D22" s="80" t="n">
        <v>90.2042793454155</v>
      </c>
      <c r="E22" s="80" t="n">
        <v>0.733485201264307</v>
      </c>
      <c r="F22" s="80" t="n">
        <v>1.18440008419657</v>
      </c>
      <c r="G22" s="106"/>
      <c r="H22" s="20" t="n">
        <v>1547563.79178455</v>
      </c>
      <c r="I22" s="20" t="n">
        <v>12.5838280348075</v>
      </c>
      <c r="J22" s="21" t="n">
        <v>20.3198196204241</v>
      </c>
    </row>
    <row r="23" customFormat="false" ht="12.75" hidden="false" customHeight="true" outlineLevel="0" collapsed="false">
      <c r="A23" s="104" t="s">
        <v>191</v>
      </c>
      <c r="B23" s="20" t="n">
        <v>3490692.38051567</v>
      </c>
      <c r="C23" s="105" t="s">
        <v>188</v>
      </c>
      <c r="D23" s="80" t="n">
        <v>50.2248763186543</v>
      </c>
      <c r="E23" s="80" t="n">
        <v>0.718153671586779</v>
      </c>
      <c r="F23" s="80" t="n">
        <v>0.910104749661314</v>
      </c>
      <c r="G23" s="106"/>
      <c r="H23" s="20" t="n">
        <v>175319.593077869</v>
      </c>
      <c r="I23" s="20" t="n">
        <v>2.50685354944732</v>
      </c>
      <c r="J23" s="21" t="n">
        <v>3.17689571511387</v>
      </c>
    </row>
    <row r="24" customFormat="false" ht="12.75" hidden="false" customHeight="true" outlineLevel="0" collapsed="false">
      <c r="A24" s="104" t="s">
        <v>192</v>
      </c>
      <c r="B24" s="20" t="n">
        <v>135591.557955312</v>
      </c>
      <c r="C24" s="105" t="s">
        <v>188</v>
      </c>
      <c r="D24" s="80" t="n">
        <v>97.7357368020399</v>
      </c>
      <c r="E24" s="80" t="n">
        <v>0.0553075227759164</v>
      </c>
      <c r="F24" s="80" t="n">
        <v>0.0553075227759164</v>
      </c>
      <c r="G24" s="107" t="s">
        <v>193</v>
      </c>
      <c r="H24" s="20" t="n">
        <v>13252.1408208989</v>
      </c>
      <c r="I24" s="20" t="n">
        <v>0.0074992331798354</v>
      </c>
      <c r="J24" s="21" t="n">
        <v>0.0074992331798354</v>
      </c>
    </row>
    <row r="25" customFormat="false" ht="12.75" hidden="false" customHeight="true" outlineLevel="0" collapsed="false">
      <c r="A25" s="104" t="s">
        <v>194</v>
      </c>
      <c r="B25" s="20" t="n">
        <v>55561.0692436024</v>
      </c>
      <c r="C25" s="105" t="s">
        <v>188</v>
      </c>
      <c r="D25" s="80" t="n">
        <v>7.1244253543551</v>
      </c>
      <c r="E25" s="80" t="s">
        <v>103</v>
      </c>
      <c r="F25" s="80" t="s">
        <v>103</v>
      </c>
      <c r="G25" s="106"/>
      <c r="H25" s="20" t="n">
        <v>395.8406904342</v>
      </c>
      <c r="I25" s="20" t="s">
        <v>103</v>
      </c>
      <c r="J25" s="21" t="s">
        <v>103</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6</v>
      </c>
      <c r="Q1" s="115" t="s">
        <v>73</v>
      </c>
    </row>
    <row r="2" customFormat="false" ht="20.1" hidden="false" customHeight="true" outlineLevel="0" collapsed="false">
      <c r="A2" s="4" t="s">
        <v>1407</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1" t="s">
        <v>503</v>
      </c>
      <c r="D5" s="1271"/>
      <c r="E5" s="1178" t="s">
        <v>1335</v>
      </c>
      <c r="F5" s="1178"/>
      <c r="G5" s="1178"/>
      <c r="H5" s="1178"/>
      <c r="I5" s="1178"/>
      <c r="J5" s="1178"/>
      <c r="K5" s="1178" t="s">
        <v>1336</v>
      </c>
      <c r="L5" s="1178"/>
      <c r="M5" s="1178"/>
      <c r="N5" s="1178"/>
      <c r="O5" s="1178"/>
      <c r="P5" s="1178"/>
      <c r="Q5" s="1178" t="s">
        <v>1379</v>
      </c>
    </row>
    <row r="6" customFormat="false" ht="47.25" hidden="false" customHeight="true" outlineLevel="0" collapsed="false">
      <c r="A6" s="1179" t="s">
        <v>1338</v>
      </c>
      <c r="B6" s="1272" t="s">
        <v>1380</v>
      </c>
      <c r="C6" s="1181" t="s">
        <v>1340</v>
      </c>
      <c r="D6" s="1181" t="s">
        <v>1341</v>
      </c>
      <c r="E6" s="1182" t="s">
        <v>1342</v>
      </c>
      <c r="F6" s="1182"/>
      <c r="G6" s="1182"/>
      <c r="H6" s="1183" t="s">
        <v>1343</v>
      </c>
      <c r="I6" s="1184" t="s">
        <v>1344</v>
      </c>
      <c r="J6" s="1184"/>
      <c r="K6" s="1185" t="s">
        <v>1381</v>
      </c>
      <c r="L6" s="1185"/>
      <c r="M6" s="1185"/>
      <c r="N6" s="1183" t="s">
        <v>1382</v>
      </c>
      <c r="O6" s="1184" t="s">
        <v>1383</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48</v>
      </c>
      <c r="F8" s="1186" t="s">
        <v>1349</v>
      </c>
      <c r="G8" s="1186" t="s">
        <v>1350</v>
      </c>
      <c r="H8" s="1183"/>
      <c r="I8" s="1187" t="s">
        <v>1351</v>
      </c>
      <c r="J8" s="1188" t="s">
        <v>1352</v>
      </c>
      <c r="K8" s="1182" t="s">
        <v>1348</v>
      </c>
      <c r="L8" s="1186" t="s">
        <v>1349</v>
      </c>
      <c r="M8" s="1186" t="s">
        <v>1350</v>
      </c>
      <c r="N8" s="1183"/>
      <c r="O8" s="1187" t="s">
        <v>1353</v>
      </c>
      <c r="P8" s="1188" t="s">
        <v>1384</v>
      </c>
      <c r="Q8" s="1178"/>
    </row>
    <row r="9" customFormat="false" ht="15.95" hidden="false" customHeight="true" outlineLevel="0" collapsed="false">
      <c r="A9" s="1179"/>
      <c r="B9" s="1272"/>
      <c r="C9" s="1181"/>
      <c r="D9" s="1181"/>
      <c r="E9" s="1226" t="s">
        <v>1355</v>
      </c>
      <c r="F9" s="1226"/>
      <c r="G9" s="1226"/>
      <c r="H9" s="1226"/>
      <c r="I9" s="1226"/>
      <c r="J9" s="1226"/>
      <c r="K9" s="1181" t="s">
        <v>270</v>
      </c>
      <c r="L9" s="1181"/>
      <c r="M9" s="1181"/>
      <c r="N9" s="1181"/>
      <c r="O9" s="1181"/>
      <c r="P9" s="1181"/>
      <c r="Q9" s="1189" t="s">
        <v>85</v>
      </c>
    </row>
    <row r="10" customFormat="false" ht="14.25" hidden="false" customHeight="true" outlineLevel="0" collapsed="false">
      <c r="A10" s="1190" t="s">
        <v>1408</v>
      </c>
      <c r="B10" s="1191"/>
      <c r="C10" s="1227" t="n">
        <v>183512.64981928</v>
      </c>
      <c r="D10" s="1228" t="n">
        <v>507.11240253</v>
      </c>
      <c r="E10" s="1229" t="s">
        <v>121</v>
      </c>
      <c r="F10" s="1230" t="s">
        <v>121</v>
      </c>
      <c r="G10" s="1230" t="s">
        <v>121</v>
      </c>
      <c r="H10" s="1230" t="s">
        <v>121</v>
      </c>
      <c r="I10" s="1231" t="n">
        <v>0.0331696465741967</v>
      </c>
      <c r="J10" s="1232" t="n">
        <v>-2.88196039083828</v>
      </c>
      <c r="K10" s="1233" t="s">
        <v>121</v>
      </c>
      <c r="L10" s="1234" t="s">
        <v>121</v>
      </c>
      <c r="M10" s="1235" t="s">
        <v>121</v>
      </c>
      <c r="N10" s="1234" t="s">
        <v>121</v>
      </c>
      <c r="O10" s="1236" t="n">
        <v>6070.22899723452</v>
      </c>
      <c r="P10" s="1232" t="n">
        <v>-1461.4778577943</v>
      </c>
      <c r="Q10" s="1237" t="n">
        <v>-16898.7541779475</v>
      </c>
    </row>
    <row r="11" customFormat="false" ht="12.75" hidden="false" customHeight="true" outlineLevel="0" collapsed="false">
      <c r="A11" s="1238" t="s">
        <v>1285</v>
      </c>
      <c r="B11" s="1195"/>
      <c r="C11" s="1196" t="n">
        <v>174454.558201642</v>
      </c>
      <c r="D11" s="1196" t="n">
        <v>437.8705766</v>
      </c>
      <c r="E11" s="1197" t="s">
        <v>121</v>
      </c>
      <c r="F11" s="102" t="s">
        <v>121</v>
      </c>
      <c r="G11" s="102" t="s">
        <v>121</v>
      </c>
      <c r="H11" s="102" t="s">
        <v>121</v>
      </c>
      <c r="I11" s="1198" t="n">
        <v>0.0221877979466316</v>
      </c>
      <c r="J11" s="150" t="n">
        <v>-2.86544305785421</v>
      </c>
      <c r="K11" s="102" t="s">
        <v>121</v>
      </c>
      <c r="L11" s="102" t="s">
        <v>121</v>
      </c>
      <c r="M11" s="102" t="s">
        <v>121</v>
      </c>
      <c r="N11" s="102" t="s">
        <v>121</v>
      </c>
      <c r="O11" s="1198" t="n">
        <v>3861.04710436654</v>
      </c>
      <c r="P11" s="150" t="n">
        <v>-1254.69320395709</v>
      </c>
      <c r="Q11" s="1199" t="n">
        <v>-9556.63096816799</v>
      </c>
    </row>
    <row r="12" customFormat="false" ht="12.75" hidden="false" customHeight="true" outlineLevel="0" collapsed="false">
      <c r="A12" s="1200" t="s">
        <v>1409</v>
      </c>
      <c r="B12" s="1201"/>
      <c r="C12" s="1196" t="n">
        <v>9058.09161763757</v>
      </c>
      <c r="D12" s="1196" t="n">
        <v>69.24182593</v>
      </c>
      <c r="E12" s="1197" t="s">
        <v>121</v>
      </c>
      <c r="F12" s="102" t="s">
        <v>121</v>
      </c>
      <c r="G12" s="102" t="s">
        <v>121</v>
      </c>
      <c r="H12" s="102" t="s">
        <v>121</v>
      </c>
      <c r="I12" s="1198" t="n">
        <v>0.245769141109244</v>
      </c>
      <c r="J12" s="150" t="n">
        <v>-2.98641249071415</v>
      </c>
      <c r="K12" s="102" t="s">
        <v>121</v>
      </c>
      <c r="L12" s="102" t="s">
        <v>121</v>
      </c>
      <c r="M12" s="102" t="s">
        <v>121</v>
      </c>
      <c r="N12" s="102" t="s">
        <v>121</v>
      </c>
      <c r="O12" s="1198" t="n">
        <v>2209.18189286798</v>
      </c>
      <c r="P12" s="150" t="n">
        <v>-206.784653837207</v>
      </c>
      <c r="Q12" s="1199" t="n">
        <v>-7342.12320977951</v>
      </c>
    </row>
    <row r="13" customFormat="false" ht="12.75" hidden="false" customHeight="true" outlineLevel="0" collapsed="false">
      <c r="A13" s="1273" t="s">
        <v>1410</v>
      </c>
      <c r="B13" s="1205"/>
      <c r="C13" s="1196" t="n">
        <v>1164.26025286402</v>
      </c>
      <c r="D13" s="1196" t="n">
        <v>10.40043791</v>
      </c>
      <c r="E13" s="1197" t="s">
        <v>121</v>
      </c>
      <c r="F13" s="102" t="s">
        <v>121</v>
      </c>
      <c r="G13" s="102" t="s">
        <v>121</v>
      </c>
      <c r="H13" s="102" t="s">
        <v>121</v>
      </c>
      <c r="I13" s="1198" t="n">
        <v>0.252499253450998</v>
      </c>
      <c r="J13" s="150" t="n">
        <v>-2.84276424517599</v>
      </c>
      <c r="K13" s="102" t="s">
        <v>121</v>
      </c>
      <c r="L13" s="102" t="s">
        <v>121</v>
      </c>
      <c r="M13" s="102" t="s">
        <v>121</v>
      </c>
      <c r="N13" s="102" t="s">
        <v>121</v>
      </c>
      <c r="O13" s="1198" t="n">
        <v>291.348741862996</v>
      </c>
      <c r="P13" s="150" t="n">
        <v>-29.5659930247209</v>
      </c>
      <c r="Q13" s="1199" t="n">
        <v>-959.870079073676</v>
      </c>
    </row>
    <row r="14" customFormat="false" ht="12.75" hidden="false" customHeight="true" outlineLevel="0" collapsed="false">
      <c r="A14" s="1204" t="s">
        <v>1411</v>
      </c>
      <c r="B14" s="1205"/>
      <c r="C14" s="1196" t="n">
        <v>7339.97210367612</v>
      </c>
      <c r="D14" s="1196" t="n">
        <v>48.88610504</v>
      </c>
      <c r="E14" s="1197" t="s">
        <v>121</v>
      </c>
      <c r="F14" s="102" t="s">
        <v>121</v>
      </c>
      <c r="G14" s="102" t="s">
        <v>121</v>
      </c>
      <c r="H14" s="102" t="s">
        <v>121</v>
      </c>
      <c r="I14" s="1198" t="n">
        <v>0.235748317028413</v>
      </c>
      <c r="J14" s="150" t="n">
        <v>-3.00755545388118</v>
      </c>
      <c r="K14" s="102" t="s">
        <v>121</v>
      </c>
      <c r="L14" s="102" t="s">
        <v>121</v>
      </c>
      <c r="M14" s="102" t="s">
        <v>121</v>
      </c>
      <c r="N14" s="102" t="s">
        <v>121</v>
      </c>
      <c r="O14" s="1198" t="n">
        <v>1718.86125348789</v>
      </c>
      <c r="P14" s="150" t="n">
        <v>-147.02767183206</v>
      </c>
      <c r="Q14" s="1199" t="n">
        <v>-5763.38979940472</v>
      </c>
    </row>
    <row r="15" customFormat="false" ht="12.75" hidden="false" customHeight="true" outlineLevel="0" collapsed="false">
      <c r="A15" s="1204" t="s">
        <v>1412</v>
      </c>
      <c r="B15" s="1205"/>
      <c r="C15" s="1196" t="n">
        <v>228.141792850265</v>
      </c>
      <c r="D15" s="1196" t="n">
        <v>8.98403586</v>
      </c>
      <c r="E15" s="1197" t="s">
        <v>121</v>
      </c>
      <c r="F15" s="102" t="s">
        <v>121</v>
      </c>
      <c r="G15" s="102" t="s">
        <v>121</v>
      </c>
      <c r="H15" s="102" t="s">
        <v>121</v>
      </c>
      <c r="I15" s="1198" t="n">
        <v>0.166169319996577</v>
      </c>
      <c r="J15" s="150" t="n">
        <v>-2.94385884885156</v>
      </c>
      <c r="K15" s="102" t="s">
        <v>121</v>
      </c>
      <c r="L15" s="102" t="s">
        <v>121</v>
      </c>
      <c r="M15" s="102" t="s">
        <v>121</v>
      </c>
      <c r="N15" s="102" t="s">
        <v>121</v>
      </c>
      <c r="O15" s="1198" t="n">
        <v>36.4172954510473</v>
      </c>
      <c r="P15" s="150" t="n">
        <v>-26.4477334648607</v>
      </c>
      <c r="Q15" s="1199" t="n">
        <v>-36.5550606160177</v>
      </c>
    </row>
    <row r="16" customFormat="false" ht="12.75" hidden="false" customHeight="true" outlineLevel="0" collapsed="false">
      <c r="A16" s="1204" t="s">
        <v>1413</v>
      </c>
      <c r="B16" s="1205"/>
      <c r="C16" s="1196" t="n">
        <v>77.707965337842</v>
      </c>
      <c r="D16" s="1196" t="n">
        <v>0.97124712</v>
      </c>
      <c r="E16" s="1197" t="s">
        <v>121</v>
      </c>
      <c r="F16" s="102" t="s">
        <v>121</v>
      </c>
      <c r="G16" s="102" t="s">
        <v>121</v>
      </c>
      <c r="H16" s="102" t="s">
        <v>121</v>
      </c>
      <c r="I16" s="1198" t="n">
        <v>1.45171943296578</v>
      </c>
      <c r="J16" s="150" t="n">
        <v>-3.85407116117363</v>
      </c>
      <c r="K16" s="102" t="s">
        <v>121</v>
      </c>
      <c r="L16" s="102" t="s">
        <v>121</v>
      </c>
      <c r="M16" s="102" t="s">
        <v>121</v>
      </c>
      <c r="N16" s="102" t="s">
        <v>121</v>
      </c>
      <c r="O16" s="1198" t="n">
        <v>111.400185058861</v>
      </c>
      <c r="P16" s="150" t="n">
        <v>-3.74325551556494</v>
      </c>
      <c r="Q16" s="1199" t="n">
        <v>-394.742074992084</v>
      </c>
    </row>
    <row r="17" customFormat="false" ht="13.5" hidden="false" customHeight="true" outlineLevel="0" collapsed="false">
      <c r="A17" s="1204" t="s">
        <v>1414</v>
      </c>
      <c r="B17" s="1205"/>
      <c r="C17" s="1196" t="n">
        <v>248.009502909324</v>
      </c>
      <c r="D17" s="1197" t="s">
        <v>133</v>
      </c>
      <c r="E17" s="1197" t="s">
        <v>121</v>
      </c>
      <c r="F17" s="102" t="s">
        <v>121</v>
      </c>
      <c r="G17" s="102" t="s">
        <v>121</v>
      </c>
      <c r="H17" s="102" t="s">
        <v>121</v>
      </c>
      <c r="I17" s="1198" t="n">
        <v>0.206259907008031</v>
      </c>
      <c r="J17" s="151" t="s">
        <v>133</v>
      </c>
      <c r="K17" s="102" t="s">
        <v>121</v>
      </c>
      <c r="L17" s="102" t="s">
        <v>121</v>
      </c>
      <c r="M17" s="102" t="s">
        <v>121</v>
      </c>
      <c r="N17" s="102" t="s">
        <v>121</v>
      </c>
      <c r="O17" s="1198" t="n">
        <v>51.154417007185</v>
      </c>
      <c r="P17" s="151" t="s">
        <v>133</v>
      </c>
      <c r="Q17" s="1199" t="n">
        <v>-187.5661956930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1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1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6</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67</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1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19</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2</v>
      </c>
    </row>
    <row r="32" customFormat="false" ht="12.75" hidden="false" customHeight="true" outlineLevel="0" collapsed="false">
      <c r="A32" s="723" t="s">
        <v>1424</v>
      </c>
    </row>
    <row r="33" customFormat="false" ht="16.5" hidden="false" customHeight="true" outlineLevel="0" collapsed="false">
      <c r="A33" s="1277" t="s">
        <v>1425</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3</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5</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6</v>
      </c>
      <c r="N1" s="115" t="s">
        <v>73</v>
      </c>
      <c r="O1" s="1223"/>
    </row>
    <row r="2" customFormat="false" ht="15.75" hidden="false" customHeight="true" outlineLevel="0" collapsed="false">
      <c r="A2" s="4" t="s">
        <v>1427</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79" t="s">
        <v>503</v>
      </c>
      <c r="D5" s="1279" t="s">
        <v>1335</v>
      </c>
      <c r="E5" s="1279"/>
      <c r="F5" s="1279"/>
      <c r="G5" s="1279"/>
      <c r="H5" s="1279"/>
      <c r="I5" s="1178" t="s">
        <v>1336</v>
      </c>
      <c r="J5" s="1178"/>
      <c r="K5" s="1178"/>
      <c r="L5" s="1178"/>
      <c r="M5" s="1178"/>
      <c r="N5" s="1178" t="s">
        <v>1428</v>
      </c>
      <c r="O5" s="1280"/>
    </row>
    <row r="6" customFormat="false" ht="47.25" hidden="false" customHeight="true" outlineLevel="0" collapsed="false">
      <c r="A6" s="1179" t="s">
        <v>1338</v>
      </c>
      <c r="B6" s="1272" t="s">
        <v>1380</v>
      </c>
      <c r="C6" s="1181" t="s">
        <v>1340</v>
      </c>
      <c r="D6" s="1182" t="s">
        <v>1342</v>
      </c>
      <c r="E6" s="1182"/>
      <c r="F6" s="1182"/>
      <c r="G6" s="1183" t="s">
        <v>1343</v>
      </c>
      <c r="H6" s="1184" t="s">
        <v>1429</v>
      </c>
      <c r="I6" s="1281" t="s">
        <v>1345</v>
      </c>
      <c r="J6" s="1281"/>
      <c r="K6" s="1281"/>
      <c r="L6" s="1183" t="s">
        <v>1346</v>
      </c>
      <c r="M6" s="1184" t="s">
        <v>1430</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48</v>
      </c>
      <c r="E8" s="1186" t="s">
        <v>1349</v>
      </c>
      <c r="F8" s="1186" t="s">
        <v>1350</v>
      </c>
      <c r="G8" s="1183"/>
      <c r="H8" s="1184"/>
      <c r="I8" s="1282" t="s">
        <v>1348</v>
      </c>
      <c r="J8" s="1186" t="s">
        <v>1349</v>
      </c>
      <c r="K8" s="1186" t="s">
        <v>1350</v>
      </c>
      <c r="L8" s="1183"/>
      <c r="M8" s="1184"/>
      <c r="N8" s="1178"/>
      <c r="O8" s="1280"/>
    </row>
    <row r="9" customFormat="false" ht="15.95" hidden="false" customHeight="true" outlineLevel="0" collapsed="false">
      <c r="A9" s="1179"/>
      <c r="B9" s="1272"/>
      <c r="C9" s="1181"/>
      <c r="D9" s="1283" t="s">
        <v>1355</v>
      </c>
      <c r="E9" s="1283"/>
      <c r="F9" s="1283"/>
      <c r="G9" s="1283"/>
      <c r="H9" s="1283"/>
      <c r="I9" s="1181" t="s">
        <v>270</v>
      </c>
      <c r="J9" s="1181"/>
      <c r="K9" s="1181"/>
      <c r="L9" s="1181"/>
      <c r="M9" s="1181"/>
      <c r="N9" s="1189" t="s">
        <v>85</v>
      </c>
      <c r="O9" s="1176"/>
    </row>
    <row r="10" customFormat="false" ht="17.25" hidden="false" customHeight="true" outlineLevel="0" collapsed="false">
      <c r="A10" s="1284" t="s">
        <v>1431</v>
      </c>
      <c r="B10" s="1191"/>
      <c r="C10" s="1227" t="n">
        <v>655.837224404407</v>
      </c>
      <c r="D10" s="1229" t="s">
        <v>121</v>
      </c>
      <c r="E10" s="1230" t="s">
        <v>121</v>
      </c>
      <c r="F10" s="1230" t="s">
        <v>121</v>
      </c>
      <c r="G10" s="1230" t="s">
        <v>121</v>
      </c>
      <c r="H10" s="1232" t="n">
        <v>-0.429769704385772</v>
      </c>
      <c r="I10" s="1233" t="s">
        <v>121</v>
      </c>
      <c r="J10" s="1234" t="s">
        <v>121</v>
      </c>
      <c r="K10" s="1234" t="s">
        <v>121</v>
      </c>
      <c r="L10" s="1234" t="s">
        <v>121</v>
      </c>
      <c r="M10" s="1232" t="n">
        <v>-281.858970057467</v>
      </c>
      <c r="N10" s="1237" t="n">
        <v>1033.48289021071</v>
      </c>
      <c r="O10" s="1176"/>
    </row>
    <row r="11" customFormat="false" ht="15.75" hidden="false" customHeight="true" outlineLevel="0" collapsed="false">
      <c r="A11" s="1285" t="s">
        <v>1432</v>
      </c>
      <c r="B11" s="1286"/>
      <c r="C11" s="1239" t="n">
        <v>7.2062493388352</v>
      </c>
      <c r="D11" s="1287" t="s">
        <v>121</v>
      </c>
      <c r="E11" s="102" t="s">
        <v>121</v>
      </c>
      <c r="F11" s="102" t="s">
        <v>121</v>
      </c>
      <c r="G11" s="102" t="s">
        <v>121</v>
      </c>
      <c r="H11" s="150" t="n">
        <v>-39.1131303962105</v>
      </c>
      <c r="I11" s="1241" t="s">
        <v>121</v>
      </c>
      <c r="J11" s="1242" t="s">
        <v>121</v>
      </c>
      <c r="K11" s="102" t="s">
        <v>121</v>
      </c>
      <c r="L11" s="1242" t="s">
        <v>121</v>
      </c>
      <c r="M11" s="1245" t="n">
        <v>-281.858970057467</v>
      </c>
      <c r="N11" s="1246" t="n">
        <v>1033.48289021071</v>
      </c>
      <c r="O11" s="1176"/>
    </row>
    <row r="12" customFormat="false" ht="15.75" hidden="false" customHeight="true" outlineLevel="0" collapsed="false">
      <c r="A12" s="1288" t="s">
        <v>1433</v>
      </c>
      <c r="B12" s="1289"/>
      <c r="C12" s="1247" t="n">
        <v>648.630975065571</v>
      </c>
      <c r="D12" s="1290" t="s">
        <v>121</v>
      </c>
      <c r="E12" s="102" t="s">
        <v>121</v>
      </c>
      <c r="F12" s="102" t="s">
        <v>121</v>
      </c>
      <c r="G12" s="102" t="s">
        <v>121</v>
      </c>
      <c r="H12" s="151" t="s">
        <v>121</v>
      </c>
      <c r="I12" s="1249" t="s">
        <v>121</v>
      </c>
      <c r="J12" s="1250" t="s">
        <v>121</v>
      </c>
      <c r="K12" s="102" t="s">
        <v>121</v>
      </c>
      <c r="L12" s="1250" t="s">
        <v>121</v>
      </c>
      <c r="M12" s="1291" t="s">
        <v>121</v>
      </c>
      <c r="N12" s="1292" t="s">
        <v>121</v>
      </c>
      <c r="O12" s="1176"/>
    </row>
    <row r="13" customFormat="false" ht="15.75" hidden="false" customHeight="true" outlineLevel="0" collapsed="false">
      <c r="A13" s="1204" t="s">
        <v>1434</v>
      </c>
      <c r="B13" s="1293"/>
      <c r="C13" s="1254" t="n">
        <v>140.23285982681</v>
      </c>
      <c r="D13" s="1290" t="s">
        <v>121</v>
      </c>
      <c r="E13" s="102" t="s">
        <v>121</v>
      </c>
      <c r="F13" s="102" t="s">
        <v>121</v>
      </c>
      <c r="G13" s="102" t="s">
        <v>121</v>
      </c>
      <c r="H13" s="151" t="s">
        <v>121</v>
      </c>
      <c r="I13" s="1256" t="s">
        <v>121</v>
      </c>
      <c r="J13" s="1257" t="s">
        <v>121</v>
      </c>
      <c r="K13" s="102" t="s">
        <v>121</v>
      </c>
      <c r="L13" s="1257" t="s">
        <v>121</v>
      </c>
      <c r="M13" s="1261" t="s">
        <v>121</v>
      </c>
      <c r="N13" s="1292" t="s">
        <v>121</v>
      </c>
      <c r="O13" s="1176"/>
    </row>
    <row r="14" customFormat="false" ht="15.75" hidden="false" customHeight="true" outlineLevel="0" collapsed="false">
      <c r="A14" s="1204" t="s">
        <v>1435</v>
      </c>
      <c r="B14" s="1293"/>
      <c r="C14" s="1254" t="n">
        <v>131.60398476</v>
      </c>
      <c r="D14" s="1290" t="s">
        <v>121</v>
      </c>
      <c r="E14" s="102" t="s">
        <v>121</v>
      </c>
      <c r="F14" s="102" t="s">
        <v>121</v>
      </c>
      <c r="G14" s="102" t="s">
        <v>121</v>
      </c>
      <c r="H14" s="151" t="s">
        <v>121</v>
      </c>
      <c r="I14" s="1256" t="s">
        <v>121</v>
      </c>
      <c r="J14" s="1257" t="s">
        <v>121</v>
      </c>
      <c r="K14" s="102" t="s">
        <v>121</v>
      </c>
      <c r="L14" s="1257" t="s">
        <v>121</v>
      </c>
      <c r="M14" s="1261" t="s">
        <v>121</v>
      </c>
      <c r="N14" s="1292" t="s">
        <v>121</v>
      </c>
      <c r="O14" s="1176"/>
    </row>
    <row r="15" customFormat="false" ht="15.75" hidden="false" customHeight="true" outlineLevel="0" collapsed="false">
      <c r="A15" s="1204" t="s">
        <v>1436</v>
      </c>
      <c r="B15" s="1293"/>
      <c r="C15" s="1254" t="n">
        <v>343.41679418</v>
      </c>
      <c r="D15" s="1290" t="s">
        <v>121</v>
      </c>
      <c r="E15" s="102" t="s">
        <v>121</v>
      </c>
      <c r="F15" s="102" t="s">
        <v>121</v>
      </c>
      <c r="G15" s="102" t="s">
        <v>121</v>
      </c>
      <c r="H15" s="151" t="s">
        <v>121</v>
      </c>
      <c r="I15" s="1256" t="s">
        <v>121</v>
      </c>
      <c r="J15" s="1257" t="s">
        <v>121</v>
      </c>
      <c r="K15" s="102" t="s">
        <v>121</v>
      </c>
      <c r="L15" s="1257" t="s">
        <v>121</v>
      </c>
      <c r="M15" s="1261" t="s">
        <v>121</v>
      </c>
      <c r="N15" s="1292" t="s">
        <v>121</v>
      </c>
      <c r="O15" s="1176"/>
    </row>
    <row r="16" customFormat="false" ht="15.75" hidden="false" customHeight="true" outlineLevel="0" collapsed="false">
      <c r="A16" s="1204" t="s">
        <v>1437</v>
      </c>
      <c r="B16" s="1293"/>
      <c r="C16" s="1254" t="n">
        <v>0.433482468588021</v>
      </c>
      <c r="D16" s="1290" t="s">
        <v>121</v>
      </c>
      <c r="E16" s="102" t="s">
        <v>121</v>
      </c>
      <c r="F16" s="102" t="s">
        <v>121</v>
      </c>
      <c r="G16" s="102" t="s">
        <v>121</v>
      </c>
      <c r="H16" s="151" t="s">
        <v>121</v>
      </c>
      <c r="I16" s="1256" t="s">
        <v>121</v>
      </c>
      <c r="J16" s="1257" t="s">
        <v>121</v>
      </c>
      <c r="K16" s="102" t="s">
        <v>121</v>
      </c>
      <c r="L16" s="1257" t="s">
        <v>121</v>
      </c>
      <c r="M16" s="1261" t="s">
        <v>121</v>
      </c>
      <c r="N16" s="1292" t="s">
        <v>121</v>
      </c>
      <c r="O16" s="1176"/>
    </row>
    <row r="17" customFormat="false" ht="16.5" hidden="false" customHeight="true" outlineLevel="0" collapsed="false">
      <c r="A17" s="1204" t="s">
        <v>1438</v>
      </c>
      <c r="B17" s="1293"/>
      <c r="C17" s="1254" t="n">
        <v>32.9438538301733</v>
      </c>
      <c r="D17" s="1290" t="s">
        <v>121</v>
      </c>
      <c r="E17" s="102" t="s">
        <v>121</v>
      </c>
      <c r="F17" s="102" t="s">
        <v>121</v>
      </c>
      <c r="G17" s="102" t="s">
        <v>121</v>
      </c>
      <c r="H17" s="151" t="s">
        <v>121</v>
      </c>
      <c r="I17" s="1256" t="s">
        <v>121</v>
      </c>
      <c r="J17" s="1257" t="s">
        <v>121</v>
      </c>
      <c r="K17" s="102" t="s">
        <v>121</v>
      </c>
      <c r="L17" s="1257" t="s">
        <v>121</v>
      </c>
      <c r="M17" s="1261" t="s">
        <v>121</v>
      </c>
      <c r="N17" s="1292" t="s">
        <v>121</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39</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0</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65</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1</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2</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3</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4</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5</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46</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47</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5</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3</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8</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9</v>
      </c>
      <c r="N1" s="115" t="s">
        <v>73</v>
      </c>
    </row>
    <row r="2" customFormat="false" ht="15.75" hidden="false" customHeight="true" outlineLevel="0" collapsed="false">
      <c r="A2" s="4" t="s">
        <v>1450</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79" t="s">
        <v>503</v>
      </c>
      <c r="D5" s="1279" t="s">
        <v>1335</v>
      </c>
      <c r="E5" s="1279"/>
      <c r="F5" s="1279"/>
      <c r="G5" s="1279"/>
      <c r="H5" s="1279"/>
      <c r="I5" s="1178" t="s">
        <v>1336</v>
      </c>
      <c r="J5" s="1178"/>
      <c r="K5" s="1178"/>
      <c r="L5" s="1178"/>
      <c r="M5" s="1178"/>
      <c r="N5" s="1178" t="s">
        <v>1451</v>
      </c>
    </row>
    <row r="6" customFormat="false" ht="47.25" hidden="false" customHeight="true" outlineLevel="0" collapsed="false">
      <c r="A6" s="1179" t="s">
        <v>1338</v>
      </c>
      <c r="B6" s="1272" t="s">
        <v>1380</v>
      </c>
      <c r="C6" s="1181" t="s">
        <v>1340</v>
      </c>
      <c r="D6" s="1182" t="s">
        <v>1342</v>
      </c>
      <c r="E6" s="1182"/>
      <c r="F6" s="1182"/>
      <c r="G6" s="1183" t="s">
        <v>1343</v>
      </c>
      <c r="H6" s="1184" t="s">
        <v>1429</v>
      </c>
      <c r="I6" s="1281" t="s">
        <v>1452</v>
      </c>
      <c r="J6" s="1281"/>
      <c r="K6" s="1281"/>
      <c r="L6" s="1183" t="s">
        <v>1346</v>
      </c>
      <c r="M6" s="1184" t="s">
        <v>1430</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48</v>
      </c>
      <c r="E8" s="1186" t="s">
        <v>1349</v>
      </c>
      <c r="F8" s="1186" t="s">
        <v>1350</v>
      </c>
      <c r="G8" s="1183"/>
      <c r="H8" s="1184"/>
      <c r="I8" s="1282" t="s">
        <v>1348</v>
      </c>
      <c r="J8" s="1186" t="s">
        <v>1349</v>
      </c>
      <c r="K8" s="1186" t="s">
        <v>1350</v>
      </c>
      <c r="L8" s="1183"/>
      <c r="M8" s="1184"/>
      <c r="N8" s="1178"/>
    </row>
    <row r="9" customFormat="false" ht="13.5" hidden="false" customHeight="true" outlineLevel="0" collapsed="false">
      <c r="A9" s="1179"/>
      <c r="B9" s="1272"/>
      <c r="C9" s="1181"/>
      <c r="D9" s="1283" t="s">
        <v>1355</v>
      </c>
      <c r="E9" s="1283"/>
      <c r="F9" s="1283"/>
      <c r="G9" s="1283"/>
      <c r="H9" s="1283"/>
      <c r="I9" s="1181" t="s">
        <v>270</v>
      </c>
      <c r="J9" s="1181"/>
      <c r="K9" s="1181"/>
      <c r="L9" s="1181"/>
      <c r="M9" s="1181"/>
      <c r="N9" s="1189" t="s">
        <v>85</v>
      </c>
    </row>
    <row r="10" customFormat="false" ht="14.25" hidden="false" customHeight="true" outlineLevel="0" collapsed="false">
      <c r="A10" s="1190" t="s">
        <v>1453</v>
      </c>
      <c r="B10" s="1191"/>
      <c r="C10" s="1227" t="n">
        <v>11781.22462915</v>
      </c>
      <c r="D10" s="1301" t="n">
        <v>1.39839494235043</v>
      </c>
      <c r="E10" s="1230" t="s">
        <v>129</v>
      </c>
      <c r="F10" s="1302" t="n">
        <v>1.39839494235043</v>
      </c>
      <c r="G10" s="1230" t="s">
        <v>129</v>
      </c>
      <c r="H10" s="1303" t="s">
        <v>121</v>
      </c>
      <c r="I10" s="1304" t="n">
        <v>16474.8049360977</v>
      </c>
      <c r="J10" s="1234" t="s">
        <v>129</v>
      </c>
      <c r="K10" s="1305" t="n">
        <v>16474.8049360977</v>
      </c>
      <c r="L10" s="1234" t="s">
        <v>129</v>
      </c>
      <c r="M10" s="1303" t="s">
        <v>121</v>
      </c>
      <c r="N10" s="1237" t="n">
        <v>-60407.618099025</v>
      </c>
    </row>
    <row r="11" customFormat="false" ht="13.5" hidden="false" customHeight="true" outlineLevel="0" collapsed="false">
      <c r="A11" s="1238" t="s">
        <v>1454</v>
      </c>
      <c r="B11" s="1306"/>
      <c r="C11" s="1307" t="n">
        <v>7240.442</v>
      </c>
      <c r="D11" s="1196" t="n">
        <v>2.27538663193458</v>
      </c>
      <c r="E11" s="102" t="s">
        <v>91</v>
      </c>
      <c r="F11" s="86" t="n">
        <v>2.27538663193458</v>
      </c>
      <c r="G11" s="102" t="s">
        <v>91</v>
      </c>
      <c r="H11" s="151" t="s">
        <v>121</v>
      </c>
      <c r="I11" s="86" t="n">
        <v>16474.8049360977</v>
      </c>
      <c r="J11" s="102" t="s">
        <v>91</v>
      </c>
      <c r="K11" s="86" t="n">
        <v>16474.8049360977</v>
      </c>
      <c r="L11" s="102" t="s">
        <v>91</v>
      </c>
      <c r="M11" s="151" t="s">
        <v>121</v>
      </c>
      <c r="N11" s="1199" t="n">
        <v>-60407.618099025</v>
      </c>
    </row>
    <row r="12" customFormat="false" ht="12.75" hidden="false" customHeight="true" outlineLevel="0" collapsed="false">
      <c r="A12" s="1285"/>
      <c r="B12" s="1308" t="s">
        <v>1455</v>
      </c>
      <c r="C12" s="337" t="n">
        <v>7240.442</v>
      </c>
      <c r="D12" s="1196" t="n">
        <v>2.27538663193458</v>
      </c>
      <c r="E12" s="102" t="s">
        <v>91</v>
      </c>
      <c r="F12" s="86" t="n">
        <v>2.27538663193458</v>
      </c>
      <c r="G12" s="102" t="s">
        <v>91</v>
      </c>
      <c r="H12" s="151" t="s">
        <v>121</v>
      </c>
      <c r="I12" s="408" t="n">
        <v>16474.8049360977</v>
      </c>
      <c r="J12" s="407" t="s">
        <v>91</v>
      </c>
      <c r="K12" s="86" t="n">
        <v>16474.8049360977</v>
      </c>
      <c r="L12" s="407" t="s">
        <v>91</v>
      </c>
      <c r="M12" s="409" t="s">
        <v>121</v>
      </c>
      <c r="N12" s="1199" t="n">
        <v>-60407.618099025</v>
      </c>
    </row>
    <row r="13" customFormat="false" ht="12.75" hidden="false" customHeight="true" outlineLevel="0" collapsed="false">
      <c r="A13" s="1200" t="s">
        <v>1456</v>
      </c>
      <c r="B13" s="1205"/>
      <c r="C13" s="1254" t="n">
        <v>4540.78262915</v>
      </c>
      <c r="D13" s="1197"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7</v>
      </c>
      <c r="B14" s="1205"/>
      <c r="C14" s="1254" t="n">
        <v>1786.52813998</v>
      </c>
      <c r="D14" s="1197"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8</v>
      </c>
      <c r="B15" s="1205"/>
      <c r="C15" s="1254" t="n">
        <v>1343.47757874</v>
      </c>
      <c r="D15" s="1197"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9</v>
      </c>
      <c r="B16" s="1205"/>
      <c r="C16" s="1254" t="n">
        <v>1353.47333035</v>
      </c>
      <c r="D16" s="1197"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60</v>
      </c>
      <c r="B17" s="1205"/>
      <c r="C17" s="1254" t="n">
        <v>2.79233547</v>
      </c>
      <c r="D17" s="1197"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61</v>
      </c>
      <c r="B18" s="1205"/>
      <c r="C18" s="1254" t="n">
        <v>54.51124461</v>
      </c>
      <c r="D18" s="1197"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2</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2</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65</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3</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64</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65</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66</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44</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67</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68</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69</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25</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3</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5</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0</v>
      </c>
      <c r="B35" s="63"/>
      <c r="C35" s="63"/>
      <c r="D35" s="63"/>
      <c r="E35" s="63"/>
      <c r="F35" s="63"/>
      <c r="G35" s="63"/>
      <c r="H35" s="63"/>
      <c r="I35" s="63"/>
      <c r="J35" s="63"/>
      <c r="K35" s="63"/>
      <c r="L35" s="63"/>
      <c r="M35" s="63"/>
      <c r="N35" s="63"/>
    </row>
    <row r="36" customFormat="false" ht="36" hidden="false" customHeight="true" outlineLevel="0" collapsed="false">
      <c r="A36" s="63" t="s">
        <v>1471</v>
      </c>
      <c r="B36" s="63"/>
      <c r="C36" s="63"/>
      <c r="D36" s="63"/>
      <c r="E36" s="63"/>
      <c r="F36" s="63"/>
      <c r="G36" s="63"/>
      <c r="H36" s="63"/>
      <c r="I36" s="63"/>
      <c r="J36" s="63"/>
      <c r="K36" s="63"/>
      <c r="L36" s="63"/>
      <c r="M36" s="63"/>
      <c r="N36" s="63"/>
    </row>
    <row r="37" customFormat="false" ht="12.75" hidden="false" customHeight="true" outlineLevel="0" collapsed="false">
      <c r="A37" s="63" t="s">
        <v>1326</v>
      </c>
      <c r="B37" s="63"/>
      <c r="C37" s="63"/>
      <c r="D37" s="63"/>
      <c r="E37" s="63"/>
      <c r="F37" s="63"/>
      <c r="G37" s="63"/>
      <c r="H37" s="63"/>
      <c r="I37" s="63"/>
      <c r="J37" s="63"/>
      <c r="K37" s="63"/>
      <c r="L37" s="63"/>
      <c r="M37" s="63"/>
      <c r="N37" s="63"/>
    </row>
    <row r="38" customFormat="false" ht="12.75" hidden="false" customHeight="true" outlineLevel="0" collapsed="false">
      <c r="A38" s="63" t="s">
        <v>1472</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5" t="s">
        <v>73</v>
      </c>
    </row>
    <row r="2" customFormat="false" ht="15.75" hidden="false" customHeight="true" outlineLevel="0" collapsed="false">
      <c r="A2" s="4" t="s">
        <v>1474</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79" t="s">
        <v>503</v>
      </c>
      <c r="D5" s="1279" t="s">
        <v>1335</v>
      </c>
      <c r="E5" s="1279"/>
      <c r="F5" s="1279"/>
      <c r="G5" s="1279"/>
      <c r="H5" s="1279"/>
      <c r="I5" s="1178" t="s">
        <v>1336</v>
      </c>
      <c r="J5" s="1178"/>
      <c r="K5" s="1178"/>
      <c r="L5" s="1178"/>
      <c r="M5" s="1178"/>
      <c r="N5" s="1178" t="s">
        <v>1428</v>
      </c>
    </row>
    <row r="6" customFormat="false" ht="47.25" hidden="false" customHeight="true" outlineLevel="0" collapsed="false">
      <c r="A6" s="1179" t="s">
        <v>1338</v>
      </c>
      <c r="B6" s="1272" t="s">
        <v>1380</v>
      </c>
      <c r="C6" s="1181" t="s">
        <v>1340</v>
      </c>
      <c r="D6" s="1182" t="s">
        <v>1342</v>
      </c>
      <c r="E6" s="1182"/>
      <c r="F6" s="1182"/>
      <c r="G6" s="1183" t="s">
        <v>1343</v>
      </c>
      <c r="H6" s="1184" t="s">
        <v>1429</v>
      </c>
      <c r="I6" s="1281" t="s">
        <v>1345</v>
      </c>
      <c r="J6" s="1281"/>
      <c r="K6" s="1281"/>
      <c r="L6" s="1183" t="s">
        <v>1346</v>
      </c>
      <c r="M6" s="1184" t="s">
        <v>1430</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48</v>
      </c>
      <c r="E8" s="1186" t="s">
        <v>1349</v>
      </c>
      <c r="F8" s="1186" t="s">
        <v>1350</v>
      </c>
      <c r="G8" s="1183"/>
      <c r="H8" s="1184"/>
      <c r="I8" s="1282" t="s">
        <v>1348</v>
      </c>
      <c r="J8" s="1186" t="s">
        <v>1349</v>
      </c>
      <c r="K8" s="1186" t="s">
        <v>1350</v>
      </c>
      <c r="L8" s="1183"/>
      <c r="M8" s="1184"/>
      <c r="N8" s="1178"/>
    </row>
    <row r="9" customFormat="false" ht="15.95" hidden="false" customHeight="true" outlineLevel="0" collapsed="false">
      <c r="A9" s="1179"/>
      <c r="B9" s="1272"/>
      <c r="C9" s="1181"/>
      <c r="D9" s="1283" t="s">
        <v>1355</v>
      </c>
      <c r="E9" s="1283"/>
      <c r="F9" s="1283"/>
      <c r="G9" s="1283"/>
      <c r="H9" s="1283"/>
      <c r="I9" s="1181" t="s">
        <v>270</v>
      </c>
      <c r="J9" s="1181"/>
      <c r="K9" s="1181"/>
      <c r="L9" s="1181"/>
      <c r="M9" s="1181"/>
      <c r="N9" s="1189" t="s">
        <v>85</v>
      </c>
    </row>
    <row r="10" customFormat="false" ht="14.25" hidden="false" customHeight="true" outlineLevel="0" collapsed="false">
      <c r="A10" s="1190" t="s">
        <v>1475</v>
      </c>
      <c r="B10" s="1314"/>
      <c r="C10" s="1301" t="n">
        <v>18788.9887612838</v>
      </c>
      <c r="D10" s="1315" t="s">
        <v>121</v>
      </c>
      <c r="E10" s="1316" t="s">
        <v>121</v>
      </c>
      <c r="F10" s="1316" t="s">
        <v>121</v>
      </c>
      <c r="G10" s="1316" t="s">
        <v>121</v>
      </c>
      <c r="H10" s="1316" t="s">
        <v>121</v>
      </c>
      <c r="I10" s="1317" t="s">
        <v>121</v>
      </c>
      <c r="J10" s="1230" t="s">
        <v>121</v>
      </c>
      <c r="K10" s="1318" t="s">
        <v>121</v>
      </c>
      <c r="L10" s="1230" t="s">
        <v>121</v>
      </c>
      <c r="M10" s="1303" t="s">
        <v>121</v>
      </c>
      <c r="N10" s="1319" t="s">
        <v>121</v>
      </c>
    </row>
    <row r="11" customFormat="false" ht="13.5" hidden="false" customHeight="true" outlineLevel="0" collapsed="false">
      <c r="A11" s="1238" t="s">
        <v>1476</v>
      </c>
      <c r="B11" s="1320"/>
      <c r="C11" s="337" t="n">
        <v>17756.2999264577</v>
      </c>
      <c r="D11" s="1321"/>
      <c r="E11" s="1322"/>
      <c r="F11" s="1322"/>
      <c r="G11" s="1322"/>
      <c r="H11" s="1322"/>
      <c r="I11" s="1323"/>
      <c r="J11" s="1322"/>
      <c r="K11" s="1322"/>
      <c r="L11" s="1322"/>
      <c r="M11" s="1324"/>
      <c r="N11" s="1325"/>
    </row>
    <row r="12" customFormat="false" ht="13.5" hidden="false" customHeight="true" outlineLevel="0" collapsed="false">
      <c r="A12" s="1200" t="s">
        <v>1477</v>
      </c>
      <c r="B12" s="1326"/>
      <c r="C12" s="1327" t="n">
        <v>1032.68883482611</v>
      </c>
      <c r="D12" s="1197"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8</v>
      </c>
      <c r="B13" s="1328"/>
      <c r="C13" s="1329" t="n">
        <v>182.35164678</v>
      </c>
      <c r="D13" s="1197"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9</v>
      </c>
      <c r="B14" s="1328"/>
      <c r="C14" s="1329" t="n">
        <v>331.39761107</v>
      </c>
      <c r="D14" s="1197"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80</v>
      </c>
      <c r="B15" s="1328"/>
      <c r="C15" s="1329" t="n">
        <v>453.69381093</v>
      </c>
      <c r="D15" s="1197"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81</v>
      </c>
      <c r="B16" s="1328"/>
      <c r="C16" s="1329" t="n">
        <v>63.2223345461125</v>
      </c>
      <c r="D16" s="1197"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82</v>
      </c>
      <c r="B17" s="1328"/>
      <c r="C17" s="1329" t="n">
        <v>2.0234315</v>
      </c>
      <c r="D17" s="1197"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3</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84</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65</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1</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2</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3</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4</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5</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85</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86</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5</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3</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5</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87</v>
      </c>
      <c r="B33" s="63"/>
      <c r="C33" s="63"/>
      <c r="D33" s="63"/>
      <c r="E33" s="63"/>
      <c r="F33" s="63"/>
      <c r="G33" s="63"/>
      <c r="H33" s="63"/>
      <c r="I33" s="63"/>
      <c r="J33" s="63"/>
      <c r="K33" s="63"/>
      <c r="L33" s="63"/>
      <c r="M33" s="63"/>
      <c r="N33" s="63"/>
    </row>
    <row r="34" customFormat="false" ht="12.75" hidden="false" customHeight="true" outlineLevel="0" collapsed="false">
      <c r="A34" s="63" t="s">
        <v>1328</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5" t="s">
        <v>73</v>
      </c>
    </row>
    <row r="2" customFormat="false" ht="19.5" hidden="false" customHeight="true" outlineLevel="0" collapsed="false">
      <c r="A2" s="4" t="s">
        <v>1489</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8" t="s">
        <v>503</v>
      </c>
      <c r="C5" s="1178" t="s">
        <v>407</v>
      </c>
      <c r="D5" s="1271" t="s">
        <v>1490</v>
      </c>
    </row>
    <row r="6" customFormat="false" ht="15" hidden="false" customHeight="true" outlineLevel="0" collapsed="false">
      <c r="A6" s="1333" t="s">
        <v>1491</v>
      </c>
      <c r="B6" s="1334" t="s">
        <v>1492</v>
      </c>
      <c r="C6" s="1334" t="s">
        <v>1493</v>
      </c>
      <c r="D6" s="1334" t="s">
        <v>1494</v>
      </c>
    </row>
    <row r="7" customFormat="false" ht="35.1" hidden="true" customHeight="true" outlineLevel="0" collapsed="false">
      <c r="A7" s="1333"/>
      <c r="B7" s="1334"/>
      <c r="C7" s="1334"/>
      <c r="D7" s="1334"/>
    </row>
    <row r="8" customFormat="false" ht="15.75" hidden="false" customHeight="true" outlineLevel="0" collapsed="false">
      <c r="A8" s="1333"/>
      <c r="B8" s="1335" t="s">
        <v>1495</v>
      </c>
      <c r="C8" s="1335" t="s">
        <v>1496</v>
      </c>
      <c r="D8" s="1335" t="s">
        <v>85</v>
      </c>
    </row>
    <row r="9" customFormat="false" ht="14.25" hidden="false" customHeight="true" outlineLevel="0" collapsed="false">
      <c r="A9" s="1336" t="s">
        <v>1497</v>
      </c>
      <c r="B9" s="1337" t="n">
        <v>13.247331867573</v>
      </c>
      <c r="C9" s="1337" t="n">
        <v>0.00999999999999999</v>
      </c>
      <c r="D9" s="1337" t="n">
        <v>0.208172357919004</v>
      </c>
    </row>
    <row r="10" customFormat="false" ht="14.25" hidden="false" customHeight="true" outlineLevel="0" collapsed="false">
      <c r="A10" s="1338" t="s">
        <v>1498</v>
      </c>
      <c r="B10" s="1339" t="n">
        <v>13.247331867573</v>
      </c>
      <c r="C10" s="1339" t="n">
        <v>0.00999999999999999</v>
      </c>
      <c r="D10" s="1339" t="n">
        <v>0.208172357919004</v>
      </c>
    </row>
    <row r="11" customFormat="false" ht="12.75" hidden="false" customHeight="true" outlineLevel="0" collapsed="false">
      <c r="A11" s="1340" t="s">
        <v>1279</v>
      </c>
      <c r="B11" s="1341" t="n">
        <v>13.247331867573</v>
      </c>
      <c r="C11" s="754" t="n">
        <v>0.00999999999999999</v>
      </c>
      <c r="D11" s="131" t="n">
        <v>0.208172357919004</v>
      </c>
    </row>
    <row r="12" customFormat="false" ht="13.5" hidden="false" customHeight="true" outlineLevel="0" collapsed="false">
      <c r="A12" s="1340" t="s">
        <v>1280</v>
      </c>
      <c r="B12" s="1342" t="s">
        <v>91</v>
      </c>
      <c r="C12" s="754" t="s">
        <v>91</v>
      </c>
      <c r="D12" s="409" t="s">
        <v>91</v>
      </c>
    </row>
    <row r="13" customFormat="false" ht="12.75" hidden="false" customHeight="true" outlineLevel="0" collapsed="false">
      <c r="A13" s="1343" t="s">
        <v>1499</v>
      </c>
      <c r="B13" s="1344"/>
      <c r="C13" s="1345"/>
      <c r="D13" s="1339" t="s">
        <v>103</v>
      </c>
    </row>
    <row r="14" customFormat="false" ht="12.75" hidden="false" customHeight="true" outlineLevel="0" collapsed="false">
      <c r="A14" s="1346" t="s">
        <v>1298</v>
      </c>
      <c r="B14" s="335" t="s">
        <v>103</v>
      </c>
      <c r="C14" s="1197" t="s">
        <v>103</v>
      </c>
      <c r="D14" s="1347" t="s">
        <v>103</v>
      </c>
    </row>
    <row r="15" customFormat="false" ht="12.75" hidden="false" customHeight="true" outlineLevel="0" collapsed="false">
      <c r="A15" s="1346" t="s">
        <v>1299</v>
      </c>
      <c r="B15" s="335" t="s">
        <v>103</v>
      </c>
      <c r="C15" s="1197" t="s">
        <v>103</v>
      </c>
      <c r="D15" s="1347" t="s">
        <v>103</v>
      </c>
    </row>
    <row r="16" customFormat="false" ht="12.75" hidden="false" customHeight="true" outlineLevel="0" collapsed="false">
      <c r="A16" s="1346" t="s">
        <v>1300</v>
      </c>
      <c r="B16" s="335" t="s">
        <v>103</v>
      </c>
      <c r="C16" s="1197" t="s">
        <v>103</v>
      </c>
      <c r="D16" s="1347" t="s">
        <v>103</v>
      </c>
    </row>
    <row r="17" customFormat="false" ht="9" hidden="false" customHeight="true" outlineLevel="0" collapsed="false">
      <c r="A17" s="714"/>
      <c r="B17" s="714"/>
      <c r="C17" s="714"/>
      <c r="D17" s="714"/>
    </row>
    <row r="18" customFormat="false" ht="13.5" hidden="false" customHeight="true" outlineLevel="0" collapsed="false">
      <c r="A18" s="1262" t="s">
        <v>1500</v>
      </c>
      <c r="B18" s="705"/>
      <c r="C18" s="705"/>
      <c r="D18" s="705"/>
    </row>
    <row r="19" customFormat="false" ht="12.75" hidden="false" customHeight="true" outlineLevel="0" collapsed="false">
      <c r="A19" s="1262" t="s">
        <v>1501</v>
      </c>
      <c r="B19" s="705"/>
      <c r="C19" s="705"/>
      <c r="D19" s="705"/>
    </row>
    <row r="20" customFormat="false" ht="14.25" hidden="false" customHeight="true" outlineLevel="0" collapsed="false">
      <c r="A20" s="1348" t="s">
        <v>1502</v>
      </c>
      <c r="B20" s="705"/>
      <c r="C20" s="705"/>
      <c r="D20" s="705"/>
    </row>
    <row r="21" customFormat="false" ht="14.25" hidden="false" customHeight="true" outlineLevel="0" collapsed="false">
      <c r="A21" s="1330" t="s">
        <v>1503</v>
      </c>
      <c r="B21" s="705"/>
      <c r="C21" s="705"/>
      <c r="D21" s="705"/>
    </row>
    <row r="22" customFormat="false" ht="14.25" hidden="false" customHeight="true" outlineLevel="0" collapsed="false">
      <c r="A22" s="1262" t="s">
        <v>1504</v>
      </c>
      <c r="B22" s="705"/>
      <c r="C22" s="705"/>
      <c r="D22" s="705"/>
    </row>
    <row r="23" customFormat="false" ht="13.5" hidden="false" customHeight="true" outlineLevel="0" collapsed="false">
      <c r="A23" s="1262" t="s">
        <v>1505</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3</v>
      </c>
      <c r="B25" s="1219"/>
      <c r="C25" s="1219"/>
      <c r="D25" s="1350"/>
    </row>
    <row r="26" customFormat="false" ht="28.5" hidden="false" customHeight="true" outlineLevel="0" collapsed="false">
      <c r="A26" s="1222" t="s">
        <v>1375</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6</v>
      </c>
      <c r="G1" s="115" t="s">
        <v>73</v>
      </c>
    </row>
    <row r="2" customFormat="false" ht="19.5" hidden="false" customHeight="true" outlineLevel="0" collapsed="false">
      <c r="A2" s="4" t="s">
        <v>1507</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7" t="s">
        <v>77</v>
      </c>
      <c r="B5" s="1177"/>
      <c r="C5" s="1271" t="s">
        <v>503</v>
      </c>
      <c r="D5" s="1178" t="s">
        <v>1508</v>
      </c>
      <c r="E5" s="1178"/>
      <c r="F5" s="1351" t="s">
        <v>1509</v>
      </c>
      <c r="G5" s="1351"/>
    </row>
    <row r="6" customFormat="false" ht="16.5" hidden="false" customHeight="true" outlineLevel="0" collapsed="false">
      <c r="A6" s="1179" t="s">
        <v>1510</v>
      </c>
      <c r="B6" s="1226" t="s">
        <v>1511</v>
      </c>
      <c r="C6" s="1352" t="s">
        <v>1512</v>
      </c>
      <c r="D6" s="1353" t="s">
        <v>1513</v>
      </c>
      <c r="E6" s="1354" t="s">
        <v>1514</v>
      </c>
      <c r="F6" s="1355" t="s">
        <v>1515</v>
      </c>
      <c r="G6" s="1356" t="s">
        <v>1516</v>
      </c>
    </row>
    <row r="7" customFormat="false" ht="15" hidden="false" customHeight="true" outlineLevel="0" collapsed="false">
      <c r="A7" s="1179"/>
      <c r="B7" s="1226"/>
      <c r="C7" s="1357" t="s">
        <v>1517</v>
      </c>
      <c r="D7" s="1358" t="s">
        <v>1518</v>
      </c>
      <c r="E7" s="1359" t="s">
        <v>1519</v>
      </c>
      <c r="F7" s="1360" t="s">
        <v>85</v>
      </c>
      <c r="G7" s="1360"/>
    </row>
    <row r="8" customFormat="false" ht="14.25" hidden="false" customHeight="true" outlineLevel="0" collapsed="false">
      <c r="A8" s="1361" t="s">
        <v>1520</v>
      </c>
      <c r="B8" s="55"/>
      <c r="C8" s="55"/>
      <c r="D8" s="55"/>
      <c r="E8" s="55"/>
      <c r="F8" s="1362" t="s">
        <v>121</v>
      </c>
      <c r="G8" s="1362" t="s">
        <v>110</v>
      </c>
    </row>
    <row r="9" customFormat="false" ht="14.25" hidden="false" customHeight="true" outlineLevel="0" collapsed="false">
      <c r="A9" s="1361" t="s">
        <v>1521</v>
      </c>
      <c r="B9" s="1344"/>
      <c r="C9" s="1344"/>
      <c r="D9" s="1339" t="s">
        <v>121</v>
      </c>
      <c r="E9" s="1339" t="s">
        <v>121</v>
      </c>
      <c r="F9" s="1339" t="s">
        <v>121</v>
      </c>
      <c r="G9" s="1339" t="s">
        <v>121</v>
      </c>
    </row>
    <row r="10" customFormat="false" ht="12.75" hidden="false" customHeight="true" outlineLevel="0" collapsed="false">
      <c r="A10" s="1363" t="s">
        <v>1522</v>
      </c>
      <c r="B10" s="55"/>
      <c r="C10" s="1364" t="s">
        <v>121</v>
      </c>
      <c r="D10" s="151" t="s">
        <v>121</v>
      </c>
      <c r="E10" s="151" t="s">
        <v>121</v>
      </c>
      <c r="F10" s="151" t="s">
        <v>121</v>
      </c>
      <c r="G10" s="151" t="s">
        <v>121</v>
      </c>
    </row>
    <row r="11" customFormat="false" ht="13.5" hidden="false" customHeight="true" outlineLevel="0" collapsed="false">
      <c r="A11" s="1363" t="s">
        <v>1523</v>
      </c>
      <c r="B11" s="55"/>
      <c r="C11" s="1364" t="s">
        <v>121</v>
      </c>
      <c r="D11" s="151" t="s">
        <v>121</v>
      </c>
      <c r="E11" s="151" t="s">
        <v>121</v>
      </c>
      <c r="F11" s="151" t="s">
        <v>121</v>
      </c>
      <c r="G11" s="151" t="s">
        <v>121</v>
      </c>
    </row>
    <row r="12" customFormat="false" ht="15.75" hidden="false" customHeight="true" outlineLevel="0" collapsed="false">
      <c r="A12" s="1361" t="s">
        <v>1287</v>
      </c>
      <c r="B12" s="1344"/>
      <c r="C12" s="1344"/>
      <c r="D12" s="1339" t="s">
        <v>121</v>
      </c>
      <c r="E12" s="1339" t="s">
        <v>121</v>
      </c>
      <c r="F12" s="1339" t="s">
        <v>121</v>
      </c>
      <c r="G12" s="1339" t="s">
        <v>121</v>
      </c>
    </row>
    <row r="13" customFormat="false" ht="12.75" hidden="false" customHeight="true" outlineLevel="0" collapsed="false">
      <c r="A13" s="1365" t="s">
        <v>1524</v>
      </c>
      <c r="B13" s="55"/>
      <c r="C13" s="1347" t="s">
        <v>121</v>
      </c>
      <c r="D13" s="1347" t="s">
        <v>121</v>
      </c>
      <c r="E13" s="1347" t="s">
        <v>121</v>
      </c>
      <c r="F13" s="1347" t="s">
        <v>121</v>
      </c>
      <c r="G13" s="1347" t="s">
        <v>121</v>
      </c>
    </row>
    <row r="14" customFormat="false" ht="13.5" hidden="false" customHeight="true" outlineLevel="0" collapsed="false">
      <c r="A14" s="1365" t="s">
        <v>1525</v>
      </c>
      <c r="B14" s="55"/>
      <c r="C14" s="1347" t="s">
        <v>121</v>
      </c>
      <c r="D14" s="1347" t="s">
        <v>121</v>
      </c>
      <c r="E14" s="1347" t="s">
        <v>121</v>
      </c>
      <c r="F14" s="1347" t="s">
        <v>121</v>
      </c>
      <c r="G14" s="1347" t="s">
        <v>121</v>
      </c>
    </row>
    <row r="15" customFormat="false" ht="12.75" hidden="false" customHeight="true" outlineLevel="0" collapsed="false">
      <c r="A15" s="1361" t="s">
        <v>1526</v>
      </c>
      <c r="B15" s="1344"/>
      <c r="C15" s="1344"/>
      <c r="D15" s="1344"/>
      <c r="E15" s="1344"/>
      <c r="F15" s="1339" t="s">
        <v>121</v>
      </c>
      <c r="G15" s="1339" t="s">
        <v>103</v>
      </c>
    </row>
    <row r="16" customFormat="false" ht="12.75" hidden="false" customHeight="true" outlineLevel="0" collapsed="false">
      <c r="A16" s="1363" t="s">
        <v>1298</v>
      </c>
      <c r="B16" s="55"/>
      <c r="C16" s="1364" t="s">
        <v>103</v>
      </c>
      <c r="D16" s="1347" t="s">
        <v>91</v>
      </c>
      <c r="E16" s="1347" t="s">
        <v>103</v>
      </c>
      <c r="F16" s="151" t="s">
        <v>91</v>
      </c>
      <c r="G16" s="151" t="s">
        <v>103</v>
      </c>
    </row>
    <row r="17" customFormat="false" ht="15.75" hidden="false" customHeight="true" outlineLevel="0" collapsed="false">
      <c r="A17" s="1363" t="s">
        <v>1522</v>
      </c>
      <c r="B17" s="55"/>
      <c r="C17" s="1366" t="s">
        <v>103</v>
      </c>
      <c r="D17" s="1347" t="s">
        <v>91</v>
      </c>
      <c r="E17" s="1347" t="s">
        <v>103</v>
      </c>
      <c r="F17" s="151" t="s">
        <v>91</v>
      </c>
      <c r="G17" s="151" t="s">
        <v>103</v>
      </c>
    </row>
    <row r="18" customFormat="false" ht="13.5" hidden="false" customHeight="true" outlineLevel="0" collapsed="false">
      <c r="A18" s="1363" t="s">
        <v>1523</v>
      </c>
      <c r="B18" s="55"/>
      <c r="C18" s="1364" t="s">
        <v>103</v>
      </c>
      <c r="D18" s="1347" t="s">
        <v>91</v>
      </c>
      <c r="E18" s="1347" t="s">
        <v>103</v>
      </c>
      <c r="F18" s="151" t="s">
        <v>91</v>
      </c>
      <c r="G18" s="151" t="s">
        <v>103</v>
      </c>
    </row>
    <row r="19" customFormat="false" ht="12.75" hidden="false" customHeight="true" outlineLevel="0" collapsed="false">
      <c r="A19" s="1363" t="s">
        <v>1299</v>
      </c>
      <c r="B19" s="55"/>
      <c r="C19" s="1364" t="s">
        <v>103</v>
      </c>
      <c r="D19" s="1347" t="s">
        <v>91</v>
      </c>
      <c r="E19" s="1347" t="s">
        <v>103</v>
      </c>
      <c r="F19" s="151" t="s">
        <v>91</v>
      </c>
      <c r="G19" s="151" t="s">
        <v>103</v>
      </c>
    </row>
    <row r="20" customFormat="false" ht="12.75" hidden="false" customHeight="true" outlineLevel="0" collapsed="false">
      <c r="A20" s="1363" t="s">
        <v>1522</v>
      </c>
      <c r="B20" s="55"/>
      <c r="C20" s="1366" t="s">
        <v>103</v>
      </c>
      <c r="D20" s="1347" t="s">
        <v>91</v>
      </c>
      <c r="E20" s="1347" t="s">
        <v>103</v>
      </c>
      <c r="F20" s="151" t="s">
        <v>91</v>
      </c>
      <c r="G20" s="151" t="s">
        <v>103</v>
      </c>
    </row>
    <row r="21" customFormat="false" ht="15.75" hidden="false" customHeight="true" outlineLevel="0" collapsed="false">
      <c r="A21" s="1363" t="s">
        <v>1523</v>
      </c>
      <c r="B21" s="55"/>
      <c r="C21" s="1364" t="s">
        <v>103</v>
      </c>
      <c r="D21" s="1347" t="s">
        <v>91</v>
      </c>
      <c r="E21" s="1347" t="s">
        <v>103</v>
      </c>
      <c r="F21" s="151" t="s">
        <v>91</v>
      </c>
      <c r="G21" s="151" t="s">
        <v>103</v>
      </c>
    </row>
    <row r="22" customFormat="false" ht="12.75" hidden="false" customHeight="true" outlineLevel="0" collapsed="false">
      <c r="A22" s="1363" t="s">
        <v>1300</v>
      </c>
      <c r="B22" s="55"/>
      <c r="C22" s="1364" t="s">
        <v>103</v>
      </c>
      <c r="D22" s="1347" t="s">
        <v>91</v>
      </c>
      <c r="E22" s="1347" t="s">
        <v>103</v>
      </c>
      <c r="F22" s="151" t="s">
        <v>91</v>
      </c>
      <c r="G22" s="151" t="s">
        <v>103</v>
      </c>
    </row>
    <row r="23" customFormat="false" ht="13.5" hidden="false" customHeight="true" outlineLevel="0" collapsed="false">
      <c r="A23" s="1363" t="s">
        <v>1522</v>
      </c>
      <c r="B23" s="55"/>
      <c r="C23" s="1366" t="s">
        <v>103</v>
      </c>
      <c r="D23" s="1347" t="s">
        <v>91</v>
      </c>
      <c r="E23" s="1347" t="s">
        <v>103</v>
      </c>
      <c r="F23" s="151" t="s">
        <v>91</v>
      </c>
      <c r="G23" s="151" t="s">
        <v>103</v>
      </c>
    </row>
    <row r="24" customFormat="false" ht="12.75" hidden="false" customHeight="true" outlineLevel="0" collapsed="false">
      <c r="A24" s="1363" t="s">
        <v>1523</v>
      </c>
      <c r="B24" s="55"/>
      <c r="C24" s="1364" t="s">
        <v>103</v>
      </c>
      <c r="D24" s="1347" t="s">
        <v>91</v>
      </c>
      <c r="E24" s="1347"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27</v>
      </c>
      <c r="B26" s="1294"/>
      <c r="C26" s="1294"/>
      <c r="D26" s="1294"/>
      <c r="E26" s="1294"/>
      <c r="F26" s="1294"/>
      <c r="G26" s="1294"/>
    </row>
    <row r="27" customFormat="false" ht="13.5" hidden="false" customHeight="true" outlineLevel="0" collapsed="false">
      <c r="A27" s="1367" t="s">
        <v>1528</v>
      </c>
      <c r="B27" s="1294"/>
      <c r="C27" s="1294"/>
      <c r="D27" s="1294"/>
      <c r="E27" s="1294"/>
      <c r="F27" s="1294"/>
      <c r="G27" s="1294"/>
    </row>
    <row r="28" customFormat="false" ht="13.5" hidden="false" customHeight="true" outlineLevel="0" collapsed="false">
      <c r="A28" s="1367" t="s">
        <v>1529</v>
      </c>
      <c r="B28" s="1294"/>
      <c r="C28" s="1294"/>
      <c r="D28" s="1294"/>
      <c r="E28" s="1294"/>
      <c r="F28" s="1294"/>
      <c r="G28" s="1294"/>
    </row>
    <row r="29" customFormat="false" ht="13.5" hidden="false" customHeight="true" outlineLevel="0" collapsed="false">
      <c r="A29" s="1368" t="s">
        <v>1530</v>
      </c>
      <c r="B29" s="1294"/>
      <c r="C29" s="1294"/>
      <c r="D29" s="1294"/>
      <c r="E29" s="1294"/>
      <c r="F29" s="1294"/>
      <c r="G29" s="1294"/>
    </row>
    <row r="30" customFormat="false" ht="13.5" hidden="false" customHeight="true" outlineLevel="0" collapsed="false">
      <c r="A30" s="1330" t="s">
        <v>1531</v>
      </c>
      <c r="B30" s="1369"/>
      <c r="C30" s="1369"/>
      <c r="D30" s="1369"/>
      <c r="E30" s="1369"/>
      <c r="F30" s="1369"/>
      <c r="G30" s="1369"/>
    </row>
    <row r="31" customFormat="false" ht="13.5" hidden="false" customHeight="true" outlineLevel="0" collapsed="false">
      <c r="A31" s="1330" t="s">
        <v>1532</v>
      </c>
      <c r="B31" s="1369"/>
      <c r="C31" s="1369"/>
      <c r="D31" s="1369"/>
      <c r="E31" s="1369"/>
      <c r="F31" s="1369"/>
      <c r="G31" s="1369"/>
    </row>
    <row r="32" customFormat="false" ht="13.5" hidden="false" customHeight="true" outlineLevel="0" collapsed="false">
      <c r="A32" s="1330" t="s">
        <v>1533</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3</v>
      </c>
      <c r="B34" s="1219"/>
      <c r="C34" s="1219"/>
      <c r="D34" s="1370"/>
      <c r="E34" s="1370"/>
      <c r="F34" s="1370"/>
      <c r="G34" s="1350"/>
    </row>
    <row r="35" customFormat="false" ht="29.25" hidden="false" customHeight="true" outlineLevel="0" collapsed="false">
      <c r="A35" s="1222" t="s">
        <v>1375</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4</v>
      </c>
      <c r="B1" s="182"/>
      <c r="C1" s="182"/>
      <c r="D1" s="115" t="s">
        <v>73</v>
      </c>
    </row>
    <row r="2" customFormat="false" ht="19.5" hidden="false" customHeight="true" outlineLevel="0" collapsed="false">
      <c r="A2" s="4" t="s">
        <v>1535</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1" t="s">
        <v>503</v>
      </c>
      <c r="C5" s="1271" t="s">
        <v>407</v>
      </c>
      <c r="D5" s="1371" t="s">
        <v>1490</v>
      </c>
    </row>
    <row r="6" customFormat="false" ht="12.75" hidden="false" customHeight="true" outlineLevel="0" collapsed="false">
      <c r="A6" s="1372" t="s">
        <v>1510</v>
      </c>
      <c r="B6" s="1334" t="s">
        <v>1536</v>
      </c>
      <c r="C6" s="1334" t="s">
        <v>1537</v>
      </c>
      <c r="D6" s="1373" t="s">
        <v>80</v>
      </c>
    </row>
    <row r="7" customFormat="false" ht="12.75" hidden="false" customHeight="true" outlineLevel="0" collapsed="false">
      <c r="A7" s="1372"/>
      <c r="B7" s="1334"/>
      <c r="C7" s="1334"/>
      <c r="D7" s="1373"/>
    </row>
    <row r="8" customFormat="false" ht="18" hidden="false" customHeight="true" outlineLevel="0" collapsed="false">
      <c r="A8" s="1372"/>
      <c r="B8" s="1181" t="s">
        <v>1538</v>
      </c>
      <c r="C8" s="1181" t="s">
        <v>1539</v>
      </c>
      <c r="D8" s="1189" t="s">
        <v>85</v>
      </c>
    </row>
    <row r="9" customFormat="false" ht="18" hidden="false" customHeight="true" outlineLevel="0" collapsed="false">
      <c r="A9" s="1361" t="s">
        <v>1540</v>
      </c>
      <c r="B9" s="1362" t="s">
        <v>110</v>
      </c>
      <c r="C9" s="1362" t="s">
        <v>110</v>
      </c>
      <c r="D9" s="1362" t="s">
        <v>110</v>
      </c>
    </row>
    <row r="10" customFormat="false" ht="12.75" hidden="false" customHeight="true" outlineLevel="0" collapsed="false">
      <c r="A10" s="1361" t="s">
        <v>1281</v>
      </c>
      <c r="B10" s="1339" t="s">
        <v>121</v>
      </c>
      <c r="C10" s="1339" t="s">
        <v>121</v>
      </c>
      <c r="D10" s="1339" t="s">
        <v>121</v>
      </c>
    </row>
    <row r="11" customFormat="false" ht="13.5" hidden="false" customHeight="true" outlineLevel="0" collapsed="false">
      <c r="A11" s="1374" t="s">
        <v>1541</v>
      </c>
      <c r="B11" s="1347" t="s">
        <v>121</v>
      </c>
      <c r="C11" s="1347" t="s">
        <v>121</v>
      </c>
      <c r="D11" s="1347" t="s">
        <v>121</v>
      </c>
    </row>
    <row r="12" customFormat="false" ht="12.75" hidden="false" customHeight="true" outlineLevel="0" collapsed="false">
      <c r="A12" s="1363" t="s">
        <v>1542</v>
      </c>
      <c r="B12" s="1347" t="s">
        <v>121</v>
      </c>
      <c r="C12" s="1347" t="s">
        <v>121</v>
      </c>
      <c r="D12" s="1347" t="s">
        <v>121</v>
      </c>
    </row>
    <row r="13" customFormat="false" ht="12.75" hidden="false" customHeight="true" outlineLevel="0" collapsed="false">
      <c r="A13" s="1363" t="s">
        <v>1543</v>
      </c>
      <c r="B13" s="1347" t="s">
        <v>121</v>
      </c>
      <c r="C13" s="1347" t="s">
        <v>121</v>
      </c>
      <c r="D13" s="1347" t="s">
        <v>121</v>
      </c>
    </row>
    <row r="14" customFormat="false" ht="12.75" hidden="false" customHeight="true" outlineLevel="0" collapsed="false">
      <c r="A14" s="1375" t="s">
        <v>1544</v>
      </c>
      <c r="B14" s="1347" t="s">
        <v>121</v>
      </c>
      <c r="C14" s="1347" t="s">
        <v>121</v>
      </c>
      <c r="D14" s="1347" t="s">
        <v>121</v>
      </c>
    </row>
    <row r="15" customFormat="false" ht="12.75" hidden="false" customHeight="true" outlineLevel="0" collapsed="false">
      <c r="A15" s="1363" t="s">
        <v>1542</v>
      </c>
      <c r="B15" s="1342" t="s">
        <v>121</v>
      </c>
      <c r="C15" s="151" t="s">
        <v>121</v>
      </c>
      <c r="D15" s="1342" t="s">
        <v>121</v>
      </c>
    </row>
    <row r="16" customFormat="false" ht="12.75" hidden="false" customHeight="true" outlineLevel="0" collapsed="false">
      <c r="A16" s="1363" t="s">
        <v>1543</v>
      </c>
      <c r="B16" s="1342" t="s">
        <v>121</v>
      </c>
      <c r="C16" s="151" t="s">
        <v>121</v>
      </c>
      <c r="D16" s="1342" t="s">
        <v>121</v>
      </c>
    </row>
    <row r="17" customFormat="false" ht="12.75" hidden="false" customHeight="true" outlineLevel="0" collapsed="false">
      <c r="A17" s="1375" t="s">
        <v>1545</v>
      </c>
      <c r="B17" s="1347" t="s">
        <v>121</v>
      </c>
      <c r="C17" s="1347" t="s">
        <v>121</v>
      </c>
      <c r="D17" s="1347" t="s">
        <v>121</v>
      </c>
    </row>
    <row r="18" customFormat="false" ht="12.75" hidden="false" customHeight="true" outlineLevel="0" collapsed="false">
      <c r="A18" s="1363" t="s">
        <v>1542</v>
      </c>
      <c r="B18" s="1342" t="s">
        <v>121</v>
      </c>
      <c r="C18" s="151" t="s">
        <v>121</v>
      </c>
      <c r="D18" s="1342" t="s">
        <v>121</v>
      </c>
    </row>
    <row r="19" customFormat="false" ht="12.75" hidden="false" customHeight="true" outlineLevel="0" collapsed="false">
      <c r="A19" s="1363" t="s">
        <v>1543</v>
      </c>
      <c r="B19" s="1342" t="s">
        <v>121</v>
      </c>
      <c r="C19" s="151" t="s">
        <v>121</v>
      </c>
      <c r="D19" s="1342" t="s">
        <v>121</v>
      </c>
    </row>
    <row r="20" customFormat="false" ht="13.5" hidden="false" customHeight="true" outlineLevel="0" collapsed="false">
      <c r="A20" s="1375" t="s">
        <v>1546</v>
      </c>
      <c r="B20" s="1347" t="s">
        <v>121</v>
      </c>
      <c r="C20" s="1347" t="s">
        <v>121</v>
      </c>
      <c r="D20" s="1347" t="s">
        <v>121</v>
      </c>
    </row>
    <row r="21" customFormat="false" ht="12.75" hidden="false" customHeight="true" outlineLevel="0" collapsed="false">
      <c r="A21" s="1363" t="s">
        <v>1542</v>
      </c>
      <c r="B21" s="1342" t="s">
        <v>121</v>
      </c>
      <c r="C21" s="151" t="s">
        <v>121</v>
      </c>
      <c r="D21" s="1342" t="s">
        <v>121</v>
      </c>
    </row>
    <row r="22" customFormat="false" ht="12.75" hidden="false" customHeight="true" outlineLevel="0" collapsed="false">
      <c r="A22" s="1363" t="s">
        <v>1543</v>
      </c>
      <c r="B22" s="1342" t="s">
        <v>121</v>
      </c>
      <c r="C22" s="151" t="s">
        <v>121</v>
      </c>
      <c r="D22" s="1342" t="s">
        <v>121</v>
      </c>
    </row>
    <row r="23" customFormat="false" ht="12.75" hidden="false" customHeight="true" outlineLevel="0" collapsed="false">
      <c r="A23" s="1375" t="s">
        <v>1391</v>
      </c>
      <c r="B23" s="1347" t="s">
        <v>121</v>
      </c>
      <c r="C23" s="1347" t="s">
        <v>121</v>
      </c>
      <c r="D23" s="1347" t="s">
        <v>121</v>
      </c>
    </row>
    <row r="24" customFormat="false" ht="12.75" hidden="false" customHeight="true" outlineLevel="0" collapsed="false">
      <c r="A24" s="1363" t="s">
        <v>1542</v>
      </c>
      <c r="B24" s="1342" t="s">
        <v>121</v>
      </c>
      <c r="C24" s="151" t="s">
        <v>121</v>
      </c>
      <c r="D24" s="1342" t="s">
        <v>121</v>
      </c>
    </row>
    <row r="25" customFormat="false" ht="13.5" hidden="false" customHeight="true" outlineLevel="0" collapsed="false">
      <c r="A25" s="1363" t="s">
        <v>1543</v>
      </c>
      <c r="B25" s="1342" t="s">
        <v>121</v>
      </c>
      <c r="C25" s="151" t="s">
        <v>121</v>
      </c>
      <c r="D25" s="1342" t="s">
        <v>121</v>
      </c>
    </row>
    <row r="26" customFormat="false" ht="12.75" hidden="false" customHeight="true" outlineLevel="0" collapsed="false">
      <c r="A26" s="1376" t="s">
        <v>1547</v>
      </c>
      <c r="B26" s="1344"/>
      <c r="C26" s="1344"/>
      <c r="D26" s="1344" t="s">
        <v>103</v>
      </c>
    </row>
    <row r="27" customFormat="false" ht="12.75" hidden="false" customHeight="true" outlineLevel="0" collapsed="false">
      <c r="A27" s="1377" t="s">
        <v>1298</v>
      </c>
      <c r="B27" s="1364" t="s">
        <v>103</v>
      </c>
      <c r="C27" s="151" t="s">
        <v>103</v>
      </c>
      <c r="D27" s="151" t="s">
        <v>103</v>
      </c>
    </row>
    <row r="28" customFormat="false" ht="12.75" hidden="false" customHeight="true" outlineLevel="0" collapsed="false">
      <c r="A28" s="1363" t="s">
        <v>1542</v>
      </c>
      <c r="B28" s="1347" t="s">
        <v>103</v>
      </c>
      <c r="C28" s="151" t="s">
        <v>103</v>
      </c>
      <c r="D28" s="1347" t="s">
        <v>103</v>
      </c>
    </row>
    <row r="29" customFormat="false" ht="12.75" hidden="false" customHeight="true" outlineLevel="0" collapsed="false">
      <c r="A29" s="1363" t="s">
        <v>1543</v>
      </c>
      <c r="B29" s="1347" t="s">
        <v>103</v>
      </c>
      <c r="C29" s="151" t="s">
        <v>103</v>
      </c>
      <c r="D29" s="1347" t="s">
        <v>103</v>
      </c>
    </row>
    <row r="30" customFormat="false" ht="12.75" hidden="false" customHeight="true" outlineLevel="0" collapsed="false">
      <c r="A30" s="1377" t="s">
        <v>1299</v>
      </c>
      <c r="B30" s="1364" t="s">
        <v>103</v>
      </c>
      <c r="C30" s="151" t="s">
        <v>103</v>
      </c>
      <c r="D30" s="151" t="s">
        <v>103</v>
      </c>
    </row>
    <row r="31" customFormat="false" ht="13.5" hidden="false" customHeight="true" outlineLevel="0" collapsed="false">
      <c r="A31" s="1363" t="s">
        <v>1542</v>
      </c>
      <c r="B31" s="1347" t="s">
        <v>103</v>
      </c>
      <c r="C31" s="151" t="s">
        <v>103</v>
      </c>
      <c r="D31" s="1347" t="s">
        <v>103</v>
      </c>
    </row>
    <row r="32" customFormat="false" ht="12.75" hidden="false" customHeight="true" outlineLevel="0" collapsed="false">
      <c r="A32" s="1363" t="s">
        <v>1543</v>
      </c>
      <c r="B32" s="1347" t="s">
        <v>103</v>
      </c>
      <c r="C32" s="151" t="s">
        <v>103</v>
      </c>
      <c r="D32" s="1347" t="s">
        <v>103</v>
      </c>
    </row>
    <row r="33" customFormat="false" ht="12.75" hidden="false" customHeight="true" outlineLevel="0" collapsed="false">
      <c r="A33" s="1377" t="s">
        <v>1300</v>
      </c>
      <c r="B33" s="1364" t="s">
        <v>103</v>
      </c>
      <c r="C33" s="151" t="s">
        <v>103</v>
      </c>
      <c r="D33" s="151" t="s">
        <v>103</v>
      </c>
    </row>
    <row r="34" customFormat="false" ht="12.75" hidden="false" customHeight="true" outlineLevel="0" collapsed="false">
      <c r="A34" s="1363" t="s">
        <v>1542</v>
      </c>
      <c r="B34" s="1347" t="s">
        <v>103</v>
      </c>
      <c r="C34" s="151" t="s">
        <v>103</v>
      </c>
      <c r="D34" s="1347" t="s">
        <v>103</v>
      </c>
    </row>
    <row r="35" customFormat="false" ht="12.75" hidden="false" customHeight="true" outlineLevel="0" collapsed="false">
      <c r="A35" s="1363" t="s">
        <v>1543</v>
      </c>
      <c r="B35" s="1347" t="s">
        <v>103</v>
      </c>
      <c r="C35" s="151" t="s">
        <v>103</v>
      </c>
      <c r="D35" s="1347" t="s">
        <v>103</v>
      </c>
    </row>
    <row r="36" customFormat="false" ht="7.5" hidden="false" customHeight="true" outlineLevel="0" collapsed="false">
      <c r="A36" s="31"/>
      <c r="B36" s="31"/>
      <c r="C36" s="31"/>
      <c r="D36" s="31"/>
    </row>
    <row r="37" customFormat="false" ht="28.5" hidden="false" customHeight="true" outlineLevel="0" collapsed="false">
      <c r="A37" s="1378" t="s">
        <v>1548</v>
      </c>
      <c r="B37" s="1378"/>
      <c r="C37" s="1378"/>
      <c r="D37" s="1378"/>
    </row>
    <row r="38" customFormat="false" ht="29.25" hidden="false" customHeight="true" outlineLevel="0" collapsed="false">
      <c r="A38" s="1379" t="s">
        <v>1549</v>
      </c>
      <c r="B38" s="1379"/>
      <c r="C38" s="1379"/>
      <c r="D38" s="1379"/>
    </row>
    <row r="39" customFormat="false" ht="12.75" hidden="false" customHeight="true" outlineLevel="0" collapsed="false">
      <c r="A39" s="1380" t="s">
        <v>1550</v>
      </c>
      <c r="B39" s="1294"/>
      <c r="C39" s="1294"/>
      <c r="D39" s="1294"/>
    </row>
    <row r="40" customFormat="false" ht="12.75" hidden="false" customHeight="true" outlineLevel="0" collapsed="false">
      <c r="A40" s="1330" t="s">
        <v>1503</v>
      </c>
      <c r="B40" s="1294"/>
      <c r="C40" s="1294"/>
      <c r="D40" s="1294"/>
    </row>
    <row r="41" customFormat="false" ht="13.5" hidden="false" customHeight="true" outlineLevel="0" collapsed="false">
      <c r="A41" s="1380" t="s">
        <v>1551</v>
      </c>
      <c r="B41" s="1294"/>
      <c r="C41" s="1294"/>
      <c r="D41" s="1294"/>
    </row>
    <row r="42" customFormat="false" ht="12.75" hidden="false" customHeight="true" outlineLevel="0" collapsed="false">
      <c r="A42" s="1381" t="s">
        <v>1552</v>
      </c>
      <c r="B42" s="1313"/>
      <c r="C42" s="1313"/>
      <c r="D42" s="1313"/>
    </row>
    <row r="43" customFormat="false" ht="12.75" hidden="false" customHeight="true" outlineLevel="0" collapsed="false">
      <c r="A43" s="1381" t="s">
        <v>1553</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3</v>
      </c>
      <c r="B45" s="1383"/>
      <c r="C45" s="1383"/>
      <c r="D45" s="1384"/>
    </row>
    <row r="46" customFormat="false" ht="28.5" hidden="false" customHeight="true" outlineLevel="0" collapsed="false">
      <c r="A46" s="1222" t="s">
        <v>1554</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5</v>
      </c>
      <c r="D1" s="115" t="s">
        <v>73</v>
      </c>
    </row>
    <row r="2" customFormat="false" ht="19.5" hidden="false" customHeight="true" outlineLevel="0" collapsed="false">
      <c r="A2" s="4" t="s">
        <v>1556</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8" t="s">
        <v>503</v>
      </c>
      <c r="C5" s="1178" t="s">
        <v>407</v>
      </c>
      <c r="D5" s="1385" t="s">
        <v>1557</v>
      </c>
    </row>
    <row r="6" customFormat="false" ht="12.75" hidden="false" customHeight="true" outlineLevel="0" collapsed="false">
      <c r="A6" s="1333" t="s">
        <v>1338</v>
      </c>
      <c r="B6" s="1386" t="s">
        <v>1558</v>
      </c>
      <c r="C6" s="1386" t="s">
        <v>1559</v>
      </c>
      <c r="D6" s="1386" t="s">
        <v>1560</v>
      </c>
    </row>
    <row r="7" customFormat="false" ht="12.75" hidden="false" customHeight="true" outlineLevel="0" collapsed="false">
      <c r="A7" s="1333"/>
      <c r="B7" s="1386"/>
      <c r="C7" s="1386"/>
      <c r="D7" s="1386"/>
    </row>
    <row r="8" customFormat="false" ht="16.5" hidden="false" customHeight="true" outlineLevel="0" collapsed="false">
      <c r="A8" s="1333"/>
      <c r="B8" s="1387" t="s">
        <v>1561</v>
      </c>
      <c r="C8" s="1387" t="s">
        <v>1562</v>
      </c>
      <c r="D8" s="1387" t="s">
        <v>85</v>
      </c>
    </row>
    <row r="9" customFormat="false" ht="20.25" hidden="false" customHeight="true" outlineLevel="0" collapsed="false">
      <c r="A9" s="1336" t="s">
        <v>1563</v>
      </c>
      <c r="B9" s="1337" t="n">
        <v>24666865.5401468</v>
      </c>
      <c r="C9" s="1337" t="n">
        <v>0.0783220475363355</v>
      </c>
      <c r="D9" s="1337" t="n">
        <v>7083.8511898285</v>
      </c>
    </row>
    <row r="10" customFormat="false" ht="14.25" hidden="false" customHeight="true" outlineLevel="0" collapsed="false">
      <c r="A10" s="1338" t="s">
        <v>1564</v>
      </c>
      <c r="B10" s="1339" t="n">
        <v>24666865.5401468</v>
      </c>
      <c r="C10" s="1339" t="n">
        <v>0.0783220475363355</v>
      </c>
      <c r="D10" s="1339" t="n">
        <v>7083.8511898285</v>
      </c>
    </row>
    <row r="11" customFormat="false" ht="13.5" hidden="false" customHeight="true" outlineLevel="0" collapsed="false">
      <c r="A11" s="1363" t="s">
        <v>1565</v>
      </c>
      <c r="B11" s="408" t="n">
        <v>19011564.5659653</v>
      </c>
      <c r="C11" s="1388" t="n">
        <v>0.0589919999999999</v>
      </c>
      <c r="D11" s="131" t="n">
        <v>4112.27746187655</v>
      </c>
    </row>
    <row r="12" customFormat="false" ht="13.5" hidden="false" customHeight="true" outlineLevel="0" collapsed="false">
      <c r="A12" s="1363" t="s">
        <v>1566</v>
      </c>
      <c r="B12" s="408" t="n">
        <v>2359693.11243787</v>
      </c>
      <c r="C12" s="1388" t="n">
        <v>0.0641217391304349</v>
      </c>
      <c r="D12" s="131" t="n">
        <v>554.794629339958</v>
      </c>
    </row>
    <row r="13" customFormat="false" ht="13.5" hidden="false" customHeight="true" outlineLevel="0" collapsed="false">
      <c r="A13" s="133" t="s">
        <v>1567</v>
      </c>
      <c r="B13" s="1341" t="n">
        <v>3295607.86174363</v>
      </c>
      <c r="C13" s="1388" t="n">
        <v>0.2</v>
      </c>
      <c r="D13" s="131" t="n">
        <v>2416.77909861199</v>
      </c>
    </row>
    <row r="14" customFormat="false" ht="13.5" hidden="false" customHeight="true" outlineLevel="0" collapsed="false">
      <c r="A14" s="1224" t="s">
        <v>1568</v>
      </c>
      <c r="B14" s="1339" t="s">
        <v>91</v>
      </c>
      <c r="C14" s="1339" t="s">
        <v>91</v>
      </c>
      <c r="D14" s="1339" t="s">
        <v>91</v>
      </c>
    </row>
    <row r="15" customFormat="false" ht="14.25" hidden="false" customHeight="true" outlineLevel="0" collapsed="false">
      <c r="A15" s="1363" t="s">
        <v>1565</v>
      </c>
      <c r="B15" s="407" t="s">
        <v>91</v>
      </c>
      <c r="C15" s="1364" t="s">
        <v>91</v>
      </c>
      <c r="D15" s="409" t="s">
        <v>91</v>
      </c>
    </row>
    <row r="16" customFormat="false" ht="13.5" hidden="false" customHeight="true" outlineLevel="0" collapsed="false">
      <c r="A16" s="1363" t="s">
        <v>1566</v>
      </c>
      <c r="B16" s="407" t="s">
        <v>91</v>
      </c>
      <c r="C16" s="1364" t="s">
        <v>91</v>
      </c>
      <c r="D16" s="409" t="s">
        <v>91</v>
      </c>
    </row>
    <row r="17" customFormat="false" ht="13.5" hidden="false" customHeight="true" outlineLevel="0" collapsed="false">
      <c r="A17" s="1224" t="s">
        <v>1569</v>
      </c>
      <c r="B17" s="1344"/>
      <c r="C17" s="1344"/>
      <c r="D17" s="1339" t="s">
        <v>103</v>
      </c>
    </row>
    <row r="18" customFormat="false" ht="14.25" hidden="false" customHeight="true" outlineLevel="0" collapsed="false">
      <c r="A18" s="1363" t="s">
        <v>1298</v>
      </c>
      <c r="B18" s="1347" t="s">
        <v>103</v>
      </c>
      <c r="C18" s="1347" t="s">
        <v>103</v>
      </c>
      <c r="D18" s="1347" t="s">
        <v>103</v>
      </c>
    </row>
    <row r="19" customFormat="false" ht="13.5" hidden="false" customHeight="true" outlineLevel="0" collapsed="false">
      <c r="A19" s="133" t="s">
        <v>1570</v>
      </c>
      <c r="B19" s="1342" t="s">
        <v>103</v>
      </c>
      <c r="C19" s="102" t="s">
        <v>103</v>
      </c>
      <c r="D19" s="1342" t="s">
        <v>103</v>
      </c>
    </row>
    <row r="20" customFormat="false" ht="13.5" hidden="false" customHeight="true" outlineLevel="0" collapsed="false">
      <c r="A20" s="133" t="s">
        <v>1571</v>
      </c>
      <c r="B20" s="1342" t="s">
        <v>103</v>
      </c>
      <c r="C20" s="102" t="s">
        <v>103</v>
      </c>
      <c r="D20" s="1342" t="s">
        <v>103</v>
      </c>
    </row>
    <row r="21" customFormat="false" ht="14.25" hidden="false" customHeight="true" outlineLevel="0" collapsed="false">
      <c r="A21" s="1363" t="s">
        <v>1299</v>
      </c>
      <c r="B21" s="1347" t="s">
        <v>103</v>
      </c>
      <c r="C21" s="1347" t="s">
        <v>103</v>
      </c>
      <c r="D21" s="1347" t="s">
        <v>103</v>
      </c>
    </row>
    <row r="22" customFormat="false" ht="13.5" hidden="false" customHeight="true" outlineLevel="0" collapsed="false">
      <c r="A22" s="133" t="s">
        <v>1570</v>
      </c>
      <c r="B22" s="1342" t="s">
        <v>103</v>
      </c>
      <c r="C22" s="102" t="s">
        <v>103</v>
      </c>
      <c r="D22" s="1342" t="s">
        <v>103</v>
      </c>
    </row>
    <row r="23" customFormat="false" ht="13.5" hidden="false" customHeight="true" outlineLevel="0" collapsed="false">
      <c r="A23" s="133" t="s">
        <v>1571</v>
      </c>
      <c r="B23" s="1342" t="s">
        <v>103</v>
      </c>
      <c r="C23" s="102" t="s">
        <v>103</v>
      </c>
      <c r="D23" s="1342" t="s">
        <v>103</v>
      </c>
    </row>
    <row r="24" customFormat="false" ht="14.25" hidden="false" customHeight="true" outlineLevel="0" collapsed="false">
      <c r="A24" s="1363" t="s">
        <v>1300</v>
      </c>
      <c r="B24" s="1347" t="s">
        <v>103</v>
      </c>
      <c r="C24" s="1347" t="s">
        <v>103</v>
      </c>
      <c r="D24" s="1347" t="s">
        <v>103</v>
      </c>
    </row>
    <row r="25" customFormat="false" ht="13.5" hidden="false" customHeight="true" outlineLevel="0" collapsed="false">
      <c r="A25" s="133" t="s">
        <v>1570</v>
      </c>
      <c r="B25" s="1342" t="s">
        <v>103</v>
      </c>
      <c r="C25" s="102" t="s">
        <v>103</v>
      </c>
      <c r="D25" s="1342" t="s">
        <v>103</v>
      </c>
    </row>
    <row r="26" customFormat="false" ht="13.5" hidden="false" customHeight="true" outlineLevel="0" collapsed="false">
      <c r="A26" s="133" t="s">
        <v>1571</v>
      </c>
      <c r="B26" s="1342" t="s">
        <v>103</v>
      </c>
      <c r="C26" s="102" t="s">
        <v>103</v>
      </c>
      <c r="D26" s="1342" t="s">
        <v>103</v>
      </c>
    </row>
    <row r="27" customFormat="false" ht="9" hidden="false" customHeight="true" outlineLevel="0" collapsed="false">
      <c r="A27" s="714"/>
      <c r="B27" s="714"/>
      <c r="C27" s="714"/>
      <c r="D27" s="714"/>
    </row>
    <row r="28" customFormat="false" ht="12.75" hidden="false" customHeight="true" outlineLevel="0" collapsed="false">
      <c r="A28" s="1389" t="s">
        <v>1572</v>
      </c>
      <c r="B28" s="1294"/>
      <c r="C28" s="1294"/>
      <c r="D28" s="1294"/>
    </row>
    <row r="29" customFormat="false" ht="13.5" hidden="false" customHeight="true" outlineLevel="0" collapsed="false">
      <c r="A29" s="1330" t="s">
        <v>1573</v>
      </c>
      <c r="B29" s="1294"/>
      <c r="C29" s="1294"/>
      <c r="D29" s="1294"/>
    </row>
    <row r="30" customFormat="false" ht="13.5" hidden="false" customHeight="true" outlineLevel="0" collapsed="false">
      <c r="A30" s="1330" t="s">
        <v>1574</v>
      </c>
      <c r="B30" s="1294"/>
      <c r="C30" s="1294"/>
      <c r="D30" s="1294"/>
    </row>
    <row r="31" customFormat="false" ht="13.5" hidden="false" customHeight="true" outlineLevel="0" collapsed="false">
      <c r="A31" s="1389" t="s">
        <v>1575</v>
      </c>
      <c r="B31" s="1294"/>
      <c r="C31" s="1294"/>
      <c r="D31" s="1294"/>
    </row>
    <row r="32" customFormat="false" ht="13.5" hidden="false" customHeight="true" outlineLevel="0" collapsed="false">
      <c r="A32" s="1389" t="s">
        <v>1576</v>
      </c>
      <c r="B32" s="1294"/>
      <c r="C32" s="1294"/>
      <c r="D32" s="1294"/>
    </row>
    <row r="33" customFormat="false" ht="13.5" hidden="false" customHeight="true" outlineLevel="0" collapsed="false">
      <c r="A33" s="1330" t="s">
        <v>1577</v>
      </c>
      <c r="B33" s="1313"/>
      <c r="C33" s="1313"/>
      <c r="D33" s="1313"/>
    </row>
    <row r="34" customFormat="false" ht="13.5" hidden="false" customHeight="true" outlineLevel="0" collapsed="false">
      <c r="A34" s="1330" t="s">
        <v>1578</v>
      </c>
      <c r="B34" s="1313"/>
      <c r="C34" s="1313"/>
      <c r="D34" s="1313"/>
      <c r="E34" s="57"/>
    </row>
    <row r="35" customFormat="false" ht="14.25" hidden="false" customHeight="true" outlineLevel="0" collapsed="false">
      <c r="A35" s="1330" t="s">
        <v>1579</v>
      </c>
      <c r="B35" s="1368"/>
      <c r="C35" s="1368"/>
      <c r="D35" s="1368"/>
    </row>
    <row r="36" customFormat="false" ht="14.25" hidden="false" customHeight="true" outlineLevel="0" collapsed="false">
      <c r="A36" s="1330" t="s">
        <v>1580</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3</v>
      </c>
      <c r="B38" s="1219"/>
      <c r="C38" s="1219"/>
      <c r="D38" s="1350"/>
    </row>
    <row r="39" customFormat="false" ht="28.5" hidden="false" customHeight="true" outlineLevel="0" collapsed="false">
      <c r="A39" s="1390" t="s">
        <v>1375</v>
      </c>
      <c r="B39" s="1390"/>
      <c r="C39" s="1390"/>
      <c r="D39" s="1390"/>
    </row>
    <row r="40" customFormat="false" ht="48" hidden="false" customHeight="true" outlineLevel="0" collapsed="false">
      <c r="A40" s="63" t="s">
        <v>1581</v>
      </c>
      <c r="B40" s="63"/>
      <c r="C40" s="63"/>
      <c r="D40" s="63"/>
    </row>
    <row r="41" customFormat="false" ht="12.75" hidden="false" customHeight="true" outlineLevel="0" collapsed="false">
      <c r="A41" s="64" t="s">
        <v>1582</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3</v>
      </c>
      <c r="J1" s="115" t="s">
        <v>73</v>
      </c>
    </row>
    <row r="2" customFormat="false" ht="18.75" hidden="false" customHeight="false" outlineLevel="0" collapsed="false">
      <c r="A2" s="4" t="s">
        <v>1584</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1" t="s">
        <v>77</v>
      </c>
      <c r="B5" s="1392" t="s">
        <v>503</v>
      </c>
      <c r="C5" s="1392"/>
      <c r="D5" s="1392"/>
      <c r="E5" s="1392" t="s">
        <v>362</v>
      </c>
      <c r="F5" s="1392"/>
      <c r="G5" s="1392"/>
      <c r="H5" s="1393" t="s">
        <v>1509</v>
      </c>
      <c r="I5" s="1393"/>
      <c r="J5" s="1393"/>
    </row>
    <row r="6" customFormat="false" ht="19.5" hidden="false" customHeight="true" outlineLevel="0" collapsed="false">
      <c r="A6" s="1391"/>
      <c r="B6" s="1394" t="s">
        <v>1585</v>
      </c>
      <c r="C6" s="1395" t="s">
        <v>246</v>
      </c>
      <c r="D6" s="1396" t="s">
        <v>1586</v>
      </c>
      <c r="E6" s="1397" t="s">
        <v>78</v>
      </c>
      <c r="F6" s="1398" t="s">
        <v>79</v>
      </c>
      <c r="G6" s="1399" t="s">
        <v>80</v>
      </c>
      <c r="H6" s="1398" t="s">
        <v>1587</v>
      </c>
      <c r="I6" s="1398" t="s">
        <v>79</v>
      </c>
      <c r="J6" s="1399" t="s">
        <v>80</v>
      </c>
    </row>
    <row r="7" customFormat="false" ht="15" hidden="false" customHeight="false" outlineLevel="0" collapsed="false">
      <c r="A7" s="1400" t="s">
        <v>1588</v>
      </c>
      <c r="B7" s="1401"/>
      <c r="C7" s="1401" t="s">
        <v>1589</v>
      </c>
      <c r="D7" s="1402"/>
      <c r="E7" s="1403" t="s">
        <v>1590</v>
      </c>
      <c r="F7" s="1403"/>
      <c r="G7" s="1403"/>
      <c r="H7" s="1403" t="s">
        <v>85</v>
      </c>
      <c r="I7" s="1403"/>
      <c r="J7" s="1403"/>
    </row>
    <row r="8" customFormat="false" ht="12.75" hidden="false" customHeight="true" outlineLevel="0" collapsed="false">
      <c r="A8" s="1361" t="s">
        <v>1591</v>
      </c>
      <c r="B8" s="1404" t="s">
        <v>1592</v>
      </c>
      <c r="C8" s="1405" t="s">
        <v>1593</v>
      </c>
      <c r="D8" s="1406" t="n">
        <v>498467.580690783</v>
      </c>
      <c r="E8" s="1407" t="s">
        <v>126</v>
      </c>
      <c r="F8" s="1408" t="n">
        <v>0.238851534082651</v>
      </c>
      <c r="G8" s="1406" t="n">
        <v>0.0132130635875509</v>
      </c>
      <c r="H8" s="1407" t="s">
        <v>126</v>
      </c>
      <c r="I8" s="1408" t="n">
        <v>119.059746338461</v>
      </c>
      <c r="J8" s="1406" t="n">
        <v>6.58628383999997</v>
      </c>
    </row>
    <row r="9" customFormat="false" ht="12.75" hidden="false" customHeight="true" outlineLevel="0" collapsed="false">
      <c r="A9" s="1361" t="s">
        <v>1278</v>
      </c>
      <c r="B9" s="1405" t="s">
        <v>1592</v>
      </c>
      <c r="C9" s="1405" t="s">
        <v>1593</v>
      </c>
      <c r="D9" s="1408" t="n">
        <v>498467.580690783</v>
      </c>
      <c r="E9" s="1407" t="s">
        <v>129</v>
      </c>
      <c r="F9" s="1408" t="n">
        <v>0.238851534082651</v>
      </c>
      <c r="G9" s="1408" t="n">
        <v>0.0132130635875509</v>
      </c>
      <c r="H9" s="1407" t="s">
        <v>129</v>
      </c>
      <c r="I9" s="1408" t="n">
        <v>119.059746338461</v>
      </c>
      <c r="J9" s="1408" t="n">
        <v>6.58628383999997</v>
      </c>
      <c r="K9" s="1152"/>
    </row>
    <row r="10" customFormat="false" ht="12.75" hidden="false" customHeight="true" outlineLevel="0" collapsed="false">
      <c r="A10" s="1363" t="s">
        <v>1594</v>
      </c>
      <c r="B10" s="1409" t="s">
        <v>1592</v>
      </c>
      <c r="C10" s="1409" t="s">
        <v>1593</v>
      </c>
      <c r="D10" s="150" t="n">
        <v>498467.580690783</v>
      </c>
      <c r="E10" s="102" t="s">
        <v>91</v>
      </c>
      <c r="F10" s="86" t="n">
        <v>0.238851534082651</v>
      </c>
      <c r="G10" s="150" t="n">
        <v>0.0132130635875509</v>
      </c>
      <c r="H10" s="102" t="s">
        <v>91</v>
      </c>
      <c r="I10" s="86" t="n">
        <v>119.059746338461</v>
      </c>
      <c r="J10" s="150" t="n">
        <v>6.58628383999997</v>
      </c>
    </row>
    <row r="11" customFormat="false" ht="12.75" hidden="false" customHeight="true" outlineLevel="0" collapsed="false">
      <c r="A11" s="1410" t="s">
        <v>1595</v>
      </c>
      <c r="B11" s="627" t="s">
        <v>1592</v>
      </c>
      <c r="C11" s="627" t="s">
        <v>1593</v>
      </c>
      <c r="D11" s="20" t="n">
        <v>189482.532373196</v>
      </c>
      <c r="E11" s="1197" t="s">
        <v>91</v>
      </c>
      <c r="F11" s="86" t="n">
        <v>0.113674028337989</v>
      </c>
      <c r="G11" s="150" t="n">
        <v>0.00628835050380366</v>
      </c>
      <c r="H11" s="20" t="s">
        <v>91</v>
      </c>
      <c r="I11" s="20" t="n">
        <v>21.5392427545446</v>
      </c>
      <c r="J11" s="20" t="n">
        <v>1.19153257791098</v>
      </c>
      <c r="K11" s="1152"/>
    </row>
    <row r="12" customFormat="false" ht="12.75" hidden="false" customHeight="true" outlineLevel="0" collapsed="false">
      <c r="A12" s="1410" t="s">
        <v>1596</v>
      </c>
      <c r="B12" s="627" t="s">
        <v>1592</v>
      </c>
      <c r="C12" s="627" t="s">
        <v>1593</v>
      </c>
      <c r="D12" s="20" t="n">
        <v>308985.048317587</v>
      </c>
      <c r="E12" s="1197" t="s">
        <v>91</v>
      </c>
      <c r="F12" s="86" t="n">
        <v>0.315615607016948</v>
      </c>
      <c r="G12" s="150" t="n">
        <v>0.0174595867711503</v>
      </c>
      <c r="H12" s="20" t="s">
        <v>91</v>
      </c>
      <c r="I12" s="20" t="n">
        <v>97.5205035839163</v>
      </c>
      <c r="J12" s="20" t="n">
        <v>5.39475126208899</v>
      </c>
      <c r="K12" s="1152"/>
    </row>
    <row r="13" customFormat="false" ht="12.75" hidden="false" customHeight="true" outlineLevel="0" collapsed="false">
      <c r="A13" s="1363" t="s">
        <v>1280</v>
      </c>
      <c r="B13" s="1409" t="s">
        <v>1592</v>
      </c>
      <c r="C13" s="1409" t="s">
        <v>1593</v>
      </c>
      <c r="D13" s="151" t="s">
        <v>103</v>
      </c>
      <c r="E13" s="102" t="s">
        <v>121</v>
      </c>
      <c r="F13" s="102" t="s">
        <v>121</v>
      </c>
      <c r="G13" s="151" t="s">
        <v>121</v>
      </c>
      <c r="H13" s="102" t="s">
        <v>121</v>
      </c>
      <c r="I13" s="102" t="s">
        <v>121</v>
      </c>
      <c r="J13" s="151" t="s">
        <v>121</v>
      </c>
    </row>
    <row r="14" customFormat="false" ht="12.75" hidden="false" customHeight="true" outlineLevel="0" collapsed="false">
      <c r="A14" s="1410" t="s">
        <v>1595</v>
      </c>
      <c r="B14" s="627" t="s">
        <v>1592</v>
      </c>
      <c r="C14" s="627" t="s">
        <v>1593</v>
      </c>
      <c r="D14" s="20" t="s">
        <v>103</v>
      </c>
      <c r="E14" s="1197" t="s">
        <v>121</v>
      </c>
      <c r="F14" s="102" t="s">
        <v>121</v>
      </c>
      <c r="G14" s="151" t="s">
        <v>121</v>
      </c>
      <c r="H14" s="20" t="s">
        <v>121</v>
      </c>
      <c r="I14" s="20" t="s">
        <v>121</v>
      </c>
      <c r="J14" s="20" t="s">
        <v>121</v>
      </c>
      <c r="K14" s="1152"/>
    </row>
    <row r="15" customFormat="false" ht="12.75" hidden="false" customHeight="true" outlineLevel="0" collapsed="false">
      <c r="A15" s="1410" t="s">
        <v>1596</v>
      </c>
      <c r="B15" s="627" t="s">
        <v>1592</v>
      </c>
      <c r="C15" s="627" t="s">
        <v>1593</v>
      </c>
      <c r="D15" s="20" t="s">
        <v>103</v>
      </c>
      <c r="E15" s="1192" t="s">
        <v>121</v>
      </c>
      <c r="F15" s="102" t="s">
        <v>121</v>
      </c>
      <c r="G15" s="1402" t="s">
        <v>121</v>
      </c>
      <c r="H15" s="20" t="s">
        <v>121</v>
      </c>
      <c r="I15" s="20" t="s">
        <v>121</v>
      </c>
      <c r="J15" s="20" t="s">
        <v>121</v>
      </c>
      <c r="K15" s="1152"/>
    </row>
    <row r="16" customFormat="false" ht="12.75" hidden="false" customHeight="true" outlineLevel="0" collapsed="false">
      <c r="A16" s="1361" t="s">
        <v>1281</v>
      </c>
      <c r="B16" s="1405" t="s">
        <v>1592</v>
      </c>
      <c r="C16" s="1405" t="s">
        <v>1593</v>
      </c>
      <c r="D16" s="1408" t="s">
        <v>110</v>
      </c>
      <c r="E16" s="1407" t="s">
        <v>121</v>
      </c>
      <c r="F16" s="1408" t="s">
        <v>103</v>
      </c>
      <c r="G16" s="1408" t="s">
        <v>129</v>
      </c>
      <c r="H16" s="1407" t="s">
        <v>121</v>
      </c>
      <c r="I16" s="1408" t="s">
        <v>103</v>
      </c>
      <c r="J16" s="1408" t="s">
        <v>129</v>
      </c>
      <c r="K16" s="1152"/>
    </row>
    <row r="17" customFormat="false" ht="12.75" hidden="false" customHeight="true" outlineLevel="0" collapsed="false">
      <c r="A17" s="1377" t="s">
        <v>1597</v>
      </c>
      <c r="B17" s="1409" t="s">
        <v>1592</v>
      </c>
      <c r="C17" s="1409" t="s">
        <v>1593</v>
      </c>
      <c r="D17" s="151" t="s">
        <v>110</v>
      </c>
      <c r="E17" s="102" t="s">
        <v>121</v>
      </c>
      <c r="F17" s="102" t="s">
        <v>103</v>
      </c>
      <c r="G17" s="151" t="s">
        <v>91</v>
      </c>
      <c r="H17" s="102" t="s">
        <v>121</v>
      </c>
      <c r="I17" s="102" t="s">
        <v>103</v>
      </c>
      <c r="J17" s="151" t="s">
        <v>91</v>
      </c>
    </row>
    <row r="18" customFormat="false" ht="12.75" hidden="false" customHeight="true" outlineLevel="0" collapsed="false">
      <c r="A18" s="1410" t="s">
        <v>1595</v>
      </c>
      <c r="B18" s="627" t="s">
        <v>1592</v>
      </c>
      <c r="C18" s="627" t="s">
        <v>1593</v>
      </c>
      <c r="D18" s="20" t="s">
        <v>103</v>
      </c>
      <c r="E18" s="1197" t="s">
        <v>121</v>
      </c>
      <c r="F18" s="102" t="s">
        <v>103</v>
      </c>
      <c r="G18" s="151" t="s">
        <v>91</v>
      </c>
      <c r="H18" s="20" t="s">
        <v>121</v>
      </c>
      <c r="I18" s="20" t="s">
        <v>103</v>
      </c>
      <c r="J18" s="20" t="s">
        <v>91</v>
      </c>
    </row>
    <row r="19" customFormat="false" ht="12.75" hidden="false" customHeight="true" outlineLevel="0" collapsed="false">
      <c r="A19" s="1410" t="s">
        <v>1596</v>
      </c>
      <c r="B19" s="627" t="s">
        <v>1592</v>
      </c>
      <c r="C19" s="627" t="s">
        <v>1593</v>
      </c>
      <c r="D19" s="20" t="s">
        <v>121</v>
      </c>
      <c r="E19" s="1197" t="s">
        <v>121</v>
      </c>
      <c r="F19" s="102" t="s">
        <v>103</v>
      </c>
      <c r="G19" s="151" t="s">
        <v>91</v>
      </c>
      <c r="H19" s="20" t="s">
        <v>121</v>
      </c>
      <c r="I19" s="20" t="s">
        <v>103</v>
      </c>
      <c r="J19" s="20" t="s">
        <v>91</v>
      </c>
    </row>
    <row r="20" customFormat="false" ht="12.75" hidden="false" customHeight="true" outlineLevel="0" collapsed="false">
      <c r="A20" s="1363" t="s">
        <v>1283</v>
      </c>
      <c r="B20" s="1409" t="s">
        <v>1592</v>
      </c>
      <c r="C20" s="1409" t="s">
        <v>1593</v>
      </c>
      <c r="D20" s="151" t="s">
        <v>103</v>
      </c>
      <c r="E20" s="102" t="s">
        <v>121</v>
      </c>
      <c r="F20" s="102" t="s">
        <v>103</v>
      </c>
      <c r="G20" s="151" t="s">
        <v>121</v>
      </c>
      <c r="H20" s="102" t="s">
        <v>121</v>
      </c>
      <c r="I20" s="102" t="s">
        <v>103</v>
      </c>
      <c r="J20" s="151" t="s">
        <v>121</v>
      </c>
    </row>
    <row r="21" customFormat="false" ht="12.75" hidden="false" customHeight="true" outlineLevel="0" collapsed="false">
      <c r="A21" s="1410" t="s">
        <v>1595</v>
      </c>
      <c r="B21" s="1409" t="s">
        <v>1592</v>
      </c>
      <c r="C21" s="1409" t="s">
        <v>1593</v>
      </c>
      <c r="D21" s="151" t="s">
        <v>103</v>
      </c>
      <c r="E21" s="102" t="s">
        <v>121</v>
      </c>
      <c r="F21" s="102" t="s">
        <v>103</v>
      </c>
      <c r="G21" s="151" t="s">
        <v>121</v>
      </c>
      <c r="H21" s="102" t="s">
        <v>121</v>
      </c>
      <c r="I21" s="102" t="s">
        <v>103</v>
      </c>
      <c r="J21" s="151" t="s">
        <v>121</v>
      </c>
      <c r="K21" s="1152"/>
    </row>
    <row r="22" customFormat="false" ht="12.75" hidden="false" customHeight="true" outlineLevel="0" collapsed="false">
      <c r="A22" s="1410" t="s">
        <v>1596</v>
      </c>
      <c r="B22" s="1409" t="s">
        <v>1592</v>
      </c>
      <c r="C22" s="1409" t="s">
        <v>1593</v>
      </c>
      <c r="D22" s="151" t="s">
        <v>103</v>
      </c>
      <c r="E22" s="102" t="s">
        <v>121</v>
      </c>
      <c r="F22" s="102" t="s">
        <v>103</v>
      </c>
      <c r="G22" s="151" t="s">
        <v>121</v>
      </c>
      <c r="H22" s="102" t="s">
        <v>121</v>
      </c>
      <c r="I22" s="102" t="s">
        <v>103</v>
      </c>
      <c r="J22" s="151" t="s">
        <v>121</v>
      </c>
      <c r="K22" s="1152"/>
    </row>
    <row r="23" customFormat="false" ht="12.75" hidden="false" customHeight="true" outlineLevel="0" collapsed="false">
      <c r="A23" s="1363" t="s">
        <v>1598</v>
      </c>
      <c r="B23" s="1409" t="s">
        <v>1592</v>
      </c>
      <c r="C23" s="1409" t="s">
        <v>1593</v>
      </c>
      <c r="D23" s="151" t="s">
        <v>103</v>
      </c>
      <c r="E23" s="102" t="s">
        <v>121</v>
      </c>
      <c r="F23" s="102" t="s">
        <v>103</v>
      </c>
      <c r="G23" s="151" t="s">
        <v>121</v>
      </c>
      <c r="H23" s="102" t="s">
        <v>121</v>
      </c>
      <c r="I23" s="102" t="s">
        <v>103</v>
      </c>
      <c r="J23" s="151" t="s">
        <v>121</v>
      </c>
    </row>
    <row r="24" customFormat="false" ht="12.75" hidden="false" customHeight="true" outlineLevel="0" collapsed="false">
      <c r="A24" s="1410" t="s">
        <v>1595</v>
      </c>
      <c r="B24" s="627" t="s">
        <v>1592</v>
      </c>
      <c r="C24" s="627" t="s">
        <v>1593</v>
      </c>
      <c r="D24" s="20" t="s">
        <v>103</v>
      </c>
      <c r="E24" s="1197" t="s">
        <v>121</v>
      </c>
      <c r="F24" s="102" t="s">
        <v>103</v>
      </c>
      <c r="G24" s="151" t="s">
        <v>121</v>
      </c>
      <c r="H24" s="20" t="s">
        <v>121</v>
      </c>
      <c r="I24" s="20" t="s">
        <v>103</v>
      </c>
      <c r="J24" s="20" t="s">
        <v>121</v>
      </c>
      <c r="K24" s="1152"/>
    </row>
    <row r="25" customFormat="false" ht="12.75" hidden="false" customHeight="true" outlineLevel="0" collapsed="false">
      <c r="A25" s="1411" t="s">
        <v>1596</v>
      </c>
      <c r="B25" s="627" t="s">
        <v>1592</v>
      </c>
      <c r="C25" s="627" t="s">
        <v>1593</v>
      </c>
      <c r="D25" s="20" t="s">
        <v>103</v>
      </c>
      <c r="E25" s="1192" t="s">
        <v>121</v>
      </c>
      <c r="F25" s="102" t="s">
        <v>103</v>
      </c>
      <c r="G25" s="1402" t="s">
        <v>121</v>
      </c>
      <c r="H25" s="20" t="s">
        <v>121</v>
      </c>
      <c r="I25" s="20" t="s">
        <v>103</v>
      </c>
      <c r="J25" s="20" t="s">
        <v>121</v>
      </c>
      <c r="K25" s="1152"/>
    </row>
    <row r="26" customFormat="false" ht="12.75" hidden="false" customHeight="true" outlineLevel="0" collapsed="false">
      <c r="A26" s="1361" t="s">
        <v>1284</v>
      </c>
      <c r="B26" s="1405" t="s">
        <v>1592</v>
      </c>
      <c r="C26" s="1405" t="s">
        <v>1593</v>
      </c>
      <c r="D26" s="1408" t="s">
        <v>103</v>
      </c>
      <c r="E26" s="1407" t="s">
        <v>121</v>
      </c>
      <c r="F26" s="1408" t="s">
        <v>103</v>
      </c>
      <c r="G26" s="1408" t="s">
        <v>129</v>
      </c>
      <c r="H26" s="1407" t="s">
        <v>121</v>
      </c>
      <c r="I26" s="1408" t="s">
        <v>103</v>
      </c>
      <c r="J26" s="1408" t="s">
        <v>129</v>
      </c>
      <c r="K26" s="1152"/>
    </row>
    <row r="27" customFormat="false" ht="12.75" hidden="false" customHeight="true" outlineLevel="0" collapsed="false">
      <c r="A27" s="1377" t="s">
        <v>1599</v>
      </c>
      <c r="B27" s="1409" t="s">
        <v>1592</v>
      </c>
      <c r="C27" s="1409" t="s">
        <v>1593</v>
      </c>
      <c r="D27" s="151" t="s">
        <v>103</v>
      </c>
      <c r="E27" s="102" t="s">
        <v>121</v>
      </c>
      <c r="F27" s="102" t="s">
        <v>103</v>
      </c>
      <c r="G27" s="151" t="s">
        <v>91</v>
      </c>
      <c r="H27" s="102" t="s">
        <v>121</v>
      </c>
      <c r="I27" s="102" t="s">
        <v>103</v>
      </c>
      <c r="J27" s="151" t="s">
        <v>91</v>
      </c>
    </row>
    <row r="28" customFormat="false" ht="12.75" hidden="false" customHeight="true" outlineLevel="0" collapsed="false">
      <c r="A28" s="1410" t="s">
        <v>1595</v>
      </c>
      <c r="B28" s="627" t="s">
        <v>1592</v>
      </c>
      <c r="C28" s="627" t="s">
        <v>1593</v>
      </c>
      <c r="D28" s="20" t="s">
        <v>103</v>
      </c>
      <c r="E28" s="1197" t="s">
        <v>121</v>
      </c>
      <c r="F28" s="102" t="s">
        <v>103</v>
      </c>
      <c r="G28" s="151" t="s">
        <v>91</v>
      </c>
      <c r="H28" s="20" t="s">
        <v>121</v>
      </c>
      <c r="I28" s="20" t="s">
        <v>103</v>
      </c>
      <c r="J28" s="20" t="s">
        <v>91</v>
      </c>
      <c r="K28" s="1152"/>
    </row>
    <row r="29" customFormat="false" ht="12.75" hidden="false" customHeight="true" outlineLevel="0" collapsed="false">
      <c r="A29" s="1410" t="s">
        <v>1596</v>
      </c>
      <c r="B29" s="627" t="s">
        <v>1592</v>
      </c>
      <c r="C29" s="627" t="s">
        <v>1593</v>
      </c>
      <c r="D29" s="20" t="s">
        <v>103</v>
      </c>
      <c r="E29" s="1197" t="s">
        <v>121</v>
      </c>
      <c r="F29" s="102" t="s">
        <v>103</v>
      </c>
      <c r="G29" s="151" t="s">
        <v>91</v>
      </c>
      <c r="H29" s="20" t="s">
        <v>121</v>
      </c>
      <c r="I29" s="20" t="s">
        <v>103</v>
      </c>
      <c r="J29" s="20" t="s">
        <v>91</v>
      </c>
      <c r="K29" s="1152"/>
    </row>
    <row r="30" customFormat="false" ht="12.75" hidden="false" customHeight="true" outlineLevel="0" collapsed="false">
      <c r="A30" s="1363" t="s">
        <v>1286</v>
      </c>
      <c r="B30" s="1409" t="s">
        <v>1592</v>
      </c>
      <c r="C30" s="1409" t="s">
        <v>1593</v>
      </c>
      <c r="D30" s="151" t="s">
        <v>103</v>
      </c>
      <c r="E30" s="102" t="s">
        <v>121</v>
      </c>
      <c r="F30" s="102" t="s">
        <v>103</v>
      </c>
      <c r="G30" s="151" t="s">
        <v>121</v>
      </c>
      <c r="H30" s="102" t="s">
        <v>121</v>
      </c>
      <c r="I30" s="102" t="s">
        <v>103</v>
      </c>
      <c r="J30" s="151" t="s">
        <v>121</v>
      </c>
    </row>
    <row r="31" customFormat="false" ht="12.75" hidden="false" customHeight="true" outlineLevel="0" collapsed="false">
      <c r="A31" s="1410" t="s">
        <v>1595</v>
      </c>
      <c r="B31" s="1409" t="s">
        <v>1592</v>
      </c>
      <c r="C31" s="1409" t="s">
        <v>1593</v>
      </c>
      <c r="D31" s="151" t="s">
        <v>103</v>
      </c>
      <c r="E31" s="102" t="s">
        <v>121</v>
      </c>
      <c r="F31" s="102" t="s">
        <v>103</v>
      </c>
      <c r="G31" s="151" t="s">
        <v>121</v>
      </c>
      <c r="H31" s="102" t="s">
        <v>121</v>
      </c>
      <c r="I31" s="102" t="s">
        <v>103</v>
      </c>
      <c r="J31" s="151" t="s">
        <v>121</v>
      </c>
      <c r="K31" s="1152"/>
    </row>
    <row r="32" customFormat="false" ht="12.75" hidden="false" customHeight="true" outlineLevel="0" collapsed="false">
      <c r="A32" s="1410" t="s">
        <v>1596</v>
      </c>
      <c r="B32" s="1409" t="s">
        <v>1592</v>
      </c>
      <c r="C32" s="1409" t="s">
        <v>1593</v>
      </c>
      <c r="D32" s="151" t="s">
        <v>103</v>
      </c>
      <c r="E32" s="102" t="s">
        <v>121</v>
      </c>
      <c r="F32" s="102" t="s">
        <v>103</v>
      </c>
      <c r="G32" s="151" t="s">
        <v>121</v>
      </c>
      <c r="H32" s="102" t="s">
        <v>121</v>
      </c>
      <c r="I32" s="102" t="s">
        <v>103</v>
      </c>
      <c r="J32" s="151" t="s">
        <v>121</v>
      </c>
      <c r="K32" s="1152"/>
    </row>
    <row r="33" customFormat="false" ht="12.75" hidden="false" customHeight="true" outlineLevel="0" collapsed="false">
      <c r="A33" s="1363" t="s">
        <v>1600</v>
      </c>
      <c r="B33" s="1409" t="s">
        <v>1592</v>
      </c>
      <c r="C33" s="1409" t="s">
        <v>1593</v>
      </c>
      <c r="D33" s="151" t="s">
        <v>103</v>
      </c>
      <c r="E33" s="102" t="s">
        <v>121</v>
      </c>
      <c r="F33" s="102" t="s">
        <v>103</v>
      </c>
      <c r="G33" s="151" t="s">
        <v>121</v>
      </c>
      <c r="H33" s="102" t="s">
        <v>121</v>
      </c>
      <c r="I33" s="102" t="s">
        <v>103</v>
      </c>
      <c r="J33" s="151" t="s">
        <v>121</v>
      </c>
    </row>
    <row r="34" customFormat="false" ht="12.75" hidden="false" customHeight="true" outlineLevel="0" collapsed="false">
      <c r="A34" s="1410" t="s">
        <v>1595</v>
      </c>
      <c r="B34" s="627" t="s">
        <v>1592</v>
      </c>
      <c r="C34" s="627" t="s">
        <v>1593</v>
      </c>
      <c r="D34" s="20" t="s">
        <v>103</v>
      </c>
      <c r="E34" s="1197" t="s">
        <v>121</v>
      </c>
      <c r="F34" s="102" t="s">
        <v>103</v>
      </c>
      <c r="G34" s="151" t="s">
        <v>121</v>
      </c>
      <c r="H34" s="20" t="s">
        <v>121</v>
      </c>
      <c r="I34" s="20" t="s">
        <v>103</v>
      </c>
      <c r="J34" s="20" t="s">
        <v>121</v>
      </c>
      <c r="K34" s="1152"/>
    </row>
    <row r="35" customFormat="false" ht="12.75" hidden="false" customHeight="true" outlineLevel="0" collapsed="false">
      <c r="A35" s="1410" t="s">
        <v>1596</v>
      </c>
      <c r="B35" s="627" t="s">
        <v>1592</v>
      </c>
      <c r="C35" s="627" t="s">
        <v>1593</v>
      </c>
      <c r="D35" s="20" t="s">
        <v>103</v>
      </c>
      <c r="E35" s="1192" t="s">
        <v>121</v>
      </c>
      <c r="F35" s="102" t="s">
        <v>103</v>
      </c>
      <c r="G35" s="1402" t="s">
        <v>121</v>
      </c>
      <c r="H35" s="20" t="s">
        <v>121</v>
      </c>
      <c r="I35" s="20" t="s">
        <v>103</v>
      </c>
      <c r="J35" s="20" t="s">
        <v>121</v>
      </c>
      <c r="K35" s="1152"/>
    </row>
    <row r="36" customFormat="false" ht="12.75" hidden="false" customHeight="true" outlineLevel="0" collapsed="false">
      <c r="A36" s="1361" t="s">
        <v>1287</v>
      </c>
      <c r="B36" s="1405" t="s">
        <v>1592</v>
      </c>
      <c r="C36" s="1405" t="s">
        <v>1593</v>
      </c>
      <c r="D36" s="1408" t="s">
        <v>103</v>
      </c>
      <c r="E36" s="1407" t="s">
        <v>121</v>
      </c>
      <c r="F36" s="1408" t="s">
        <v>121</v>
      </c>
      <c r="G36" s="1408" t="s">
        <v>121</v>
      </c>
      <c r="H36" s="1407" t="s">
        <v>121</v>
      </c>
      <c r="I36" s="1408" t="s">
        <v>121</v>
      </c>
      <c r="J36" s="1408" t="s">
        <v>121</v>
      </c>
      <c r="K36" s="1152"/>
    </row>
    <row r="37" customFormat="false" ht="12.75" hidden="false" customHeight="true" outlineLevel="0" collapsed="false">
      <c r="A37" s="1377" t="s">
        <v>1601</v>
      </c>
      <c r="B37" s="1409" t="s">
        <v>1592</v>
      </c>
      <c r="C37" s="1409" t="s">
        <v>1593</v>
      </c>
      <c r="D37" s="151" t="s">
        <v>103</v>
      </c>
      <c r="E37" s="102" t="s">
        <v>121</v>
      </c>
      <c r="F37" s="102" t="s">
        <v>121</v>
      </c>
      <c r="G37" s="151" t="s">
        <v>121</v>
      </c>
      <c r="H37" s="102" t="s">
        <v>121</v>
      </c>
      <c r="I37" s="102" t="s">
        <v>121</v>
      </c>
      <c r="J37" s="151" t="s">
        <v>121</v>
      </c>
    </row>
    <row r="38" customFormat="false" ht="12.75" hidden="false" customHeight="true" outlineLevel="0" collapsed="false">
      <c r="A38" s="1410" t="s">
        <v>1595</v>
      </c>
      <c r="B38" s="627" t="s">
        <v>1592</v>
      </c>
      <c r="C38" s="627" t="s">
        <v>1593</v>
      </c>
      <c r="D38" s="20" t="s">
        <v>103</v>
      </c>
      <c r="E38" s="1197" t="s">
        <v>121</v>
      </c>
      <c r="F38" s="102" t="s">
        <v>121</v>
      </c>
      <c r="G38" s="151" t="s">
        <v>121</v>
      </c>
      <c r="H38" s="20" t="s">
        <v>121</v>
      </c>
      <c r="I38" s="20" t="s">
        <v>121</v>
      </c>
      <c r="J38" s="20" t="s">
        <v>121</v>
      </c>
      <c r="K38" s="1152"/>
    </row>
    <row r="39" customFormat="false" ht="12.75" hidden="false" customHeight="true" outlineLevel="0" collapsed="false">
      <c r="A39" s="1410" t="s">
        <v>1596</v>
      </c>
      <c r="B39" s="627" t="s">
        <v>1592</v>
      </c>
      <c r="C39" s="627" t="s">
        <v>1593</v>
      </c>
      <c r="D39" s="20" t="s">
        <v>103</v>
      </c>
      <c r="E39" s="1197" t="s">
        <v>121</v>
      </c>
      <c r="F39" s="102" t="s">
        <v>121</v>
      </c>
      <c r="G39" s="151" t="s">
        <v>121</v>
      </c>
      <c r="H39" s="20" t="s">
        <v>121</v>
      </c>
      <c r="I39" s="20" t="s">
        <v>121</v>
      </c>
      <c r="J39" s="20" t="s">
        <v>121</v>
      </c>
      <c r="K39" s="1152"/>
    </row>
    <row r="40" customFormat="false" ht="12.75" hidden="false" customHeight="true" outlineLevel="0" collapsed="false">
      <c r="A40" s="1363" t="s">
        <v>1289</v>
      </c>
      <c r="B40" s="1409" t="s">
        <v>1592</v>
      </c>
      <c r="C40" s="1409" t="s">
        <v>1593</v>
      </c>
      <c r="D40" s="151" t="s">
        <v>103</v>
      </c>
      <c r="E40" s="102" t="s">
        <v>121</v>
      </c>
      <c r="F40" s="102" t="s">
        <v>121</v>
      </c>
      <c r="G40" s="151" t="s">
        <v>121</v>
      </c>
      <c r="H40" s="102" t="s">
        <v>121</v>
      </c>
      <c r="I40" s="102" t="s">
        <v>121</v>
      </c>
      <c r="J40" s="151" t="s">
        <v>121</v>
      </c>
    </row>
    <row r="41" customFormat="false" ht="12.75" hidden="false" customHeight="true" outlineLevel="0" collapsed="false">
      <c r="A41" s="1410" t="s">
        <v>1595</v>
      </c>
      <c r="B41" s="1409" t="s">
        <v>1592</v>
      </c>
      <c r="C41" s="1409" t="s">
        <v>1593</v>
      </c>
      <c r="D41" s="151" t="s">
        <v>103</v>
      </c>
      <c r="E41" s="102" t="s">
        <v>121</v>
      </c>
      <c r="F41" s="102" t="s">
        <v>121</v>
      </c>
      <c r="G41" s="151" t="s">
        <v>121</v>
      </c>
      <c r="H41" s="102" t="s">
        <v>121</v>
      </c>
      <c r="I41" s="102" t="s">
        <v>121</v>
      </c>
      <c r="J41" s="151" t="s">
        <v>121</v>
      </c>
      <c r="K41" s="1152"/>
    </row>
    <row r="42" customFormat="false" ht="12.75" hidden="false" customHeight="true" outlineLevel="0" collapsed="false">
      <c r="A42" s="1410" t="s">
        <v>1596</v>
      </c>
      <c r="B42" s="1409" t="s">
        <v>1592</v>
      </c>
      <c r="C42" s="1409" t="s">
        <v>1593</v>
      </c>
      <c r="D42" s="151" t="s">
        <v>103</v>
      </c>
      <c r="E42" s="102" t="s">
        <v>121</v>
      </c>
      <c r="F42" s="102" t="s">
        <v>121</v>
      </c>
      <c r="G42" s="151" t="s">
        <v>121</v>
      </c>
      <c r="H42" s="102" t="s">
        <v>121</v>
      </c>
      <c r="I42" s="102" t="s">
        <v>121</v>
      </c>
      <c r="J42" s="151" t="s">
        <v>121</v>
      </c>
      <c r="K42" s="1152"/>
    </row>
    <row r="43" customFormat="false" ht="12.75" hidden="false" customHeight="true" outlineLevel="0" collapsed="false">
      <c r="A43" s="1363" t="s">
        <v>1602</v>
      </c>
      <c r="B43" s="1409" t="s">
        <v>1592</v>
      </c>
      <c r="C43" s="1409" t="s">
        <v>1593</v>
      </c>
      <c r="D43" s="151" t="s">
        <v>103</v>
      </c>
      <c r="E43" s="102" t="s">
        <v>121</v>
      </c>
      <c r="F43" s="102" t="s">
        <v>121</v>
      </c>
      <c r="G43" s="151" t="s">
        <v>121</v>
      </c>
      <c r="H43" s="102" t="s">
        <v>121</v>
      </c>
      <c r="I43" s="102" t="s">
        <v>121</v>
      </c>
      <c r="J43" s="151" t="s">
        <v>121</v>
      </c>
    </row>
    <row r="44" customFormat="false" ht="12.75" hidden="false" customHeight="true" outlineLevel="0" collapsed="false">
      <c r="A44" s="1410" t="s">
        <v>1595</v>
      </c>
      <c r="B44" s="627" t="s">
        <v>1592</v>
      </c>
      <c r="C44" s="627" t="s">
        <v>1593</v>
      </c>
      <c r="D44" s="20" t="s">
        <v>103</v>
      </c>
      <c r="E44" s="1197" t="s">
        <v>121</v>
      </c>
      <c r="F44" s="102" t="s">
        <v>121</v>
      </c>
      <c r="G44" s="151" t="s">
        <v>121</v>
      </c>
      <c r="H44" s="20" t="s">
        <v>121</v>
      </c>
      <c r="I44" s="20" t="s">
        <v>121</v>
      </c>
      <c r="J44" s="21" t="s">
        <v>121</v>
      </c>
    </row>
    <row r="45" customFormat="false" ht="12.75" hidden="false" customHeight="true" outlineLevel="0" collapsed="false">
      <c r="A45" s="1410" t="s">
        <v>1596</v>
      </c>
      <c r="B45" s="1412" t="s">
        <v>1592</v>
      </c>
      <c r="C45" s="1412" t="s">
        <v>1593</v>
      </c>
      <c r="D45" s="42" t="s">
        <v>103</v>
      </c>
      <c r="E45" s="1197" t="s">
        <v>121</v>
      </c>
      <c r="F45" s="102" t="s">
        <v>121</v>
      </c>
      <c r="G45" s="1402" t="s">
        <v>121</v>
      </c>
      <c r="H45" s="41" t="s">
        <v>121</v>
      </c>
      <c r="I45" s="41" t="s">
        <v>121</v>
      </c>
      <c r="J45" s="42" t="s">
        <v>121</v>
      </c>
    </row>
    <row r="46" customFormat="false" ht="12.75" hidden="false" customHeight="true" outlineLevel="0" collapsed="false">
      <c r="A46" s="1361" t="s">
        <v>1603</v>
      </c>
      <c r="B46" s="1412" t="s">
        <v>1592</v>
      </c>
      <c r="C46" s="1412" t="s">
        <v>1593</v>
      </c>
      <c r="D46" s="42" t="s">
        <v>103</v>
      </c>
      <c r="E46" s="1408" t="s">
        <v>121</v>
      </c>
      <c r="F46" s="1408" t="s">
        <v>121</v>
      </c>
      <c r="G46" s="1406" t="s">
        <v>121</v>
      </c>
      <c r="H46" s="41" t="s">
        <v>121</v>
      </c>
      <c r="I46" s="41" t="s">
        <v>121</v>
      </c>
      <c r="J46" s="42" t="s">
        <v>121</v>
      </c>
    </row>
    <row r="47" customFormat="false" ht="12.75" hidden="false" customHeight="true" outlineLevel="0" collapsed="false">
      <c r="A47" s="1361" t="s">
        <v>1604</v>
      </c>
      <c r="B47" s="1412" t="s">
        <v>1592</v>
      </c>
      <c r="C47" s="1412" t="s">
        <v>1593</v>
      </c>
      <c r="D47" s="42" t="s">
        <v>103</v>
      </c>
      <c r="E47" s="1408" t="s">
        <v>121</v>
      </c>
      <c r="F47" s="1408" t="s">
        <v>121</v>
      </c>
      <c r="G47" s="1406" t="s">
        <v>121</v>
      </c>
      <c r="H47" s="41" t="s">
        <v>121</v>
      </c>
      <c r="I47" s="41" t="s">
        <v>121</v>
      </c>
      <c r="J47" s="42" t="s">
        <v>121</v>
      </c>
    </row>
    <row r="48" customFormat="false" ht="12.75" hidden="false" customHeight="false" outlineLevel="0" collapsed="false">
      <c r="A48" s="1361" t="s">
        <v>1526</v>
      </c>
      <c r="B48" s="1413"/>
      <c r="C48" s="1413"/>
      <c r="D48" s="636"/>
      <c r="E48" s="1414"/>
      <c r="F48" s="1414"/>
      <c r="G48" s="1345"/>
      <c r="H48" s="55" t="s">
        <v>103</v>
      </c>
      <c r="I48" s="55" t="s">
        <v>103</v>
      </c>
      <c r="J48" s="636" t="s">
        <v>103</v>
      </c>
    </row>
    <row r="49" customFormat="false" ht="12.75" hidden="false" customHeight="true" outlineLevel="0" collapsed="false">
      <c r="A49" s="1415" t="s">
        <v>1298</v>
      </c>
      <c r="B49" s="1416" t="s">
        <v>1592</v>
      </c>
      <c r="C49" s="1409" t="s">
        <v>1593</v>
      </c>
      <c r="D49" s="151" t="s">
        <v>103</v>
      </c>
      <c r="E49" s="1417" t="s">
        <v>103</v>
      </c>
      <c r="F49" s="406" t="s">
        <v>103</v>
      </c>
      <c r="G49" s="151" t="s">
        <v>103</v>
      </c>
      <c r="H49" s="102" t="s">
        <v>103</v>
      </c>
      <c r="I49" s="102" t="s">
        <v>103</v>
      </c>
      <c r="J49" s="151" t="s">
        <v>103</v>
      </c>
    </row>
    <row r="50" customFormat="false" ht="12.75" hidden="false" customHeight="true" outlineLevel="0" collapsed="false">
      <c r="A50" s="1418" t="s">
        <v>1605</v>
      </c>
      <c r="B50" s="1416" t="s">
        <v>1592</v>
      </c>
      <c r="C50" s="1409" t="s">
        <v>1593</v>
      </c>
      <c r="D50" s="151" t="s">
        <v>103</v>
      </c>
      <c r="E50" s="1417" t="s">
        <v>103</v>
      </c>
      <c r="F50" s="406" t="s">
        <v>103</v>
      </c>
      <c r="G50" s="151" t="s">
        <v>103</v>
      </c>
      <c r="H50" s="102" t="s">
        <v>103</v>
      </c>
      <c r="I50" s="102" t="s">
        <v>103</v>
      </c>
      <c r="J50" s="151" t="s">
        <v>103</v>
      </c>
    </row>
    <row r="51" customFormat="false" ht="12.75" hidden="false" customHeight="true" outlineLevel="0" collapsed="false">
      <c r="A51" s="1418" t="s">
        <v>1606</v>
      </c>
      <c r="B51" s="1416" t="s">
        <v>1592</v>
      </c>
      <c r="C51" s="1409" t="s">
        <v>1593</v>
      </c>
      <c r="D51" s="151" t="s">
        <v>103</v>
      </c>
      <c r="E51" s="1417" t="s">
        <v>103</v>
      </c>
      <c r="F51" s="406" t="s">
        <v>103</v>
      </c>
      <c r="G51" s="151" t="s">
        <v>103</v>
      </c>
      <c r="H51" s="102" t="s">
        <v>103</v>
      </c>
      <c r="I51" s="102" t="s">
        <v>103</v>
      </c>
      <c r="J51" s="151" t="s">
        <v>103</v>
      </c>
    </row>
    <row r="52" customFormat="false" ht="12.75" hidden="false" customHeight="true" outlineLevel="0" collapsed="false">
      <c r="A52" s="1415" t="s">
        <v>1299</v>
      </c>
      <c r="B52" s="1416" t="s">
        <v>1592</v>
      </c>
      <c r="C52" s="1409" t="s">
        <v>1593</v>
      </c>
      <c r="D52" s="151" t="s">
        <v>103</v>
      </c>
      <c r="E52" s="1417" t="s">
        <v>103</v>
      </c>
      <c r="F52" s="406" t="s">
        <v>103</v>
      </c>
      <c r="G52" s="151" t="s">
        <v>103</v>
      </c>
      <c r="H52" s="102" t="s">
        <v>103</v>
      </c>
      <c r="I52" s="102" t="s">
        <v>103</v>
      </c>
      <c r="J52" s="151" t="s">
        <v>103</v>
      </c>
    </row>
    <row r="53" customFormat="false" ht="12.75" hidden="false" customHeight="true" outlineLevel="0" collapsed="false">
      <c r="A53" s="1418" t="s">
        <v>1605</v>
      </c>
      <c r="B53" s="1416" t="s">
        <v>1592</v>
      </c>
      <c r="C53" s="1409" t="s">
        <v>1593</v>
      </c>
      <c r="D53" s="151" t="s">
        <v>103</v>
      </c>
      <c r="E53" s="1417" t="s">
        <v>103</v>
      </c>
      <c r="F53" s="406" t="s">
        <v>103</v>
      </c>
      <c r="G53" s="151" t="s">
        <v>103</v>
      </c>
      <c r="H53" s="102" t="s">
        <v>103</v>
      </c>
      <c r="I53" s="102" t="s">
        <v>103</v>
      </c>
      <c r="J53" s="151" t="s">
        <v>103</v>
      </c>
      <c r="K53" s="1152"/>
    </row>
    <row r="54" customFormat="false" ht="12.75" hidden="false" customHeight="true" outlineLevel="0" collapsed="false">
      <c r="A54" s="1418" t="s">
        <v>1606</v>
      </c>
      <c r="B54" s="1416" t="s">
        <v>1592</v>
      </c>
      <c r="C54" s="1409" t="s">
        <v>1593</v>
      </c>
      <c r="D54" s="151" t="s">
        <v>103</v>
      </c>
      <c r="E54" s="1417" t="s">
        <v>103</v>
      </c>
      <c r="F54" s="406" t="s">
        <v>103</v>
      </c>
      <c r="G54" s="151" t="s">
        <v>103</v>
      </c>
      <c r="H54" s="102" t="s">
        <v>103</v>
      </c>
      <c r="I54" s="102" t="s">
        <v>103</v>
      </c>
      <c r="J54" s="151" t="s">
        <v>103</v>
      </c>
    </row>
    <row r="55" customFormat="false" ht="12.75" hidden="false" customHeight="true" outlineLevel="0" collapsed="false">
      <c r="A55" s="1415" t="s">
        <v>1300</v>
      </c>
      <c r="B55" s="1416" t="s">
        <v>1592</v>
      </c>
      <c r="C55" s="1409" t="s">
        <v>1593</v>
      </c>
      <c r="D55" s="151" t="s">
        <v>103</v>
      </c>
      <c r="E55" s="1417" t="s">
        <v>103</v>
      </c>
      <c r="F55" s="406" t="s">
        <v>103</v>
      </c>
      <c r="G55" s="151" t="s">
        <v>103</v>
      </c>
      <c r="H55" s="102" t="s">
        <v>103</v>
      </c>
      <c r="I55" s="102" t="s">
        <v>103</v>
      </c>
      <c r="J55" s="151" t="s">
        <v>103</v>
      </c>
    </row>
    <row r="56" customFormat="false" ht="12.75" hidden="false" customHeight="true" outlineLevel="0" collapsed="false">
      <c r="A56" s="1418" t="s">
        <v>1605</v>
      </c>
      <c r="B56" s="1416" t="s">
        <v>1592</v>
      </c>
      <c r="C56" s="1409" t="s">
        <v>1593</v>
      </c>
      <c r="D56" s="151" t="s">
        <v>103</v>
      </c>
      <c r="E56" s="1417" t="s">
        <v>103</v>
      </c>
      <c r="F56" s="406" t="s">
        <v>103</v>
      </c>
      <c r="G56" s="151" t="s">
        <v>103</v>
      </c>
      <c r="H56" s="102" t="s">
        <v>103</v>
      </c>
      <c r="I56" s="102" t="s">
        <v>103</v>
      </c>
      <c r="J56" s="151" t="s">
        <v>103</v>
      </c>
    </row>
    <row r="57" customFormat="false" ht="12.75" hidden="false" customHeight="true" outlineLevel="0" collapsed="false">
      <c r="A57" s="1418" t="s">
        <v>1606</v>
      </c>
      <c r="B57" s="1416" t="s">
        <v>1592</v>
      </c>
      <c r="C57" s="1409" t="s">
        <v>1593</v>
      </c>
      <c r="D57" s="151" t="s">
        <v>103</v>
      </c>
      <c r="E57" s="1417"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07</v>
      </c>
      <c r="B59" s="1420"/>
      <c r="C59" s="1420"/>
      <c r="D59" s="1420"/>
      <c r="E59" s="1420"/>
      <c r="F59" s="1420"/>
      <c r="G59" s="1420"/>
      <c r="H59" s="1420"/>
      <c r="I59" s="1420"/>
      <c r="J59" s="1420"/>
    </row>
    <row r="60" customFormat="false" ht="12.75" hidden="false" customHeight="true" outlineLevel="0" collapsed="false">
      <c r="A60" s="1330" t="s">
        <v>1608</v>
      </c>
      <c r="B60" s="1330"/>
      <c r="C60" s="1330"/>
      <c r="D60" s="1330"/>
      <c r="E60" s="1330"/>
      <c r="F60" s="1330"/>
      <c r="G60" s="1330"/>
      <c r="H60" s="1330"/>
      <c r="I60" s="1330"/>
      <c r="J60" s="1330"/>
    </row>
    <row r="61" customFormat="false" ht="12.75" hidden="false" customHeight="true" outlineLevel="0" collapsed="false">
      <c r="A61" s="1262" t="s">
        <v>1609</v>
      </c>
      <c r="B61" s="1368"/>
      <c r="C61" s="1368"/>
      <c r="D61" s="1368"/>
      <c r="E61" s="1368"/>
      <c r="F61" s="1368"/>
      <c r="G61" s="1368"/>
      <c r="H61" s="1368"/>
      <c r="I61" s="1368"/>
      <c r="J61" s="1368"/>
    </row>
    <row r="62" customFormat="false" ht="26.25" hidden="false" customHeight="true" outlineLevel="0" collapsed="false">
      <c r="A62" s="1421" t="s">
        <v>1610</v>
      </c>
      <c r="B62" s="1421"/>
      <c r="C62" s="1421"/>
      <c r="D62" s="1421"/>
      <c r="E62" s="1421"/>
      <c r="F62" s="1421"/>
      <c r="G62" s="1421"/>
      <c r="H62" s="1421"/>
      <c r="I62" s="1421"/>
      <c r="J62" s="1421"/>
    </row>
    <row r="63" customFormat="false" ht="13.5" hidden="false" customHeight="true" outlineLevel="0" collapsed="false">
      <c r="A63" s="1330" t="s">
        <v>1531</v>
      </c>
      <c r="B63" s="1313"/>
      <c r="C63" s="1313"/>
      <c r="D63" s="1313"/>
      <c r="E63" s="1313"/>
      <c r="F63" s="1313"/>
      <c r="G63" s="1313"/>
      <c r="H63" s="1313"/>
      <c r="I63" s="1313"/>
      <c r="J63" s="1313"/>
    </row>
    <row r="64" customFormat="false" ht="12.75" hidden="false" customHeight="true" outlineLevel="0" collapsed="false">
      <c r="A64" s="1422" t="s">
        <v>1611</v>
      </c>
      <c r="B64" s="1330"/>
      <c r="C64" s="1330"/>
      <c r="D64" s="1330"/>
      <c r="E64" s="1330"/>
      <c r="F64" s="1330"/>
      <c r="G64" s="1330"/>
      <c r="H64" s="1330"/>
      <c r="I64" s="1330"/>
      <c r="J64" s="1330"/>
    </row>
    <row r="65" customFormat="false" ht="13.5" hidden="false" customHeight="true" outlineLevel="0" collapsed="false">
      <c r="A65" s="1262" t="s">
        <v>1612</v>
      </c>
      <c r="B65" s="1423"/>
      <c r="C65" s="1423"/>
      <c r="D65" s="1423"/>
      <c r="E65" s="1423"/>
      <c r="F65" s="1423"/>
      <c r="G65" s="1423"/>
      <c r="H65" s="1423"/>
      <c r="I65" s="1423"/>
      <c r="J65" s="1423"/>
    </row>
    <row r="66" customFormat="false" ht="13.5" hidden="false" customHeight="true" outlineLevel="0" collapsed="false">
      <c r="A66" s="1424" t="s">
        <v>1613</v>
      </c>
      <c r="B66" s="1423"/>
      <c r="C66" s="1423"/>
      <c r="D66" s="1423"/>
      <c r="E66" s="1423"/>
      <c r="F66" s="1423"/>
      <c r="G66" s="1423"/>
      <c r="H66" s="1423"/>
      <c r="I66" s="1423"/>
      <c r="J66" s="1423"/>
    </row>
    <row r="67" customFormat="false" ht="13.5" hidden="false" customHeight="true" outlineLevel="0" collapsed="false">
      <c r="A67" s="1425" t="s">
        <v>1614</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3</v>
      </c>
      <c r="B69" s="1426"/>
      <c r="C69" s="1426"/>
      <c r="D69" s="1427"/>
      <c r="E69" s="1426"/>
      <c r="F69" s="1426"/>
      <c r="G69" s="1426"/>
      <c r="H69" s="1426"/>
      <c r="I69" s="1426"/>
      <c r="J69" s="1428"/>
    </row>
    <row r="70" customFormat="false" ht="27.75" hidden="false" customHeight="true" outlineLevel="0" collapsed="false">
      <c r="A70" s="1222" t="s">
        <v>1375</v>
      </c>
      <c r="B70" s="1222"/>
      <c r="C70" s="1222"/>
      <c r="D70" s="1222"/>
      <c r="E70" s="1222"/>
      <c r="F70" s="1222"/>
      <c r="G70" s="1222"/>
      <c r="H70" s="1222"/>
      <c r="I70" s="1222"/>
      <c r="J70" s="1222"/>
    </row>
    <row r="71" customFormat="false" ht="12.75" hidden="false" customHeight="true" outlineLevel="0" collapsed="false">
      <c r="A71" s="64" t="s">
        <v>1615</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6</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8</v>
      </c>
      <c r="B5" s="532" t="s">
        <v>1617</v>
      </c>
      <c r="C5" s="532" t="s">
        <v>450</v>
      </c>
      <c r="D5" s="532" t="s">
        <v>451</v>
      </c>
      <c r="E5" s="532" t="s">
        <v>525</v>
      </c>
      <c r="F5" s="532" t="s">
        <v>82</v>
      </c>
      <c r="G5" s="531" t="s">
        <v>83</v>
      </c>
      <c r="H5" s="533" t="s">
        <v>526</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29" t="s">
        <v>1618</v>
      </c>
      <c r="B7" s="1430" t="s">
        <v>126</v>
      </c>
      <c r="C7" s="1430" t="n">
        <v>7677.72534143028</v>
      </c>
      <c r="D7" s="1430" t="n">
        <v>12.2991960388377</v>
      </c>
      <c r="E7" s="1430" t="n">
        <v>0.274368537940452</v>
      </c>
      <c r="F7" s="1430" t="n">
        <v>1.14575757372199</v>
      </c>
      <c r="G7" s="1430" t="n">
        <v>672.720343504495</v>
      </c>
      <c r="H7" s="1431" t="n">
        <v>0.196766098490091</v>
      </c>
    </row>
    <row r="8" customFormat="false" ht="12" hidden="false" customHeight="true" outlineLevel="0" collapsed="false">
      <c r="A8" s="1432" t="s">
        <v>1619</v>
      </c>
      <c r="B8" s="1433" t="s">
        <v>110</v>
      </c>
      <c r="C8" s="1433" t="n">
        <v>7036.1444459958</v>
      </c>
      <c r="D8" s="1434"/>
      <c r="E8" s="1433" t="n">
        <v>0.247422904702046</v>
      </c>
      <c r="F8" s="1433" t="n">
        <v>0.97861327571831</v>
      </c>
      <c r="G8" s="1433" t="n">
        <v>58.2905313976372</v>
      </c>
      <c r="H8" s="1435"/>
    </row>
    <row r="9" customFormat="false" ht="12" hidden="false" customHeight="true" outlineLevel="0" collapsed="false">
      <c r="A9" s="560" t="s">
        <v>1620</v>
      </c>
      <c r="B9" s="553" t="s">
        <v>121</v>
      </c>
      <c r="C9" s="553" t="n">
        <v>7036.1444459958</v>
      </c>
      <c r="D9" s="555"/>
      <c r="E9" s="408" t="n">
        <v>0.247422904702046</v>
      </c>
      <c r="F9" s="408" t="n">
        <v>0.97861327571831</v>
      </c>
      <c r="G9" s="408" t="n">
        <v>58.2905313976372</v>
      </c>
      <c r="H9" s="46"/>
    </row>
    <row r="10" customFormat="false" ht="12" hidden="false" customHeight="true" outlineLevel="0" collapsed="false">
      <c r="A10" s="560" t="s">
        <v>1621</v>
      </c>
      <c r="B10" s="19" t="s">
        <v>103</v>
      </c>
      <c r="C10" s="19" t="s">
        <v>103</v>
      </c>
      <c r="D10" s="555"/>
      <c r="E10" s="407" t="s">
        <v>103</v>
      </c>
      <c r="F10" s="407" t="s">
        <v>103</v>
      </c>
      <c r="G10" s="407" t="s">
        <v>103</v>
      </c>
      <c r="H10" s="46"/>
    </row>
    <row r="11" customFormat="false" ht="12.75" hidden="false" customHeight="true" outlineLevel="0" collapsed="false">
      <c r="A11" s="877" t="s">
        <v>1622</v>
      </c>
      <c r="B11" s="19" t="s">
        <v>103</v>
      </c>
      <c r="C11" s="19" t="s">
        <v>103</v>
      </c>
      <c r="D11" s="555"/>
      <c r="E11" s="19" t="s">
        <v>103</v>
      </c>
      <c r="F11" s="19" t="s">
        <v>103</v>
      </c>
      <c r="G11" s="1436" t="s">
        <v>103</v>
      </c>
      <c r="H11" s="46"/>
    </row>
    <row r="12" customFormat="false" ht="12" hidden="false" customHeight="true" outlineLevel="0" collapsed="false">
      <c r="A12" s="563" t="s">
        <v>1623</v>
      </c>
      <c r="B12" s="1437"/>
      <c r="C12" s="1433" t="n">
        <v>626.339935434478</v>
      </c>
      <c r="D12" s="1433" t="n">
        <v>11.1561240388377</v>
      </c>
      <c r="E12" s="1433" t="n">
        <v>0.0254112253927036</v>
      </c>
      <c r="F12" s="1433" t="n">
        <v>0.0179997421116228</v>
      </c>
      <c r="G12" s="1433" t="n">
        <v>57.0470150452765</v>
      </c>
      <c r="H12" s="1438"/>
    </row>
    <row r="13" customFormat="false" ht="12" hidden="false" customHeight="true" outlineLevel="0" collapsed="false">
      <c r="A13" s="560" t="s">
        <v>1624</v>
      </c>
      <c r="B13" s="555"/>
      <c r="C13" s="553" t="n">
        <v>205.787875755373</v>
      </c>
      <c r="D13" s="553" t="s">
        <v>121</v>
      </c>
      <c r="E13" s="408" t="n">
        <v>0.000505967323867702</v>
      </c>
      <c r="F13" s="408" t="n">
        <v>0.00319282673188702</v>
      </c>
      <c r="G13" s="408" t="n">
        <v>12.7902914638444</v>
      </c>
      <c r="H13" s="46"/>
    </row>
    <row r="14" customFormat="false" ht="12" hidden="false" customHeight="true" outlineLevel="0" collapsed="false">
      <c r="A14" s="560" t="s">
        <v>1625</v>
      </c>
      <c r="B14" s="555"/>
      <c r="C14" s="19" t="n">
        <v>420.552059679105</v>
      </c>
      <c r="D14" s="19" t="n">
        <v>11.1561240388377</v>
      </c>
      <c r="E14" s="408" t="n">
        <v>0.0249052580688359</v>
      </c>
      <c r="F14" s="408" t="n">
        <v>0.0148069153797358</v>
      </c>
      <c r="G14" s="408" t="n">
        <v>44.2567235814321</v>
      </c>
      <c r="H14" s="46"/>
    </row>
    <row r="15" customFormat="false" ht="12.75" hidden="false" customHeight="true" outlineLevel="0" collapsed="false">
      <c r="A15" s="877" t="s">
        <v>1626</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39" t="s">
        <v>1627</v>
      </c>
      <c r="B17" s="1440" t="s">
        <v>91</v>
      </c>
      <c r="C17" s="1440" t="s">
        <v>129</v>
      </c>
      <c r="D17" s="1440" t="s">
        <v>91</v>
      </c>
      <c r="E17" s="1441" t="s">
        <v>91</v>
      </c>
      <c r="F17" s="1441" t="s">
        <v>91</v>
      </c>
      <c r="G17" s="1441" t="s">
        <v>91</v>
      </c>
      <c r="H17" s="1442" t="s">
        <v>91</v>
      </c>
    </row>
    <row r="18" customFormat="false" ht="12" hidden="false" customHeight="true" outlineLevel="0" collapsed="false">
      <c r="A18" s="1443" t="s">
        <v>1628</v>
      </c>
      <c r="B18" s="1444" t="s">
        <v>103</v>
      </c>
      <c r="C18" s="1444" t="n">
        <v>15.24096</v>
      </c>
      <c r="D18" s="1444" t="n">
        <v>1.143072</v>
      </c>
      <c r="E18" s="1444" t="n">
        <v>0.00153440784570213</v>
      </c>
      <c r="F18" s="1444" t="n">
        <v>0.149144555892053</v>
      </c>
      <c r="G18" s="1445" t="n">
        <v>557.382797061581</v>
      </c>
      <c r="H18" s="1446" t="n">
        <v>0.196766098490091</v>
      </c>
    </row>
    <row r="19" customFormat="false" ht="12.75" hidden="false" customHeight="true" outlineLevel="0" collapsed="false">
      <c r="A19" s="133" t="s">
        <v>1629</v>
      </c>
      <c r="B19" s="407" t="s">
        <v>103</v>
      </c>
      <c r="C19" s="408" t="n">
        <v>15.24096</v>
      </c>
      <c r="D19" s="408" t="n">
        <v>1.143072</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00153440784570213</v>
      </c>
      <c r="F20" s="408" t="n">
        <v>0.149144555892053</v>
      </c>
      <c r="G20" s="408" t="n">
        <v>557.382797061581</v>
      </c>
      <c r="H20" s="131" t="n">
        <v>0.19676609849009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0</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1</v>
      </c>
      <c r="B24" s="1448"/>
      <c r="C24" s="1448"/>
      <c r="D24" s="1448"/>
      <c r="E24" s="1448"/>
      <c r="F24" s="1448"/>
      <c r="G24" s="1448"/>
      <c r="H24" s="1448"/>
    </row>
    <row r="25" customFormat="false" ht="22.5" hidden="false" customHeight="true" outlineLevel="0" collapsed="false">
      <c r="A25" s="606" t="s">
        <v>1632</v>
      </c>
      <c r="B25" s="606"/>
      <c r="C25" s="606"/>
      <c r="D25" s="606"/>
      <c r="E25" s="606"/>
      <c r="F25" s="606"/>
      <c r="G25" s="606"/>
      <c r="H25" s="606"/>
    </row>
    <row r="26" customFormat="false" ht="72" hidden="false" customHeight="true" outlineLevel="0" collapsed="false">
      <c r="A26" s="63" t="s">
        <v>1633</v>
      </c>
      <c r="B26" s="63"/>
      <c r="C26" s="63"/>
      <c r="D26" s="63"/>
      <c r="E26" s="63"/>
      <c r="F26" s="63"/>
      <c r="G26" s="63"/>
      <c r="H26" s="63"/>
      <c r="I26" s="57"/>
    </row>
    <row r="27" customFormat="false" ht="36" hidden="false" customHeight="true" outlineLevel="0" collapsed="false">
      <c r="A27" s="63" t="s">
        <v>1634</v>
      </c>
      <c r="B27" s="63"/>
      <c r="C27" s="63"/>
      <c r="D27" s="63"/>
      <c r="E27" s="63"/>
      <c r="F27" s="63"/>
      <c r="G27" s="63"/>
      <c r="H27" s="63"/>
      <c r="I27" s="57"/>
    </row>
    <row r="28" customFormat="false" ht="12.75" hidden="false" customHeight="true" outlineLevel="0" collapsed="false">
      <c r="A28" s="64" t="s">
        <v>1635</v>
      </c>
      <c r="B28" s="64"/>
      <c r="C28" s="64"/>
      <c r="D28" s="64"/>
      <c r="E28" s="64"/>
      <c r="F28" s="64"/>
      <c r="G28" s="64"/>
      <c r="H28" s="64"/>
      <c r="I28" s="57"/>
    </row>
    <row r="29" customFormat="false" ht="12.75" hidden="false" customHeight="true" outlineLevel="0" collapsed="false">
      <c r="A29" s="64" t="s">
        <v>1636</v>
      </c>
      <c r="B29" s="64"/>
      <c r="C29" s="64"/>
      <c r="D29" s="64"/>
      <c r="E29" s="64"/>
      <c r="F29" s="64"/>
      <c r="G29" s="64"/>
      <c r="H29" s="64"/>
      <c r="I29" s="57"/>
    </row>
    <row r="30" customFormat="false" ht="12.75" hidden="false" customHeight="true" outlineLevel="0" collapsed="false">
      <c r="A30" s="64" t="s">
        <v>1637</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5382759.8852469</v>
      </c>
      <c r="C8" s="81" t="s">
        <v>188</v>
      </c>
      <c r="D8" s="82"/>
      <c r="E8" s="82"/>
      <c r="F8" s="82"/>
      <c r="G8" s="83"/>
      <c r="H8" s="80" t="n">
        <v>845089.167962394</v>
      </c>
      <c r="I8" s="80" t="n">
        <v>85.413820021141</v>
      </c>
      <c r="J8" s="127" t="n">
        <v>13.8630952361022</v>
      </c>
    </row>
    <row r="9" customFormat="false" ht="12.75" hidden="false" customHeight="true" outlineLevel="0" collapsed="false">
      <c r="A9" s="85" t="s">
        <v>189</v>
      </c>
      <c r="B9" s="80" t="n">
        <v>3988635.39064498</v>
      </c>
      <c r="C9" s="87" t="s">
        <v>188</v>
      </c>
      <c r="D9" s="80" t="n">
        <v>70.4281405671887</v>
      </c>
      <c r="E9" s="80" t="n">
        <v>4.55812309680112</v>
      </c>
      <c r="F9" s="80" t="n">
        <v>1.22068707911729</v>
      </c>
      <c r="G9" s="83"/>
      <c r="H9" s="80" t="n">
        <v>280912.173963608</v>
      </c>
      <c r="I9" s="80" t="n">
        <v>18.1806910988173</v>
      </c>
      <c r="J9" s="84" t="n">
        <v>4.86887568467028</v>
      </c>
    </row>
    <row r="10" customFormat="false" ht="12.75" hidden="false" customHeight="true" outlineLevel="0" collapsed="false">
      <c r="A10" s="85" t="s">
        <v>190</v>
      </c>
      <c r="B10" s="80" t="n">
        <v>1730766.82199618</v>
      </c>
      <c r="C10" s="87" t="s">
        <v>188</v>
      </c>
      <c r="D10" s="80" t="n">
        <v>89.7213307130422</v>
      </c>
      <c r="E10" s="80" t="n">
        <v>9.5</v>
      </c>
      <c r="F10" s="80" t="n">
        <v>1.425</v>
      </c>
      <c r="G10" s="83"/>
      <c r="H10" s="80" t="n">
        <v>155286.70242348</v>
      </c>
      <c r="I10" s="80" t="n">
        <v>16.4422848089637</v>
      </c>
      <c r="J10" s="84" t="n">
        <v>2.46634272134456</v>
      </c>
    </row>
    <row r="11" customFormat="false" ht="12.75" hidden="false" customHeight="true" outlineLevel="0" collapsed="false">
      <c r="A11" s="85" t="s">
        <v>191</v>
      </c>
      <c r="B11" s="80" t="n">
        <v>8141190.61202021</v>
      </c>
      <c r="C11" s="87" t="s">
        <v>188</v>
      </c>
      <c r="D11" s="80" t="n">
        <v>50.2248763186543</v>
      </c>
      <c r="E11" s="80" t="n">
        <v>0.9</v>
      </c>
      <c r="F11" s="80" t="n">
        <v>0.09</v>
      </c>
      <c r="G11" s="83"/>
      <c r="H11" s="80" t="n">
        <v>408890.291575305</v>
      </c>
      <c r="I11" s="80" t="n">
        <v>7.32707155081819</v>
      </c>
      <c r="J11" s="84" t="n">
        <v>0.732707155081819</v>
      </c>
    </row>
    <row r="12" customFormat="false" ht="12.75" hidden="false" customHeight="true" outlineLevel="0" collapsed="false">
      <c r="A12" s="85" t="s">
        <v>192</v>
      </c>
      <c r="B12" s="80" t="n">
        <v>1522167.06058557</v>
      </c>
      <c r="C12" s="87" t="s">
        <v>188</v>
      </c>
      <c r="D12" s="80" t="n">
        <v>88.9547361036016</v>
      </c>
      <c r="E12" s="80" t="n">
        <v>28.5538780124578</v>
      </c>
      <c r="F12" s="80" t="n">
        <v>3.80718373499437</v>
      </c>
      <c r="G12" s="101" t="s">
        <v>193</v>
      </c>
      <c r="H12" s="80" t="n">
        <v>135403.969179984</v>
      </c>
      <c r="I12" s="80" t="n">
        <v>43.4637725625418</v>
      </c>
      <c r="J12" s="84" t="n">
        <v>5.79516967500557</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5382759.8852469</v>
      </c>
      <c r="C44" s="128" t="s">
        <v>188</v>
      </c>
      <c r="D44" s="82"/>
      <c r="E44" s="82"/>
      <c r="F44" s="82"/>
      <c r="G44" s="83"/>
      <c r="H44" s="80" t="n">
        <v>845089.167962394</v>
      </c>
      <c r="I44" s="80" t="n">
        <v>85.413820021141</v>
      </c>
      <c r="J44" s="84" t="n">
        <v>13.8630952361022</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3988635.39064498</v>
      </c>
      <c r="C52" s="128" t="s">
        <v>188</v>
      </c>
      <c r="D52" s="80" t="n">
        <v>70.4281405671887</v>
      </c>
      <c r="E52" s="80" t="n">
        <v>4.55812309680112</v>
      </c>
      <c r="F52" s="80" t="n">
        <v>1.22068707911729</v>
      </c>
      <c r="G52" s="83"/>
      <c r="H52" s="130" t="n">
        <v>280912.173963608</v>
      </c>
      <c r="I52" s="130" t="n">
        <v>18.1806910988173</v>
      </c>
      <c r="J52" s="131" t="n">
        <v>4.86887568467028</v>
      </c>
    </row>
    <row r="53" customFormat="false" ht="12.75" hidden="false" customHeight="true" outlineLevel="0" collapsed="false">
      <c r="A53" s="85" t="s">
        <v>190</v>
      </c>
      <c r="B53" s="130" t="n">
        <v>1730766.82199618</v>
      </c>
      <c r="C53" s="128" t="s">
        <v>188</v>
      </c>
      <c r="D53" s="80" t="n">
        <v>89.7213307130422</v>
      </c>
      <c r="E53" s="80" t="n">
        <v>9.5</v>
      </c>
      <c r="F53" s="80" t="n">
        <v>1.425</v>
      </c>
      <c r="G53" s="83"/>
      <c r="H53" s="130" t="n">
        <v>155286.70242348</v>
      </c>
      <c r="I53" s="130" t="n">
        <v>16.4422848089637</v>
      </c>
      <c r="J53" s="131" t="n">
        <v>2.46634272134456</v>
      </c>
    </row>
    <row r="54" customFormat="false" ht="12.75" hidden="false" customHeight="true" outlineLevel="0" collapsed="false">
      <c r="A54" s="85" t="s">
        <v>191</v>
      </c>
      <c r="B54" s="130" t="n">
        <v>8141190.61202021</v>
      </c>
      <c r="C54" s="128" t="s">
        <v>188</v>
      </c>
      <c r="D54" s="80" t="n">
        <v>50.2248763186543</v>
      </c>
      <c r="E54" s="80" t="n">
        <v>0.9</v>
      </c>
      <c r="F54" s="80" t="n">
        <v>0.09</v>
      </c>
      <c r="G54" s="83"/>
      <c r="H54" s="130" t="n">
        <v>408890.291575305</v>
      </c>
      <c r="I54" s="130" t="n">
        <v>7.32707155081819</v>
      </c>
      <c r="J54" s="131" t="n">
        <v>0.732707155081819</v>
      </c>
    </row>
    <row r="55" customFormat="false" ht="12.75" hidden="false" customHeight="true" outlineLevel="0" collapsed="false">
      <c r="A55" s="85" t="s">
        <v>192</v>
      </c>
      <c r="B55" s="130" t="n">
        <v>1522167.06058557</v>
      </c>
      <c r="C55" s="128" t="s">
        <v>188</v>
      </c>
      <c r="D55" s="80" t="n">
        <v>88.9547361036016</v>
      </c>
      <c r="E55" s="80" t="n">
        <v>28.5538780124578</v>
      </c>
      <c r="F55" s="80" t="n">
        <v>3.80718373499437</v>
      </c>
      <c r="G55" s="101" t="s">
        <v>193</v>
      </c>
      <c r="H55" s="130" t="n">
        <v>135403.969179984</v>
      </c>
      <c r="I55" s="130" t="n">
        <v>43.4637725625418</v>
      </c>
      <c r="J55" s="131" t="n">
        <v>5.79516967500557</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8</v>
      </c>
      <c r="L1" s="115" t="s">
        <v>73</v>
      </c>
    </row>
    <row r="2" customFormat="false" ht="15.75" hidden="false" customHeight="true" outlineLevel="0" collapsed="false">
      <c r="A2" s="640" t="s">
        <v>1639</v>
      </c>
      <c r="L2" s="115" t="s">
        <v>75</v>
      </c>
    </row>
    <row r="3" customFormat="false" ht="15.75" hidden="false" customHeight="true" outlineLevel="0" collapsed="false">
      <c r="A3" s="640" t="s">
        <v>244</v>
      </c>
      <c r="L3" s="115" t="s">
        <v>76</v>
      </c>
    </row>
    <row r="4" customFormat="false" ht="12.75" hidden="false" customHeight="true" outlineLevel="0" collapsed="false">
      <c r="L4" s="1449"/>
    </row>
    <row r="5" customFormat="false" ht="12.75" hidden="false" customHeight="true" outlineLevel="0" collapsed="false">
      <c r="J5" s="608"/>
      <c r="K5" s="482" t="s">
        <v>501</v>
      </c>
      <c r="L5" s="608"/>
    </row>
    <row r="6" customFormat="false" ht="12.75" hidden="false" customHeight="true" outlineLevel="0" collapsed="false">
      <c r="A6" s="1450" t="s">
        <v>1640</v>
      </c>
      <c r="B6" s="920" t="s">
        <v>1013</v>
      </c>
      <c r="C6" s="920"/>
      <c r="D6" s="920"/>
      <c r="E6" s="920" t="s">
        <v>362</v>
      </c>
      <c r="F6" s="920"/>
      <c r="G6" s="1451" t="s">
        <v>179</v>
      </c>
      <c r="H6" s="1451"/>
      <c r="I6" s="1451"/>
      <c r="J6" s="1452"/>
      <c r="K6" s="1127" t="s">
        <v>891</v>
      </c>
      <c r="L6" s="918" t="s">
        <v>449</v>
      </c>
    </row>
    <row r="7" customFormat="false" ht="13.5" hidden="false" customHeight="true" outlineLevel="0" collapsed="false">
      <c r="A7" s="1032" t="s">
        <v>408</v>
      </c>
      <c r="B7" s="1453"/>
      <c r="C7" s="1454"/>
      <c r="D7" s="1455"/>
      <c r="E7" s="1453"/>
      <c r="F7" s="1455"/>
      <c r="G7" s="1456"/>
      <c r="H7" s="1457"/>
      <c r="I7" s="1458"/>
      <c r="J7" s="1452"/>
      <c r="K7" s="929" t="s">
        <v>1641</v>
      </c>
      <c r="L7" s="1459" t="n">
        <v>253488.984</v>
      </c>
    </row>
    <row r="8" customFormat="false" ht="15" hidden="false" customHeight="true" outlineLevel="0" collapsed="false">
      <c r="A8" s="1032"/>
      <c r="B8" s="270" t="s">
        <v>1642</v>
      </c>
      <c r="C8" s="387" t="s">
        <v>1643</v>
      </c>
      <c r="D8" s="270" t="s">
        <v>1644</v>
      </c>
      <c r="E8" s="1460" t="s">
        <v>1645</v>
      </c>
      <c r="F8" s="1460" t="s">
        <v>1646</v>
      </c>
      <c r="G8" s="1395" t="s">
        <v>1647</v>
      </c>
      <c r="H8" s="1395"/>
      <c r="I8" s="272" t="s">
        <v>1648</v>
      </c>
      <c r="J8" s="1452"/>
      <c r="K8" s="1461" t="s">
        <v>1649</v>
      </c>
      <c r="L8" s="1462" t="s">
        <v>103</v>
      </c>
    </row>
    <row r="9" customFormat="false" ht="14.25" hidden="false" customHeight="true" outlineLevel="0" collapsed="false">
      <c r="A9" s="1032"/>
      <c r="B9" s="270"/>
      <c r="C9" s="387"/>
      <c r="D9" s="270"/>
      <c r="E9" s="1463"/>
      <c r="F9" s="1463"/>
      <c r="G9" s="1464" t="s">
        <v>1650</v>
      </c>
      <c r="H9" s="1463" t="s">
        <v>1651</v>
      </c>
      <c r="I9" s="1465"/>
      <c r="J9" s="1452"/>
      <c r="K9" s="931" t="s">
        <v>1652</v>
      </c>
      <c r="L9" s="1462" t="n">
        <v>2.04116531488604</v>
      </c>
    </row>
    <row r="10" customFormat="false" ht="13.5" hidden="false" customHeight="true" outlineLevel="0" collapsed="false">
      <c r="A10" s="1466"/>
      <c r="B10" s="862" t="s">
        <v>1653</v>
      </c>
      <c r="C10" s="387"/>
      <c r="D10" s="862" t="s">
        <v>1654</v>
      </c>
      <c r="E10" s="387" t="s">
        <v>1655</v>
      </c>
      <c r="F10" s="387"/>
      <c r="G10" s="388" t="s">
        <v>85</v>
      </c>
      <c r="H10" s="388"/>
      <c r="I10" s="388"/>
      <c r="J10" s="1452"/>
      <c r="K10" s="931" t="s">
        <v>1656</v>
      </c>
      <c r="L10" s="1467" t="n">
        <v>0.693289800691974</v>
      </c>
    </row>
    <row r="11" customFormat="false" ht="13.5" hidden="false" customHeight="true" outlineLevel="0" collapsed="false">
      <c r="A11" s="944" t="s">
        <v>1657</v>
      </c>
      <c r="B11" s="1468" t="n">
        <v>205129.915159335</v>
      </c>
      <c r="C11" s="1468" t="n">
        <v>1</v>
      </c>
      <c r="D11" s="1469" t="n">
        <v>0.5</v>
      </c>
      <c r="E11" s="141" t="n">
        <v>0.0389525569935935</v>
      </c>
      <c r="F11" s="141" t="s">
        <v>121</v>
      </c>
      <c r="G11" s="1468" t="n">
        <v>7036.1444459958</v>
      </c>
      <c r="H11" s="1469" t="n">
        <v>954.190265339198</v>
      </c>
      <c r="I11" s="1470" t="s">
        <v>121</v>
      </c>
      <c r="J11" s="1452"/>
      <c r="K11" s="944" t="s">
        <v>1658</v>
      </c>
      <c r="L11" s="1467" t="n">
        <v>0.203</v>
      </c>
    </row>
    <row r="12" customFormat="false" ht="14.25" hidden="false" customHeight="true" outlineLevel="0" collapsed="false">
      <c r="A12" s="944" t="s">
        <v>1659</v>
      </c>
      <c r="B12" s="1471" t="s">
        <v>103</v>
      </c>
      <c r="C12" s="1471" t="n">
        <v>0.6</v>
      </c>
      <c r="D12" s="1471" t="n">
        <v>0.5</v>
      </c>
      <c r="E12" s="80" t="s">
        <v>103</v>
      </c>
      <c r="F12" s="80" t="s">
        <v>103</v>
      </c>
      <c r="G12" s="80" t="s">
        <v>103</v>
      </c>
      <c r="H12" s="80" t="s">
        <v>103</v>
      </c>
      <c r="I12" s="129" t="s">
        <v>103</v>
      </c>
      <c r="J12" s="1452"/>
      <c r="K12" s="931" t="s">
        <v>1660</v>
      </c>
      <c r="L12" s="1472" t="n">
        <v>0.1</v>
      </c>
    </row>
    <row r="13" customFormat="false" ht="13.5" hidden="false" customHeight="true" outlineLevel="0" collapsed="false">
      <c r="A13" s="622" t="s">
        <v>1661</v>
      </c>
      <c r="B13" s="1471" t="s">
        <v>103</v>
      </c>
      <c r="C13" s="1471" t="s">
        <v>103</v>
      </c>
      <c r="D13" s="1471" t="s">
        <v>103</v>
      </c>
      <c r="E13" s="80" t="s">
        <v>103</v>
      </c>
      <c r="F13" s="80" t="s">
        <v>103</v>
      </c>
      <c r="G13" s="1471" t="s">
        <v>103</v>
      </c>
      <c r="H13" s="1471" t="s">
        <v>103</v>
      </c>
      <c r="I13" s="1473" t="s">
        <v>103</v>
      </c>
      <c r="J13" s="1452"/>
      <c r="K13" s="931" t="s">
        <v>1662</v>
      </c>
      <c r="L13" s="1467" t="n">
        <v>0.5</v>
      </c>
    </row>
    <row r="14" customFormat="false" ht="14.25" hidden="false" customHeight="true" outlineLevel="0" collapsed="false">
      <c r="A14" s="622" t="s">
        <v>1663</v>
      </c>
      <c r="B14" s="1471" t="s">
        <v>103</v>
      </c>
      <c r="C14" s="1471" t="s">
        <v>103</v>
      </c>
      <c r="D14" s="1471" t="s">
        <v>103</v>
      </c>
      <c r="E14" s="80" t="s">
        <v>103</v>
      </c>
      <c r="F14" s="80" t="s">
        <v>103</v>
      </c>
      <c r="G14" s="1471" t="s">
        <v>103</v>
      </c>
      <c r="H14" s="1471" t="s">
        <v>103</v>
      </c>
      <c r="I14" s="1473" t="s">
        <v>103</v>
      </c>
      <c r="J14" s="1452"/>
      <c r="K14" s="931" t="s">
        <v>1664</v>
      </c>
      <c r="L14" s="1467" t="s">
        <v>103</v>
      </c>
    </row>
    <row r="15" customFormat="false" ht="14.25" hidden="false" customHeight="true" outlineLevel="0" collapsed="false">
      <c r="A15" s="1474" t="s">
        <v>1665</v>
      </c>
      <c r="B15" s="82"/>
      <c r="C15" s="82"/>
      <c r="D15" s="82"/>
      <c r="E15" s="82"/>
      <c r="F15" s="82"/>
      <c r="G15" s="80" t="s">
        <v>103</v>
      </c>
      <c r="H15" s="80" t="s">
        <v>103</v>
      </c>
      <c r="I15" s="129" t="s">
        <v>103</v>
      </c>
      <c r="J15" s="1452"/>
      <c r="K15" s="1475" t="s">
        <v>1666</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67</v>
      </c>
      <c r="J17" s="1452"/>
    </row>
    <row r="18" customFormat="false" ht="13.5" hidden="false" customHeight="true" outlineLevel="0" collapsed="false">
      <c r="A18" s="1478" t="s">
        <v>1668</v>
      </c>
      <c r="J18" s="1452"/>
    </row>
    <row r="19" customFormat="false" ht="7.5" hidden="false" customHeight="true" outlineLevel="0" collapsed="false">
      <c r="J19" s="1452"/>
      <c r="K19" s="1479" t="s">
        <v>1669</v>
      </c>
      <c r="L19" s="1480"/>
    </row>
    <row r="20" customFormat="false" ht="13.5" hidden="false" customHeight="true" outlineLevel="0" collapsed="false">
      <c r="A20" s="1447" t="s">
        <v>1670</v>
      </c>
      <c r="J20" s="1452"/>
      <c r="K20" s="601" t="s">
        <v>1671</v>
      </c>
      <c r="L20" s="1481"/>
    </row>
    <row r="21" customFormat="false" ht="13.5" hidden="false" customHeight="true" outlineLevel="0" collapsed="false">
      <c r="A21" s="1482" t="s">
        <v>1672</v>
      </c>
      <c r="J21" s="1452"/>
      <c r="K21" s="945" t="s">
        <v>1673</v>
      </c>
      <c r="L21" s="1481"/>
    </row>
    <row r="22" customFormat="false" ht="13.5" hidden="false" customHeight="true" outlineLevel="0" collapsed="false">
      <c r="A22" s="1479" t="s">
        <v>1674</v>
      </c>
      <c r="J22" s="1452"/>
      <c r="K22" s="945" t="s">
        <v>1675</v>
      </c>
      <c r="L22" s="1483"/>
    </row>
    <row r="23" customFormat="false" ht="24" hidden="false" customHeight="true" outlineLevel="0" collapsed="false">
      <c r="A23" s="1121" t="s">
        <v>1676</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77</v>
      </c>
      <c r="J26" s="1452"/>
    </row>
    <row r="27" customFormat="false" ht="15.75" hidden="false" customHeight="true" outlineLevel="0" collapsed="false">
      <c r="A27" s="1484" t="s">
        <v>1678</v>
      </c>
      <c r="J27" s="1452"/>
    </row>
    <row r="28" customFormat="false" ht="13.5" hidden="false" customHeight="true" outlineLevel="0" collapsed="false">
      <c r="A28" s="1484" t="s">
        <v>244</v>
      </c>
      <c r="J28" s="1452"/>
    </row>
    <row r="29" customFormat="false" ht="12.75" hidden="false" customHeight="true" outlineLevel="0" collapsed="false">
      <c r="J29" s="1452"/>
    </row>
    <row r="30" customFormat="false" ht="12.75" hidden="false" customHeight="true" outlineLevel="0" collapsed="false">
      <c r="A30" s="1450" t="s">
        <v>1640</v>
      </c>
      <c r="B30" s="1485" t="s">
        <v>503</v>
      </c>
      <c r="C30" s="920" t="s">
        <v>362</v>
      </c>
      <c r="D30" s="920"/>
      <c r="E30" s="920"/>
      <c r="F30" s="1056" t="s">
        <v>179</v>
      </c>
      <c r="G30" s="1056"/>
      <c r="H30" s="1056"/>
      <c r="I30" s="16"/>
      <c r="J30" s="1452"/>
    </row>
    <row r="31" customFormat="false" ht="15" hidden="false" customHeight="true" outlineLevel="0" collapsed="false">
      <c r="A31" s="1032" t="s">
        <v>408</v>
      </c>
      <c r="B31" s="922" t="s">
        <v>1679</v>
      </c>
      <c r="C31" s="1486"/>
      <c r="D31" s="1487"/>
      <c r="E31" s="1487"/>
      <c r="F31" s="1486"/>
      <c r="G31" s="1487"/>
      <c r="H31" s="1035"/>
      <c r="J31" s="1452"/>
    </row>
    <row r="32" customFormat="false" ht="13.5" hidden="false" customHeight="true" outlineLevel="0" collapsed="false">
      <c r="A32" s="1032"/>
      <c r="B32" s="922"/>
      <c r="C32" s="380" t="s">
        <v>1680</v>
      </c>
      <c r="D32" s="380" t="s">
        <v>450</v>
      </c>
      <c r="E32" s="610" t="s">
        <v>451</v>
      </c>
      <c r="F32" s="380" t="s">
        <v>1681</v>
      </c>
      <c r="G32" s="380" t="s">
        <v>450</v>
      </c>
      <c r="H32" s="491" t="s">
        <v>451</v>
      </c>
      <c r="J32" s="1452"/>
    </row>
    <row r="33" customFormat="false" ht="12" hidden="false" customHeight="true" outlineLevel="0" collapsed="false">
      <c r="A33" s="1466"/>
      <c r="B33" s="277" t="s">
        <v>85</v>
      </c>
      <c r="C33" s="387" t="s">
        <v>1682</v>
      </c>
      <c r="D33" s="387"/>
      <c r="E33" s="387"/>
      <c r="F33" s="388" t="s">
        <v>85</v>
      </c>
      <c r="G33" s="388"/>
      <c r="H33" s="388"/>
      <c r="J33" s="1452"/>
    </row>
    <row r="34" customFormat="false" ht="12" hidden="false" customHeight="true" outlineLevel="0" collapsed="false">
      <c r="A34" s="1135" t="s">
        <v>1683</v>
      </c>
      <c r="B34" s="208" t="s">
        <v>91</v>
      </c>
      <c r="C34" s="229"/>
      <c r="D34" s="229"/>
      <c r="E34" s="229"/>
      <c r="F34" s="208" t="s">
        <v>91</v>
      </c>
      <c r="G34" s="80" t="s">
        <v>129</v>
      </c>
      <c r="H34" s="129" t="s">
        <v>91</v>
      </c>
      <c r="J34" s="1452"/>
    </row>
    <row r="35" customFormat="false" ht="12" hidden="false" customHeight="true" outlineLevel="0" collapsed="false">
      <c r="A35" s="944" t="s">
        <v>1684</v>
      </c>
      <c r="B35" s="143" t="s">
        <v>91</v>
      </c>
      <c r="C35" s="208" t="s">
        <v>91</v>
      </c>
      <c r="D35" s="208" t="s">
        <v>121</v>
      </c>
      <c r="E35" s="208" t="s">
        <v>91</v>
      </c>
      <c r="F35" s="225" t="s">
        <v>91</v>
      </c>
      <c r="G35" s="143" t="s">
        <v>121</v>
      </c>
      <c r="H35" s="142" t="s">
        <v>91</v>
      </c>
      <c r="J35" s="1452"/>
    </row>
    <row r="36" customFormat="false" ht="12" hidden="false" customHeight="true" outlineLevel="0" collapsed="false">
      <c r="A36" s="944" t="s">
        <v>1685</v>
      </c>
      <c r="B36" s="208" t="s">
        <v>91</v>
      </c>
      <c r="C36" s="165"/>
      <c r="D36" s="165"/>
      <c r="E36" s="165"/>
      <c r="F36" s="208" t="s">
        <v>91</v>
      </c>
      <c r="G36" s="80" t="s">
        <v>91</v>
      </c>
      <c r="H36" s="129" t="s">
        <v>91</v>
      </c>
      <c r="J36" s="1452"/>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6</v>
      </c>
      <c r="B39" s="725"/>
      <c r="C39" s="725"/>
      <c r="D39" s="725"/>
      <c r="E39" s="725"/>
      <c r="F39" s="725"/>
      <c r="G39" s="725"/>
      <c r="H39" s="725"/>
    </row>
    <row r="40" customFormat="false" ht="13.5" hidden="false" customHeight="true" outlineLevel="0" collapsed="false">
      <c r="A40" s="174" t="s">
        <v>1687</v>
      </c>
      <c r="J40" s="1488"/>
    </row>
    <row r="41" customFormat="false" ht="7.5" hidden="false" customHeight="true" outlineLevel="0" collapsed="false"/>
    <row r="42" customFormat="false" ht="23.25" hidden="false" customHeight="true" outlineLevel="0" collapsed="false">
      <c r="A42" s="1489" t="s">
        <v>1688</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2</v>
      </c>
      <c r="B44" s="178"/>
      <c r="C44" s="178"/>
      <c r="D44" s="178"/>
      <c r="E44" s="178"/>
      <c r="F44" s="178"/>
      <c r="G44" s="178"/>
      <c r="H44" s="179"/>
    </row>
    <row r="45" customFormat="false" ht="12" hidden="false" customHeight="true" outlineLevel="0" collapsed="false">
      <c r="A45" s="180" t="s">
        <v>1689</v>
      </c>
      <c r="B45" s="180"/>
      <c r="C45" s="180"/>
      <c r="D45" s="180"/>
      <c r="E45" s="180"/>
      <c r="F45" s="180"/>
      <c r="G45" s="180"/>
      <c r="H45" s="180"/>
      <c r="J45" s="139"/>
    </row>
    <row r="46" customFormat="false" ht="12" hidden="false" customHeight="true" outlineLevel="0" collapsed="false">
      <c r="A46" s="180" t="s">
        <v>1690</v>
      </c>
      <c r="B46" s="180"/>
      <c r="C46" s="180"/>
      <c r="D46" s="180"/>
      <c r="E46" s="180"/>
      <c r="F46" s="180"/>
      <c r="G46" s="180"/>
      <c r="H46" s="180"/>
      <c r="J46" s="139"/>
    </row>
    <row r="47" customFormat="false" ht="12" hidden="false" customHeight="true" outlineLevel="0" collapsed="false">
      <c r="A47" s="948" t="s">
        <v>1057</v>
      </c>
      <c r="B47" s="948"/>
      <c r="C47" s="948"/>
      <c r="D47" s="948"/>
      <c r="E47" s="948"/>
      <c r="F47" s="948"/>
      <c r="G47" s="948"/>
      <c r="H47" s="948"/>
      <c r="J47" s="139"/>
    </row>
    <row r="48" customFormat="false" ht="12" hidden="false" customHeight="true" outlineLevel="0" collapsed="false">
      <c r="A48" s="948" t="s">
        <v>1691</v>
      </c>
      <c r="B48" s="948"/>
      <c r="C48" s="948"/>
      <c r="D48" s="948"/>
      <c r="E48" s="948"/>
      <c r="F48" s="948"/>
      <c r="G48" s="948"/>
      <c r="H48" s="948"/>
      <c r="J48" s="139"/>
    </row>
    <row r="49" customFormat="false" ht="12" hidden="false" customHeight="true" outlineLevel="0" collapsed="false">
      <c r="A49" s="948" t="s">
        <v>1692</v>
      </c>
      <c r="B49" s="948"/>
      <c r="C49" s="948"/>
      <c r="D49" s="948"/>
      <c r="E49" s="948"/>
      <c r="F49" s="948"/>
      <c r="G49" s="948"/>
      <c r="H49" s="948"/>
      <c r="J49" s="139"/>
    </row>
    <row r="50" customFormat="false" ht="12" hidden="false" customHeight="true" outlineLevel="0" collapsed="false">
      <c r="A50" s="1490" t="s">
        <v>1693</v>
      </c>
      <c r="B50" s="1490"/>
      <c r="C50" s="1490"/>
      <c r="D50" s="1490"/>
      <c r="E50" s="1490"/>
      <c r="F50" s="1490"/>
      <c r="G50" s="1490"/>
      <c r="H50" s="1490"/>
      <c r="J50" s="139"/>
    </row>
    <row r="51" customFormat="false" ht="60" hidden="false" customHeight="true" outlineLevel="0" collapsed="false">
      <c r="A51" s="63" t="s">
        <v>1633</v>
      </c>
      <c r="B51" s="63"/>
      <c r="C51" s="63"/>
      <c r="D51" s="63"/>
      <c r="E51" s="63"/>
      <c r="F51" s="63"/>
      <c r="G51" s="63"/>
      <c r="H51" s="63"/>
      <c r="I51" s="57"/>
      <c r="J51" s="139"/>
    </row>
    <row r="52" customFormat="false" ht="24" hidden="false" customHeight="true" outlineLevel="0" collapsed="false">
      <c r="A52" s="63" t="s">
        <v>1634</v>
      </c>
      <c r="B52" s="63"/>
      <c r="C52" s="63"/>
      <c r="D52" s="63"/>
      <c r="E52" s="63"/>
      <c r="F52" s="63"/>
      <c r="G52" s="63"/>
      <c r="H52" s="63"/>
      <c r="I52" s="57"/>
      <c r="J52" s="139"/>
    </row>
    <row r="53" customFormat="false" ht="12.75" hidden="false" customHeight="true" outlineLevel="0" collapsed="false">
      <c r="A53" s="64" t="s">
        <v>1635</v>
      </c>
      <c r="B53" s="64"/>
      <c r="C53" s="64"/>
      <c r="D53" s="64"/>
      <c r="E53" s="64"/>
      <c r="F53" s="64"/>
      <c r="G53" s="64"/>
      <c r="H53" s="64"/>
      <c r="I53" s="57"/>
      <c r="J53" s="139"/>
    </row>
    <row r="54" customFormat="false" ht="48" hidden="false" customHeight="true" outlineLevel="0" collapsed="false">
      <c r="A54" s="63" t="s">
        <v>1694</v>
      </c>
      <c r="B54" s="63"/>
      <c r="C54" s="63"/>
      <c r="D54" s="63"/>
      <c r="E54" s="63"/>
      <c r="F54" s="63"/>
      <c r="G54" s="63"/>
      <c r="H54" s="63"/>
      <c r="I54" s="57"/>
      <c r="J54" s="139"/>
    </row>
    <row r="55" customFormat="false" ht="12.75" hidden="false" customHeight="true" outlineLevel="0" collapsed="false">
      <c r="A55" s="64" t="s">
        <v>1637</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5</v>
      </c>
      <c r="H1" s="115" t="s">
        <v>73</v>
      </c>
    </row>
    <row r="2" customFormat="false" ht="15.75" hidden="false" customHeight="true" outlineLevel="0" collapsed="false">
      <c r="A2" s="640" t="s">
        <v>1696</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1" t="s">
        <v>1697</v>
      </c>
      <c r="B5" s="1055" t="s">
        <v>1698</v>
      </c>
      <c r="C5" s="1055"/>
      <c r="D5" s="378" t="s">
        <v>1699</v>
      </c>
      <c r="E5" s="378"/>
      <c r="F5" s="379" t="s">
        <v>179</v>
      </c>
      <c r="G5" s="379"/>
      <c r="H5" s="379"/>
    </row>
    <row r="6" customFormat="false" ht="14.25" hidden="false" customHeight="true" outlineLevel="0" collapsed="false">
      <c r="A6" s="1491"/>
      <c r="B6" s="818" t="s">
        <v>1700</v>
      </c>
      <c r="C6" s="818"/>
      <c r="D6" s="1492" t="s">
        <v>1701</v>
      </c>
      <c r="E6" s="380" t="s">
        <v>1702</v>
      </c>
      <c r="F6" s="380" t="s">
        <v>450</v>
      </c>
      <c r="G6" s="380"/>
      <c r="H6" s="1493" t="s">
        <v>1703</v>
      </c>
    </row>
    <row r="7" customFormat="false" ht="12" hidden="false" customHeight="true" outlineLevel="0" collapsed="false">
      <c r="A7" s="1491"/>
      <c r="B7" s="818"/>
      <c r="C7" s="818"/>
      <c r="D7" s="1492"/>
      <c r="E7" s="380"/>
      <c r="F7" s="1395" t="s">
        <v>1704</v>
      </c>
      <c r="G7" s="1395" t="s">
        <v>1705</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06</v>
      </c>
      <c r="C9" s="743"/>
      <c r="D9" s="387" t="s">
        <v>1707</v>
      </c>
      <c r="E9" s="387"/>
      <c r="F9" s="78" t="s">
        <v>1136</v>
      </c>
      <c r="G9" s="78"/>
      <c r="H9" s="78"/>
    </row>
    <row r="10" customFormat="false" ht="12.75" hidden="false" customHeight="true" outlineLevel="0" collapsed="false">
      <c r="A10" s="1494" t="s">
        <v>1708</v>
      </c>
      <c r="B10" s="1495"/>
      <c r="C10" s="1495"/>
      <c r="D10" s="1496"/>
      <c r="E10" s="1497"/>
      <c r="F10" s="141" t="n">
        <v>205.787875755373</v>
      </c>
      <c r="G10" s="620" t="s">
        <v>121</v>
      </c>
      <c r="H10" s="129" t="s">
        <v>121</v>
      </c>
    </row>
    <row r="11" customFormat="false" ht="12" hidden="false" customHeight="true" outlineLevel="0" collapsed="false">
      <c r="A11" s="1498" t="s">
        <v>1709</v>
      </c>
      <c r="B11" s="1499" t="n">
        <v>9977.26273637025</v>
      </c>
      <c r="C11" s="1499"/>
      <c r="D11" s="1500" t="n">
        <v>0.0206256847386821</v>
      </c>
      <c r="E11" s="442" t="s">
        <v>121</v>
      </c>
      <c r="F11" s="206" t="n">
        <v>205.787875755373</v>
      </c>
      <c r="G11" s="1501" t="s">
        <v>121</v>
      </c>
      <c r="H11" s="142" t="s">
        <v>121</v>
      </c>
    </row>
    <row r="12" customFormat="false" ht="14.25" hidden="false" customHeight="true" outlineLevel="0" collapsed="false">
      <c r="A12" s="1498" t="s">
        <v>1710</v>
      </c>
      <c r="B12" s="1499" t="s">
        <v>121</v>
      </c>
      <c r="C12" s="1499"/>
      <c r="D12" s="1500" t="s">
        <v>121</v>
      </c>
      <c r="E12" s="442" t="s">
        <v>121</v>
      </c>
      <c r="F12" s="206" t="s">
        <v>121</v>
      </c>
      <c r="G12" s="1501" t="s">
        <v>121</v>
      </c>
      <c r="H12" s="142" t="s">
        <v>121</v>
      </c>
    </row>
    <row r="13" customFormat="false" ht="12" hidden="false" customHeight="true" outlineLevel="0" collapsed="false">
      <c r="A13" s="944" t="s">
        <v>1711</v>
      </c>
      <c r="B13" s="1502"/>
      <c r="C13" s="1502"/>
      <c r="D13" s="1502"/>
      <c r="E13" s="655"/>
      <c r="F13" s="464" t="n">
        <v>420.552059679105</v>
      </c>
      <c r="G13" s="464" t="n">
        <v>783.772498976173</v>
      </c>
      <c r="H13" s="1503" t="n">
        <v>11.1561240388377</v>
      </c>
    </row>
    <row r="14" customFormat="false" ht="12" hidden="false" customHeight="true" outlineLevel="0" collapsed="false">
      <c r="A14" s="1498" t="s">
        <v>1709</v>
      </c>
      <c r="B14" s="1499" t="n">
        <v>8332.81873038</v>
      </c>
      <c r="C14" s="1499"/>
      <c r="D14" s="1500" t="n">
        <v>0.0495192778220001</v>
      </c>
      <c r="E14" s="442" t="s">
        <v>121</v>
      </c>
      <c r="F14" s="143" t="n">
        <v>412.635165750053</v>
      </c>
      <c r="G14" s="143" t="s">
        <v>121</v>
      </c>
      <c r="H14" s="142" t="s">
        <v>121</v>
      </c>
    </row>
    <row r="15" customFormat="false" ht="12" hidden="false" customHeight="true" outlineLevel="0" collapsed="false">
      <c r="A15" s="1498" t="s">
        <v>1710</v>
      </c>
      <c r="B15" s="1499" t="s">
        <v>121</v>
      </c>
      <c r="C15" s="1499"/>
      <c r="D15" s="1500" t="s">
        <v>121</v>
      </c>
      <c r="E15" s="442" t="s">
        <v>121</v>
      </c>
      <c r="F15" s="143" t="n">
        <v>7.91689392905226</v>
      </c>
      <c r="G15" s="143" t="n">
        <v>783.772498976173</v>
      </c>
      <c r="H15" s="142" t="s">
        <v>121</v>
      </c>
    </row>
    <row r="16" customFormat="false" ht="13.5" hidden="false" customHeight="true" outlineLevel="0" collapsed="false">
      <c r="A16" s="1504" t="s">
        <v>1712</v>
      </c>
      <c r="B16" s="1502"/>
      <c r="C16" s="1502"/>
      <c r="D16" s="1505"/>
      <c r="E16" s="82"/>
      <c r="F16" s="80" t="s">
        <v>103</v>
      </c>
      <c r="G16" s="80" t="s">
        <v>103</v>
      </c>
      <c r="H16" s="129" t="s">
        <v>103</v>
      </c>
    </row>
    <row r="17" customFormat="false" ht="13.5" hidden="false" customHeight="true" outlineLevel="0" collapsed="false">
      <c r="A17" s="133" t="s">
        <v>102</v>
      </c>
      <c r="B17" s="1502"/>
      <c r="C17" s="1506"/>
      <c r="D17" s="1505"/>
      <c r="E17" s="82"/>
      <c r="F17" s="80" t="s">
        <v>103</v>
      </c>
      <c r="G17" s="80" t="s">
        <v>103</v>
      </c>
      <c r="H17" s="129" t="s">
        <v>103</v>
      </c>
    </row>
    <row r="18" customFormat="false" ht="12" hidden="false" customHeight="true" outlineLevel="0" collapsed="false">
      <c r="A18" s="1507" t="s">
        <v>1709</v>
      </c>
      <c r="B18" s="20" t="s">
        <v>103</v>
      </c>
      <c r="C18" s="20"/>
      <c r="D18" s="1508" t="s">
        <v>103</v>
      </c>
      <c r="E18" s="442" t="s">
        <v>103</v>
      </c>
      <c r="F18" s="143" t="s">
        <v>103</v>
      </c>
      <c r="G18" s="143" t="s">
        <v>103</v>
      </c>
      <c r="H18" s="142" t="s">
        <v>103</v>
      </c>
    </row>
    <row r="19" customFormat="false" ht="13.5" hidden="false" customHeight="true" outlineLevel="0" collapsed="false">
      <c r="A19" s="1507" t="s">
        <v>1713</v>
      </c>
      <c r="B19" s="1509" t="s">
        <v>103</v>
      </c>
      <c r="C19" s="1509"/>
      <c r="D19" s="1500"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4</v>
      </c>
      <c r="B22" s="377" t="s">
        <v>1715</v>
      </c>
      <c r="C22" s="377"/>
      <c r="D22" s="377"/>
      <c r="E22" s="377" t="s">
        <v>1699</v>
      </c>
      <c r="F22" s="377"/>
      <c r="G22" s="379" t="s">
        <v>179</v>
      </c>
      <c r="H22" s="379"/>
    </row>
    <row r="23" customFormat="false" ht="14.25" hidden="false" customHeight="true" outlineLevel="0" collapsed="false">
      <c r="A23" s="765"/>
      <c r="B23" s="1510" t="s">
        <v>1716</v>
      </c>
      <c r="C23" s="1510" t="s">
        <v>1717</v>
      </c>
      <c r="D23" s="1510" t="s">
        <v>1718</v>
      </c>
      <c r="E23" s="270" t="s">
        <v>451</v>
      </c>
      <c r="F23" s="270"/>
      <c r="G23" s="272" t="s">
        <v>451</v>
      </c>
      <c r="H23" s="272"/>
    </row>
    <row r="24" customFormat="false" ht="12.75" hidden="false" customHeight="true" outlineLevel="0" collapsed="false">
      <c r="A24" s="765"/>
      <c r="B24" s="278" t="s">
        <v>1113</v>
      </c>
      <c r="C24" s="278" t="s">
        <v>1719</v>
      </c>
      <c r="D24" s="278" t="s">
        <v>1720</v>
      </c>
      <c r="E24" s="862" t="s">
        <v>1721</v>
      </c>
      <c r="F24" s="862"/>
      <c r="G24" s="1061" t="s">
        <v>85</v>
      </c>
      <c r="H24" s="1061"/>
    </row>
    <row r="25" customFormat="false" ht="12.75" hidden="false" customHeight="true" outlineLevel="0" collapsed="false">
      <c r="A25" s="942" t="s">
        <v>1722</v>
      </c>
      <c r="B25" s="1511" t="n">
        <v>253489.048</v>
      </c>
      <c r="C25" s="1512" t="n">
        <v>29.2830969375</v>
      </c>
      <c r="D25" s="1513" t="n">
        <v>0.16</v>
      </c>
      <c r="E25" s="1514" t="n">
        <v>0.00597754013756114</v>
      </c>
      <c r="F25" s="1514"/>
      <c r="G25" s="1515" t="n">
        <v>11.1561240388377</v>
      </c>
      <c r="H25" s="1515"/>
    </row>
    <row r="26" customFormat="false" ht="8.25" hidden="false" customHeight="true" outlineLevel="0" collapsed="false"/>
    <row r="27" customFormat="false" ht="28.5" hidden="false" customHeight="true" outlineLevel="0" collapsed="false">
      <c r="A27" s="725" t="s">
        <v>1723</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24</v>
      </c>
    </row>
    <row r="30" customFormat="false" ht="15.75" hidden="false" customHeight="true" outlineLevel="0" collapsed="false">
      <c r="A30" s="1447" t="s">
        <v>1725</v>
      </c>
    </row>
    <row r="31" customFormat="false" ht="15.75" hidden="false" customHeight="true" outlineLevel="0" collapsed="false">
      <c r="A31" s="1516" t="s">
        <v>1726</v>
      </c>
    </row>
    <row r="32" customFormat="false" ht="16.5" hidden="false" customHeight="true" outlineLevel="0" collapsed="false">
      <c r="A32" s="1482" t="s">
        <v>1727</v>
      </c>
    </row>
    <row r="33" customFormat="false" ht="14.25" hidden="false" customHeight="true" outlineLevel="0" collapsed="false">
      <c r="A33" s="1447" t="s">
        <v>1728</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2</v>
      </c>
      <c r="B35" s="178"/>
      <c r="C35" s="178"/>
      <c r="D35" s="178"/>
      <c r="E35" s="178"/>
      <c r="F35" s="178"/>
      <c r="G35" s="178"/>
      <c r="H35" s="179"/>
    </row>
    <row r="36" customFormat="false" ht="24" hidden="false" customHeight="true" outlineLevel="0" collapsed="false">
      <c r="A36" s="374" t="s">
        <v>1729</v>
      </c>
      <c r="B36" s="374"/>
      <c r="C36" s="374"/>
      <c r="D36" s="374"/>
      <c r="E36" s="374"/>
      <c r="F36" s="374"/>
      <c r="G36" s="374"/>
      <c r="H36" s="374"/>
    </row>
    <row r="37" customFormat="false" ht="13.5" hidden="false" customHeight="true" outlineLevel="0" collapsed="false">
      <c r="A37" s="374" t="s">
        <v>1730</v>
      </c>
      <c r="B37" s="374"/>
      <c r="C37" s="374"/>
      <c r="D37" s="374"/>
      <c r="E37" s="374"/>
      <c r="F37" s="374"/>
      <c r="G37" s="374"/>
      <c r="H37" s="374"/>
    </row>
    <row r="38" customFormat="false" ht="29.25" hidden="false" customHeight="true" outlineLevel="0" collapsed="false">
      <c r="A38" s="1517" t="s">
        <v>1731</v>
      </c>
      <c r="B38" s="1517"/>
      <c r="C38" s="1517"/>
      <c r="D38" s="1517"/>
      <c r="E38" s="1517"/>
      <c r="F38" s="1517"/>
      <c r="G38" s="1517"/>
      <c r="H38" s="1517"/>
    </row>
    <row r="39" customFormat="false" ht="12.75" hidden="false" customHeight="true" outlineLevel="0" collapsed="false">
      <c r="A39" s="64" t="s">
        <v>1636</v>
      </c>
      <c r="B39" s="64"/>
      <c r="C39" s="64"/>
      <c r="D39" s="64"/>
      <c r="E39" s="64"/>
      <c r="F39" s="64"/>
      <c r="G39" s="64"/>
      <c r="H39" s="64"/>
      <c r="I39" s="57"/>
    </row>
    <row r="40" customFormat="false" ht="24" hidden="false" customHeight="true" outlineLevel="0" collapsed="false">
      <c r="A40" s="63" t="s">
        <v>1732</v>
      </c>
      <c r="B40" s="63"/>
      <c r="C40" s="63"/>
      <c r="D40" s="63"/>
      <c r="E40" s="63"/>
      <c r="F40" s="63"/>
      <c r="G40" s="63"/>
      <c r="H40" s="63"/>
      <c r="I40" s="57"/>
    </row>
    <row r="41" customFormat="false" ht="48" hidden="false" customHeight="true" outlineLevel="0" collapsed="false">
      <c r="A41" s="63" t="s">
        <v>1733</v>
      </c>
      <c r="B41" s="63"/>
      <c r="C41" s="63"/>
      <c r="D41" s="63"/>
      <c r="E41" s="63"/>
      <c r="F41" s="63"/>
      <c r="G41" s="63"/>
      <c r="H41" s="63"/>
      <c r="I41" s="57"/>
    </row>
    <row r="42" customFormat="false" ht="12.75" hidden="false" customHeight="true" outlineLevel="0" collapsed="false">
      <c r="A42" s="64" t="s">
        <v>1734</v>
      </c>
      <c r="B42" s="64"/>
      <c r="C42" s="64"/>
      <c r="D42" s="64"/>
      <c r="E42" s="64"/>
      <c r="F42" s="64"/>
      <c r="G42" s="64"/>
      <c r="H42" s="64"/>
      <c r="I42" s="57"/>
    </row>
    <row r="43" customFormat="false" ht="12.75" hidden="false" customHeight="true" outlineLevel="0" collapsed="false">
      <c r="A43" s="63" t="s">
        <v>1735</v>
      </c>
      <c r="B43" s="63"/>
      <c r="C43" s="63"/>
      <c r="D43" s="63"/>
      <c r="E43" s="63"/>
      <c r="F43" s="63"/>
      <c r="G43" s="63"/>
      <c r="H43" s="63"/>
      <c r="I43" s="57"/>
    </row>
    <row r="44" customFormat="false" ht="12.75" hidden="false" customHeight="true" outlineLevel="0" collapsed="false">
      <c r="A44" s="63" t="s">
        <v>1736</v>
      </c>
      <c r="B44" s="63"/>
      <c r="C44" s="63"/>
      <c r="D44" s="63"/>
      <c r="E44" s="63"/>
      <c r="F44" s="63"/>
      <c r="G44" s="63"/>
      <c r="H44" s="63"/>
      <c r="I44" s="57"/>
    </row>
    <row r="45" customFormat="false" ht="24" hidden="false" customHeight="true" outlineLevel="0" collapsed="false">
      <c r="A45" s="63" t="s">
        <v>1737</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5</v>
      </c>
      <c r="E1" s="115" t="s">
        <v>73</v>
      </c>
    </row>
    <row r="2" customFormat="false" ht="15.75" hidden="false" customHeight="true" outlineLevel="0" collapsed="false">
      <c r="A2" s="640" t="s">
        <v>1696</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1</v>
      </c>
      <c r="B5" s="993"/>
      <c r="C5" s="993"/>
      <c r="D5" s="993"/>
      <c r="E5" s="993"/>
    </row>
    <row r="6" customFormat="false" ht="12.75" hidden="false" customHeight="true" outlineLevel="0" collapsed="false">
      <c r="A6" s="1518"/>
      <c r="B6" s="1134" t="s">
        <v>509</v>
      </c>
      <c r="C6" s="379" t="s">
        <v>1738</v>
      </c>
    </row>
    <row r="7" customFormat="false" ht="13.5" hidden="false" customHeight="true" outlineLevel="0" collapsed="false">
      <c r="A7" s="1461" t="s">
        <v>1739</v>
      </c>
      <c r="B7" s="501" t="s">
        <v>121</v>
      </c>
      <c r="C7" s="502" t="s">
        <v>121</v>
      </c>
    </row>
    <row r="8" customFormat="false" ht="12.75" hidden="false" customHeight="true" outlineLevel="0" collapsed="false">
      <c r="A8" s="1519" t="s">
        <v>1740</v>
      </c>
      <c r="B8" s="503" t="n">
        <v>100</v>
      </c>
      <c r="C8" s="504" t="n">
        <v>100</v>
      </c>
    </row>
    <row r="9" customFormat="false" ht="19.5" hidden="false" customHeight="true" outlineLevel="0" collapsed="false"/>
    <row r="10" customFormat="false" ht="12.75" hidden="false" customHeight="true" outlineLevel="0" collapsed="false">
      <c r="A10" s="1520" t="s">
        <v>1741</v>
      </c>
      <c r="B10" s="920" t="s">
        <v>1742</v>
      </c>
      <c r="C10" s="920"/>
      <c r="D10" s="738" t="s">
        <v>1743</v>
      </c>
      <c r="E10" s="738"/>
    </row>
    <row r="11" customFormat="false" ht="12.75" hidden="false" customHeight="true" outlineLevel="0" collapsed="false">
      <c r="A11" s="1521"/>
      <c r="B11" s="1463" t="s">
        <v>1744</v>
      </c>
      <c r="C11" s="1463"/>
      <c r="D11" s="1522" t="s">
        <v>1745</v>
      </c>
      <c r="E11" s="1522"/>
    </row>
    <row r="12" customFormat="false" ht="12.75" hidden="false" customHeight="true" outlineLevel="0" collapsed="false">
      <c r="A12" s="1523" t="s">
        <v>1746</v>
      </c>
      <c r="B12" s="1524" t="n">
        <v>10028771834.7397</v>
      </c>
      <c r="C12" s="1524"/>
      <c r="D12" s="1525" t="n">
        <v>15.1589214820538</v>
      </c>
      <c r="E12" s="1525"/>
    </row>
    <row r="13" customFormat="false" ht="12.75" hidden="false" customHeight="true" outlineLevel="0" collapsed="false">
      <c r="A13" s="1526" t="s">
        <v>1747</v>
      </c>
      <c r="B13" s="1524" t="s">
        <v>121</v>
      </c>
      <c r="C13" s="1524"/>
      <c r="D13" s="1525" t="s">
        <v>121</v>
      </c>
      <c r="E13" s="1525"/>
    </row>
    <row r="14" customFormat="false" ht="12.75" hidden="false" customHeight="true" outlineLevel="0" collapsed="false">
      <c r="A14" s="103" t="s">
        <v>1748</v>
      </c>
      <c r="B14" s="1527" t="s">
        <v>121</v>
      </c>
      <c r="C14" s="1527"/>
      <c r="D14" s="1528" t="s">
        <v>121</v>
      </c>
      <c r="E14" s="1528"/>
    </row>
    <row r="15" customFormat="false" ht="12.75" hidden="false" customHeight="true" outlineLevel="0" collapsed="false">
      <c r="A15" s="103" t="s">
        <v>1749</v>
      </c>
      <c r="B15" s="1527" t="s">
        <v>121</v>
      </c>
      <c r="C15" s="1527"/>
      <c r="D15" s="1528" t="s">
        <v>121</v>
      </c>
      <c r="E15" s="1528"/>
    </row>
    <row r="16" customFormat="false" ht="12.75" hidden="false" customHeight="true" outlineLevel="0" collapsed="false">
      <c r="A16" s="103" t="s">
        <v>1750</v>
      </c>
      <c r="B16" s="1524" t="s">
        <v>91</v>
      </c>
      <c r="C16" s="1524"/>
      <c r="D16" s="1528" t="s">
        <v>91</v>
      </c>
      <c r="E16" s="1528"/>
    </row>
    <row r="17" customFormat="false" ht="12.75" hidden="false" customHeight="true" outlineLevel="0" collapsed="false">
      <c r="A17" s="103" t="s">
        <v>1751</v>
      </c>
      <c r="B17" s="1524" t="n">
        <v>8763246309.68</v>
      </c>
      <c r="C17" s="1524"/>
      <c r="D17" s="1525" t="n">
        <v>0.8</v>
      </c>
      <c r="E17" s="1525"/>
    </row>
    <row r="18" customFormat="false" ht="12.75" hidden="false" customHeight="true" outlineLevel="0" collapsed="false">
      <c r="A18" s="103" t="s">
        <v>1752</v>
      </c>
      <c r="B18" s="1524" t="s">
        <v>121</v>
      </c>
      <c r="C18" s="1524"/>
      <c r="D18" s="1528" t="s">
        <v>121</v>
      </c>
      <c r="E18" s="1528"/>
    </row>
    <row r="19" customFormat="false" ht="12.75" hidden="false" customHeight="true" outlineLevel="0" collapsed="false">
      <c r="A19" s="281" t="s">
        <v>1753</v>
      </c>
      <c r="B19" s="1524" t="s">
        <v>103</v>
      </c>
      <c r="C19" s="1524"/>
      <c r="D19" s="1528" t="s">
        <v>103</v>
      </c>
      <c r="E19" s="1528"/>
    </row>
    <row r="20" customFormat="false" ht="12.75" hidden="false" customHeight="true" outlineLevel="0" collapsed="false">
      <c r="A20" s="1529" t="s">
        <v>1754</v>
      </c>
      <c r="B20" s="1527"/>
      <c r="C20" s="1527"/>
      <c r="D20" s="1528"/>
      <c r="E20" s="1528"/>
    </row>
    <row r="21" customFormat="false" ht="12.75" hidden="false" customHeight="true" outlineLevel="0" collapsed="false">
      <c r="A21" s="1529" t="s">
        <v>1755</v>
      </c>
      <c r="B21" s="1527"/>
      <c r="C21" s="1527"/>
      <c r="D21" s="1528"/>
      <c r="E21" s="1528"/>
    </row>
    <row r="22" customFormat="false" ht="12.75" hidden="false" customHeight="true" outlineLevel="0" collapsed="false">
      <c r="A22" s="1529" t="s">
        <v>1756</v>
      </c>
      <c r="B22" s="1527"/>
      <c r="C22" s="1527"/>
      <c r="D22" s="1528"/>
      <c r="E22" s="1528"/>
    </row>
    <row r="23" customFormat="false" ht="12.75" hidden="false" customHeight="true" outlineLevel="0" collapsed="false">
      <c r="A23" s="1529" t="s">
        <v>1757</v>
      </c>
      <c r="B23" s="1527" t="n">
        <v>401210</v>
      </c>
      <c r="C23" s="1527"/>
      <c r="D23" s="1528" t="n">
        <v>3</v>
      </c>
      <c r="E23" s="1528"/>
    </row>
    <row r="24" customFormat="false" ht="12.75" hidden="false" customHeight="true" outlineLevel="0" collapsed="false">
      <c r="A24" s="1529" t="s">
        <v>1758</v>
      </c>
      <c r="B24" s="1527" t="n">
        <v>28887120</v>
      </c>
      <c r="C24" s="1527"/>
      <c r="D24" s="1528" t="n">
        <v>3</v>
      </c>
      <c r="E24" s="1528"/>
    </row>
    <row r="25" customFormat="false" ht="12.75" hidden="false" customHeight="true" outlineLevel="0" collapsed="false">
      <c r="A25" s="1529" t="s">
        <v>1759</v>
      </c>
      <c r="B25" s="1527" t="n">
        <v>352095894.417494</v>
      </c>
      <c r="C25" s="1527"/>
      <c r="D25" s="1528" t="n">
        <v>1.64076640828712</v>
      </c>
      <c r="E25" s="1528"/>
    </row>
    <row r="26" customFormat="false" ht="12.75" hidden="false" customHeight="true" outlineLevel="0" collapsed="false">
      <c r="A26" s="1529" t="s">
        <v>278</v>
      </c>
      <c r="B26" s="1527"/>
      <c r="C26" s="1527"/>
      <c r="D26" s="1528"/>
      <c r="E26" s="1528"/>
    </row>
    <row r="27" customFormat="false" ht="12.75" hidden="false" customHeight="true" outlineLevel="0" collapsed="false">
      <c r="A27" s="1529" t="s">
        <v>1747</v>
      </c>
      <c r="B27" s="1527"/>
      <c r="C27" s="1527"/>
      <c r="D27" s="1528"/>
      <c r="E27" s="1528"/>
    </row>
    <row r="28" customFormat="false" ht="12.75" hidden="false" customHeight="true" outlineLevel="0" collapsed="false">
      <c r="A28" s="1529" t="s">
        <v>1760</v>
      </c>
      <c r="B28" s="1527"/>
      <c r="C28" s="1527"/>
      <c r="D28" s="1528"/>
      <c r="E28" s="1528"/>
    </row>
    <row r="29" customFormat="false" ht="12.75" hidden="false" customHeight="true" outlineLevel="0" collapsed="false">
      <c r="A29" s="1529" t="s">
        <v>1761</v>
      </c>
      <c r="B29" s="1527"/>
      <c r="C29" s="1527"/>
      <c r="D29" s="1528"/>
      <c r="E29" s="1528"/>
    </row>
    <row r="30" customFormat="false" ht="12.75" hidden="false" customHeight="true" outlineLevel="0" collapsed="false">
      <c r="A30" s="1529" t="s">
        <v>1762</v>
      </c>
      <c r="B30" s="1527"/>
      <c r="C30" s="1527"/>
      <c r="D30" s="1528"/>
      <c r="E30" s="1528"/>
    </row>
    <row r="31" customFormat="false" ht="12.75" hidden="false" customHeight="true" outlineLevel="0" collapsed="false">
      <c r="A31" s="1529" t="s">
        <v>1763</v>
      </c>
      <c r="B31" s="1527" t="n">
        <v>327119159.45016</v>
      </c>
      <c r="C31" s="1527"/>
      <c r="D31" s="1528" t="n">
        <v>6.26815507376669</v>
      </c>
      <c r="E31" s="1528"/>
    </row>
    <row r="32" customFormat="false" ht="12.75" hidden="false" customHeight="true" outlineLevel="0" collapsed="false">
      <c r="A32" s="1529" t="s">
        <v>1764</v>
      </c>
      <c r="B32" s="1527"/>
      <c r="C32" s="1527"/>
      <c r="D32" s="1528"/>
      <c r="E32" s="1528"/>
    </row>
    <row r="33" customFormat="false" ht="12.75" hidden="false" customHeight="true" outlineLevel="0" collapsed="false">
      <c r="A33" s="1529" t="s">
        <v>1765</v>
      </c>
      <c r="B33" s="1527"/>
      <c r="C33" s="1527"/>
      <c r="D33" s="1528"/>
      <c r="E33" s="1528"/>
    </row>
    <row r="34" customFormat="false" ht="12.75" hidden="false" customHeight="true" outlineLevel="0" collapsed="false">
      <c r="A34" s="1529" t="s">
        <v>1766</v>
      </c>
      <c r="B34" s="1527"/>
      <c r="C34" s="1527"/>
      <c r="D34" s="1528"/>
      <c r="E34" s="1528"/>
    </row>
    <row r="35" customFormat="false" ht="12.75" hidden="false" customHeight="true" outlineLevel="0" collapsed="false">
      <c r="A35" s="1529" t="s">
        <v>1767</v>
      </c>
      <c r="B35" s="1527" t="n">
        <v>557022141.192</v>
      </c>
      <c r="C35" s="1527"/>
      <c r="D35" s="1528" t="n">
        <v>0.45</v>
      </c>
      <c r="E35" s="1528"/>
    </row>
    <row r="36" customFormat="false" ht="12.75" hidden="false" customHeight="true" outlineLevel="0" collapsed="false">
      <c r="A36" s="1529" t="s">
        <v>1023</v>
      </c>
      <c r="B36" s="1527"/>
      <c r="C36" s="1527"/>
      <c r="D36" s="1528"/>
      <c r="E36" s="1528"/>
    </row>
    <row r="37" customFormat="false" ht="12.75" hidden="false" customHeight="true" outlineLevel="0" collapsed="false">
      <c r="A37" s="1529" t="s">
        <v>1768</v>
      </c>
      <c r="B37" s="1527"/>
      <c r="C37" s="1527"/>
      <c r="D37" s="1528"/>
      <c r="E37" s="1528"/>
    </row>
    <row r="38" customFormat="false" ht="12.75" hidden="false" customHeight="true" outlineLevel="0" collapsed="false">
      <c r="A38" s="1529" t="s">
        <v>1769</v>
      </c>
      <c r="B38" s="1527"/>
      <c r="C38" s="1527"/>
      <c r="D38" s="1528"/>
      <c r="E38" s="1528"/>
    </row>
    <row r="39" customFormat="false" ht="12.75" hidden="false" customHeight="true" outlineLevel="0" collapsed="false">
      <c r="A39" s="1529" t="s">
        <v>1770</v>
      </c>
      <c r="B39" s="1527"/>
      <c r="C39" s="1527"/>
      <c r="D39" s="1528"/>
      <c r="E39" s="1528"/>
    </row>
    <row r="40" customFormat="false" ht="12.75" hidden="false" customHeight="true" outlineLevel="0" collapsed="false">
      <c r="A40" s="1529" t="s">
        <v>1771</v>
      </c>
      <c r="B40" s="1527"/>
      <c r="C40" s="1527"/>
      <c r="D40" s="1528"/>
      <c r="E40" s="1528"/>
    </row>
    <row r="41" customFormat="false" ht="12.75" hidden="false" customHeight="true" outlineLevel="0" collapsed="false">
      <c r="A41" s="1530"/>
      <c r="B41" s="1531" t="s">
        <v>1772</v>
      </c>
      <c r="C41" s="1531"/>
      <c r="D41" s="1531"/>
      <c r="E41" s="1531"/>
    </row>
    <row r="42" customFormat="false" ht="12.75" hidden="false" customHeight="true" outlineLevel="0" collapsed="false">
      <c r="A42" s="1532" t="s">
        <v>1773</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3</v>
      </c>
      <c r="B44" s="1536"/>
      <c r="C44" s="1536"/>
      <c r="D44" s="1536"/>
      <c r="E44" s="1536"/>
    </row>
    <row r="45" customFormat="false" ht="12.75" hidden="false" customHeight="true" outlineLevel="0" collapsed="false">
      <c r="A45" s="133" t="s">
        <v>102</v>
      </c>
      <c r="B45" s="1537" t="s">
        <v>103</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74</v>
      </c>
      <c r="B47" s="920" t="s">
        <v>1775</v>
      </c>
      <c r="C47" s="920" t="s">
        <v>1776</v>
      </c>
      <c r="D47" s="920" t="s">
        <v>1777</v>
      </c>
      <c r="E47" s="738" t="s">
        <v>1778</v>
      </c>
    </row>
    <row r="48" customFormat="false" ht="24" hidden="false" customHeight="true" outlineLevel="0" collapsed="false">
      <c r="A48" s="1538"/>
      <c r="B48" s="922" t="s">
        <v>1072</v>
      </c>
      <c r="C48" s="922" t="s">
        <v>1072</v>
      </c>
      <c r="D48" s="922" t="s">
        <v>1072</v>
      </c>
      <c r="E48" s="744" t="s">
        <v>1072</v>
      </c>
    </row>
    <row r="49" customFormat="false" ht="8.25" hidden="false" customHeight="true" outlineLevel="0" collapsed="false">
      <c r="A49" s="1521"/>
      <c r="B49" s="1463"/>
      <c r="C49" s="1463"/>
      <c r="D49" s="1463"/>
      <c r="E49" s="1522"/>
    </row>
    <row r="50" customFormat="false" ht="12.75" hidden="false" customHeight="true" outlineLevel="0" collapsed="false">
      <c r="A50" s="1135" t="s">
        <v>1779</v>
      </c>
      <c r="B50" s="130" t="s">
        <v>121</v>
      </c>
      <c r="C50" s="130" t="s">
        <v>121</v>
      </c>
      <c r="D50" s="130" t="n">
        <v>0.7003485</v>
      </c>
      <c r="E50" s="502" t="s">
        <v>121</v>
      </c>
    </row>
    <row r="51" customFormat="false" ht="12.75" hidden="false" customHeight="true" outlineLevel="0" collapsed="false">
      <c r="A51" s="1135" t="s">
        <v>1780</v>
      </c>
      <c r="B51" s="130" t="s">
        <v>121</v>
      </c>
      <c r="C51" s="130" t="s">
        <v>121</v>
      </c>
      <c r="D51" s="130" t="n">
        <v>0.2936515</v>
      </c>
      <c r="E51" s="502" t="s">
        <v>121</v>
      </c>
    </row>
    <row r="52" customFormat="false" ht="12.75" hidden="false" customHeight="true" outlineLevel="0" collapsed="false">
      <c r="A52" s="1135" t="s">
        <v>1753</v>
      </c>
      <c r="B52" s="236" t="s">
        <v>103</v>
      </c>
      <c r="C52" s="236" t="s">
        <v>103</v>
      </c>
      <c r="D52" s="236" t="s">
        <v>103</v>
      </c>
      <c r="E52" s="1539"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1</v>
      </c>
      <c r="P1" s="115" t="s">
        <v>73</v>
      </c>
    </row>
    <row r="2" customFormat="false" ht="15.75" hidden="false" customHeight="true" outlineLevel="0" collapsed="false">
      <c r="A2" s="640" t="s">
        <v>1782</v>
      </c>
      <c r="P2" s="115" t="s">
        <v>75</v>
      </c>
    </row>
    <row r="3" customFormat="false" ht="15.75" hidden="false" customHeight="true" outlineLevel="0" collapsed="false">
      <c r="P3" s="115" t="s">
        <v>76</v>
      </c>
    </row>
    <row r="4" customFormat="false" ht="12.75" hidden="false" customHeight="true" outlineLevel="0" collapsed="false">
      <c r="P4" s="1540"/>
    </row>
    <row r="5" customFormat="false" ht="14.25" hidden="false" customHeight="true" outlineLevel="0" collapsed="false">
      <c r="A5" s="1541" t="s">
        <v>405</v>
      </c>
      <c r="B5" s="1542"/>
      <c r="C5" s="1543" t="s">
        <v>1783</v>
      </c>
      <c r="D5" s="1543"/>
      <c r="E5" s="1544" t="s">
        <v>450</v>
      </c>
      <c r="F5" s="1544" t="s">
        <v>451</v>
      </c>
      <c r="G5" s="1544" t="s">
        <v>522</v>
      </c>
      <c r="H5" s="1544"/>
      <c r="I5" s="1544" t="s">
        <v>523</v>
      </c>
      <c r="J5" s="1544"/>
      <c r="K5" s="1543" t="s">
        <v>524</v>
      </c>
      <c r="L5" s="1543"/>
      <c r="M5" s="1544" t="s">
        <v>525</v>
      </c>
      <c r="N5" s="1544" t="s">
        <v>1784</v>
      </c>
      <c r="O5" s="1544" t="s">
        <v>83</v>
      </c>
      <c r="P5" s="1545" t="s">
        <v>526</v>
      </c>
    </row>
    <row r="6" customFormat="false" ht="12" hidden="false" customHeight="true" outlineLevel="0" collapsed="false">
      <c r="A6" s="1546" t="s">
        <v>408</v>
      </c>
      <c r="B6" s="1547"/>
      <c r="C6" s="1548" t="s">
        <v>1785</v>
      </c>
      <c r="D6" s="1548"/>
      <c r="E6" s="1549"/>
      <c r="F6" s="1549"/>
      <c r="G6" s="1550" t="s">
        <v>527</v>
      </c>
      <c r="H6" s="1550" t="s">
        <v>528</v>
      </c>
      <c r="I6" s="1550" t="s">
        <v>527</v>
      </c>
      <c r="J6" s="1550" t="s">
        <v>528</v>
      </c>
      <c r="K6" s="1550" t="s">
        <v>527</v>
      </c>
      <c r="L6" s="1550" t="s">
        <v>528</v>
      </c>
      <c r="M6" s="1549"/>
      <c r="N6" s="1549"/>
      <c r="O6" s="1549"/>
      <c r="P6" s="1551"/>
    </row>
    <row r="7" customFormat="false" ht="14.25" hidden="false" customHeight="true" outlineLevel="0" collapsed="false">
      <c r="A7" s="1552"/>
      <c r="B7" s="1553"/>
      <c r="C7" s="1554" t="s">
        <v>85</v>
      </c>
      <c r="D7" s="1554"/>
      <c r="E7" s="1554"/>
      <c r="F7" s="1554"/>
      <c r="G7" s="1554" t="s">
        <v>529</v>
      </c>
      <c r="H7" s="1554"/>
      <c r="I7" s="1554"/>
      <c r="J7" s="1554"/>
      <c r="K7" s="1555" t="s">
        <v>85</v>
      </c>
      <c r="L7" s="1555"/>
      <c r="M7" s="1555"/>
      <c r="N7" s="1555"/>
      <c r="O7" s="1555"/>
      <c r="P7" s="1555"/>
    </row>
    <row r="8" customFormat="false" ht="13.5" hidden="false" customHeight="true" outlineLevel="0" collapsed="false">
      <c r="A8" s="1556" t="s">
        <v>1786</v>
      </c>
      <c r="B8" s="1557"/>
      <c r="C8" s="1558" t="n">
        <v>4277614.81240794</v>
      </c>
      <c r="D8" s="1558"/>
      <c r="E8" s="1558" t="n">
        <v>30271.526482196</v>
      </c>
      <c r="F8" s="1558" t="n">
        <v>1285.81612753553</v>
      </c>
      <c r="G8" s="1558" t="n">
        <v>904.445871543867</v>
      </c>
      <c r="H8" s="1558" t="n">
        <v>36924.0988304252</v>
      </c>
      <c r="I8" s="1558" t="n">
        <v>2855.48656788329</v>
      </c>
      <c r="J8" s="1558" t="n">
        <v>20645.8720917867</v>
      </c>
      <c r="K8" s="1558" t="n">
        <v>1.81183813695453</v>
      </c>
      <c r="L8" s="1558" t="n">
        <v>1.36546159666979</v>
      </c>
      <c r="M8" s="1558" t="n">
        <v>21782.3106721948</v>
      </c>
      <c r="N8" s="1558" t="n">
        <v>132748.339311529</v>
      </c>
      <c r="O8" s="1558" t="n">
        <v>20930.3006773424</v>
      </c>
      <c r="P8" s="1559" t="n">
        <v>20935.4544</v>
      </c>
    </row>
    <row r="9" customFormat="false" ht="12" hidden="false" customHeight="true" outlineLevel="0" collapsed="false">
      <c r="A9" s="1560" t="s">
        <v>1787</v>
      </c>
      <c r="B9" s="1561"/>
      <c r="C9" s="1562" t="n">
        <v>4911980.01650397</v>
      </c>
      <c r="D9" s="1562"/>
      <c r="E9" s="1562" t="n">
        <v>13874.5972985868</v>
      </c>
      <c r="F9" s="1562" t="n">
        <v>183.068473418601</v>
      </c>
      <c r="G9" s="1563"/>
      <c r="H9" s="1563"/>
      <c r="I9" s="1563"/>
      <c r="J9" s="1563"/>
      <c r="K9" s="1563"/>
      <c r="L9" s="1563"/>
      <c r="M9" s="1562" t="n">
        <v>21106.1039898412</v>
      </c>
      <c r="N9" s="1562" t="n">
        <v>125639.620284002</v>
      </c>
      <c r="O9" s="1562" t="n">
        <v>12619.5740564955</v>
      </c>
      <c r="P9" s="1564" t="n">
        <v>19627.9824339015</v>
      </c>
    </row>
    <row r="10" customFormat="false" ht="13.5" hidden="false" customHeight="true" outlineLevel="0" collapsed="false">
      <c r="A10" s="1565" t="s">
        <v>1788</v>
      </c>
      <c r="B10" s="1566" t="s">
        <v>1789</v>
      </c>
      <c r="C10" s="1567" t="n">
        <v>4810919.0572495</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0</v>
      </c>
      <c r="C11" s="1567" t="n">
        <v>4873881.27651037</v>
      </c>
      <c r="D11" s="1567"/>
      <c r="E11" s="1567" t="n">
        <v>573.542642111511</v>
      </c>
      <c r="F11" s="1567" t="n">
        <v>183.068473418601</v>
      </c>
      <c r="G11" s="684"/>
      <c r="H11" s="684"/>
      <c r="I11" s="684"/>
      <c r="J11" s="684"/>
      <c r="K11" s="684"/>
      <c r="L11" s="684"/>
      <c r="M11" s="1567" t="n">
        <v>20967.3023898412</v>
      </c>
      <c r="N11" s="1567" t="n">
        <v>125337.522684002</v>
      </c>
      <c r="O11" s="1567" t="n">
        <v>12065.2748564955</v>
      </c>
      <c r="P11" s="1569" t="n">
        <v>19237.8864339015</v>
      </c>
    </row>
    <row r="12" customFormat="false" ht="12" hidden="false" customHeight="true" outlineLevel="0" collapsed="false">
      <c r="A12" s="1570" t="s">
        <v>1791</v>
      </c>
      <c r="B12" s="1571"/>
      <c r="C12" s="1567" t="n">
        <v>1820817.71623325</v>
      </c>
      <c r="D12" s="1567"/>
      <c r="E12" s="1567" t="n">
        <v>15.7734124104837</v>
      </c>
      <c r="F12" s="1567" t="n">
        <v>23.7590639360719</v>
      </c>
      <c r="G12" s="684"/>
      <c r="H12" s="684"/>
      <c r="I12" s="684"/>
      <c r="J12" s="684"/>
      <c r="K12" s="684"/>
      <c r="L12" s="684"/>
      <c r="M12" s="1567" t="n">
        <v>6044.6736</v>
      </c>
      <c r="N12" s="1567" t="n">
        <v>329.3136</v>
      </c>
      <c r="O12" s="1567" t="n">
        <v>42.6384</v>
      </c>
      <c r="P12" s="1569" t="n">
        <v>14432.6448</v>
      </c>
    </row>
    <row r="13" customFormat="false" ht="12" hidden="false" customHeight="true" outlineLevel="0" collapsed="false">
      <c r="A13" s="1572" t="s">
        <v>1792</v>
      </c>
      <c r="B13" s="1572"/>
      <c r="C13" s="1567" t="n">
        <v>845089.167962394</v>
      </c>
      <c r="D13" s="1567"/>
      <c r="E13" s="1573" t="n">
        <v>85.413820021141</v>
      </c>
      <c r="F13" s="1573" t="n">
        <v>13.8630952361022</v>
      </c>
      <c r="G13" s="1574"/>
      <c r="H13" s="1574"/>
      <c r="I13" s="1574"/>
      <c r="J13" s="1574"/>
      <c r="K13" s="1574"/>
      <c r="L13" s="1574"/>
      <c r="M13" s="1573" t="n">
        <v>2558.97725622653</v>
      </c>
      <c r="N13" s="1573" t="n">
        <v>797.4288</v>
      </c>
      <c r="O13" s="1573" t="n">
        <v>165.1104</v>
      </c>
      <c r="P13" s="1575" t="n">
        <v>3220.56</v>
      </c>
    </row>
    <row r="14" customFormat="false" ht="12" hidden="false" customHeight="true" outlineLevel="0" collapsed="false">
      <c r="A14" s="1570" t="s">
        <v>1793</v>
      </c>
      <c r="B14" s="1571"/>
      <c r="C14" s="1567" t="n">
        <v>1445418.59416939</v>
      </c>
      <c r="D14" s="1567"/>
      <c r="E14" s="1567" t="n">
        <v>207.569482372148</v>
      </c>
      <c r="F14" s="1567" t="n">
        <v>137.368371675475</v>
      </c>
      <c r="G14" s="684"/>
      <c r="H14" s="684"/>
      <c r="I14" s="684"/>
      <c r="J14" s="684"/>
      <c r="K14" s="684"/>
      <c r="L14" s="684"/>
      <c r="M14" s="1567" t="n">
        <v>10861.8046262941</v>
      </c>
      <c r="N14" s="1567" t="n">
        <v>119360.220441576</v>
      </c>
      <c r="O14" s="1567" t="n">
        <v>10931.76</v>
      </c>
      <c r="P14" s="1569" t="n">
        <v>792.8928</v>
      </c>
    </row>
    <row r="15" customFormat="false" ht="12" hidden="false" customHeight="true" outlineLevel="0" collapsed="false">
      <c r="A15" s="1570" t="s">
        <v>1794</v>
      </c>
      <c r="B15" s="1571"/>
      <c r="C15" s="1567" t="n">
        <v>557310.455251954</v>
      </c>
      <c r="D15" s="1567"/>
      <c r="E15" s="1567" t="n">
        <v>262.023685899013</v>
      </c>
      <c r="F15" s="1567" t="n">
        <v>4.87340966155739</v>
      </c>
      <c r="G15" s="684"/>
      <c r="H15" s="684"/>
      <c r="I15" s="684"/>
      <c r="J15" s="684"/>
      <c r="K15" s="684"/>
      <c r="L15" s="684"/>
      <c r="M15" s="1567" t="n">
        <v>1419.768</v>
      </c>
      <c r="N15" s="1567" t="n">
        <v>3872.8368</v>
      </c>
      <c r="O15" s="1567" t="n">
        <v>703.9872</v>
      </c>
      <c r="P15" s="1569" t="n">
        <v>753.8832</v>
      </c>
    </row>
    <row r="16" customFormat="false" ht="12" hidden="false" customHeight="true" outlineLevel="0" collapsed="false">
      <c r="A16" s="1570" t="s">
        <v>1795</v>
      </c>
      <c r="B16" s="1571"/>
      <c r="C16" s="1567" t="n">
        <v>205245.342893382</v>
      </c>
      <c r="D16" s="1567"/>
      <c r="E16" s="1567" t="n">
        <v>2.76224140872489</v>
      </c>
      <c r="F16" s="1567" t="n">
        <v>3.204532909394</v>
      </c>
      <c r="G16" s="684"/>
      <c r="H16" s="684"/>
      <c r="I16" s="684"/>
      <c r="J16" s="684"/>
      <c r="K16" s="684"/>
      <c r="L16" s="684"/>
      <c r="M16" s="1567" t="n">
        <v>82.0789073205569</v>
      </c>
      <c r="N16" s="1567" t="n">
        <v>977.723042426278</v>
      </c>
      <c r="O16" s="1567" t="n">
        <v>221.778856495505</v>
      </c>
      <c r="P16" s="1569" t="n">
        <v>37.9056339015099</v>
      </c>
    </row>
    <row r="17" customFormat="false" ht="12" hidden="false" customHeight="true" outlineLevel="0" collapsed="false">
      <c r="A17" s="1565" t="s">
        <v>125</v>
      </c>
      <c r="B17" s="1576"/>
      <c r="C17" s="1567" t="n">
        <v>38098.7399935972</v>
      </c>
      <c r="D17" s="1567"/>
      <c r="E17" s="1567" t="n">
        <v>13301.0546564753</v>
      </c>
      <c r="F17" s="1567" t="s">
        <v>126</v>
      </c>
      <c r="G17" s="684"/>
      <c r="H17" s="684"/>
      <c r="I17" s="684"/>
      <c r="J17" s="684"/>
      <c r="K17" s="684"/>
      <c r="L17" s="684"/>
      <c r="M17" s="1567" t="n">
        <v>138.8016</v>
      </c>
      <c r="N17" s="1567" t="n">
        <v>302.0976</v>
      </c>
      <c r="O17" s="1567" t="n">
        <v>554.2992</v>
      </c>
      <c r="P17" s="1569" t="n">
        <v>390.096</v>
      </c>
    </row>
    <row r="18" customFormat="false" ht="12" hidden="false" customHeight="true" outlineLevel="0" collapsed="false">
      <c r="A18" s="1570" t="s">
        <v>127</v>
      </c>
      <c r="B18" s="1576"/>
      <c r="C18" s="1567" t="s">
        <v>128</v>
      </c>
      <c r="D18" s="1567"/>
      <c r="E18" s="1567" t="n">
        <v>4147.45749078534</v>
      </c>
      <c r="F18" s="1567" t="s">
        <v>129</v>
      </c>
      <c r="G18" s="684"/>
      <c r="H18" s="684"/>
      <c r="I18" s="684"/>
      <c r="J18" s="684"/>
      <c r="K18" s="684"/>
      <c r="L18" s="684"/>
      <c r="M18" s="1567" t="s">
        <v>130</v>
      </c>
      <c r="N18" s="1567" t="s">
        <v>130</v>
      </c>
      <c r="O18" s="1567" t="s">
        <v>130</v>
      </c>
      <c r="P18" s="1569" t="s">
        <v>110</v>
      </c>
    </row>
    <row r="19" customFormat="false" ht="12.75" hidden="false" customHeight="true" outlineLevel="0" collapsed="false">
      <c r="A19" s="1577" t="s">
        <v>1796</v>
      </c>
      <c r="B19" s="1578"/>
      <c r="C19" s="1579" t="n">
        <v>38098.7399935972</v>
      </c>
      <c r="D19" s="1579"/>
      <c r="E19" s="1579" t="n">
        <v>9153.59716568994</v>
      </c>
      <c r="F19" s="1579" t="s">
        <v>126</v>
      </c>
      <c r="G19" s="686"/>
      <c r="H19" s="686"/>
      <c r="I19" s="686"/>
      <c r="J19" s="686"/>
      <c r="K19" s="686"/>
      <c r="L19" s="686"/>
      <c r="M19" s="1579" t="n">
        <v>138.8016</v>
      </c>
      <c r="N19" s="1579" t="n">
        <v>302.0976</v>
      </c>
      <c r="O19" s="1579" t="n">
        <v>554.2992</v>
      </c>
      <c r="P19" s="1580" t="n">
        <v>390.096</v>
      </c>
    </row>
    <row r="20" customFormat="false" ht="12" hidden="false" customHeight="true" outlineLevel="0" collapsed="false">
      <c r="A20" s="1581" t="s">
        <v>1797</v>
      </c>
      <c r="B20" s="1582"/>
      <c r="C20" s="1562" t="n">
        <v>188625.90839183</v>
      </c>
      <c r="D20" s="1562"/>
      <c r="E20" s="1562" t="n">
        <v>155.634858880418</v>
      </c>
      <c r="F20" s="1562" t="n">
        <v>109.539779213034</v>
      </c>
      <c r="G20" s="1562" t="n">
        <v>904.445871543867</v>
      </c>
      <c r="H20" s="1562" t="n">
        <v>36924.0988304252</v>
      </c>
      <c r="I20" s="1562" t="n">
        <v>2855.48656788329</v>
      </c>
      <c r="J20" s="1562" t="n">
        <v>20645.8720917867</v>
      </c>
      <c r="K20" s="1562" t="n">
        <v>1.81183813695453</v>
      </c>
      <c r="L20" s="1562" t="n">
        <v>1.36546159666979</v>
      </c>
      <c r="M20" s="1562" t="n">
        <v>591.34271155993</v>
      </c>
      <c r="N20" s="1562" t="n">
        <v>4124.95358268383</v>
      </c>
      <c r="O20" s="1562" t="n">
        <v>2421.60627734243</v>
      </c>
      <c r="P20" s="1564" t="n">
        <v>1307.2752</v>
      </c>
    </row>
    <row r="21" customFormat="false" ht="12" hidden="false" customHeight="true" outlineLevel="0" collapsed="false">
      <c r="A21" s="1565" t="s">
        <v>531</v>
      </c>
      <c r="B21" s="1583"/>
      <c r="C21" s="1567" t="n">
        <v>53881.7031664286</v>
      </c>
      <c r="D21" s="1567"/>
      <c r="E21" s="1584" t="s">
        <v>103</v>
      </c>
      <c r="F21" s="1584" t="s">
        <v>103</v>
      </c>
      <c r="G21" s="879"/>
      <c r="H21" s="879"/>
      <c r="I21" s="879"/>
      <c r="J21" s="879"/>
      <c r="K21" s="879"/>
      <c r="L21" s="879"/>
      <c r="M21" s="1584" t="s">
        <v>91</v>
      </c>
      <c r="N21" s="1584" t="s">
        <v>91</v>
      </c>
      <c r="O21" s="1584" t="s">
        <v>91</v>
      </c>
      <c r="P21" s="1585" t="s">
        <v>91</v>
      </c>
    </row>
    <row r="22" customFormat="false" ht="12" hidden="false" customHeight="true" outlineLevel="0" collapsed="false">
      <c r="A22" s="1565" t="s">
        <v>1798</v>
      </c>
      <c r="B22" s="1583"/>
      <c r="C22" s="1567" t="n">
        <v>24832.3185846816</v>
      </c>
      <c r="D22" s="1567"/>
      <c r="E22" s="1567" t="n">
        <v>109.395944258178</v>
      </c>
      <c r="F22" s="1567" t="n">
        <v>109.539779213034</v>
      </c>
      <c r="G22" s="1567" t="s">
        <v>103</v>
      </c>
      <c r="H22" s="1567" t="s">
        <v>103</v>
      </c>
      <c r="I22" s="1567" t="s">
        <v>103</v>
      </c>
      <c r="J22" s="1567" t="s">
        <v>103</v>
      </c>
      <c r="K22" s="1567" t="s">
        <v>103</v>
      </c>
      <c r="L22" s="1567" t="s">
        <v>103</v>
      </c>
      <c r="M22" s="1567" t="n">
        <v>152.4096</v>
      </c>
      <c r="N22" s="1567" t="n">
        <v>1073.2176</v>
      </c>
      <c r="O22" s="1567" t="n">
        <v>575.1648</v>
      </c>
      <c r="P22" s="1569" t="n">
        <v>269.4384</v>
      </c>
    </row>
    <row r="23" customFormat="false" ht="12" hidden="false" customHeight="true" outlineLevel="0" collapsed="false">
      <c r="A23" s="1565" t="s">
        <v>556</v>
      </c>
      <c r="B23" s="1583"/>
      <c r="C23" s="1567" t="n">
        <v>109911.88664072</v>
      </c>
      <c r="D23" s="1567"/>
      <c r="E23" s="1567" t="n">
        <v>46.23891462224</v>
      </c>
      <c r="F23" s="1567" t="s">
        <v>103</v>
      </c>
      <c r="G23" s="684"/>
      <c r="H23" s="684"/>
      <c r="I23" s="684"/>
      <c r="J23" s="1567" t="n">
        <v>18424.7105523952</v>
      </c>
      <c r="K23" s="555"/>
      <c r="L23" s="1567" t="n">
        <v>0.227861879679243</v>
      </c>
      <c r="M23" s="1567" t="n">
        <v>87.9984</v>
      </c>
      <c r="N23" s="1567" t="n">
        <v>2395.008</v>
      </c>
      <c r="O23" s="1567" t="n">
        <v>110.6784</v>
      </c>
      <c r="P23" s="1569" t="n">
        <v>658.6272</v>
      </c>
    </row>
    <row r="24" customFormat="false" ht="13.5" hidden="false" customHeight="true" outlineLevel="0" collapsed="false">
      <c r="A24" s="1565" t="s">
        <v>1799</v>
      </c>
      <c r="B24" s="1583"/>
      <c r="C24" s="1567" t="s">
        <v>121</v>
      </c>
      <c r="D24" s="1567"/>
      <c r="E24" s="684"/>
      <c r="F24" s="684"/>
      <c r="G24" s="684"/>
      <c r="H24" s="684"/>
      <c r="I24" s="684"/>
      <c r="J24" s="684"/>
      <c r="K24" s="684"/>
      <c r="L24" s="684"/>
      <c r="M24" s="1567" t="s">
        <v>91</v>
      </c>
      <c r="N24" s="1567" t="s">
        <v>91</v>
      </c>
      <c r="O24" s="1567" t="s">
        <v>91</v>
      </c>
      <c r="P24" s="1569" t="s">
        <v>91</v>
      </c>
    </row>
    <row r="25" customFormat="false" ht="13.5" hidden="false" customHeight="true" outlineLevel="0" collapsed="false">
      <c r="A25" s="1586" t="s">
        <v>1800</v>
      </c>
      <c r="B25" s="1587"/>
      <c r="C25" s="684"/>
      <c r="D25" s="684"/>
      <c r="E25" s="1574"/>
      <c r="F25" s="1574"/>
      <c r="G25" s="1574"/>
      <c r="H25" s="1573" t="n">
        <v>36422.6171453621</v>
      </c>
      <c r="I25" s="1574"/>
      <c r="J25" s="1573" t="s">
        <v>110</v>
      </c>
      <c r="K25" s="1574"/>
      <c r="L25" s="1573" t="s">
        <v>110</v>
      </c>
      <c r="M25" s="1574"/>
      <c r="N25" s="1574"/>
      <c r="O25" s="1574"/>
      <c r="P25" s="1588"/>
    </row>
    <row r="26" customFormat="false" ht="13.5" hidden="false" customHeight="true" outlineLevel="0" collapsed="false">
      <c r="A26" s="1586" t="s">
        <v>1801</v>
      </c>
      <c r="B26" s="1587"/>
      <c r="C26" s="684"/>
      <c r="D26" s="684"/>
      <c r="E26" s="1574"/>
      <c r="F26" s="1574"/>
      <c r="G26" s="1573" t="n">
        <v>904.445871543867</v>
      </c>
      <c r="H26" s="1573" t="n">
        <v>501.48168506316</v>
      </c>
      <c r="I26" s="1573" t="n">
        <v>2855.48656788329</v>
      </c>
      <c r="J26" s="1573" t="n">
        <v>2221.16153939152</v>
      </c>
      <c r="K26" s="1573" t="n">
        <v>1.58397625727529</v>
      </c>
      <c r="L26" s="1573" t="n">
        <v>1.13759971699054</v>
      </c>
      <c r="M26" s="1574"/>
      <c r="N26" s="1574"/>
      <c r="O26" s="1574"/>
      <c r="P26" s="1588"/>
    </row>
    <row r="27" customFormat="false" ht="12.75" hidden="false" customHeight="true" outlineLevel="0" collapsed="false">
      <c r="A27" s="1589" t="s">
        <v>1802</v>
      </c>
      <c r="B27" s="1590"/>
      <c r="C27" s="1579" t="s">
        <v>207</v>
      </c>
      <c r="D27" s="1579"/>
      <c r="E27" s="1579" t="s">
        <v>207</v>
      </c>
      <c r="F27" s="1579" t="s">
        <v>207</v>
      </c>
      <c r="G27" s="1579" t="s">
        <v>103</v>
      </c>
      <c r="H27" s="1579" t="s">
        <v>103</v>
      </c>
      <c r="I27" s="1579" t="s">
        <v>103</v>
      </c>
      <c r="J27" s="1579" t="s">
        <v>103</v>
      </c>
      <c r="K27" s="1579" t="s">
        <v>103</v>
      </c>
      <c r="L27" s="1579" t="s">
        <v>103</v>
      </c>
      <c r="M27" s="1579" t="n">
        <v>350.93471155993</v>
      </c>
      <c r="N27" s="1579" t="n">
        <v>656.727982683834</v>
      </c>
      <c r="O27" s="1579" t="n">
        <v>1735.76307734243</v>
      </c>
      <c r="P27" s="1580" t="n">
        <v>379.2096</v>
      </c>
    </row>
    <row r="29" customFormat="false" ht="12" hidden="false" customHeight="true" outlineLevel="0" collapsed="false">
      <c r="A29" s="1591" t="s">
        <v>1803</v>
      </c>
    </row>
    <row r="30" customFormat="false" ht="12" hidden="false" customHeight="true" outlineLevel="0" collapsed="false">
      <c r="A30" s="1592" t="s">
        <v>1804</v>
      </c>
      <c r="G30" s="3" t="s">
        <v>33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1</v>
      </c>
      <c r="B1" s="175"/>
      <c r="C1" s="175"/>
      <c r="D1" s="175"/>
      <c r="E1" s="175"/>
      <c r="F1" s="1594"/>
      <c r="G1" s="1594"/>
      <c r="H1" s="1595"/>
      <c r="I1" s="1595"/>
      <c r="J1" s="1595"/>
      <c r="K1" s="1595"/>
      <c r="L1" s="1595"/>
      <c r="M1" s="1595"/>
      <c r="N1" s="1594"/>
      <c r="O1" s="1594"/>
      <c r="P1" s="1594"/>
      <c r="Q1" s="115" t="s">
        <v>73</v>
      </c>
    </row>
    <row r="2" customFormat="false" ht="15.75" hidden="false" customHeight="true" outlineLevel="0" collapsed="false">
      <c r="A2" s="640" t="s">
        <v>1806</v>
      </c>
      <c r="B2" s="1596"/>
      <c r="C2" s="1594"/>
      <c r="D2" s="1594"/>
      <c r="E2" s="1594"/>
      <c r="F2" s="1594"/>
      <c r="G2" s="1594"/>
      <c r="H2" s="1595"/>
      <c r="I2" s="1595"/>
      <c r="J2" s="1595"/>
      <c r="K2" s="1595"/>
      <c r="L2" s="1595"/>
      <c r="M2" s="1595"/>
      <c r="N2" s="1594"/>
      <c r="O2" s="1594"/>
      <c r="P2" s="1594"/>
      <c r="Q2" s="115" t="s">
        <v>75</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76</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0</v>
      </c>
      <c r="B5" s="1543" t="s">
        <v>1807</v>
      </c>
      <c r="C5" s="1543"/>
      <c r="D5" s="1543"/>
      <c r="E5" s="1543"/>
      <c r="F5" s="1543" t="s">
        <v>450</v>
      </c>
      <c r="G5" s="1602" t="s">
        <v>451</v>
      </c>
      <c r="H5" s="1602" t="s">
        <v>1808</v>
      </c>
      <c r="I5" s="1602"/>
      <c r="J5" s="1602" t="s">
        <v>523</v>
      </c>
      <c r="K5" s="1602"/>
      <c r="L5" s="1602" t="s">
        <v>524</v>
      </c>
      <c r="M5" s="1602"/>
      <c r="N5" s="1602" t="s">
        <v>525</v>
      </c>
      <c r="O5" s="1602" t="s">
        <v>1784</v>
      </c>
      <c r="P5" s="1602" t="s">
        <v>83</v>
      </c>
      <c r="Q5" s="1603" t="s">
        <v>526</v>
      </c>
    </row>
    <row r="6" customFormat="false" ht="12" hidden="false" customHeight="true" outlineLevel="0" collapsed="false">
      <c r="A6" s="1604" t="s">
        <v>408</v>
      </c>
      <c r="B6" s="1548" t="s">
        <v>1809</v>
      </c>
      <c r="C6" s="1548"/>
      <c r="D6" s="1548"/>
      <c r="E6" s="1548"/>
      <c r="F6" s="1605"/>
      <c r="G6" s="1606"/>
      <c r="H6" s="1550" t="s">
        <v>527</v>
      </c>
      <c r="I6" s="1607" t="s">
        <v>528</v>
      </c>
      <c r="J6" s="1550" t="s">
        <v>527</v>
      </c>
      <c r="K6" s="1607" t="s">
        <v>528</v>
      </c>
      <c r="L6" s="1550" t="s">
        <v>527</v>
      </c>
      <c r="M6" s="1607" t="s">
        <v>528</v>
      </c>
      <c r="N6" s="1606"/>
      <c r="O6" s="1606"/>
      <c r="P6" s="1606"/>
      <c r="Q6" s="1608"/>
    </row>
    <row r="7" customFormat="false" ht="14.25" hidden="false" customHeight="true" outlineLevel="0" collapsed="false">
      <c r="A7" s="1609"/>
      <c r="B7" s="1554" t="s">
        <v>85</v>
      </c>
      <c r="C7" s="1554"/>
      <c r="D7" s="1554"/>
      <c r="E7" s="1554"/>
      <c r="F7" s="1554"/>
      <c r="G7" s="1554"/>
      <c r="H7" s="1554" t="s">
        <v>716</v>
      </c>
      <c r="I7" s="1554"/>
      <c r="J7" s="1554"/>
      <c r="K7" s="1554"/>
      <c r="L7" s="1555" t="s">
        <v>85</v>
      </c>
      <c r="M7" s="1555"/>
      <c r="N7" s="1555"/>
      <c r="O7" s="1555"/>
      <c r="P7" s="1555"/>
      <c r="Q7" s="1555"/>
    </row>
    <row r="8" customFormat="false" ht="13.5" hidden="false" customHeight="true" outlineLevel="0" collapsed="false">
      <c r="A8" s="1610" t="s">
        <v>1810</v>
      </c>
      <c r="B8" s="1611"/>
      <c r="C8" s="1612" t="s">
        <v>110</v>
      </c>
      <c r="D8" s="1612"/>
      <c r="E8" s="1612"/>
      <c r="F8" s="1613"/>
      <c r="G8" s="1614" t="n">
        <v>14.2065130284</v>
      </c>
      <c r="H8" s="1615"/>
      <c r="I8" s="1613"/>
      <c r="J8" s="1615"/>
      <c r="K8" s="1613"/>
      <c r="L8" s="1615"/>
      <c r="M8" s="1613"/>
      <c r="N8" s="1616" t="n">
        <v>0.9072</v>
      </c>
      <c r="O8" s="1616" t="n">
        <v>4.536</v>
      </c>
      <c r="P8" s="1614" t="n">
        <v>5216.40000000001</v>
      </c>
      <c r="Q8" s="1617" t="s">
        <v>133</v>
      </c>
    </row>
    <row r="9" customFormat="false" ht="12" hidden="false" customHeight="true" outlineLevel="0" collapsed="false">
      <c r="A9" s="1618" t="s">
        <v>1811</v>
      </c>
      <c r="B9" s="1619"/>
      <c r="C9" s="1620"/>
      <c r="D9" s="1620"/>
      <c r="E9" s="1620"/>
      <c r="F9" s="1621" t="n">
        <v>8444.50923696002</v>
      </c>
      <c r="G9" s="1621" t="n">
        <v>956.730529358118</v>
      </c>
      <c r="H9" s="680"/>
      <c r="I9" s="1622"/>
      <c r="J9" s="680"/>
      <c r="K9" s="1622"/>
      <c r="L9" s="680"/>
      <c r="M9" s="1622"/>
      <c r="N9" s="1623" t="n">
        <v>7.68681948659</v>
      </c>
      <c r="O9" s="1623" t="n">
        <v>267.574568499784</v>
      </c>
      <c r="P9" s="1624" t="s">
        <v>130</v>
      </c>
      <c r="Q9" s="1624" t="s">
        <v>121</v>
      </c>
      <c r="R9" s="16"/>
    </row>
    <row r="10" customFormat="false" ht="12" hidden="false" customHeight="true" outlineLevel="0" collapsed="false">
      <c r="A10" s="1625" t="s">
        <v>1812</v>
      </c>
      <c r="B10" s="1626"/>
      <c r="C10" s="1627"/>
      <c r="D10" s="1627"/>
      <c r="E10" s="1627"/>
      <c r="F10" s="1628" t="n">
        <v>6566.15208920044</v>
      </c>
      <c r="G10" s="879"/>
      <c r="H10" s="684"/>
      <c r="I10" s="1627"/>
      <c r="J10" s="684"/>
      <c r="K10" s="1627"/>
      <c r="L10" s="684"/>
      <c r="M10" s="1627"/>
      <c r="N10" s="879"/>
      <c r="O10" s="879"/>
      <c r="P10" s="879"/>
      <c r="Q10" s="1629"/>
    </row>
    <row r="11" customFormat="false" ht="12" hidden="false" customHeight="true" outlineLevel="0" collapsed="false">
      <c r="A11" s="1625" t="s">
        <v>931</v>
      </c>
      <c r="B11" s="1626"/>
      <c r="C11" s="1627"/>
      <c r="D11" s="1627"/>
      <c r="E11" s="1627"/>
      <c r="F11" s="1630" t="n">
        <v>1499.24270739481</v>
      </c>
      <c r="G11" s="1630" t="n">
        <v>46.3235382413838</v>
      </c>
      <c r="H11" s="684"/>
      <c r="I11" s="1627"/>
      <c r="J11" s="684"/>
      <c r="K11" s="1627"/>
      <c r="L11" s="684"/>
      <c r="M11" s="1627"/>
      <c r="N11" s="684"/>
      <c r="O11" s="684"/>
      <c r="P11" s="1631" t="s">
        <v>121</v>
      </c>
      <c r="Q11" s="1632"/>
    </row>
    <row r="12" customFormat="false" ht="12" hidden="false" customHeight="true" outlineLevel="0" collapsed="false">
      <c r="A12" s="1625" t="s">
        <v>941</v>
      </c>
      <c r="B12" s="1626"/>
      <c r="C12" s="1627"/>
      <c r="D12" s="1627"/>
      <c r="E12" s="1627"/>
      <c r="F12" s="1630" t="n">
        <v>366.372794245784</v>
      </c>
      <c r="G12" s="684"/>
      <c r="H12" s="684"/>
      <c r="I12" s="1627"/>
      <c r="J12" s="684"/>
      <c r="K12" s="1627"/>
      <c r="L12" s="684"/>
      <c r="M12" s="1627"/>
      <c r="N12" s="684"/>
      <c r="O12" s="684"/>
      <c r="P12" s="1631" t="s">
        <v>625</v>
      </c>
      <c r="Q12" s="1632"/>
    </row>
    <row r="13" customFormat="false" ht="13.5" hidden="false" customHeight="true" outlineLevel="0" collapsed="false">
      <c r="A13" s="1625" t="s">
        <v>1813</v>
      </c>
      <c r="B13" s="1633"/>
      <c r="C13" s="1634"/>
      <c r="D13" s="1634"/>
      <c r="E13" s="1634"/>
      <c r="F13" s="1630" t="s">
        <v>103</v>
      </c>
      <c r="G13" s="1630" t="n">
        <v>910.080883623363</v>
      </c>
      <c r="H13" s="684"/>
      <c r="I13" s="1627"/>
      <c r="J13" s="684"/>
      <c r="K13" s="1627"/>
      <c r="L13" s="684"/>
      <c r="M13" s="1627"/>
      <c r="N13" s="1627"/>
      <c r="O13" s="684"/>
      <c r="P13" s="1631" t="s">
        <v>110</v>
      </c>
      <c r="Q13" s="1632"/>
    </row>
    <row r="14" customFormat="false" ht="12" hidden="false" customHeight="true" outlineLevel="0" collapsed="false">
      <c r="A14" s="1625" t="s">
        <v>952</v>
      </c>
      <c r="B14" s="1626"/>
      <c r="C14" s="1627"/>
      <c r="D14" s="1627"/>
      <c r="E14" s="1627"/>
      <c r="F14" s="1630" t="s">
        <v>103</v>
      </c>
      <c r="G14" s="1630" t="s">
        <v>103</v>
      </c>
      <c r="H14" s="684"/>
      <c r="I14" s="1627"/>
      <c r="J14" s="684"/>
      <c r="K14" s="1627"/>
      <c r="L14" s="684"/>
      <c r="M14" s="1627"/>
      <c r="N14" s="1631" t="s">
        <v>103</v>
      </c>
      <c r="O14" s="1631" t="s">
        <v>103</v>
      </c>
      <c r="P14" s="1631" t="s">
        <v>103</v>
      </c>
      <c r="Q14" s="1632"/>
    </row>
    <row r="15" customFormat="false" ht="12" hidden="false" customHeight="true" outlineLevel="0" collapsed="false">
      <c r="A15" s="1625" t="s">
        <v>1814</v>
      </c>
      <c r="B15" s="1626"/>
      <c r="C15" s="1627"/>
      <c r="D15" s="1627"/>
      <c r="E15" s="1627"/>
      <c r="F15" s="1630" t="n">
        <v>12.7416461189888</v>
      </c>
      <c r="G15" s="1630" t="n">
        <v>0.3261074933704</v>
      </c>
      <c r="H15" s="684"/>
      <c r="I15" s="1627"/>
      <c r="J15" s="684"/>
      <c r="K15" s="1627"/>
      <c r="L15" s="684"/>
      <c r="M15" s="1627"/>
      <c r="N15" s="1635" t="n">
        <v>7.68681948659</v>
      </c>
      <c r="O15" s="1635" t="n">
        <v>267.574568499784</v>
      </c>
      <c r="P15" s="1631" t="s">
        <v>121</v>
      </c>
      <c r="Q15" s="1632"/>
    </row>
    <row r="16" customFormat="false" ht="12.75" hidden="false" customHeight="true" outlineLevel="0" collapsed="false">
      <c r="A16" s="1636" t="s">
        <v>1802</v>
      </c>
      <c r="B16" s="1637"/>
      <c r="C16" s="1638"/>
      <c r="D16" s="1638"/>
      <c r="E16" s="1638"/>
      <c r="F16" s="1579" t="s">
        <v>103</v>
      </c>
      <c r="G16" s="1579" t="s">
        <v>103</v>
      </c>
      <c r="H16" s="686"/>
      <c r="I16" s="1638"/>
      <c r="J16" s="686"/>
      <c r="K16" s="1638"/>
      <c r="L16" s="686"/>
      <c r="M16" s="1638"/>
      <c r="N16" s="1631" t="s">
        <v>103</v>
      </c>
      <c r="O16" s="1631" t="s">
        <v>103</v>
      </c>
      <c r="P16" s="1631" t="s">
        <v>103</v>
      </c>
      <c r="Q16" s="504" t="s">
        <v>121</v>
      </c>
    </row>
    <row r="17" customFormat="false" ht="13.5" hidden="false" customHeight="true" outlineLevel="0" collapsed="false">
      <c r="A17" s="1639" t="s">
        <v>1815</v>
      </c>
      <c r="B17" s="1640" t="s">
        <v>1816</v>
      </c>
      <c r="C17" s="1641" t="n">
        <v>-822991.112487858</v>
      </c>
      <c r="D17" s="1641"/>
      <c r="E17" s="1641"/>
      <c r="F17" s="1621" t="n">
        <v>119.059746338461</v>
      </c>
      <c r="G17" s="1621" t="n">
        <v>9.97163647854271</v>
      </c>
      <c r="H17" s="680"/>
      <c r="I17" s="1622"/>
      <c r="J17" s="680"/>
      <c r="K17" s="1622"/>
      <c r="L17" s="680"/>
      <c r="M17" s="1622"/>
      <c r="N17" s="1623" t="n">
        <v>75.9955827692303</v>
      </c>
      <c r="O17" s="1623" t="n">
        <v>2710.50911876921</v>
      </c>
      <c r="P17" s="1624" t="s">
        <v>110</v>
      </c>
      <c r="Q17" s="1624" t="s">
        <v>103</v>
      </c>
      <c r="R17" s="16"/>
    </row>
    <row r="18" customFormat="false" ht="14.25" hidden="false" customHeight="true" outlineLevel="0" collapsed="false">
      <c r="A18" s="1642" t="s">
        <v>1278</v>
      </c>
      <c r="B18" s="1643" t="s">
        <v>1816</v>
      </c>
      <c r="C18" s="1630" t="n">
        <v>-572806.433975142</v>
      </c>
      <c r="D18" s="1630"/>
      <c r="E18" s="1630"/>
      <c r="F18" s="1644" t="n">
        <v>119.059746338461</v>
      </c>
      <c r="G18" s="1644" t="n">
        <v>6.79445619791897</v>
      </c>
      <c r="H18" s="1574"/>
      <c r="I18" s="1645"/>
      <c r="J18" s="1574"/>
      <c r="K18" s="1645"/>
      <c r="L18" s="1574"/>
      <c r="M18" s="1645"/>
      <c r="N18" s="1635" t="n">
        <v>75.9955827692303</v>
      </c>
      <c r="O18" s="1635" t="n">
        <v>2710.50911876921</v>
      </c>
      <c r="P18" s="979" t="s">
        <v>121</v>
      </c>
      <c r="Q18" s="1646"/>
    </row>
    <row r="19" customFormat="false" ht="13.5" hidden="false" customHeight="true" outlineLevel="0" collapsed="false">
      <c r="A19" s="1642" t="s">
        <v>1281</v>
      </c>
      <c r="B19" s="1643" t="s">
        <v>1816</v>
      </c>
      <c r="C19" s="1630" t="n">
        <v>-17948.1032145086</v>
      </c>
      <c r="D19" s="1630"/>
      <c r="E19" s="1630"/>
      <c r="F19" s="1630" t="s">
        <v>103</v>
      </c>
      <c r="G19" s="1630" t="s">
        <v>129</v>
      </c>
      <c r="H19" s="684"/>
      <c r="I19" s="1627"/>
      <c r="J19" s="684"/>
      <c r="K19" s="1627"/>
      <c r="L19" s="684"/>
      <c r="M19" s="1627"/>
      <c r="N19" s="1631" t="s">
        <v>103</v>
      </c>
      <c r="O19" s="1631" t="s">
        <v>103</v>
      </c>
      <c r="P19" s="512" t="s">
        <v>103</v>
      </c>
      <c r="Q19" s="135"/>
    </row>
    <row r="20" customFormat="false" ht="13.5" hidden="false" customHeight="true" outlineLevel="0" collapsed="false">
      <c r="A20" s="1642" t="s">
        <v>1284</v>
      </c>
      <c r="B20" s="1643" t="s">
        <v>1816</v>
      </c>
      <c r="C20" s="1630" t="n">
        <v>-16898.7541779475</v>
      </c>
      <c r="D20" s="1630"/>
      <c r="E20" s="1630"/>
      <c r="F20" s="1630" t="s">
        <v>103</v>
      </c>
      <c r="G20" s="1630" t="s">
        <v>129</v>
      </c>
      <c r="H20" s="684"/>
      <c r="I20" s="1627"/>
      <c r="J20" s="684"/>
      <c r="K20" s="1627"/>
      <c r="L20" s="684"/>
      <c r="M20" s="1627"/>
      <c r="N20" s="1631" t="s">
        <v>103</v>
      </c>
      <c r="O20" s="1631" t="s">
        <v>103</v>
      </c>
      <c r="P20" s="512" t="s">
        <v>103</v>
      </c>
      <c r="Q20" s="135"/>
    </row>
    <row r="21" customFormat="false" ht="13.5" hidden="false" customHeight="true" outlineLevel="0" collapsed="false">
      <c r="A21" s="1642" t="s">
        <v>1287</v>
      </c>
      <c r="B21" s="1643" t="s">
        <v>1816</v>
      </c>
      <c r="C21" s="1630" t="n">
        <v>1033.48289021071</v>
      </c>
      <c r="D21" s="1630"/>
      <c r="E21" s="1630"/>
      <c r="F21" s="1630" t="s">
        <v>121</v>
      </c>
      <c r="G21" s="1630" t="n">
        <v>0.0168333942857143</v>
      </c>
      <c r="H21" s="684"/>
      <c r="I21" s="1627"/>
      <c r="J21" s="684"/>
      <c r="K21" s="1627"/>
      <c r="L21" s="684"/>
      <c r="M21" s="1627"/>
      <c r="N21" s="1631" t="s">
        <v>103</v>
      </c>
      <c r="O21" s="1631" t="s">
        <v>103</v>
      </c>
      <c r="P21" s="512" t="s">
        <v>103</v>
      </c>
      <c r="Q21" s="135"/>
    </row>
    <row r="22" customFormat="false" ht="13.5" hidden="false" customHeight="true" outlineLevel="0" collapsed="false">
      <c r="A22" s="1642" t="s">
        <v>1817</v>
      </c>
      <c r="B22" s="1643" t="s">
        <v>1816</v>
      </c>
      <c r="C22" s="1630" t="n">
        <v>-60407.618099025</v>
      </c>
      <c r="D22" s="1630"/>
      <c r="E22" s="1630"/>
      <c r="F22" s="1630" t="s">
        <v>121</v>
      </c>
      <c r="G22" s="1567" t="n">
        <v>3.16034688633802</v>
      </c>
      <c r="H22" s="684"/>
      <c r="I22" s="1627"/>
      <c r="J22" s="684"/>
      <c r="K22" s="1627"/>
      <c r="L22" s="684"/>
      <c r="M22" s="1627"/>
      <c r="N22" s="1631" t="s">
        <v>103</v>
      </c>
      <c r="O22" s="1631" t="s">
        <v>103</v>
      </c>
      <c r="P22" s="82" t="s">
        <v>103</v>
      </c>
      <c r="Q22" s="135"/>
    </row>
    <row r="23" customFormat="false" ht="13.5" hidden="false" customHeight="true" outlineLevel="0" collapsed="false">
      <c r="A23" s="1642" t="s">
        <v>1293</v>
      </c>
      <c r="B23" s="1643" t="s">
        <v>1816</v>
      </c>
      <c r="C23" s="1630" t="s">
        <v>121</v>
      </c>
      <c r="D23" s="1630"/>
      <c r="E23" s="1630"/>
      <c r="F23" s="1647" t="s">
        <v>121</v>
      </c>
      <c r="G23" s="1573" t="s">
        <v>121</v>
      </c>
      <c r="H23" s="1574"/>
      <c r="I23" s="1645"/>
      <c r="J23" s="1574"/>
      <c r="K23" s="1645"/>
      <c r="L23" s="1574"/>
      <c r="M23" s="1645"/>
      <c r="N23" s="1631" t="s">
        <v>121</v>
      </c>
      <c r="O23" s="1631" t="s">
        <v>121</v>
      </c>
      <c r="P23" s="1648" t="s">
        <v>121</v>
      </c>
      <c r="Q23" s="1649"/>
    </row>
    <row r="24" customFormat="false" ht="14.25" hidden="false" customHeight="true" outlineLevel="0" collapsed="false">
      <c r="A24" s="1650" t="s">
        <v>1818</v>
      </c>
      <c r="B24" s="1651" t="s">
        <v>1816</v>
      </c>
      <c r="C24" s="1652" t="n">
        <v>-155963.685911446</v>
      </c>
      <c r="D24" s="1652"/>
      <c r="E24" s="1652"/>
      <c r="F24" s="1579" t="s">
        <v>207</v>
      </c>
      <c r="G24" s="1652" t="s">
        <v>719</v>
      </c>
      <c r="H24" s="686"/>
      <c r="I24" s="1638"/>
      <c r="J24" s="686"/>
      <c r="K24" s="1638"/>
      <c r="L24" s="686"/>
      <c r="M24" s="1638"/>
      <c r="N24" s="1631" t="s">
        <v>103</v>
      </c>
      <c r="O24" s="1631" t="s">
        <v>103</v>
      </c>
      <c r="P24" s="1653" t="s">
        <v>103</v>
      </c>
      <c r="Q24" s="1654" t="s">
        <v>103</v>
      </c>
    </row>
    <row r="25" customFormat="false" ht="12" hidden="false" customHeight="true" outlineLevel="0" collapsed="false">
      <c r="A25" s="1639" t="s">
        <v>1819</v>
      </c>
      <c r="B25" s="1655"/>
      <c r="C25" s="1656" t="s">
        <v>126</v>
      </c>
      <c r="D25" s="1656"/>
      <c r="E25" s="1656"/>
      <c r="F25" s="1621" t="n">
        <v>7677.72534143028</v>
      </c>
      <c r="G25" s="1621" t="n">
        <v>12.2991960388377</v>
      </c>
      <c r="H25" s="680"/>
      <c r="I25" s="1622"/>
      <c r="J25" s="680"/>
      <c r="K25" s="1622"/>
      <c r="L25" s="680"/>
      <c r="M25" s="1622"/>
      <c r="N25" s="1623" t="n">
        <v>0.274368537940452</v>
      </c>
      <c r="O25" s="1623" t="n">
        <v>1.14575757372199</v>
      </c>
      <c r="P25" s="1623" t="n">
        <v>672.720343504495</v>
      </c>
      <c r="Q25" s="1623" t="n">
        <v>0.196766098490091</v>
      </c>
      <c r="R25" s="16"/>
    </row>
    <row r="26" customFormat="false" ht="13.5" hidden="false" customHeight="true" outlineLevel="0" collapsed="false">
      <c r="A26" s="1625" t="s">
        <v>1619</v>
      </c>
      <c r="B26" s="1657" t="s">
        <v>1820</v>
      </c>
      <c r="C26" s="1630" t="s">
        <v>110</v>
      </c>
      <c r="D26" s="1630"/>
      <c r="E26" s="1630"/>
      <c r="F26" s="1628" t="n">
        <v>7036.1444459958</v>
      </c>
      <c r="G26" s="879"/>
      <c r="H26" s="684"/>
      <c r="I26" s="1627"/>
      <c r="J26" s="684"/>
      <c r="K26" s="1627"/>
      <c r="L26" s="684"/>
      <c r="M26" s="1627"/>
      <c r="N26" s="1567" t="n">
        <v>0.247422904702046</v>
      </c>
      <c r="O26" s="1635" t="n">
        <v>0.97861327571831</v>
      </c>
      <c r="P26" s="1635" t="n">
        <v>58.2905313976372</v>
      </c>
      <c r="Q26" s="1629"/>
    </row>
    <row r="27" customFormat="false" ht="13.5" hidden="false" customHeight="true" outlineLevel="0" collapsed="false">
      <c r="A27" s="1625" t="s">
        <v>1821</v>
      </c>
      <c r="B27" s="1626"/>
      <c r="C27" s="1627"/>
      <c r="D27" s="1627"/>
      <c r="E27" s="1627"/>
      <c r="F27" s="1630" t="n">
        <v>626.339935434478</v>
      </c>
      <c r="G27" s="1630" t="n">
        <v>11.1561240388377</v>
      </c>
      <c r="H27" s="684"/>
      <c r="I27" s="1627"/>
      <c r="J27" s="684"/>
      <c r="K27" s="1627"/>
      <c r="L27" s="684"/>
      <c r="M27" s="1627"/>
      <c r="N27" s="1635" t="n">
        <v>0.0254112253927036</v>
      </c>
      <c r="O27" s="1635" t="n">
        <v>0.0179997421116228</v>
      </c>
      <c r="P27" s="1635" t="n">
        <v>57.0470150452765</v>
      </c>
      <c r="Q27" s="1632"/>
    </row>
    <row r="28" customFormat="false" ht="13.5" hidden="false" customHeight="true" outlineLevel="0" collapsed="false">
      <c r="A28" s="1625" t="s">
        <v>1822</v>
      </c>
      <c r="B28" s="1657" t="s">
        <v>1820</v>
      </c>
      <c r="C28" s="1630" t="s">
        <v>91</v>
      </c>
      <c r="D28" s="1630"/>
      <c r="E28" s="1630"/>
      <c r="F28" s="1630" t="s">
        <v>129</v>
      </c>
      <c r="G28" s="1630" t="s">
        <v>91</v>
      </c>
      <c r="H28" s="684"/>
      <c r="I28" s="1627"/>
      <c r="J28" s="684"/>
      <c r="K28" s="1627"/>
      <c r="L28" s="684"/>
      <c r="M28" s="1627"/>
      <c r="N28" s="1631" t="s">
        <v>91</v>
      </c>
      <c r="O28" s="1631" t="s">
        <v>91</v>
      </c>
      <c r="P28" s="1631" t="s">
        <v>91</v>
      </c>
      <c r="Q28" s="1631" t="s">
        <v>91</v>
      </c>
      <c r="R28" s="16"/>
    </row>
    <row r="29" customFormat="false" ht="12.75" hidden="false" customHeight="true" outlineLevel="0" collapsed="false">
      <c r="A29" s="1636" t="s">
        <v>1823</v>
      </c>
      <c r="B29" s="1658"/>
      <c r="C29" s="1652" t="s">
        <v>103</v>
      </c>
      <c r="D29" s="1652"/>
      <c r="E29" s="1652"/>
      <c r="F29" s="1652" t="n">
        <v>15.24096</v>
      </c>
      <c r="G29" s="1652" t="n">
        <v>1.143072</v>
      </c>
      <c r="H29" s="686"/>
      <c r="I29" s="1638"/>
      <c r="J29" s="686"/>
      <c r="K29" s="1638"/>
      <c r="L29" s="686"/>
      <c r="M29" s="1638"/>
      <c r="N29" s="1635" t="n">
        <v>0.00153440784570213</v>
      </c>
      <c r="O29" s="1635" t="n">
        <v>0.149144555892053</v>
      </c>
      <c r="P29" s="1635" t="n">
        <v>557.382797061581</v>
      </c>
      <c r="Q29" s="1635" t="n">
        <v>0.196766098490091</v>
      </c>
      <c r="R29" s="16"/>
    </row>
    <row r="30" customFormat="false" ht="13.5" hidden="false" customHeight="true" outlineLevel="0" collapsed="false">
      <c r="A30" s="1639" t="s">
        <v>1824</v>
      </c>
      <c r="B30" s="1659"/>
      <c r="C30" s="1656" t="s">
        <v>103</v>
      </c>
      <c r="D30" s="1656"/>
      <c r="E30" s="1656"/>
      <c r="F30" s="1621" t="s">
        <v>103</v>
      </c>
      <c r="G30" s="1621" t="s">
        <v>103</v>
      </c>
      <c r="H30" s="1621" t="s">
        <v>103</v>
      </c>
      <c r="I30" s="1621" t="s">
        <v>103</v>
      </c>
      <c r="J30" s="1621" t="s">
        <v>103</v>
      </c>
      <c r="K30" s="1621" t="s">
        <v>103</v>
      </c>
      <c r="L30" s="1621" t="s">
        <v>103</v>
      </c>
      <c r="M30" s="1621" t="s">
        <v>103</v>
      </c>
      <c r="N30" s="1624" t="s">
        <v>103</v>
      </c>
      <c r="O30" s="1624" t="s">
        <v>103</v>
      </c>
      <c r="P30" s="1624" t="s">
        <v>103</v>
      </c>
      <c r="Q30" s="1624" t="s">
        <v>103</v>
      </c>
      <c r="R30" s="16"/>
    </row>
    <row r="31" customFormat="false" ht="12.75" hidden="false" customHeight="true" outlineLevel="0" collapsed="false">
      <c r="A31" s="133" t="s">
        <v>102</v>
      </c>
      <c r="B31" s="1660"/>
      <c r="C31" s="1661" t="s">
        <v>103</v>
      </c>
      <c r="D31" s="1661"/>
      <c r="E31" s="1661"/>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5</v>
      </c>
      <c r="O1" s="115" t="s">
        <v>73</v>
      </c>
    </row>
    <row r="2" customFormat="false" ht="15.75" hidden="false" customHeight="true" outlineLevel="0" collapsed="false">
      <c r="A2" s="640" t="s">
        <v>1826</v>
      </c>
      <c r="O2" s="115" t="s">
        <v>75</v>
      </c>
    </row>
    <row r="3" customFormat="false" ht="15.75" hidden="false" customHeight="true" outlineLevel="0" collapsed="false">
      <c r="O3" s="115" t="s">
        <v>76</v>
      </c>
    </row>
    <row r="4" customFormat="false" ht="12.75" hidden="false" customHeight="true" outlineLevel="0" collapsed="false">
      <c r="O4" s="1599"/>
    </row>
    <row r="5" customFormat="false" ht="13.5" hidden="false" customHeight="true" outlineLevel="0" collapsed="false">
      <c r="A5" s="1541" t="s">
        <v>405</v>
      </c>
      <c r="B5" s="1543" t="s">
        <v>1783</v>
      </c>
      <c r="C5" s="1543"/>
      <c r="D5" s="1544" t="s">
        <v>450</v>
      </c>
      <c r="E5" s="1544" t="s">
        <v>451</v>
      </c>
      <c r="F5" s="1544" t="s">
        <v>799</v>
      </c>
      <c r="G5" s="1544"/>
      <c r="H5" s="1544" t="s">
        <v>802</v>
      </c>
      <c r="I5" s="1544"/>
      <c r="J5" s="1543" t="s">
        <v>524</v>
      </c>
      <c r="K5" s="1543"/>
      <c r="L5" s="1544" t="s">
        <v>525</v>
      </c>
      <c r="M5" s="1544" t="s">
        <v>1784</v>
      </c>
      <c r="N5" s="1544" t="s">
        <v>83</v>
      </c>
      <c r="O5" s="1545" t="s">
        <v>526</v>
      </c>
    </row>
    <row r="6" customFormat="false" ht="12" hidden="false" customHeight="true" outlineLevel="0" collapsed="false">
      <c r="A6" s="1546" t="s">
        <v>408</v>
      </c>
      <c r="B6" s="1548" t="s">
        <v>1785</v>
      </c>
      <c r="C6" s="1548"/>
      <c r="D6" s="1662"/>
      <c r="E6" s="1662"/>
      <c r="F6" s="1550" t="s">
        <v>527</v>
      </c>
      <c r="G6" s="1550" t="s">
        <v>528</v>
      </c>
      <c r="H6" s="1550" t="s">
        <v>527</v>
      </c>
      <c r="I6" s="1550" t="s">
        <v>528</v>
      </c>
      <c r="J6" s="1550" t="s">
        <v>527</v>
      </c>
      <c r="K6" s="1550" t="s">
        <v>528</v>
      </c>
      <c r="L6" s="1662"/>
      <c r="M6" s="1662"/>
      <c r="N6" s="1662"/>
      <c r="O6" s="1663"/>
    </row>
    <row r="7" customFormat="false" ht="14.25" hidden="false" customHeight="true" outlineLevel="0" collapsed="false">
      <c r="A7" s="1664"/>
      <c r="B7" s="1554" t="s">
        <v>85</v>
      </c>
      <c r="C7" s="1554"/>
      <c r="D7" s="1554"/>
      <c r="E7" s="1554"/>
      <c r="F7" s="1665" t="s">
        <v>529</v>
      </c>
      <c r="G7" s="1665"/>
      <c r="H7" s="1665"/>
      <c r="I7" s="1665"/>
      <c r="J7" s="1555" t="s">
        <v>85</v>
      </c>
      <c r="K7" s="1555"/>
      <c r="L7" s="1555"/>
      <c r="M7" s="1555"/>
      <c r="N7" s="1555"/>
      <c r="O7" s="1555"/>
    </row>
    <row r="8" customFormat="false" ht="15" hidden="false" customHeight="true" outlineLevel="0" collapsed="false">
      <c r="A8" s="1618" t="s">
        <v>1827</v>
      </c>
      <c r="B8" s="1666"/>
      <c r="C8" s="1666"/>
      <c r="D8" s="680"/>
      <c r="E8" s="680"/>
      <c r="F8" s="680"/>
      <c r="G8" s="680"/>
      <c r="H8" s="680"/>
      <c r="I8" s="680"/>
      <c r="J8" s="680"/>
      <c r="K8" s="680"/>
      <c r="L8" s="680"/>
      <c r="M8" s="680"/>
      <c r="N8" s="680"/>
      <c r="O8" s="1667"/>
    </row>
    <row r="9" customFormat="false" ht="12" hidden="false" customHeight="true" outlineLevel="0" collapsed="false">
      <c r="A9" s="1668" t="s">
        <v>146</v>
      </c>
      <c r="B9" s="1669" t="n">
        <v>103462.573910141</v>
      </c>
      <c r="C9" s="1669"/>
      <c r="D9" s="1669" t="n">
        <v>6.52759940648025</v>
      </c>
      <c r="E9" s="1669" t="n">
        <v>2.88279845527396</v>
      </c>
      <c r="F9" s="82"/>
      <c r="G9" s="82"/>
      <c r="H9" s="82"/>
      <c r="I9" s="82"/>
      <c r="J9" s="82"/>
      <c r="K9" s="82"/>
      <c r="L9" s="1669" t="n">
        <v>1955.9852173822</v>
      </c>
      <c r="M9" s="1669" t="n">
        <v>103.072584249975</v>
      </c>
      <c r="N9" s="1669" t="n">
        <v>57.4883284735045</v>
      </c>
      <c r="O9" s="1670" t="s">
        <v>121</v>
      </c>
    </row>
    <row r="10" customFormat="false" ht="12" hidden="false" customHeight="true" outlineLevel="0" collapsed="false">
      <c r="A10" s="1572" t="s">
        <v>147</v>
      </c>
      <c r="B10" s="1567" t="n">
        <v>38033.6003804954</v>
      </c>
      <c r="C10" s="1567"/>
      <c r="D10" s="1584" t="s">
        <v>103</v>
      </c>
      <c r="E10" s="1584" t="n">
        <v>1.22499543140596</v>
      </c>
      <c r="F10" s="82"/>
      <c r="G10" s="82"/>
      <c r="H10" s="82"/>
      <c r="I10" s="82"/>
      <c r="J10" s="82"/>
      <c r="K10" s="82"/>
      <c r="L10" s="1584" t="n">
        <v>153.124428925745</v>
      </c>
      <c r="M10" s="1584" t="n">
        <v>63.69976243311</v>
      </c>
      <c r="N10" s="1584" t="n">
        <v>9.55496436496651</v>
      </c>
      <c r="O10" s="1585" t="s">
        <v>121</v>
      </c>
    </row>
    <row r="11" customFormat="false" ht="12" hidden="false" customHeight="true" outlineLevel="0" collapsed="false">
      <c r="A11" s="1572" t="s">
        <v>148</v>
      </c>
      <c r="B11" s="1567" t="n">
        <v>65428.9735296456</v>
      </c>
      <c r="C11" s="1567"/>
      <c r="D11" s="1567" t="n">
        <v>6.52759940648025</v>
      </c>
      <c r="E11" s="1567" t="n">
        <v>1.657803023868</v>
      </c>
      <c r="F11" s="82"/>
      <c r="G11" s="82"/>
      <c r="H11" s="82"/>
      <c r="I11" s="82"/>
      <c r="J11" s="82"/>
      <c r="K11" s="82"/>
      <c r="L11" s="1567" t="n">
        <v>1802.86078845645</v>
      </c>
      <c r="M11" s="1567" t="n">
        <v>39.372821816865</v>
      </c>
      <c r="N11" s="1567" t="n">
        <v>47.933364108538</v>
      </c>
      <c r="O11" s="1569" t="s">
        <v>121</v>
      </c>
    </row>
    <row r="12" customFormat="false" ht="12" hidden="false" customHeight="true" outlineLevel="0" collapsed="false">
      <c r="A12" s="1668" t="s">
        <v>149</v>
      </c>
      <c r="B12" s="1669" t="s">
        <v>91</v>
      </c>
      <c r="C12" s="1669"/>
      <c r="D12" s="1669" t="s">
        <v>91</v>
      </c>
      <c r="E12" s="1669" t="s">
        <v>91</v>
      </c>
      <c r="F12" s="82"/>
      <c r="G12" s="82"/>
      <c r="H12" s="82"/>
      <c r="I12" s="82"/>
      <c r="J12" s="82"/>
      <c r="K12" s="82"/>
      <c r="L12" s="1669" t="s">
        <v>91</v>
      </c>
      <c r="M12" s="1669" t="s">
        <v>91</v>
      </c>
      <c r="N12" s="1669" t="s">
        <v>91</v>
      </c>
      <c r="O12" s="1670" t="s">
        <v>91</v>
      </c>
    </row>
    <row r="13" customFormat="false" ht="14.25" hidden="false" customHeight="true" outlineLevel="0" collapsed="false">
      <c r="A13" s="1671" t="s">
        <v>1828</v>
      </c>
      <c r="B13" s="1672" t="n">
        <v>219412.562827871</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29</v>
      </c>
    </row>
    <row r="16" customFormat="false" ht="27.75" hidden="false" customHeight="true" outlineLevel="0" collapsed="false">
      <c r="A16" s="1676" t="s">
        <v>1830</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1</v>
      </c>
    </row>
    <row r="18" customFormat="false" ht="15.75" hidden="false" customHeight="true" outlineLevel="0" collapsed="false">
      <c r="A18" s="1679" t="s">
        <v>1832</v>
      </c>
    </row>
    <row r="19" customFormat="false" ht="14.25" hidden="false" customHeight="true" outlineLevel="0" collapsed="false">
      <c r="A19" s="1679" t="s">
        <v>1833</v>
      </c>
    </row>
    <row r="20" customFormat="false" ht="15.75" hidden="false" customHeight="true" outlineLevel="0" collapsed="false">
      <c r="A20" s="1680" t="s">
        <v>1834</v>
      </c>
    </row>
    <row r="21" customFormat="false" ht="12.75" hidden="false" customHeight="true" outlineLevel="0" collapsed="false">
      <c r="A21" s="1681" t="s">
        <v>1835</v>
      </c>
    </row>
    <row r="22" customFormat="false" ht="13.5" hidden="false" customHeight="true" outlineLevel="0" collapsed="false">
      <c r="A22" s="1680" t="s">
        <v>1836</v>
      </c>
    </row>
    <row r="23" customFormat="false" ht="59.25" hidden="false" customHeight="true" outlineLevel="0" collapsed="false">
      <c r="A23" s="1682" t="s">
        <v>1837</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8</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0"/>
    </row>
    <row r="5" customFormat="false" ht="14.25" hidden="false" customHeight="true" outlineLevel="0" collapsed="false">
      <c r="A5" s="1541" t="s">
        <v>405</v>
      </c>
      <c r="B5" s="1685"/>
      <c r="C5" s="1543" t="s">
        <v>1839</v>
      </c>
      <c r="D5" s="1543"/>
      <c r="E5" s="1543"/>
      <c r="F5" s="1543"/>
      <c r="G5" s="1544" t="s">
        <v>450</v>
      </c>
      <c r="H5" s="1544" t="s">
        <v>451</v>
      </c>
      <c r="I5" s="1544" t="s">
        <v>522</v>
      </c>
      <c r="J5" s="1544"/>
      <c r="K5" s="1544" t="s">
        <v>523</v>
      </c>
      <c r="L5" s="1544"/>
      <c r="M5" s="1543" t="s">
        <v>524</v>
      </c>
      <c r="N5" s="1543"/>
      <c r="O5" s="1544" t="s">
        <v>525</v>
      </c>
      <c r="P5" s="1544" t="s">
        <v>82</v>
      </c>
      <c r="Q5" s="1544" t="s">
        <v>83</v>
      </c>
      <c r="R5" s="1545" t="s">
        <v>526</v>
      </c>
    </row>
    <row r="6" customFormat="false" ht="12" hidden="false" customHeight="true" outlineLevel="0" collapsed="false">
      <c r="A6" s="1546" t="s">
        <v>408</v>
      </c>
      <c r="B6" s="1686"/>
      <c r="C6" s="1548" t="s">
        <v>1840</v>
      </c>
      <c r="D6" s="1548"/>
      <c r="E6" s="1548"/>
      <c r="F6" s="1548"/>
      <c r="G6" s="1662"/>
      <c r="H6" s="1662"/>
      <c r="I6" s="1550" t="s">
        <v>527</v>
      </c>
      <c r="J6" s="1550" t="s">
        <v>528</v>
      </c>
      <c r="K6" s="1550" t="s">
        <v>527</v>
      </c>
      <c r="L6" s="1550" t="s">
        <v>528</v>
      </c>
      <c r="M6" s="1550" t="s">
        <v>527</v>
      </c>
      <c r="N6" s="1550" t="s">
        <v>528</v>
      </c>
      <c r="O6" s="1662"/>
      <c r="P6" s="1662"/>
      <c r="Q6" s="1662"/>
      <c r="R6" s="1663"/>
    </row>
    <row r="7" customFormat="false" ht="14.25" hidden="false" customHeight="true" outlineLevel="0" collapsed="false">
      <c r="A7" s="1687"/>
      <c r="B7" s="1688"/>
      <c r="C7" s="1554" t="s">
        <v>85</v>
      </c>
      <c r="D7" s="1554"/>
      <c r="E7" s="1554"/>
      <c r="F7" s="1554"/>
      <c r="G7" s="1554"/>
      <c r="H7" s="1554"/>
      <c r="I7" s="1554" t="s">
        <v>716</v>
      </c>
      <c r="J7" s="1554"/>
      <c r="K7" s="1554"/>
      <c r="L7" s="1554"/>
      <c r="M7" s="1689" t="s">
        <v>85</v>
      </c>
      <c r="N7" s="1689"/>
      <c r="O7" s="1689"/>
      <c r="P7" s="1689"/>
      <c r="Q7" s="1689"/>
      <c r="R7" s="1689"/>
    </row>
    <row r="8" customFormat="false" ht="13.5" hidden="false" customHeight="true" outlineLevel="0" collapsed="false">
      <c r="A8" s="1556" t="s">
        <v>1786</v>
      </c>
      <c r="B8" s="1690"/>
      <c r="C8" s="1691"/>
      <c r="D8" s="1612" t="n">
        <v>4277614.81240794</v>
      </c>
      <c r="E8" s="1612"/>
      <c r="F8" s="1612"/>
      <c r="G8" s="1692" t="n">
        <v>30271.526482196</v>
      </c>
      <c r="H8" s="1692" t="n">
        <v>1285.81612753553</v>
      </c>
      <c r="I8" s="1692" t="n">
        <v>904.445871543867</v>
      </c>
      <c r="J8" s="1692" t="n">
        <v>36924.0988304252</v>
      </c>
      <c r="K8" s="1692" t="n">
        <v>2855.48656788329</v>
      </c>
      <c r="L8" s="1692" t="n">
        <v>20645.8720917867</v>
      </c>
      <c r="M8" s="1692" t="n">
        <v>1.81183813695453</v>
      </c>
      <c r="N8" s="1692" t="n">
        <v>1.36546159666979</v>
      </c>
      <c r="O8" s="1692" t="n">
        <v>21782.3106721948</v>
      </c>
      <c r="P8" s="1692" t="n">
        <v>132748.339311529</v>
      </c>
      <c r="Q8" s="1692" t="n">
        <v>20930.3006773424</v>
      </c>
      <c r="R8" s="1693" t="n">
        <v>20935.4544</v>
      </c>
    </row>
    <row r="9" customFormat="false" ht="15" hidden="false" customHeight="true" outlineLevel="0" collapsed="false">
      <c r="A9" s="1694" t="s">
        <v>1787</v>
      </c>
      <c r="B9" s="1695"/>
      <c r="C9" s="1696"/>
      <c r="D9" s="1656" t="n">
        <v>4911980.01650397</v>
      </c>
      <c r="E9" s="1656"/>
      <c r="F9" s="1656"/>
      <c r="G9" s="1697" t="n">
        <v>13874.5972985868</v>
      </c>
      <c r="H9" s="1697" t="n">
        <v>183.068473418601</v>
      </c>
      <c r="I9" s="1698"/>
      <c r="J9" s="1698"/>
      <c r="K9" s="1698"/>
      <c r="L9" s="1698"/>
      <c r="M9" s="1698"/>
      <c r="N9" s="1698"/>
      <c r="O9" s="1697" t="n">
        <v>21106.1039898412</v>
      </c>
      <c r="P9" s="1697" t="n">
        <v>125639.620284002</v>
      </c>
      <c r="Q9" s="1697" t="n">
        <v>12619.5740564955</v>
      </c>
      <c r="R9" s="1699" t="n">
        <v>19627.9824339015</v>
      </c>
    </row>
    <row r="10" customFormat="false" ht="13.5" hidden="false" customHeight="true" outlineLevel="0" collapsed="false">
      <c r="A10" s="1700" t="s">
        <v>1841</v>
      </c>
      <c r="B10" s="1701" t="s">
        <v>1842</v>
      </c>
      <c r="C10" s="1702"/>
      <c r="D10" s="1630" t="n">
        <v>4810919.0572495</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3</v>
      </c>
      <c r="C11" s="1705"/>
      <c r="D11" s="1630" t="n">
        <v>4873881.27651037</v>
      </c>
      <c r="E11" s="1630"/>
      <c r="F11" s="1630"/>
      <c r="G11" s="1567" t="n">
        <v>573.542642111511</v>
      </c>
      <c r="H11" s="1567" t="n">
        <v>183.068473418601</v>
      </c>
      <c r="I11" s="684"/>
      <c r="J11" s="684"/>
      <c r="K11" s="684"/>
      <c r="L11" s="684"/>
      <c r="M11" s="684"/>
      <c r="N11" s="684"/>
      <c r="O11" s="1567" t="n">
        <v>20967.3023898412</v>
      </c>
      <c r="P11" s="1567" t="n">
        <v>125337.522684002</v>
      </c>
      <c r="Q11" s="1567" t="n">
        <v>12065.2748564955</v>
      </c>
      <c r="R11" s="1569" t="n">
        <v>19237.8864339015</v>
      </c>
    </row>
    <row r="12" customFormat="false" ht="12" hidden="false" customHeight="true" outlineLevel="0" collapsed="false">
      <c r="A12" s="1700" t="s">
        <v>1844</v>
      </c>
      <c r="B12" s="1706"/>
      <c r="C12" s="1705"/>
      <c r="D12" s="1630" t="n">
        <v>38098.7399935972</v>
      </c>
      <c r="E12" s="1630"/>
      <c r="F12" s="1630"/>
      <c r="G12" s="1567" t="n">
        <v>13301.0546564753</v>
      </c>
      <c r="H12" s="1567" t="s">
        <v>126</v>
      </c>
      <c r="I12" s="1707"/>
      <c r="J12" s="1707"/>
      <c r="K12" s="1707"/>
      <c r="L12" s="1707"/>
      <c r="M12" s="1707"/>
      <c r="N12" s="1707"/>
      <c r="O12" s="1567" t="n">
        <v>138.8016</v>
      </c>
      <c r="P12" s="1567" t="n">
        <v>302.0976</v>
      </c>
      <c r="Q12" s="1567" t="n">
        <v>554.2992</v>
      </c>
      <c r="R12" s="1569" t="n">
        <v>390.096</v>
      </c>
    </row>
    <row r="13" customFormat="false" ht="12" hidden="false" customHeight="true" outlineLevel="0" collapsed="false">
      <c r="A13" s="1694" t="s">
        <v>1797</v>
      </c>
      <c r="B13" s="1708"/>
      <c r="C13" s="1709"/>
      <c r="D13" s="1710" t="n">
        <v>188625.90839183</v>
      </c>
      <c r="E13" s="1710"/>
      <c r="F13" s="1710"/>
      <c r="G13" s="1669" t="n">
        <v>155.634858880418</v>
      </c>
      <c r="H13" s="1711" t="n">
        <v>109.539779213034</v>
      </c>
      <c r="I13" s="1669" t="n">
        <v>904.445871543867</v>
      </c>
      <c r="J13" s="1669" t="n">
        <v>36924.0988304252</v>
      </c>
      <c r="K13" s="1669" t="n">
        <v>2855.48656788329</v>
      </c>
      <c r="L13" s="1669" t="n">
        <v>20645.8720917867</v>
      </c>
      <c r="M13" s="1669" t="n">
        <v>1.81183813695453</v>
      </c>
      <c r="N13" s="1669" t="n">
        <v>1.36546159666979</v>
      </c>
      <c r="O13" s="1711" t="n">
        <v>591.34271155993</v>
      </c>
      <c r="P13" s="1711" t="n">
        <v>4124.95358268383</v>
      </c>
      <c r="Q13" s="1711" t="n">
        <v>2421.60627734243</v>
      </c>
      <c r="R13" s="1712" t="n">
        <v>1307.2752</v>
      </c>
    </row>
    <row r="14" customFormat="false" ht="12" hidden="false" customHeight="true" outlineLevel="0" collapsed="false">
      <c r="A14" s="1694" t="s">
        <v>1810</v>
      </c>
      <c r="B14" s="1708"/>
      <c r="C14" s="1709"/>
      <c r="D14" s="1710" t="s">
        <v>110</v>
      </c>
      <c r="E14" s="1710"/>
      <c r="F14" s="1710"/>
      <c r="G14" s="1698"/>
      <c r="H14" s="1713" t="n">
        <v>14.2065130284</v>
      </c>
      <c r="I14" s="1698"/>
      <c r="J14" s="1698"/>
      <c r="K14" s="1698"/>
      <c r="L14" s="1698"/>
      <c r="M14" s="1698"/>
      <c r="N14" s="1698"/>
      <c r="O14" s="1711" t="n">
        <v>0.9072</v>
      </c>
      <c r="P14" s="1711" t="n">
        <v>4.536</v>
      </c>
      <c r="Q14" s="1711" t="n">
        <v>5216.40000000001</v>
      </c>
      <c r="R14" s="1712" t="s">
        <v>133</v>
      </c>
    </row>
    <row r="15" customFormat="false" ht="14.25" hidden="false" customHeight="true" outlineLevel="0" collapsed="false">
      <c r="A15" s="1694" t="s">
        <v>1845</v>
      </c>
      <c r="B15" s="1708"/>
      <c r="C15" s="1714"/>
      <c r="D15" s="1715"/>
      <c r="E15" s="1715"/>
      <c r="F15" s="1715"/>
      <c r="G15" s="1669" t="n">
        <v>8444.50923696002</v>
      </c>
      <c r="H15" s="1711" t="n">
        <v>956.730529358118</v>
      </c>
      <c r="I15" s="1707"/>
      <c r="J15" s="1707"/>
      <c r="K15" s="1707"/>
      <c r="L15" s="1707"/>
      <c r="M15" s="1707"/>
      <c r="N15" s="1707"/>
      <c r="O15" s="1713" t="n">
        <v>7.68681948659</v>
      </c>
      <c r="P15" s="1713" t="n">
        <v>267.574568499784</v>
      </c>
      <c r="Q15" s="1713" t="s">
        <v>130</v>
      </c>
      <c r="R15" s="1716" t="s">
        <v>121</v>
      </c>
    </row>
    <row r="16" customFormat="false" ht="14.25" hidden="false" customHeight="true" outlineLevel="0" collapsed="false">
      <c r="A16" s="1694" t="s">
        <v>1815</v>
      </c>
      <c r="B16" s="1708"/>
      <c r="C16" s="1717" t="s">
        <v>1846</v>
      </c>
      <c r="D16" s="1710" t="n">
        <v>-822991.112487858</v>
      </c>
      <c r="E16" s="1710"/>
      <c r="F16" s="1710"/>
      <c r="G16" s="1669" t="n">
        <v>119.059746338461</v>
      </c>
      <c r="H16" s="1711" t="n">
        <v>9.97163647854271</v>
      </c>
      <c r="I16" s="1707"/>
      <c r="J16" s="1707"/>
      <c r="K16" s="1707"/>
      <c r="L16" s="1707"/>
      <c r="M16" s="1707"/>
      <c r="N16" s="1707"/>
      <c r="O16" s="1713" t="n">
        <v>75.9955827692303</v>
      </c>
      <c r="P16" s="1713" t="n">
        <v>2710.50911876921</v>
      </c>
      <c r="Q16" s="1713" t="s">
        <v>110</v>
      </c>
      <c r="R16" s="1716" t="s">
        <v>103</v>
      </c>
    </row>
    <row r="17" customFormat="false" ht="12" hidden="false" customHeight="true" outlineLevel="0" collapsed="false">
      <c r="A17" s="1694" t="s">
        <v>1819</v>
      </c>
      <c r="B17" s="1708"/>
      <c r="C17" s="1709"/>
      <c r="D17" s="1710" t="s">
        <v>126</v>
      </c>
      <c r="E17" s="1710"/>
      <c r="F17" s="1710"/>
      <c r="G17" s="1669" t="n">
        <v>7677.72534143028</v>
      </c>
      <c r="H17" s="1669" t="n">
        <v>12.2991960388377</v>
      </c>
      <c r="I17" s="1707"/>
      <c r="J17" s="1707"/>
      <c r="K17" s="1707"/>
      <c r="L17" s="1707"/>
      <c r="M17" s="1707"/>
      <c r="N17" s="1707"/>
      <c r="O17" s="1713" t="n">
        <v>0.274368537940452</v>
      </c>
      <c r="P17" s="1713" t="n">
        <v>1.14575757372199</v>
      </c>
      <c r="Q17" s="1713" t="n">
        <v>672.720343504495</v>
      </c>
      <c r="R17" s="1716" t="n">
        <v>0.196766098490091</v>
      </c>
    </row>
    <row r="18" customFormat="false" ht="12.75" hidden="false" customHeight="true" outlineLevel="0" collapsed="false">
      <c r="A18" s="1718" t="s">
        <v>1847</v>
      </c>
      <c r="B18" s="1719"/>
      <c r="C18" s="1720"/>
      <c r="D18" s="1721" t="s">
        <v>103</v>
      </c>
      <c r="E18" s="1721"/>
      <c r="F18" s="1721"/>
      <c r="G18" s="1672" t="s">
        <v>103</v>
      </c>
      <c r="H18" s="1672" t="s">
        <v>103</v>
      </c>
      <c r="I18" s="1672" t="s">
        <v>103</v>
      </c>
      <c r="J18" s="1672" t="s">
        <v>103</v>
      </c>
      <c r="K18" s="1672" t="s">
        <v>103</v>
      </c>
      <c r="L18" s="1672" t="s">
        <v>103</v>
      </c>
      <c r="M18" s="1672" t="s">
        <v>103</v>
      </c>
      <c r="N18" s="1672" t="s">
        <v>103</v>
      </c>
      <c r="O18" s="1722" t="s">
        <v>103</v>
      </c>
      <c r="P18" s="1723" t="s">
        <v>103</v>
      </c>
      <c r="Q18" s="1723" t="s">
        <v>103</v>
      </c>
      <c r="R18" s="1724" t="s">
        <v>103</v>
      </c>
    </row>
    <row r="19" customFormat="false" ht="14.25" hidden="false" customHeight="true" outlineLevel="0" collapsed="false">
      <c r="A19" s="1581" t="s">
        <v>1848</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6</v>
      </c>
      <c r="B20" s="1706"/>
      <c r="C20" s="1717"/>
      <c r="D20" s="1728" t="n">
        <v>103462.573910141</v>
      </c>
      <c r="E20" s="1728"/>
      <c r="F20" s="1728"/>
      <c r="G20" s="1711" t="n">
        <v>6.52759940648025</v>
      </c>
      <c r="H20" s="1711" t="n">
        <v>2.88279845527396</v>
      </c>
      <c r="I20" s="1707"/>
      <c r="J20" s="1707"/>
      <c r="K20" s="1707"/>
      <c r="L20" s="1707"/>
      <c r="M20" s="1707"/>
      <c r="N20" s="1707"/>
      <c r="O20" s="1669" t="n">
        <v>1955.9852173822</v>
      </c>
      <c r="P20" s="1669" t="n">
        <v>103.072584249975</v>
      </c>
      <c r="Q20" s="1669" t="n">
        <v>57.4883284735045</v>
      </c>
      <c r="R20" s="1670" t="s">
        <v>121</v>
      </c>
    </row>
    <row r="21" customFormat="false" ht="12" hidden="false" customHeight="true" outlineLevel="0" collapsed="false">
      <c r="A21" s="1700" t="s">
        <v>147</v>
      </c>
      <c r="B21" s="1706"/>
      <c r="C21" s="1729"/>
      <c r="D21" s="1630" t="n">
        <v>38033.6003804954</v>
      </c>
      <c r="E21" s="1630"/>
      <c r="F21" s="1630"/>
      <c r="G21" s="1584" t="s">
        <v>103</v>
      </c>
      <c r="H21" s="1584" t="n">
        <v>1.22499543140596</v>
      </c>
      <c r="I21" s="684"/>
      <c r="J21" s="684"/>
      <c r="K21" s="684"/>
      <c r="L21" s="684"/>
      <c r="M21" s="684"/>
      <c r="N21" s="684"/>
      <c r="O21" s="1567" t="n">
        <v>153.124428925745</v>
      </c>
      <c r="P21" s="1567" t="n">
        <v>63.69976243311</v>
      </c>
      <c r="Q21" s="1567" t="n">
        <v>9.55496436496651</v>
      </c>
      <c r="R21" s="1569" t="s">
        <v>121</v>
      </c>
    </row>
    <row r="22" customFormat="false" ht="12" hidden="false" customHeight="true" outlineLevel="0" collapsed="false">
      <c r="A22" s="1700" t="s">
        <v>148</v>
      </c>
      <c r="B22" s="1706"/>
      <c r="C22" s="1730"/>
      <c r="D22" s="1630" t="n">
        <v>65428.9735296456</v>
      </c>
      <c r="E22" s="1630"/>
      <c r="F22" s="1630"/>
      <c r="G22" s="1567" t="n">
        <v>6.52759940648025</v>
      </c>
      <c r="H22" s="1567" t="n">
        <v>1.657803023868</v>
      </c>
      <c r="I22" s="684"/>
      <c r="J22" s="684"/>
      <c r="K22" s="684"/>
      <c r="L22" s="684"/>
      <c r="M22" s="684"/>
      <c r="N22" s="684"/>
      <c r="O22" s="1567" t="n">
        <v>1802.86078845645</v>
      </c>
      <c r="P22" s="1567" t="n">
        <v>39.372821816865</v>
      </c>
      <c r="Q22" s="1567" t="n">
        <v>47.933364108538</v>
      </c>
      <c r="R22" s="1569" t="s">
        <v>121</v>
      </c>
    </row>
    <row r="23" customFormat="false" ht="12" hidden="false" customHeight="true" outlineLevel="0" collapsed="false">
      <c r="A23" s="1581" t="s">
        <v>149</v>
      </c>
      <c r="B23" s="1706"/>
      <c r="C23" s="1717"/>
      <c r="D23" s="1710" t="s">
        <v>91</v>
      </c>
      <c r="E23" s="1710"/>
      <c r="F23" s="1710"/>
      <c r="G23" s="1669" t="s">
        <v>91</v>
      </c>
      <c r="H23" s="1669" t="s">
        <v>91</v>
      </c>
      <c r="I23" s="1731"/>
      <c r="J23" s="1731"/>
      <c r="K23" s="1731"/>
      <c r="L23" s="1731"/>
      <c r="M23" s="1731"/>
      <c r="N23" s="1731"/>
      <c r="O23" s="1669" t="s">
        <v>91</v>
      </c>
      <c r="P23" s="1669" t="s">
        <v>91</v>
      </c>
      <c r="Q23" s="1669" t="s">
        <v>91</v>
      </c>
      <c r="R23" s="1670" t="s">
        <v>91</v>
      </c>
    </row>
    <row r="24" customFormat="false" ht="14.25" hidden="false" customHeight="true" outlineLevel="0" collapsed="false">
      <c r="A24" s="1732" t="s">
        <v>1849</v>
      </c>
      <c r="B24" s="1719"/>
      <c r="C24" s="1691"/>
      <c r="D24" s="1721" t="n">
        <v>219412.56282787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0</v>
      </c>
    </row>
    <row r="27" customFormat="false" ht="13.5" hidden="false" customHeight="true" outlineLevel="0" collapsed="false">
      <c r="A27" s="1736" t="s">
        <v>1851</v>
      </c>
    </row>
    <row r="29" customFormat="false" ht="13.5" hidden="false" customHeight="true" outlineLevel="0" collapsed="false">
      <c r="A29" s="1675" t="s">
        <v>1829</v>
      </c>
    </row>
    <row r="30" customFormat="false" ht="13.5" hidden="false" customHeight="true" outlineLevel="0" collapsed="false">
      <c r="A30" s="1737" t="s">
        <v>1852</v>
      </c>
    </row>
    <row r="31" customFormat="false" ht="12" hidden="false" customHeight="true" outlineLevel="0" collapsed="false">
      <c r="A31" s="1738" t="s">
        <v>1853</v>
      </c>
    </row>
    <row r="32" customFormat="false" ht="12" hidden="false" customHeight="true" outlineLevel="0" collapsed="false">
      <c r="A32" s="1739" t="s">
        <v>1854</v>
      </c>
    </row>
    <row r="33" customFormat="false" ht="13.5" hidden="false" customHeight="true" outlineLevel="0" collapsed="false">
      <c r="A33" s="1740" t="s">
        <v>1855</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56</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7</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44" t="s">
        <v>405</v>
      </c>
      <c r="B5" s="1745" t="s">
        <v>1858</v>
      </c>
      <c r="C5" s="1745" t="s">
        <v>450</v>
      </c>
      <c r="D5" s="1745" t="s">
        <v>451</v>
      </c>
      <c r="E5" s="1745" t="s">
        <v>1859</v>
      </c>
      <c r="F5" s="1745" t="s">
        <v>1860</v>
      </c>
      <c r="G5" s="1745" t="s">
        <v>1861</v>
      </c>
      <c r="H5" s="1746" t="s">
        <v>395</v>
      </c>
    </row>
    <row r="6" customFormat="false" ht="14.25" hidden="false" customHeight="true" outlineLevel="0" collapsed="false">
      <c r="A6" s="1747" t="s">
        <v>408</v>
      </c>
      <c r="B6" s="1555" t="s">
        <v>1862</v>
      </c>
      <c r="C6" s="1555"/>
      <c r="D6" s="1555"/>
      <c r="E6" s="1555"/>
      <c r="F6" s="1555"/>
      <c r="G6" s="1555"/>
      <c r="H6" s="1555"/>
    </row>
    <row r="7" customFormat="false" ht="15.75" hidden="false" customHeight="true" outlineLevel="0" collapsed="false">
      <c r="A7" s="1610" t="s">
        <v>1863</v>
      </c>
      <c r="B7" s="1558" t="n">
        <v>4277614.81240794</v>
      </c>
      <c r="C7" s="1558" t="n">
        <v>635702.056126115</v>
      </c>
      <c r="D7" s="1558" t="n">
        <v>398602.999536015</v>
      </c>
      <c r="E7" s="1558" t="n">
        <v>36924.0988304252</v>
      </c>
      <c r="F7" s="1558" t="n">
        <v>20645.8720917867</v>
      </c>
      <c r="G7" s="1558" t="n">
        <v>32634.5321604079</v>
      </c>
      <c r="H7" s="1559" t="n">
        <v>5402124.37115269</v>
      </c>
    </row>
    <row r="8" customFormat="false" ht="12" hidden="false" customHeight="true" outlineLevel="0" collapsed="false">
      <c r="A8" s="1639" t="s">
        <v>1787</v>
      </c>
      <c r="B8" s="1623" t="n">
        <v>4911980.01650397</v>
      </c>
      <c r="C8" s="1623" t="n">
        <v>291366.543270323</v>
      </c>
      <c r="D8" s="1623" t="n">
        <v>56751.2267597662</v>
      </c>
      <c r="E8" s="1748"/>
      <c r="F8" s="1748"/>
      <c r="G8" s="1749"/>
      <c r="H8" s="1623" t="n">
        <v>5260097.78653406</v>
      </c>
      <c r="I8" s="16"/>
    </row>
    <row r="9" customFormat="false" ht="12" hidden="false" customHeight="true" outlineLevel="0" collapsed="false">
      <c r="A9" s="1625" t="s">
        <v>1864</v>
      </c>
      <c r="B9" s="1635" t="n">
        <v>4873881.27651037</v>
      </c>
      <c r="C9" s="1635" t="n">
        <v>12044.3954843417</v>
      </c>
      <c r="D9" s="1635" t="n">
        <v>56751.2267597662</v>
      </c>
      <c r="E9" s="555"/>
      <c r="F9" s="555"/>
      <c r="G9" s="555"/>
      <c r="H9" s="1635" t="n">
        <v>4942676.89875448</v>
      </c>
      <c r="I9" s="16"/>
    </row>
    <row r="10" customFormat="false" ht="12" hidden="false" customHeight="true" outlineLevel="0" collapsed="false">
      <c r="A10" s="1572" t="s">
        <v>1791</v>
      </c>
      <c r="B10" s="1635" t="n">
        <v>1820817.71623325</v>
      </c>
      <c r="C10" s="1635" t="n">
        <v>331.241660620158</v>
      </c>
      <c r="D10" s="1635" t="n">
        <v>7365.3098201823</v>
      </c>
      <c r="E10" s="555"/>
      <c r="F10" s="555"/>
      <c r="G10" s="555"/>
      <c r="H10" s="1635" t="n">
        <v>1828514.26771406</v>
      </c>
      <c r="I10" s="16"/>
    </row>
    <row r="11" customFormat="false" ht="12" hidden="false" customHeight="true" outlineLevel="0" collapsed="false">
      <c r="A11" s="1572" t="s">
        <v>1865</v>
      </c>
      <c r="B11" s="1635" t="n">
        <v>845089.167962394</v>
      </c>
      <c r="C11" s="1635" t="n">
        <v>1793.69022044396</v>
      </c>
      <c r="D11" s="1635" t="n">
        <v>4297.55952319169</v>
      </c>
      <c r="E11" s="555"/>
      <c r="F11" s="555"/>
      <c r="G11" s="555"/>
      <c r="H11" s="1635" t="n">
        <v>851180.417706029</v>
      </c>
      <c r="I11" s="16"/>
    </row>
    <row r="12" customFormat="false" ht="12" hidden="false" customHeight="true" outlineLevel="0" collapsed="false">
      <c r="A12" s="1572" t="s">
        <v>1793</v>
      </c>
      <c r="B12" s="1635" t="n">
        <v>1445418.59416939</v>
      </c>
      <c r="C12" s="1635" t="n">
        <v>4358.95912981511</v>
      </c>
      <c r="D12" s="1635" t="n">
        <v>42584.1952193973</v>
      </c>
      <c r="E12" s="555"/>
      <c r="F12" s="555"/>
      <c r="G12" s="555"/>
      <c r="H12" s="1635" t="n">
        <v>1492361.7485186</v>
      </c>
      <c r="I12" s="16"/>
    </row>
    <row r="13" customFormat="false" ht="12" hidden="false" customHeight="true" outlineLevel="0" collapsed="false">
      <c r="A13" s="1572" t="s">
        <v>1794</v>
      </c>
      <c r="B13" s="1635" t="n">
        <v>557310.455251954</v>
      </c>
      <c r="C13" s="1635" t="n">
        <v>5502.49740387927</v>
      </c>
      <c r="D13" s="1635" t="n">
        <v>1510.75699508279</v>
      </c>
      <c r="E13" s="555"/>
      <c r="F13" s="555"/>
      <c r="G13" s="555"/>
      <c r="H13" s="1635" t="n">
        <v>564323.709650916</v>
      </c>
      <c r="I13" s="16"/>
    </row>
    <row r="14" customFormat="false" ht="12" hidden="false" customHeight="true" outlineLevel="0" collapsed="false">
      <c r="A14" s="1572" t="s">
        <v>1795</v>
      </c>
      <c r="B14" s="1635" t="n">
        <v>205245.342893382</v>
      </c>
      <c r="C14" s="1635" t="n">
        <v>58.0070695832227</v>
      </c>
      <c r="D14" s="1635" t="n">
        <v>993.405201912139</v>
      </c>
      <c r="E14" s="555"/>
      <c r="F14" s="555"/>
      <c r="G14" s="555"/>
      <c r="H14" s="1635" t="n">
        <v>206296.755164877</v>
      </c>
      <c r="I14" s="16"/>
    </row>
    <row r="15" customFormat="false" ht="12" hidden="false" customHeight="true" outlineLevel="0" collapsed="false">
      <c r="A15" s="1625" t="s">
        <v>125</v>
      </c>
      <c r="B15" s="1635" t="n">
        <v>38098.7399935972</v>
      </c>
      <c r="C15" s="1635" t="n">
        <v>279322.147785981</v>
      </c>
      <c r="D15" s="1631" t="s">
        <v>126</v>
      </c>
      <c r="E15" s="555"/>
      <c r="F15" s="555"/>
      <c r="G15" s="555"/>
      <c r="H15" s="1635" t="n">
        <v>317420.887779578</v>
      </c>
      <c r="I15" s="16"/>
    </row>
    <row r="16" customFormat="false" ht="12" hidden="false" customHeight="true" outlineLevel="0" collapsed="false">
      <c r="A16" s="1572" t="s">
        <v>127</v>
      </c>
      <c r="B16" s="1631" t="s">
        <v>128</v>
      </c>
      <c r="C16" s="1635" t="n">
        <v>87096.6073064921</v>
      </c>
      <c r="D16" s="1631" t="s">
        <v>129</v>
      </c>
      <c r="E16" s="555"/>
      <c r="F16" s="555"/>
      <c r="G16" s="555"/>
      <c r="H16" s="1635" t="n">
        <v>87096.6073064921</v>
      </c>
      <c r="I16" s="16"/>
    </row>
    <row r="17" customFormat="false" ht="12.75" hidden="false" customHeight="true" outlineLevel="0" collapsed="false">
      <c r="A17" s="1750" t="s">
        <v>1796</v>
      </c>
      <c r="B17" s="1635" t="n">
        <v>38098.7399935972</v>
      </c>
      <c r="C17" s="1635" t="n">
        <v>192225.540479489</v>
      </c>
      <c r="D17" s="1631" t="s">
        <v>126</v>
      </c>
      <c r="E17" s="590"/>
      <c r="F17" s="590"/>
      <c r="G17" s="590"/>
      <c r="H17" s="1635" t="n">
        <v>230324.280473086</v>
      </c>
      <c r="I17" s="16"/>
    </row>
    <row r="18" customFormat="false" ht="12" hidden="false" customHeight="true" outlineLevel="0" collapsed="false">
      <c r="A18" s="1639" t="s">
        <v>1797</v>
      </c>
      <c r="B18" s="1623" t="n">
        <v>188625.90839183</v>
      </c>
      <c r="C18" s="1623" t="n">
        <v>3268.33203648877</v>
      </c>
      <c r="D18" s="1623" t="n">
        <v>33957.3315560406</v>
      </c>
      <c r="E18" s="1623" t="n">
        <v>36924.0988304252</v>
      </c>
      <c r="F18" s="1623" t="n">
        <v>20645.8720917867</v>
      </c>
      <c r="G18" s="1623" t="n">
        <v>32634.5321604079</v>
      </c>
      <c r="H18" s="1623" t="n">
        <v>316056.075066979</v>
      </c>
      <c r="I18" s="16"/>
    </row>
    <row r="19" customFormat="false" ht="12" hidden="false" customHeight="true" outlineLevel="0" collapsed="false">
      <c r="A19" s="1625" t="s">
        <v>531</v>
      </c>
      <c r="B19" s="1635" t="n">
        <v>53881.7031664286</v>
      </c>
      <c r="C19" s="1631" t="s">
        <v>103</v>
      </c>
      <c r="D19" s="1631" t="s">
        <v>103</v>
      </c>
      <c r="E19" s="554"/>
      <c r="F19" s="554"/>
      <c r="G19" s="554"/>
      <c r="H19" s="1635" t="n">
        <v>53881.7031664286</v>
      </c>
      <c r="I19" s="16"/>
    </row>
    <row r="20" customFormat="false" ht="12" hidden="false" customHeight="true" outlineLevel="0" collapsed="false">
      <c r="A20" s="1625" t="s">
        <v>540</v>
      </c>
      <c r="B20" s="1635" t="n">
        <v>24832.3185846816</v>
      </c>
      <c r="C20" s="1635" t="n">
        <v>2297.31482942173</v>
      </c>
      <c r="D20" s="1635" t="n">
        <v>33957.3315560406</v>
      </c>
      <c r="E20" s="554" t="s">
        <v>103</v>
      </c>
      <c r="F20" s="554" t="s">
        <v>103</v>
      </c>
      <c r="G20" s="554" t="s">
        <v>103</v>
      </c>
      <c r="H20" s="1635" t="n">
        <v>61086.964970144</v>
      </c>
      <c r="I20" s="16"/>
    </row>
    <row r="21" customFormat="false" ht="12" hidden="false" customHeight="true" outlineLevel="0" collapsed="false">
      <c r="A21" s="1625" t="s">
        <v>556</v>
      </c>
      <c r="B21" s="1635" t="n">
        <v>109911.88664072</v>
      </c>
      <c r="C21" s="1635" t="n">
        <v>971.01720706704</v>
      </c>
      <c r="D21" s="1631" t="s">
        <v>103</v>
      </c>
      <c r="E21" s="555" t="s">
        <v>103</v>
      </c>
      <c r="F21" s="1635" t="n">
        <v>18424.7105523952</v>
      </c>
      <c r="G21" s="1635" t="n">
        <v>5445.8989243339</v>
      </c>
      <c r="H21" s="1635" t="n">
        <v>134753.513324516</v>
      </c>
      <c r="I21" s="16"/>
    </row>
    <row r="22" customFormat="false" ht="12" hidden="false" customHeight="true" outlineLevel="0" collapsed="false">
      <c r="A22" s="1625" t="s">
        <v>565</v>
      </c>
      <c r="B22" s="1631" t="s">
        <v>121</v>
      </c>
      <c r="C22" s="555"/>
      <c r="D22" s="555"/>
      <c r="E22" s="555"/>
      <c r="F22" s="555"/>
      <c r="G22" s="555"/>
      <c r="H22" s="1631" t="s">
        <v>121</v>
      </c>
      <c r="I22" s="16"/>
    </row>
    <row r="23" customFormat="false" ht="13.5" hidden="false" customHeight="true" outlineLevel="0" collapsed="false">
      <c r="A23" s="1625" t="s">
        <v>1800</v>
      </c>
      <c r="B23" s="555"/>
      <c r="C23" s="555"/>
      <c r="D23" s="555"/>
      <c r="E23" s="1635" t="n">
        <v>36422.6171453621</v>
      </c>
      <c r="F23" s="1631" t="s">
        <v>110</v>
      </c>
      <c r="G23" s="1631" t="s">
        <v>110</v>
      </c>
      <c r="H23" s="1635" t="n">
        <v>36422.6171453621</v>
      </c>
      <c r="I23" s="16"/>
    </row>
    <row r="24" customFormat="false" ht="13.5" hidden="false" customHeight="true" outlineLevel="0" collapsed="false">
      <c r="A24" s="1625" t="s">
        <v>1866</v>
      </c>
      <c r="B24" s="555"/>
      <c r="C24" s="555"/>
      <c r="D24" s="555"/>
      <c r="E24" s="1635" t="n">
        <v>501.48168506316</v>
      </c>
      <c r="F24" s="1635" t="n">
        <v>2221.16153939152</v>
      </c>
      <c r="G24" s="1635" t="n">
        <v>27188.633236074</v>
      </c>
      <c r="H24" s="1635" t="n">
        <v>29911.2764605287</v>
      </c>
      <c r="I24" s="16"/>
    </row>
    <row r="25" customFormat="false" ht="12.75" hidden="false" customHeight="true" outlineLevel="0" collapsed="false">
      <c r="A25" s="1636" t="s">
        <v>1802</v>
      </c>
      <c r="B25" s="1631" t="s">
        <v>207</v>
      </c>
      <c r="C25" s="1631" t="s">
        <v>207</v>
      </c>
      <c r="D25" s="1631" t="s">
        <v>207</v>
      </c>
      <c r="E25" s="1631" t="s">
        <v>103</v>
      </c>
      <c r="F25" s="1631" t="s">
        <v>103</v>
      </c>
      <c r="G25" s="1631" t="s">
        <v>103</v>
      </c>
      <c r="H25" s="1631" t="s">
        <v>207</v>
      </c>
      <c r="I25" s="16"/>
    </row>
    <row r="26" customFormat="false" ht="12.75" hidden="false" customHeight="true" outlineLevel="0" collapsed="false">
      <c r="A26" s="1751" t="s">
        <v>1867</v>
      </c>
      <c r="B26" s="1624" t="s">
        <v>110</v>
      </c>
      <c r="C26" s="1752"/>
      <c r="D26" s="1623" t="n">
        <v>4404.01903880401</v>
      </c>
      <c r="E26" s="1752"/>
      <c r="F26" s="1752"/>
      <c r="G26" s="1753"/>
      <c r="H26" s="1623" t="n">
        <v>4404.01903880401</v>
      </c>
      <c r="I26" s="16"/>
    </row>
    <row r="27" customFormat="false" ht="12" hidden="false" customHeight="true" outlineLevel="0" collapsed="false">
      <c r="A27" s="1618" t="s">
        <v>1811</v>
      </c>
      <c r="B27" s="1754"/>
      <c r="C27" s="1623" t="n">
        <v>177334.69397616</v>
      </c>
      <c r="D27" s="1623" t="n">
        <v>296586.464101016</v>
      </c>
      <c r="E27" s="1434"/>
      <c r="F27" s="1434"/>
      <c r="G27" s="1755"/>
      <c r="H27" s="1623" t="n">
        <v>473921.158077177</v>
      </c>
      <c r="I27" s="16"/>
    </row>
    <row r="28" customFormat="false" ht="12" hidden="false" customHeight="true" outlineLevel="0" collapsed="false">
      <c r="A28" s="1625" t="s">
        <v>1812</v>
      </c>
      <c r="B28" s="554"/>
      <c r="C28" s="1635" t="n">
        <v>137889.193873209</v>
      </c>
      <c r="D28" s="1756"/>
      <c r="E28" s="555"/>
      <c r="F28" s="555"/>
      <c r="G28" s="555"/>
      <c r="H28" s="1635" t="n">
        <v>137889.193873209</v>
      </c>
      <c r="I28" s="16"/>
    </row>
    <row r="29" customFormat="false" ht="12" hidden="false" customHeight="true" outlineLevel="0" collapsed="false">
      <c r="A29" s="1625" t="s">
        <v>931</v>
      </c>
      <c r="B29" s="555"/>
      <c r="C29" s="1635" t="n">
        <v>31484.0968552909</v>
      </c>
      <c r="D29" s="1635" t="n">
        <v>14360.296854829</v>
      </c>
      <c r="E29" s="555"/>
      <c r="F29" s="555"/>
      <c r="G29" s="555"/>
      <c r="H29" s="1635" t="n">
        <v>45844.3937101199</v>
      </c>
      <c r="I29" s="16"/>
    </row>
    <row r="30" customFormat="false" ht="12" hidden="false" customHeight="true" outlineLevel="0" collapsed="false">
      <c r="A30" s="1625" t="s">
        <v>941</v>
      </c>
      <c r="B30" s="555"/>
      <c r="C30" s="1635" t="n">
        <v>7693.82867916147</v>
      </c>
      <c r="D30" s="1757"/>
      <c r="E30" s="555"/>
      <c r="F30" s="555"/>
      <c r="G30" s="555"/>
      <c r="H30" s="1635" t="n">
        <v>7693.82867916147</v>
      </c>
      <c r="I30" s="16"/>
    </row>
    <row r="31" customFormat="false" ht="13.5" hidden="false" customHeight="true" outlineLevel="0" collapsed="false">
      <c r="A31" s="1625" t="s">
        <v>1868</v>
      </c>
      <c r="B31" s="1758"/>
      <c r="C31" s="1631" t="s">
        <v>103</v>
      </c>
      <c r="D31" s="1635" t="n">
        <v>282125.073923243</v>
      </c>
      <c r="E31" s="555"/>
      <c r="F31" s="555"/>
      <c r="G31" s="555"/>
      <c r="H31" s="1635" t="n">
        <v>282125.073923243</v>
      </c>
      <c r="I31" s="16"/>
    </row>
    <row r="32" customFormat="false" ht="12" hidden="false" customHeight="true" outlineLevel="0" collapsed="false">
      <c r="A32" s="1625" t="s">
        <v>952</v>
      </c>
      <c r="B32" s="555"/>
      <c r="C32" s="1631" t="s">
        <v>103</v>
      </c>
      <c r="D32" s="1631" t="s">
        <v>103</v>
      </c>
      <c r="E32" s="555"/>
      <c r="F32" s="555"/>
      <c r="G32" s="555"/>
      <c r="H32" s="1631" t="s">
        <v>103</v>
      </c>
      <c r="I32" s="16"/>
    </row>
    <row r="33" customFormat="false" ht="12" hidden="false" customHeight="true" outlineLevel="0" collapsed="false">
      <c r="A33" s="1625" t="s">
        <v>1814</v>
      </c>
      <c r="B33" s="555"/>
      <c r="C33" s="1635" t="n">
        <v>267.574568498765</v>
      </c>
      <c r="D33" s="1635" t="n">
        <v>101.093322944824</v>
      </c>
      <c r="E33" s="555"/>
      <c r="F33" s="555"/>
      <c r="G33" s="555"/>
      <c r="H33" s="1635" t="n">
        <v>368.667891443589</v>
      </c>
      <c r="I33" s="16"/>
    </row>
    <row r="34" customFormat="false" ht="12.75" hidden="false" customHeight="true" outlineLevel="0" collapsed="false">
      <c r="A34" s="1636" t="s">
        <v>1802</v>
      </c>
      <c r="B34" s="590"/>
      <c r="C34" s="1631" t="s">
        <v>103</v>
      </c>
      <c r="D34" s="1631" t="s">
        <v>103</v>
      </c>
      <c r="E34" s="590"/>
      <c r="F34" s="590"/>
      <c r="G34" s="590"/>
      <c r="H34" s="1631" t="s">
        <v>103</v>
      </c>
      <c r="I34" s="16"/>
    </row>
    <row r="35" customFormat="false" ht="14.25" hidden="false" customHeight="true" outlineLevel="0" collapsed="false">
      <c r="A35" s="1759" t="s">
        <v>1869</v>
      </c>
      <c r="B35" s="1623" t="n">
        <v>-822991.112487858</v>
      </c>
      <c r="C35" s="1623" t="n">
        <v>2500.25467310768</v>
      </c>
      <c r="D35" s="1623" t="n">
        <v>3091.20730834824</v>
      </c>
      <c r="E35" s="1760"/>
      <c r="F35" s="1760"/>
      <c r="G35" s="1761"/>
      <c r="H35" s="1623" t="n">
        <v>-817399.650506402</v>
      </c>
      <c r="I35" s="16"/>
    </row>
    <row r="36" customFormat="false" ht="12.75" hidden="false" customHeight="true" outlineLevel="0" collapsed="false">
      <c r="A36" s="1642" t="s">
        <v>1278</v>
      </c>
      <c r="B36" s="1635" t="n">
        <v>-572806.433975142</v>
      </c>
      <c r="C36" s="1635" t="n">
        <v>2500.25467310768</v>
      </c>
      <c r="D36" s="1635" t="n">
        <v>2106.28142135488</v>
      </c>
      <c r="E36" s="1762"/>
      <c r="F36" s="1762"/>
      <c r="G36" s="1762"/>
      <c r="H36" s="1635" t="n">
        <v>-568199.897880679</v>
      </c>
      <c r="I36" s="16"/>
    </row>
    <row r="37" customFormat="false" ht="12.75" hidden="false" customHeight="true" outlineLevel="0" collapsed="false">
      <c r="A37" s="1642" t="s">
        <v>1281</v>
      </c>
      <c r="B37" s="1635" t="n">
        <v>-17948.1032145086</v>
      </c>
      <c r="C37" s="1631" t="s">
        <v>103</v>
      </c>
      <c r="D37" s="1631" t="s">
        <v>129</v>
      </c>
      <c r="E37" s="1762"/>
      <c r="F37" s="1762"/>
      <c r="G37" s="1762"/>
      <c r="H37" s="1635" t="n">
        <v>-17948.1032145086</v>
      </c>
      <c r="I37" s="16"/>
    </row>
    <row r="38" customFormat="false" ht="12.75" hidden="false" customHeight="true" outlineLevel="0" collapsed="false">
      <c r="A38" s="1642" t="s">
        <v>1284</v>
      </c>
      <c r="B38" s="1635" t="n">
        <v>-16898.7541779475</v>
      </c>
      <c r="C38" s="1631" t="s">
        <v>103</v>
      </c>
      <c r="D38" s="1631" t="s">
        <v>129</v>
      </c>
      <c r="E38" s="1762"/>
      <c r="F38" s="1762"/>
      <c r="G38" s="1762"/>
      <c r="H38" s="1635" t="n">
        <v>-16898.7541779475</v>
      </c>
      <c r="I38" s="16"/>
    </row>
    <row r="39" customFormat="false" ht="12.75" hidden="false" customHeight="true" outlineLevel="0" collapsed="false">
      <c r="A39" s="1642" t="s">
        <v>1287</v>
      </c>
      <c r="B39" s="1635" t="n">
        <v>1033.48289021071</v>
      </c>
      <c r="C39" s="1631" t="s">
        <v>121</v>
      </c>
      <c r="D39" s="1635" t="n">
        <v>5.21835222857143</v>
      </c>
      <c r="E39" s="1762"/>
      <c r="F39" s="1762"/>
      <c r="G39" s="1762"/>
      <c r="H39" s="1635" t="n">
        <v>1038.70124243928</v>
      </c>
      <c r="I39" s="16"/>
    </row>
    <row r="40" customFormat="false" ht="12.75" hidden="false" customHeight="true" outlineLevel="0" collapsed="false">
      <c r="A40" s="1642" t="s">
        <v>1817</v>
      </c>
      <c r="B40" s="1635" t="n">
        <v>-60407.618099025</v>
      </c>
      <c r="C40" s="1631" t="s">
        <v>121</v>
      </c>
      <c r="D40" s="1635" t="n">
        <v>979.707534764786</v>
      </c>
      <c r="E40" s="1762"/>
      <c r="F40" s="1762"/>
      <c r="G40" s="1762"/>
      <c r="H40" s="1635" t="n">
        <v>-59427.9105642602</v>
      </c>
      <c r="I40" s="16"/>
    </row>
    <row r="41" customFormat="false" ht="12.75" hidden="false" customHeight="true" outlineLevel="0" collapsed="false">
      <c r="A41" s="1642" t="s">
        <v>1293</v>
      </c>
      <c r="B41" s="1631" t="s">
        <v>121</v>
      </c>
      <c r="C41" s="1631" t="s">
        <v>121</v>
      </c>
      <c r="D41" s="1631" t="s">
        <v>121</v>
      </c>
      <c r="E41" s="1762"/>
      <c r="F41" s="1762"/>
      <c r="G41" s="1762"/>
      <c r="H41" s="1631" t="s">
        <v>121</v>
      </c>
      <c r="I41" s="16"/>
    </row>
    <row r="42" customFormat="false" ht="13.5" hidden="false" customHeight="true" outlineLevel="0" collapsed="false">
      <c r="A42" s="1650" t="s">
        <v>1818</v>
      </c>
      <c r="B42" s="1635" t="n">
        <v>-155963.685911446</v>
      </c>
      <c r="C42" s="1631" t="s">
        <v>207</v>
      </c>
      <c r="D42" s="1631" t="s">
        <v>719</v>
      </c>
      <c r="E42" s="1763"/>
      <c r="F42" s="1763"/>
      <c r="G42" s="1763"/>
      <c r="H42" s="1635" t="n">
        <v>-155963.685911446</v>
      </c>
      <c r="I42" s="16"/>
    </row>
    <row r="43" customFormat="false" ht="12" hidden="false" customHeight="true" outlineLevel="0" collapsed="false">
      <c r="A43" s="1639" t="s">
        <v>1870</v>
      </c>
      <c r="B43" s="1624" t="s">
        <v>126</v>
      </c>
      <c r="C43" s="1623" t="n">
        <v>161232.232170036</v>
      </c>
      <c r="D43" s="1623" t="n">
        <v>3812.75077203969</v>
      </c>
      <c r="E43" s="1434"/>
      <c r="F43" s="1434"/>
      <c r="G43" s="1755"/>
      <c r="H43" s="1623" t="n">
        <v>165044.982942076</v>
      </c>
      <c r="I43" s="16"/>
    </row>
    <row r="44" customFormat="false" ht="12" hidden="false" customHeight="true" outlineLevel="0" collapsed="false">
      <c r="A44" s="1625" t="s">
        <v>1619</v>
      </c>
      <c r="B44" s="1631" t="s">
        <v>110</v>
      </c>
      <c r="C44" s="1635" t="n">
        <v>147759.033365912</v>
      </c>
      <c r="D44" s="554"/>
      <c r="E44" s="555"/>
      <c r="F44" s="555"/>
      <c r="G44" s="555"/>
      <c r="H44" s="1635" t="n">
        <v>147759.033365912</v>
      </c>
      <c r="I44" s="16"/>
    </row>
    <row r="45" customFormat="false" ht="12" hidden="false" customHeight="true" outlineLevel="0" collapsed="false">
      <c r="A45" s="1625" t="s">
        <v>1821</v>
      </c>
      <c r="B45" s="555"/>
      <c r="C45" s="1635" t="n">
        <v>13153.138644124</v>
      </c>
      <c r="D45" s="1635" t="n">
        <v>3458.39845203969</v>
      </c>
      <c r="E45" s="555"/>
      <c r="F45" s="555"/>
      <c r="G45" s="555"/>
      <c r="H45" s="1635" t="n">
        <v>16611.5370961637</v>
      </c>
      <c r="I45" s="16"/>
    </row>
    <row r="46" customFormat="false" ht="12" hidden="false" customHeight="true" outlineLevel="0" collapsed="false">
      <c r="A46" s="1625" t="s">
        <v>1822</v>
      </c>
      <c r="B46" s="1631" t="s">
        <v>91</v>
      </c>
      <c r="C46" s="1631" t="s">
        <v>129</v>
      </c>
      <c r="D46" s="1631" t="s">
        <v>91</v>
      </c>
      <c r="E46" s="555"/>
      <c r="F46" s="555"/>
      <c r="G46" s="555"/>
      <c r="H46" s="1631" t="s">
        <v>129</v>
      </c>
      <c r="I46" s="16"/>
    </row>
    <row r="47" customFormat="false" ht="12.75" hidden="false" customHeight="true" outlineLevel="0" collapsed="false">
      <c r="A47" s="1636" t="s">
        <v>870</v>
      </c>
      <c r="B47" s="1631" t="s">
        <v>103</v>
      </c>
      <c r="C47" s="1635" t="n">
        <v>320.06016</v>
      </c>
      <c r="D47" s="1635" t="n">
        <v>354.35232</v>
      </c>
      <c r="E47" s="590"/>
      <c r="F47" s="590"/>
      <c r="G47" s="590"/>
      <c r="H47" s="1635" t="n">
        <v>674.41248</v>
      </c>
      <c r="I47" s="16"/>
    </row>
    <row r="48" customFormat="false" ht="12.75" hidden="false" customHeight="true" outlineLevel="0" collapsed="false">
      <c r="A48" s="1751" t="s">
        <v>1871</v>
      </c>
      <c r="B48" s="1764" t="s">
        <v>103</v>
      </c>
      <c r="C48" s="1764" t="s">
        <v>103</v>
      </c>
      <c r="D48" s="1764" t="s">
        <v>103</v>
      </c>
      <c r="E48" s="1764" t="s">
        <v>103</v>
      </c>
      <c r="F48" s="1764" t="s">
        <v>103</v>
      </c>
      <c r="G48" s="1765" t="s">
        <v>103</v>
      </c>
      <c r="H48" s="1766" t="s">
        <v>103</v>
      </c>
    </row>
    <row r="49" customFormat="false" ht="12.75" hidden="false" customHeight="true" outlineLevel="0" collapsed="false"/>
    <row r="50" customFormat="false" ht="14.25" hidden="false" customHeight="true" outlineLevel="0" collapsed="false">
      <c r="A50" s="1767" t="s">
        <v>1872</v>
      </c>
      <c r="B50" s="548"/>
      <c r="C50" s="548"/>
      <c r="D50" s="548"/>
      <c r="E50" s="548"/>
      <c r="F50" s="548"/>
      <c r="G50" s="549"/>
      <c r="H50" s="1768"/>
    </row>
    <row r="51" customFormat="false" ht="12" hidden="false" customHeight="true" outlineLevel="0" collapsed="false">
      <c r="A51" s="1668" t="s">
        <v>146</v>
      </c>
      <c r="B51" s="1769" t="n">
        <v>103462.573910141</v>
      </c>
      <c r="C51" s="1769" t="n">
        <v>137.079587536085</v>
      </c>
      <c r="D51" s="1769" t="n">
        <v>893.667521134928</v>
      </c>
      <c r="E51" s="1770"/>
      <c r="F51" s="1770"/>
      <c r="G51" s="1771"/>
      <c r="H51" s="1772" t="n">
        <v>104493.321018812</v>
      </c>
    </row>
    <row r="52" customFormat="false" ht="12" hidden="false" customHeight="true" outlineLevel="0" collapsed="false">
      <c r="A52" s="1773" t="s">
        <v>147</v>
      </c>
      <c r="B52" s="1774" t="n">
        <v>38033.6003804954</v>
      </c>
      <c r="C52" s="1774" t="s">
        <v>103</v>
      </c>
      <c r="D52" s="1774" t="n">
        <v>379.748583735848</v>
      </c>
      <c r="E52" s="555"/>
      <c r="F52" s="555"/>
      <c r="G52" s="555"/>
      <c r="H52" s="1775" t="n">
        <v>38413.3489642313</v>
      </c>
    </row>
    <row r="53" customFormat="false" ht="12" hidden="false" customHeight="true" outlineLevel="0" collapsed="false">
      <c r="A53" s="1773" t="s">
        <v>148</v>
      </c>
      <c r="B53" s="1769" t="n">
        <v>65428.9735296456</v>
      </c>
      <c r="C53" s="1769" t="n">
        <v>137.079587536085</v>
      </c>
      <c r="D53" s="1769" t="n">
        <v>513.91893739908</v>
      </c>
      <c r="E53" s="555"/>
      <c r="F53" s="555"/>
      <c r="G53" s="555"/>
      <c r="H53" s="1772" t="n">
        <v>66079.9720545808</v>
      </c>
    </row>
    <row r="54" customFormat="false" ht="12" hidden="false" customHeight="true" outlineLevel="0" collapsed="false">
      <c r="A54" s="1668" t="s">
        <v>149</v>
      </c>
      <c r="B54" s="1776" t="s">
        <v>91</v>
      </c>
      <c r="C54" s="1776" t="s">
        <v>91</v>
      </c>
      <c r="D54" s="1776" t="s">
        <v>91</v>
      </c>
      <c r="E54" s="1762"/>
      <c r="F54" s="1762"/>
      <c r="G54" s="1777"/>
      <c r="H54" s="1778" t="s">
        <v>91</v>
      </c>
    </row>
    <row r="55" customFormat="false" ht="14.25" hidden="false" customHeight="true" outlineLevel="0" collapsed="false">
      <c r="A55" s="1671" t="s">
        <v>1828</v>
      </c>
      <c r="B55" s="1779" t="n">
        <v>219412.562827871</v>
      </c>
      <c r="C55" s="1780"/>
      <c r="D55" s="1780"/>
      <c r="E55" s="1781"/>
      <c r="F55" s="1781"/>
      <c r="G55" s="1782"/>
      <c r="H55" s="1783" t="n">
        <v>219412.562827871</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3</v>
      </c>
      <c r="H57" s="1585" t="n">
        <v>6219524.02165909</v>
      </c>
    </row>
    <row r="58" customFormat="false" ht="14.25" hidden="false" customHeight="true" outlineLevel="0" collapsed="false">
      <c r="A58" s="1786"/>
      <c r="B58" s="1787"/>
      <c r="C58" s="1787"/>
      <c r="D58" s="1787"/>
      <c r="E58" s="1787"/>
      <c r="F58" s="1787"/>
      <c r="G58" s="1786" t="s">
        <v>1874</v>
      </c>
      <c r="H58" s="1580" t="n">
        <v>5402124.37115269</v>
      </c>
    </row>
    <row r="59" customFormat="false" ht="22.5" hidden="false" customHeight="true" outlineLevel="0" collapsed="false">
      <c r="A59" s="1788" t="s">
        <v>1875</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76</v>
      </c>
    </row>
    <row r="62" customFormat="false" ht="15.75" hidden="false" customHeight="true" outlineLevel="0" collapsed="false">
      <c r="A62" s="1790" t="s">
        <v>1877</v>
      </c>
    </row>
    <row r="63" customFormat="false" ht="15.75" hidden="false" customHeight="true" outlineLevel="0" collapsed="false">
      <c r="A63" s="1790" t="s">
        <v>18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9</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598"/>
    </row>
    <row r="5" customFormat="false" ht="13.5" hidden="false" customHeight="true" outlineLevel="0" collapsed="false">
      <c r="A5" s="1791" t="s">
        <v>1880</v>
      </c>
      <c r="B5" s="1792" t="s">
        <v>411</v>
      </c>
      <c r="C5" s="1792"/>
      <c r="D5" s="1792" t="s">
        <v>450</v>
      </c>
      <c r="E5" s="1792"/>
      <c r="F5" s="1792" t="s">
        <v>451</v>
      </c>
      <c r="G5" s="1792"/>
      <c r="H5" s="1793" t="s">
        <v>799</v>
      </c>
      <c r="I5" s="1793"/>
      <c r="J5" s="1793" t="s">
        <v>802</v>
      </c>
      <c r="K5" s="1793"/>
      <c r="L5" s="1794" t="s">
        <v>524</v>
      </c>
      <c r="M5" s="1794"/>
    </row>
    <row r="6" customFormat="false" ht="24.75" hidden="false" customHeight="true" outlineLevel="0" collapsed="false">
      <c r="A6" s="1795" t="s">
        <v>1881</v>
      </c>
      <c r="B6" s="1796" t="s">
        <v>1882</v>
      </c>
      <c r="C6" s="1796" t="s">
        <v>1883</v>
      </c>
      <c r="D6" s="1796" t="s">
        <v>1882</v>
      </c>
      <c r="E6" s="1796" t="s">
        <v>1883</v>
      </c>
      <c r="F6" s="1796" t="s">
        <v>1882</v>
      </c>
      <c r="G6" s="1796" t="s">
        <v>1883</v>
      </c>
      <c r="H6" s="1796" t="s">
        <v>1882</v>
      </c>
      <c r="I6" s="1796" t="s">
        <v>1883</v>
      </c>
      <c r="J6" s="1796" t="s">
        <v>1882</v>
      </c>
      <c r="K6" s="1796" t="s">
        <v>1883</v>
      </c>
      <c r="L6" s="1796" t="s">
        <v>1882</v>
      </c>
      <c r="M6" s="1797" t="s">
        <v>1883</v>
      </c>
    </row>
    <row r="7" customFormat="false" ht="12.75" hidden="false" customHeight="true" outlineLevel="0" collapsed="false">
      <c r="A7" s="1798" t="s">
        <v>1787</v>
      </c>
      <c r="B7" s="1799" t="s">
        <v>1884</v>
      </c>
      <c r="C7" s="1800" t="s">
        <v>1885</v>
      </c>
      <c r="D7" s="1799" t="s">
        <v>1886</v>
      </c>
      <c r="E7" s="1799" t="s">
        <v>1887</v>
      </c>
      <c r="F7" s="1799" t="s">
        <v>1888</v>
      </c>
      <c r="G7" s="1799" t="s">
        <v>1887</v>
      </c>
      <c r="H7" s="1801"/>
      <c r="I7" s="1801"/>
      <c r="J7" s="1801"/>
      <c r="K7" s="1801"/>
      <c r="L7" s="1801"/>
      <c r="M7" s="1802"/>
    </row>
    <row r="8" customFormat="false" ht="12.75" hidden="false" customHeight="true" outlineLevel="0" collapsed="false">
      <c r="A8" s="1803" t="s">
        <v>1788</v>
      </c>
      <c r="B8" s="1804" t="s">
        <v>1889</v>
      </c>
      <c r="C8" s="1805" t="s">
        <v>1890</v>
      </c>
      <c r="D8" s="1804" t="s">
        <v>1888</v>
      </c>
      <c r="E8" s="1804" t="s">
        <v>1887</v>
      </c>
      <c r="F8" s="1804" t="s">
        <v>1888</v>
      </c>
      <c r="G8" s="1804" t="s">
        <v>1887</v>
      </c>
      <c r="H8" s="1806"/>
      <c r="I8" s="1806"/>
      <c r="J8" s="1806"/>
      <c r="K8" s="1806"/>
      <c r="L8" s="1806"/>
      <c r="M8" s="1807"/>
    </row>
    <row r="9" customFormat="false" ht="12.75" hidden="false" customHeight="true" outlineLevel="0" collapsed="false">
      <c r="A9" s="1572" t="s">
        <v>1791</v>
      </c>
      <c r="B9" s="1804" t="s">
        <v>1891</v>
      </c>
      <c r="C9" s="1805" t="s">
        <v>1890</v>
      </c>
      <c r="D9" s="1804" t="s">
        <v>1892</v>
      </c>
      <c r="E9" s="1804" t="s">
        <v>1893</v>
      </c>
      <c r="F9" s="1804" t="s">
        <v>1892</v>
      </c>
      <c r="G9" s="1804" t="s">
        <v>1893</v>
      </c>
      <c r="H9" s="1806"/>
      <c r="I9" s="1806"/>
      <c r="J9" s="1806"/>
      <c r="K9" s="1806"/>
      <c r="L9" s="1806"/>
      <c r="M9" s="1807"/>
    </row>
    <row r="10" customFormat="false" ht="12.75" hidden="false" customHeight="true" outlineLevel="0" collapsed="false">
      <c r="A10" s="1572" t="s">
        <v>1865</v>
      </c>
      <c r="B10" s="1808" t="s">
        <v>1891</v>
      </c>
      <c r="C10" s="1809" t="s">
        <v>1890</v>
      </c>
      <c r="D10" s="1808" t="s">
        <v>1892</v>
      </c>
      <c r="E10" s="1808" t="s">
        <v>1893</v>
      </c>
      <c r="F10" s="1808" t="s">
        <v>1892</v>
      </c>
      <c r="G10" s="1808" t="s">
        <v>1893</v>
      </c>
      <c r="H10" s="1810"/>
      <c r="I10" s="1810"/>
      <c r="J10" s="1810"/>
      <c r="K10" s="1810"/>
      <c r="L10" s="1810"/>
      <c r="M10" s="1811"/>
    </row>
    <row r="11" customFormat="false" ht="12.75" hidden="false" customHeight="true" outlineLevel="0" collapsed="false">
      <c r="A11" s="1572" t="s">
        <v>1793</v>
      </c>
      <c r="B11" s="1804" t="s">
        <v>1894</v>
      </c>
      <c r="C11" s="1805" t="s">
        <v>1890</v>
      </c>
      <c r="D11" s="1804" t="s">
        <v>1888</v>
      </c>
      <c r="E11" s="1804" t="s">
        <v>1887</v>
      </c>
      <c r="F11" s="1804" t="s">
        <v>1888</v>
      </c>
      <c r="G11" s="1804" t="s">
        <v>1887</v>
      </c>
      <c r="H11" s="1806"/>
      <c r="I11" s="1806"/>
      <c r="J11" s="1806"/>
      <c r="K11" s="1806"/>
      <c r="L11" s="1806"/>
      <c r="M11" s="1807"/>
    </row>
    <row r="12" customFormat="false" ht="12.75" hidden="false" customHeight="true" outlineLevel="0" collapsed="false">
      <c r="A12" s="1572" t="s">
        <v>1794</v>
      </c>
      <c r="B12" s="1804" t="s">
        <v>1891</v>
      </c>
      <c r="C12" s="1805" t="s">
        <v>1890</v>
      </c>
      <c r="D12" s="1804" t="s">
        <v>1892</v>
      </c>
      <c r="E12" s="1804" t="s">
        <v>1893</v>
      </c>
      <c r="F12" s="1804" t="s">
        <v>1892</v>
      </c>
      <c r="G12" s="1804" t="s">
        <v>1893</v>
      </c>
      <c r="H12" s="1806"/>
      <c r="I12" s="1806"/>
      <c r="J12" s="1806"/>
      <c r="K12" s="1806"/>
      <c r="L12" s="1806"/>
      <c r="M12" s="1807"/>
    </row>
    <row r="13" customFormat="false" ht="12.75" hidden="false" customHeight="true" outlineLevel="0" collapsed="false">
      <c r="A13" s="1572" t="s">
        <v>1895</v>
      </c>
      <c r="B13" s="1805" t="s">
        <v>1896</v>
      </c>
      <c r="C13" s="1805" t="s">
        <v>1890</v>
      </c>
      <c r="D13" s="1804" t="s">
        <v>1892</v>
      </c>
      <c r="E13" s="1804" t="s">
        <v>1893</v>
      </c>
      <c r="F13" s="1804" t="s">
        <v>1892</v>
      </c>
      <c r="G13" s="1804" t="s">
        <v>1893</v>
      </c>
      <c r="H13" s="1806"/>
      <c r="I13" s="1806"/>
      <c r="J13" s="1806"/>
      <c r="K13" s="1806"/>
      <c r="L13" s="1806"/>
      <c r="M13" s="1807"/>
    </row>
    <row r="14" customFormat="false" ht="12.75" hidden="false" customHeight="true" outlineLevel="0" collapsed="false">
      <c r="A14" s="1803" t="s">
        <v>125</v>
      </c>
      <c r="B14" s="1804" t="s">
        <v>1897</v>
      </c>
      <c r="C14" s="1805" t="s">
        <v>1897</v>
      </c>
      <c r="D14" s="1804" t="s">
        <v>1898</v>
      </c>
      <c r="E14" s="1804" t="s">
        <v>1885</v>
      </c>
      <c r="F14" s="1812" t="s">
        <v>103</v>
      </c>
      <c r="G14" s="1812" t="s">
        <v>103</v>
      </c>
      <c r="H14" s="1806"/>
      <c r="I14" s="1806"/>
      <c r="J14" s="1806"/>
      <c r="K14" s="1806"/>
      <c r="L14" s="1806"/>
      <c r="M14" s="1807"/>
    </row>
    <row r="15" customFormat="false" ht="12.75" hidden="false" customHeight="true" outlineLevel="0" collapsed="false">
      <c r="A15" s="1572" t="s">
        <v>127</v>
      </c>
      <c r="B15" s="1812" t="s">
        <v>103</v>
      </c>
      <c r="C15" s="1813" t="s">
        <v>103</v>
      </c>
      <c r="D15" s="1804" t="s">
        <v>1894</v>
      </c>
      <c r="E15" s="1804" t="s">
        <v>1890</v>
      </c>
      <c r="F15" s="1813" t="s">
        <v>103</v>
      </c>
      <c r="G15" s="1813" t="s">
        <v>103</v>
      </c>
      <c r="H15" s="1806"/>
      <c r="I15" s="1806"/>
      <c r="J15" s="1806"/>
      <c r="K15" s="1806"/>
      <c r="L15" s="1806"/>
      <c r="M15" s="1807"/>
    </row>
    <row r="16" customFormat="false" ht="12.75" hidden="false" customHeight="true" outlineLevel="0" collapsed="false">
      <c r="A16" s="1572" t="s">
        <v>1796</v>
      </c>
      <c r="B16" s="1804" t="s">
        <v>1897</v>
      </c>
      <c r="C16" s="1805" t="s">
        <v>1897</v>
      </c>
      <c r="D16" s="1804" t="s">
        <v>1897</v>
      </c>
      <c r="E16" s="1804" t="s">
        <v>1897</v>
      </c>
      <c r="F16" s="1813" t="s">
        <v>103</v>
      </c>
      <c r="G16" s="1813" t="s">
        <v>103</v>
      </c>
      <c r="H16" s="1806"/>
      <c r="I16" s="1806"/>
      <c r="J16" s="1806"/>
      <c r="K16" s="1806"/>
      <c r="L16" s="1806"/>
      <c r="M16" s="1807"/>
    </row>
    <row r="17" customFormat="false" ht="12.75" hidden="false" customHeight="true" outlineLevel="0" collapsed="false">
      <c r="A17" s="1814" t="s">
        <v>1797</v>
      </c>
      <c r="B17" s="1815" t="s">
        <v>1899</v>
      </c>
      <c r="C17" s="1816" t="s">
        <v>1900</v>
      </c>
      <c r="D17" s="1815" t="s">
        <v>1901</v>
      </c>
      <c r="E17" s="1815" t="s">
        <v>1902</v>
      </c>
      <c r="F17" s="1815" t="s">
        <v>1894</v>
      </c>
      <c r="G17" s="1815" t="s">
        <v>1900</v>
      </c>
      <c r="H17" s="1815" t="s">
        <v>1888</v>
      </c>
      <c r="I17" s="1815" t="s">
        <v>1885</v>
      </c>
      <c r="J17" s="1815" t="s">
        <v>1903</v>
      </c>
      <c r="K17" s="1815" t="s">
        <v>1885</v>
      </c>
      <c r="L17" s="1815" t="s">
        <v>1904</v>
      </c>
      <c r="M17" s="1817" t="s">
        <v>1885</v>
      </c>
    </row>
    <row r="18" customFormat="false" ht="12.75" hidden="false" customHeight="true" outlineLevel="0" collapsed="false">
      <c r="A18" s="1803" t="s">
        <v>531</v>
      </c>
      <c r="B18" s="1804" t="s">
        <v>1905</v>
      </c>
      <c r="C18" s="1805" t="s">
        <v>1893</v>
      </c>
      <c r="D18" s="1813" t="s">
        <v>103</v>
      </c>
      <c r="E18" s="1813" t="s">
        <v>103</v>
      </c>
      <c r="F18" s="1813" t="s">
        <v>103</v>
      </c>
      <c r="G18" s="1813" t="s">
        <v>103</v>
      </c>
      <c r="H18" s="1806"/>
      <c r="I18" s="1806"/>
      <c r="J18" s="1806"/>
      <c r="K18" s="1806"/>
      <c r="L18" s="1806"/>
      <c r="M18" s="1807"/>
    </row>
    <row r="19" customFormat="false" ht="12.75" hidden="false" customHeight="true" outlineLevel="0" collapsed="false">
      <c r="A19" s="1803" t="s">
        <v>1798</v>
      </c>
      <c r="B19" s="1804" t="s">
        <v>1900</v>
      </c>
      <c r="C19" s="1805" t="s">
        <v>1900</v>
      </c>
      <c r="D19" s="1804" t="s">
        <v>1902</v>
      </c>
      <c r="E19" s="1804" t="s">
        <v>1902</v>
      </c>
      <c r="F19" s="1804" t="s">
        <v>1894</v>
      </c>
      <c r="G19" s="1804" t="s">
        <v>1900</v>
      </c>
      <c r="H19" s="1806" t="s">
        <v>103</v>
      </c>
      <c r="I19" s="1806" t="s">
        <v>103</v>
      </c>
      <c r="J19" s="1806" t="s">
        <v>103</v>
      </c>
      <c r="K19" s="1806" t="s">
        <v>103</v>
      </c>
      <c r="L19" s="1806" t="s">
        <v>103</v>
      </c>
      <c r="M19" s="1807" t="s">
        <v>103</v>
      </c>
    </row>
    <row r="20" customFormat="false" ht="12.75" hidden="false" customHeight="true" outlineLevel="0" collapsed="false">
      <c r="A20" s="1803" t="s">
        <v>556</v>
      </c>
      <c r="B20" s="1804" t="s">
        <v>1906</v>
      </c>
      <c r="C20" s="1805" t="s">
        <v>1893</v>
      </c>
      <c r="D20" s="1805" t="s">
        <v>1892</v>
      </c>
      <c r="E20" s="1805" t="s">
        <v>1902</v>
      </c>
      <c r="F20" s="1813" t="s">
        <v>103</v>
      </c>
      <c r="G20" s="1813" t="s">
        <v>103</v>
      </c>
      <c r="H20" s="1806" t="s">
        <v>103</v>
      </c>
      <c r="I20" s="1806" t="s">
        <v>103</v>
      </c>
      <c r="J20" s="1804" t="s">
        <v>1891</v>
      </c>
      <c r="K20" s="1804" t="s">
        <v>1890</v>
      </c>
      <c r="L20" s="1804" t="s">
        <v>1902</v>
      </c>
      <c r="M20" s="1818" t="s">
        <v>1890</v>
      </c>
    </row>
    <row r="21" customFormat="false" ht="12" hidden="false" customHeight="true" outlineLevel="0" collapsed="false">
      <c r="A21" s="1803" t="s">
        <v>565</v>
      </c>
      <c r="B21" s="1819" t="s">
        <v>103</v>
      </c>
      <c r="C21" s="1813" t="s">
        <v>103</v>
      </c>
      <c r="D21" s="1806"/>
      <c r="E21" s="1806"/>
      <c r="F21" s="1806"/>
      <c r="G21" s="1806"/>
      <c r="H21" s="1806"/>
      <c r="I21" s="1806"/>
      <c r="J21" s="1806"/>
      <c r="K21" s="1806"/>
      <c r="L21" s="1806"/>
      <c r="M21" s="1807"/>
    </row>
    <row r="22" customFormat="false" ht="12.75" hidden="false" customHeight="true" outlineLevel="0" collapsed="false">
      <c r="A22" s="1803" t="s">
        <v>1800</v>
      </c>
      <c r="B22" s="1810"/>
      <c r="C22" s="1810"/>
      <c r="D22" s="1810"/>
      <c r="E22" s="1810"/>
      <c r="F22" s="1810"/>
      <c r="G22" s="1810"/>
      <c r="H22" s="1808" t="s">
        <v>1907</v>
      </c>
      <c r="I22" s="1808" t="s">
        <v>1890</v>
      </c>
      <c r="J22" s="1820" t="s">
        <v>103</v>
      </c>
      <c r="K22" s="1820" t="s">
        <v>103</v>
      </c>
      <c r="L22" s="1820" t="s">
        <v>103</v>
      </c>
      <c r="M22" s="1821" t="s">
        <v>103</v>
      </c>
    </row>
    <row r="23" customFormat="false" ht="12.75" hidden="false" customHeight="true" outlineLevel="0" collapsed="false">
      <c r="A23" s="1803" t="s">
        <v>1801</v>
      </c>
      <c r="B23" s="1810"/>
      <c r="C23" s="1810"/>
      <c r="D23" s="1810"/>
      <c r="E23" s="1810"/>
      <c r="F23" s="1810"/>
      <c r="G23" s="1810"/>
      <c r="H23" s="1808" t="s">
        <v>1903</v>
      </c>
      <c r="I23" s="1808" t="s">
        <v>1885</v>
      </c>
      <c r="J23" s="1804" t="s">
        <v>1903</v>
      </c>
      <c r="K23" s="1808" t="s">
        <v>1885</v>
      </c>
      <c r="L23" s="1808" t="s">
        <v>1903</v>
      </c>
      <c r="M23" s="1822" t="s">
        <v>1885</v>
      </c>
    </row>
    <row r="24" customFormat="false" ht="12.75" hidden="false" customHeight="true" outlineLevel="0" collapsed="false">
      <c r="A24" s="1823" t="s">
        <v>1908</v>
      </c>
      <c r="B24" s="1824" t="s">
        <v>103</v>
      </c>
      <c r="C24" s="1824" t="s">
        <v>103</v>
      </c>
      <c r="D24" s="1824" t="s">
        <v>103</v>
      </c>
      <c r="E24" s="1824" t="s">
        <v>103</v>
      </c>
      <c r="F24" s="1824" t="s">
        <v>103</v>
      </c>
      <c r="G24" s="1824" t="s">
        <v>103</v>
      </c>
      <c r="H24" s="1824" t="s">
        <v>103</v>
      </c>
      <c r="I24" s="1824" t="s">
        <v>103</v>
      </c>
      <c r="J24" s="1824" t="s">
        <v>103</v>
      </c>
      <c r="K24" s="1824" t="s">
        <v>103</v>
      </c>
      <c r="L24" s="1824" t="s">
        <v>103</v>
      </c>
      <c r="M24" s="1825" t="s">
        <v>103</v>
      </c>
    </row>
    <row r="26" customFormat="false" ht="12.75" hidden="false" customHeight="true" outlineLevel="0" collapsed="false"/>
    <row r="27" customFormat="false" ht="15" hidden="false" customHeight="true" outlineLevel="0" collapsed="false">
      <c r="A27" s="1826" t="s">
        <v>1909</v>
      </c>
      <c r="B27" s="1827"/>
      <c r="C27" s="1827"/>
      <c r="D27" s="1827"/>
      <c r="E27" s="1827"/>
      <c r="F27" s="1827"/>
      <c r="G27" s="1827"/>
      <c r="H27" s="1828"/>
      <c r="I27" s="1827"/>
      <c r="J27" s="1829"/>
      <c r="K27" s="1829"/>
      <c r="L27" s="1829"/>
      <c r="M27" s="1829"/>
    </row>
    <row r="28" customFormat="false" ht="15" hidden="false" customHeight="true" outlineLevel="0" collapsed="false">
      <c r="A28" s="1830" t="s">
        <v>1910</v>
      </c>
      <c r="B28" s="1831"/>
      <c r="C28" s="1831" t="s">
        <v>1911</v>
      </c>
      <c r="D28" s="1827"/>
      <c r="E28" s="1827"/>
      <c r="F28" s="1832"/>
      <c r="G28" s="1832"/>
      <c r="H28" s="1832" t="s">
        <v>1912</v>
      </c>
      <c r="I28" s="1827"/>
      <c r="J28" s="1833"/>
      <c r="K28" s="1829"/>
      <c r="L28" s="1829"/>
      <c r="M28" s="1829"/>
    </row>
    <row r="29" customFormat="false" ht="15" hidden="false" customHeight="true" outlineLevel="0" collapsed="false">
      <c r="A29" s="1830" t="s">
        <v>1913</v>
      </c>
      <c r="B29" s="1832"/>
      <c r="C29" s="1832" t="s">
        <v>1914</v>
      </c>
      <c r="D29" s="1827"/>
      <c r="E29" s="1827"/>
      <c r="F29" s="1832"/>
      <c r="G29" s="1831"/>
      <c r="H29" s="1831" t="s">
        <v>1915</v>
      </c>
      <c r="I29" s="1827"/>
      <c r="J29" s="1829"/>
      <c r="K29" s="1829"/>
      <c r="L29" s="1829"/>
      <c r="M29" s="1829"/>
    </row>
    <row r="30" customFormat="false" ht="15" hidden="false" customHeight="true" outlineLevel="0" collapsed="false">
      <c r="A30" s="1830" t="s">
        <v>1916</v>
      </c>
      <c r="B30" s="1831"/>
      <c r="C30" s="1831" t="s">
        <v>1917</v>
      </c>
      <c r="D30" s="1827"/>
      <c r="E30" s="1827"/>
      <c r="F30" s="1832"/>
      <c r="G30" s="1827"/>
      <c r="H30" s="1831" t="s">
        <v>1918</v>
      </c>
      <c r="I30" s="1827"/>
      <c r="J30" s="1829"/>
      <c r="K30" s="1829"/>
      <c r="L30" s="1829"/>
      <c r="M30" s="1829"/>
    </row>
    <row r="31" customFormat="false" ht="12.75" hidden="false" customHeight="true" outlineLevel="0" collapsed="false">
      <c r="A31" s="1834" t="s">
        <v>1919</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0</v>
      </c>
      <c r="B33" s="1827"/>
      <c r="C33" s="1827"/>
      <c r="D33" s="1827"/>
      <c r="E33" s="1827"/>
      <c r="F33" s="1827"/>
      <c r="G33" s="1827"/>
      <c r="H33" s="1829"/>
      <c r="I33" s="1829"/>
      <c r="J33" s="1829"/>
      <c r="K33" s="1829"/>
      <c r="L33" s="1829"/>
      <c r="M33" s="1829"/>
    </row>
    <row r="34" customFormat="false" ht="15" hidden="false" customHeight="true" outlineLevel="0" collapsed="false">
      <c r="A34" s="1835" t="s">
        <v>1910</v>
      </c>
      <c r="B34" s="1831"/>
      <c r="C34" s="1831" t="s">
        <v>1921</v>
      </c>
      <c r="D34" s="1833"/>
      <c r="E34" s="1827"/>
      <c r="F34" s="1831" t="s">
        <v>1918</v>
      </c>
      <c r="G34" s="1827"/>
      <c r="H34" s="1827"/>
      <c r="I34" s="1829"/>
      <c r="J34" s="1829"/>
      <c r="K34" s="1829"/>
      <c r="L34" s="1829"/>
      <c r="M34" s="1829"/>
    </row>
    <row r="35" customFormat="false" ht="15" hidden="false" customHeight="true" outlineLevel="0" collapsed="false">
      <c r="A35" s="1835" t="s">
        <v>1922</v>
      </c>
      <c r="B35" s="1831"/>
      <c r="C35" s="1831" t="s">
        <v>1923</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4</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5</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36" t="s">
        <v>1926</v>
      </c>
      <c r="B5" s="1792" t="s">
        <v>411</v>
      </c>
      <c r="C5" s="1792"/>
      <c r="D5" s="1792" t="s">
        <v>450</v>
      </c>
      <c r="E5" s="1792"/>
      <c r="F5" s="1792" t="s">
        <v>451</v>
      </c>
      <c r="G5" s="1792"/>
      <c r="H5" s="1793" t="s">
        <v>799</v>
      </c>
      <c r="I5" s="1793"/>
      <c r="J5" s="1793" t="s">
        <v>802</v>
      </c>
      <c r="K5" s="1793"/>
      <c r="L5" s="1794" t="s">
        <v>524</v>
      </c>
      <c r="M5" s="1794"/>
    </row>
    <row r="6" customFormat="false" ht="29.25" hidden="false" customHeight="true" outlineLevel="0" collapsed="false">
      <c r="A6" s="1837" t="s">
        <v>1881</v>
      </c>
      <c r="B6" s="1796" t="s">
        <v>1882</v>
      </c>
      <c r="C6" s="1796" t="s">
        <v>1883</v>
      </c>
      <c r="D6" s="1796" t="s">
        <v>1882</v>
      </c>
      <c r="E6" s="1796" t="s">
        <v>1883</v>
      </c>
      <c r="F6" s="1796" t="s">
        <v>1882</v>
      </c>
      <c r="G6" s="1796" t="s">
        <v>1883</v>
      </c>
      <c r="H6" s="1796" t="s">
        <v>1882</v>
      </c>
      <c r="I6" s="1796" t="s">
        <v>1883</v>
      </c>
      <c r="J6" s="1796" t="s">
        <v>1882</v>
      </c>
      <c r="K6" s="1796" t="s">
        <v>1883</v>
      </c>
      <c r="L6" s="1796" t="s">
        <v>1882</v>
      </c>
      <c r="M6" s="1797" t="s">
        <v>1883</v>
      </c>
    </row>
    <row r="7" customFormat="false" ht="12.75" hidden="false" customHeight="true" outlineLevel="0" collapsed="false">
      <c r="A7" s="1798" t="s">
        <v>1810</v>
      </c>
      <c r="B7" s="1838" t="s">
        <v>103</v>
      </c>
      <c r="C7" s="1838" t="s">
        <v>103</v>
      </c>
      <c r="D7" s="1839"/>
      <c r="E7" s="1839"/>
      <c r="F7" s="1799" t="s">
        <v>1890</v>
      </c>
      <c r="G7" s="1799" t="s">
        <v>1902</v>
      </c>
      <c r="H7" s="1801"/>
      <c r="I7" s="1839"/>
      <c r="J7" s="1801"/>
      <c r="K7" s="1839"/>
      <c r="L7" s="1801"/>
      <c r="M7" s="1840"/>
    </row>
    <row r="8" customFormat="false" ht="12.75" hidden="false" customHeight="true" outlineLevel="0" collapsed="false">
      <c r="A8" s="1841" t="s">
        <v>1811</v>
      </c>
      <c r="B8" s="1842"/>
      <c r="C8" s="1842"/>
      <c r="D8" s="1843" t="s">
        <v>1927</v>
      </c>
      <c r="E8" s="1843" t="s">
        <v>1887</v>
      </c>
      <c r="F8" s="1843" t="s">
        <v>1928</v>
      </c>
      <c r="G8" s="1843" t="s">
        <v>1887</v>
      </c>
      <c r="H8" s="1844"/>
      <c r="I8" s="1845"/>
      <c r="J8" s="1844"/>
      <c r="K8" s="1845"/>
      <c r="L8" s="1844"/>
      <c r="M8" s="1846"/>
    </row>
    <row r="9" customFormat="false" ht="12.75" hidden="false" customHeight="true" outlineLevel="0" collapsed="false">
      <c r="A9" s="1803" t="s">
        <v>1812</v>
      </c>
      <c r="B9" s="1847"/>
      <c r="C9" s="1847"/>
      <c r="D9" s="1848" t="s">
        <v>1888</v>
      </c>
      <c r="E9" s="1848" t="s">
        <v>1887</v>
      </c>
      <c r="F9" s="1806"/>
      <c r="G9" s="1806"/>
      <c r="H9" s="1806"/>
      <c r="I9" s="1847"/>
      <c r="J9" s="1806"/>
      <c r="K9" s="1847"/>
      <c r="L9" s="1806"/>
      <c r="M9" s="1849"/>
    </row>
    <row r="10" customFormat="false" ht="12.75" hidden="false" customHeight="true" outlineLevel="0" collapsed="false">
      <c r="A10" s="1803" t="s">
        <v>931</v>
      </c>
      <c r="B10" s="1847"/>
      <c r="C10" s="1847"/>
      <c r="D10" s="1848" t="s">
        <v>1888</v>
      </c>
      <c r="E10" s="1848" t="s">
        <v>1887</v>
      </c>
      <c r="F10" s="1804" t="s">
        <v>1888</v>
      </c>
      <c r="G10" s="1804" t="s">
        <v>1902</v>
      </c>
      <c r="H10" s="1806"/>
      <c r="I10" s="1847"/>
      <c r="J10" s="1806"/>
      <c r="K10" s="1847"/>
      <c r="L10" s="1806"/>
      <c r="M10" s="1849"/>
    </row>
    <row r="11" customFormat="false" ht="12.75" hidden="false" customHeight="true" outlineLevel="0" collapsed="false">
      <c r="A11" s="1803" t="s">
        <v>941</v>
      </c>
      <c r="B11" s="1847"/>
      <c r="C11" s="1847"/>
      <c r="D11" s="1848" t="s">
        <v>1902</v>
      </c>
      <c r="E11" s="1848" t="s">
        <v>1890</v>
      </c>
      <c r="F11" s="1806"/>
      <c r="G11" s="1806"/>
      <c r="H11" s="1806"/>
      <c r="I11" s="1847"/>
      <c r="J11" s="1806"/>
      <c r="K11" s="1847"/>
      <c r="L11" s="1806"/>
      <c r="M11" s="1849"/>
    </row>
    <row r="12" customFormat="false" ht="12.75" hidden="false" customHeight="true" outlineLevel="0" collapsed="false">
      <c r="A12" s="1803" t="s">
        <v>1929</v>
      </c>
      <c r="B12" s="1850"/>
      <c r="C12" s="1850"/>
      <c r="D12" s="1851" t="s">
        <v>103</v>
      </c>
      <c r="E12" s="1851" t="s">
        <v>103</v>
      </c>
      <c r="F12" s="1804" t="s">
        <v>1930</v>
      </c>
      <c r="G12" s="1804" t="s">
        <v>1887</v>
      </c>
      <c r="H12" s="1806"/>
      <c r="I12" s="1847"/>
      <c r="J12" s="1806"/>
      <c r="K12" s="1847"/>
      <c r="L12" s="1806"/>
      <c r="M12" s="1849"/>
    </row>
    <row r="13" customFormat="false" ht="12" hidden="false" customHeight="true" outlineLevel="0" collapsed="false">
      <c r="A13" s="1803" t="s">
        <v>952</v>
      </c>
      <c r="B13" s="1847"/>
      <c r="C13" s="1847"/>
      <c r="D13" s="1852" t="s">
        <v>103</v>
      </c>
      <c r="E13" s="1852" t="s">
        <v>103</v>
      </c>
      <c r="F13" s="1812" t="s">
        <v>103</v>
      </c>
      <c r="G13" s="1812" t="s">
        <v>103</v>
      </c>
      <c r="H13" s="1806"/>
      <c r="I13" s="1847"/>
      <c r="J13" s="1806"/>
      <c r="K13" s="1847"/>
      <c r="L13" s="1806"/>
      <c r="M13" s="1849"/>
    </row>
    <row r="14" customFormat="false" ht="12.75" hidden="false" customHeight="true" outlineLevel="0" collapsed="false">
      <c r="A14" s="1803" t="s">
        <v>1814</v>
      </c>
      <c r="B14" s="1847"/>
      <c r="C14" s="1847"/>
      <c r="D14" s="1848" t="s">
        <v>1891</v>
      </c>
      <c r="E14" s="1848" t="s">
        <v>1890</v>
      </c>
      <c r="F14" s="1804" t="s">
        <v>1891</v>
      </c>
      <c r="G14" s="1804" t="s">
        <v>1890</v>
      </c>
      <c r="H14" s="1806"/>
      <c r="I14" s="1847"/>
      <c r="J14" s="1806"/>
      <c r="K14" s="1847"/>
      <c r="L14" s="1806"/>
      <c r="M14" s="1849"/>
    </row>
    <row r="15" customFormat="false" ht="12" hidden="false" customHeight="true" outlineLevel="0" collapsed="false">
      <c r="A15" s="1803" t="s">
        <v>1908</v>
      </c>
      <c r="B15" s="1847"/>
      <c r="C15" s="1847"/>
      <c r="D15" s="1852" t="s">
        <v>103</v>
      </c>
      <c r="E15" s="1852" t="s">
        <v>103</v>
      </c>
      <c r="F15" s="1812" t="s">
        <v>103</v>
      </c>
      <c r="G15" s="1812" t="s">
        <v>103</v>
      </c>
      <c r="H15" s="1806"/>
      <c r="I15" s="1847"/>
      <c r="J15" s="1806"/>
      <c r="K15" s="1847"/>
      <c r="L15" s="1806"/>
      <c r="M15" s="1849"/>
    </row>
    <row r="16" customFormat="false" ht="12.75" hidden="false" customHeight="true" outlineLevel="0" collapsed="false">
      <c r="A16" s="1814" t="s">
        <v>1815</v>
      </c>
      <c r="B16" s="1853" t="s">
        <v>1931</v>
      </c>
      <c r="C16" s="1853" t="s">
        <v>1893</v>
      </c>
      <c r="D16" s="1843" t="s">
        <v>1891</v>
      </c>
      <c r="E16" s="1843" t="s">
        <v>1902</v>
      </c>
      <c r="F16" s="1843" t="s">
        <v>1932</v>
      </c>
      <c r="G16" s="1843" t="s">
        <v>1902</v>
      </c>
      <c r="H16" s="1844"/>
      <c r="I16" s="1845"/>
      <c r="J16" s="1844"/>
      <c r="K16" s="1845"/>
      <c r="L16" s="1844"/>
      <c r="M16" s="1846"/>
    </row>
    <row r="17" customFormat="false" ht="12.75" hidden="false" customHeight="true" outlineLevel="0" collapsed="false">
      <c r="A17" s="1854" t="s">
        <v>1933</v>
      </c>
      <c r="B17" s="1855" t="s">
        <v>1934</v>
      </c>
      <c r="C17" s="1856" t="s">
        <v>1890</v>
      </c>
      <c r="D17" s="1855" t="s">
        <v>1891</v>
      </c>
      <c r="E17" s="1855" t="s">
        <v>1902</v>
      </c>
      <c r="F17" s="1855" t="s">
        <v>1935</v>
      </c>
      <c r="G17" s="1855" t="s">
        <v>1902</v>
      </c>
      <c r="H17" s="1806"/>
      <c r="I17" s="1847"/>
      <c r="J17" s="1806"/>
      <c r="K17" s="1847"/>
      <c r="L17" s="1806"/>
      <c r="M17" s="1849"/>
    </row>
    <row r="18" customFormat="false" ht="12.75" hidden="false" customHeight="true" outlineLevel="0" collapsed="false">
      <c r="A18" s="1803" t="s">
        <v>1936</v>
      </c>
      <c r="B18" s="1857" t="s">
        <v>1931</v>
      </c>
      <c r="C18" s="1857" t="s">
        <v>1893</v>
      </c>
      <c r="D18" s="329" t="s">
        <v>103</v>
      </c>
      <c r="E18" s="329" t="s">
        <v>103</v>
      </c>
      <c r="F18" s="329" t="s">
        <v>103</v>
      </c>
      <c r="G18" s="329" t="s">
        <v>103</v>
      </c>
      <c r="H18" s="1858"/>
      <c r="I18" s="1859"/>
      <c r="J18" s="1858"/>
      <c r="K18" s="1859"/>
      <c r="L18" s="1858"/>
      <c r="M18" s="1860"/>
    </row>
    <row r="19" customFormat="false" ht="12.75" hidden="false" customHeight="true" outlineLevel="0" collapsed="false">
      <c r="A19" s="1803" t="s">
        <v>1937</v>
      </c>
      <c r="B19" s="1857" t="s">
        <v>1894</v>
      </c>
      <c r="C19" s="1857" t="s">
        <v>1890</v>
      </c>
      <c r="D19" s="970" t="s">
        <v>103</v>
      </c>
      <c r="E19" s="970" t="s">
        <v>103</v>
      </c>
      <c r="F19" s="329" t="s">
        <v>103</v>
      </c>
      <c r="G19" s="329" t="s">
        <v>103</v>
      </c>
      <c r="H19" s="1858"/>
      <c r="I19" s="1859"/>
      <c r="J19" s="1858"/>
      <c r="K19" s="1859"/>
      <c r="L19" s="1858"/>
      <c r="M19" s="1860"/>
    </row>
    <row r="20" customFormat="false" ht="12.75" hidden="false" customHeight="true" outlineLevel="0" collapsed="false">
      <c r="A20" s="1854" t="s">
        <v>1938</v>
      </c>
      <c r="B20" s="1856" t="s">
        <v>1892</v>
      </c>
      <c r="C20" s="1856" t="s">
        <v>1902</v>
      </c>
      <c r="D20" s="975" t="s">
        <v>103</v>
      </c>
      <c r="E20" s="975" t="s">
        <v>103</v>
      </c>
      <c r="F20" s="1855" t="s">
        <v>1892</v>
      </c>
      <c r="G20" s="1855" t="s">
        <v>1902</v>
      </c>
      <c r="H20" s="1806"/>
      <c r="I20" s="1847"/>
      <c r="J20" s="1806"/>
      <c r="K20" s="1847"/>
      <c r="L20" s="1806"/>
      <c r="M20" s="1849"/>
    </row>
    <row r="21" customFormat="false" ht="12.75" hidden="false" customHeight="true" outlineLevel="0" collapsed="false">
      <c r="A21" s="1803" t="s">
        <v>1939</v>
      </c>
      <c r="B21" s="1861" t="s">
        <v>1894</v>
      </c>
      <c r="C21" s="1861" t="s">
        <v>1890</v>
      </c>
      <c r="D21" s="975" t="s">
        <v>103</v>
      </c>
      <c r="E21" s="975" t="s">
        <v>103</v>
      </c>
      <c r="F21" s="1855" t="s">
        <v>1892</v>
      </c>
      <c r="G21" s="1855" t="s">
        <v>1902</v>
      </c>
      <c r="H21" s="1806"/>
      <c r="I21" s="1847"/>
      <c r="J21" s="1806"/>
      <c r="K21" s="1847"/>
      <c r="L21" s="1806"/>
      <c r="M21" s="1849"/>
    </row>
    <row r="22" customFormat="false" ht="13.5" hidden="false" customHeight="true" outlineLevel="0" collapsed="false">
      <c r="A22" s="1803" t="s">
        <v>1940</v>
      </c>
      <c r="B22" s="1862" t="s">
        <v>103</v>
      </c>
      <c r="C22" s="1862" t="s">
        <v>103</v>
      </c>
      <c r="D22" s="1862" t="s">
        <v>103</v>
      </c>
      <c r="E22" s="1862" t="s">
        <v>103</v>
      </c>
      <c r="F22" s="24" t="s">
        <v>103</v>
      </c>
      <c r="G22" s="24" t="s">
        <v>103</v>
      </c>
      <c r="H22" s="1810"/>
      <c r="I22" s="1863"/>
      <c r="J22" s="1810"/>
      <c r="K22" s="1863"/>
      <c r="L22" s="1810"/>
      <c r="M22" s="1864"/>
    </row>
    <row r="23" customFormat="false" ht="12.75" hidden="false" customHeight="true" outlineLevel="0" collapsed="false">
      <c r="A23" s="1803" t="s">
        <v>1908</v>
      </c>
      <c r="B23" s="1856" t="s">
        <v>1894</v>
      </c>
      <c r="C23" s="1856" t="s">
        <v>1890</v>
      </c>
      <c r="D23" s="975" t="s">
        <v>103</v>
      </c>
      <c r="E23" s="975" t="s">
        <v>103</v>
      </c>
      <c r="F23" s="20" t="s">
        <v>103</v>
      </c>
      <c r="G23" s="20" t="s">
        <v>103</v>
      </c>
      <c r="H23" s="1806"/>
      <c r="I23" s="1847"/>
      <c r="J23" s="1806"/>
      <c r="K23" s="1847"/>
      <c r="L23" s="1806"/>
      <c r="M23" s="1849"/>
    </row>
    <row r="24" customFormat="false" ht="12.75" hidden="false" customHeight="true" outlineLevel="0" collapsed="false">
      <c r="A24" s="1814" t="s">
        <v>1819</v>
      </c>
      <c r="B24" s="1865" t="s">
        <v>103</v>
      </c>
      <c r="C24" s="1865" t="s">
        <v>103</v>
      </c>
      <c r="D24" s="1843" t="s">
        <v>1941</v>
      </c>
      <c r="E24" s="1843" t="s">
        <v>1941</v>
      </c>
      <c r="F24" s="1843" t="s">
        <v>1902</v>
      </c>
      <c r="G24" s="1843" t="s">
        <v>1893</v>
      </c>
      <c r="H24" s="1844"/>
      <c r="I24" s="1845"/>
      <c r="J24" s="1844"/>
      <c r="K24" s="1845"/>
      <c r="L24" s="1844"/>
      <c r="M24" s="1846"/>
    </row>
    <row r="25" customFormat="false" ht="12.75" hidden="false" customHeight="true" outlineLevel="0" collapsed="false">
      <c r="A25" s="1803" t="s">
        <v>1619</v>
      </c>
      <c r="B25" s="1866" t="s">
        <v>103</v>
      </c>
      <c r="C25" s="1866" t="s">
        <v>103</v>
      </c>
      <c r="D25" s="1848" t="s">
        <v>1897</v>
      </c>
      <c r="E25" s="1848" t="s">
        <v>1897</v>
      </c>
      <c r="F25" s="1806"/>
      <c r="G25" s="1806"/>
      <c r="H25" s="1806"/>
      <c r="I25" s="1847"/>
      <c r="J25" s="1806"/>
      <c r="K25" s="1847"/>
      <c r="L25" s="1806"/>
      <c r="M25" s="1849"/>
    </row>
    <row r="26" customFormat="false" ht="12.75" hidden="false" customHeight="true" outlineLevel="0" collapsed="false">
      <c r="A26" s="1803" t="s">
        <v>1821</v>
      </c>
      <c r="B26" s="1847"/>
      <c r="C26" s="1847"/>
      <c r="D26" s="1848" t="s">
        <v>1902</v>
      </c>
      <c r="E26" s="1848" t="s">
        <v>1902</v>
      </c>
      <c r="F26" s="1805" t="s">
        <v>1902</v>
      </c>
      <c r="G26" s="1805" t="s">
        <v>1893</v>
      </c>
      <c r="H26" s="1806"/>
      <c r="I26" s="1847"/>
      <c r="J26" s="1806"/>
      <c r="K26" s="1847"/>
      <c r="L26" s="1806"/>
      <c r="M26" s="1849"/>
    </row>
    <row r="27" customFormat="false" ht="12" hidden="false" customHeight="true" outlineLevel="0" collapsed="false">
      <c r="A27" s="1803" t="s">
        <v>1822</v>
      </c>
      <c r="B27" s="1852" t="s">
        <v>103</v>
      </c>
      <c r="C27" s="1852" t="s">
        <v>103</v>
      </c>
      <c r="D27" s="1852" t="s">
        <v>103</v>
      </c>
      <c r="E27" s="1852" t="s">
        <v>103</v>
      </c>
      <c r="F27" s="1813" t="s">
        <v>103</v>
      </c>
      <c r="G27" s="1813" t="s">
        <v>103</v>
      </c>
      <c r="H27" s="1806"/>
      <c r="I27" s="1847"/>
      <c r="J27" s="1806"/>
      <c r="K27" s="1847"/>
      <c r="L27" s="1806"/>
      <c r="M27" s="1849"/>
    </row>
    <row r="28" customFormat="false" ht="12.75" hidden="false" customHeight="true" outlineLevel="0" collapsed="false">
      <c r="A28" s="1803" t="s">
        <v>1823</v>
      </c>
      <c r="B28" s="1852" t="s">
        <v>103</v>
      </c>
      <c r="C28" s="1852" t="s">
        <v>103</v>
      </c>
      <c r="D28" s="1848" t="s">
        <v>1902</v>
      </c>
      <c r="E28" s="1848" t="s">
        <v>1902</v>
      </c>
      <c r="F28" s="1804" t="s">
        <v>1902</v>
      </c>
      <c r="G28" s="1804" t="s">
        <v>1902</v>
      </c>
      <c r="H28" s="1806"/>
      <c r="I28" s="1847"/>
      <c r="J28" s="1806"/>
      <c r="K28" s="1847"/>
      <c r="L28" s="1806"/>
      <c r="M28" s="1849"/>
    </row>
    <row r="29" customFormat="false" ht="13.5" hidden="false" customHeight="true" outlineLevel="0" collapsed="false">
      <c r="A29" s="1814" t="s">
        <v>1942</v>
      </c>
      <c r="B29" s="1867" t="s">
        <v>103</v>
      </c>
      <c r="C29" s="1867" t="s">
        <v>103</v>
      </c>
      <c r="D29" s="1868" t="s">
        <v>103</v>
      </c>
      <c r="E29" s="1868" t="s">
        <v>103</v>
      </c>
      <c r="F29" s="1869" t="s">
        <v>103</v>
      </c>
      <c r="G29" s="1869" t="s">
        <v>103</v>
      </c>
      <c r="H29" s="1870" t="s">
        <v>103</v>
      </c>
      <c r="I29" s="1868" t="s">
        <v>103</v>
      </c>
      <c r="J29" s="1870" t="s">
        <v>103</v>
      </c>
      <c r="K29" s="1868" t="s">
        <v>103</v>
      </c>
      <c r="L29" s="1870" t="s">
        <v>103</v>
      </c>
      <c r="M29" s="1871"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09</v>
      </c>
      <c r="B31" s="1598"/>
      <c r="C31" s="1872"/>
      <c r="D31" s="1598"/>
      <c r="E31" s="1598"/>
      <c r="F31" s="1598"/>
      <c r="G31" s="1598"/>
      <c r="H31" s="1872"/>
      <c r="I31" s="1599"/>
      <c r="J31" s="1599"/>
      <c r="K31" s="1599"/>
      <c r="L31" s="1599"/>
      <c r="M31" s="1599"/>
    </row>
    <row r="32" customFormat="false" ht="12.75" hidden="false" customHeight="true" outlineLevel="0" collapsed="false">
      <c r="A32" s="1873" t="s">
        <v>1943</v>
      </c>
      <c r="B32" s="1597"/>
      <c r="C32" s="1597" t="s">
        <v>1944</v>
      </c>
      <c r="D32" s="1598"/>
      <c r="E32" s="1598"/>
      <c r="F32" s="1874"/>
      <c r="G32" s="1874"/>
      <c r="H32" s="1874" t="s">
        <v>1945</v>
      </c>
      <c r="I32" s="1599"/>
      <c r="J32" s="1875"/>
      <c r="K32" s="1599"/>
      <c r="L32" s="1599"/>
      <c r="M32" s="1599"/>
    </row>
    <row r="33" customFormat="false" ht="12.75" hidden="false" customHeight="true" outlineLevel="0" collapsed="false">
      <c r="A33" s="1873" t="s">
        <v>1946</v>
      </c>
      <c r="B33" s="1874"/>
      <c r="C33" s="1874" t="s">
        <v>1947</v>
      </c>
      <c r="D33" s="1598"/>
      <c r="E33" s="1598"/>
      <c r="F33" s="1874"/>
      <c r="G33" s="1597"/>
      <c r="H33" s="1597" t="s">
        <v>1948</v>
      </c>
      <c r="I33" s="1599"/>
      <c r="J33" s="1599"/>
      <c r="K33" s="1599"/>
      <c r="L33" s="1599"/>
      <c r="M33" s="1599"/>
    </row>
    <row r="34" customFormat="false" ht="12.75" hidden="false" customHeight="true" outlineLevel="0" collapsed="false">
      <c r="A34" s="1873" t="s">
        <v>1949</v>
      </c>
      <c r="B34" s="1597"/>
      <c r="C34" s="1597" t="s">
        <v>1950</v>
      </c>
      <c r="D34" s="1598"/>
      <c r="E34" s="1598"/>
      <c r="F34" s="1874"/>
      <c r="G34" s="1598"/>
      <c r="H34" s="1597" t="s">
        <v>1951</v>
      </c>
      <c r="I34" s="1599"/>
      <c r="J34" s="1599"/>
      <c r="K34" s="1599"/>
      <c r="L34" s="1599"/>
      <c r="M34" s="1599"/>
    </row>
    <row r="35" customFormat="false" ht="12.75" hidden="false" customHeight="true" outlineLevel="0" collapsed="false">
      <c r="A35" s="1876" t="s">
        <v>1952</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0</v>
      </c>
      <c r="B37" s="1598"/>
      <c r="C37" s="1872"/>
      <c r="D37" s="1598"/>
      <c r="E37" s="1598"/>
      <c r="F37" s="1598"/>
      <c r="G37" s="1598"/>
      <c r="H37" s="1599"/>
      <c r="I37" s="1599"/>
      <c r="J37" s="1599"/>
      <c r="K37" s="1599"/>
      <c r="L37" s="1599"/>
      <c r="M37" s="1599"/>
    </row>
    <row r="38" customFormat="false" ht="12.75" hidden="false" customHeight="true" outlineLevel="0" collapsed="false">
      <c r="A38" s="1873" t="s">
        <v>1943</v>
      </c>
      <c r="B38" s="1597"/>
      <c r="C38" s="1597" t="s">
        <v>1948</v>
      </c>
      <c r="D38" s="1875"/>
      <c r="E38" s="1598"/>
      <c r="F38" s="1597" t="s">
        <v>1951</v>
      </c>
      <c r="G38" s="1598"/>
      <c r="H38" s="1599"/>
      <c r="I38" s="1599"/>
      <c r="J38" s="1599"/>
      <c r="K38" s="1599"/>
      <c r="L38" s="1599"/>
      <c r="M38" s="1599"/>
    </row>
    <row r="39" customFormat="false" ht="12.75" hidden="false" customHeight="true" outlineLevel="0" collapsed="false">
      <c r="A39" s="1873" t="s">
        <v>1953</v>
      </c>
      <c r="B39" s="1597"/>
      <c r="C39" s="1597" t="s">
        <v>195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4</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2</v>
      </c>
      <c r="B43" s="1877"/>
      <c r="C43" s="1877"/>
      <c r="D43" s="1877"/>
      <c r="E43" s="1877"/>
      <c r="F43" s="1877"/>
      <c r="G43" s="1877"/>
      <c r="H43" s="1877"/>
      <c r="I43" s="1877"/>
      <c r="J43" s="1877"/>
      <c r="K43" s="1877"/>
      <c r="L43" s="1877"/>
      <c r="M43" s="1877"/>
    </row>
    <row r="44" customFormat="false" ht="27" hidden="false" customHeight="true" outlineLevel="0" collapsed="false">
      <c r="A44" s="1878" t="s">
        <v>195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56</v>
      </c>
      <c r="B46" s="1878"/>
      <c r="C46" s="1878"/>
      <c r="D46" s="1878"/>
      <c r="E46" s="1878"/>
      <c r="F46" s="1878"/>
      <c r="G46" s="1878"/>
      <c r="H46" s="1878"/>
      <c r="I46" s="1878"/>
      <c r="J46" s="1878"/>
      <c r="K46" s="1878"/>
      <c r="L46" s="1878"/>
      <c r="M46" s="1878"/>
    </row>
    <row r="47" customFormat="false" ht="12.75" hidden="false" customHeight="true" outlineLevel="0" collapsed="false">
      <c r="A47" s="1882" t="s">
        <v>1957</v>
      </c>
      <c r="B47" s="1882"/>
      <c r="C47" s="1882"/>
      <c r="D47" s="1882"/>
      <c r="E47" s="1882"/>
      <c r="F47" s="1882"/>
      <c r="G47" s="1882"/>
      <c r="H47" s="1882"/>
      <c r="I47" s="1882"/>
      <c r="J47" s="1882"/>
      <c r="K47" s="1882"/>
      <c r="L47" s="1882"/>
      <c r="M47" s="1882"/>
    </row>
    <row r="48" customFormat="false" ht="60" hidden="false" customHeight="true" outlineLevel="0" collapsed="false">
      <c r="A48" s="63" t="s">
        <v>1958</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9</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1519362.1956893</v>
      </c>
      <c r="C8" s="81" t="s">
        <v>188</v>
      </c>
      <c r="D8" s="82"/>
      <c r="E8" s="82"/>
      <c r="F8" s="82"/>
      <c r="G8" s="83"/>
      <c r="H8" s="141" t="n">
        <v>1445418.59416939</v>
      </c>
      <c r="I8" s="141" t="n">
        <v>207.569482372148</v>
      </c>
      <c r="J8" s="127" t="n">
        <v>137.368371675475</v>
      </c>
    </row>
    <row r="9" customFormat="false" ht="12.75" hidden="false" customHeight="true" outlineLevel="0" collapsed="false">
      <c r="A9" s="85" t="s">
        <v>189</v>
      </c>
      <c r="B9" s="80" t="n">
        <v>20738293.7974361</v>
      </c>
      <c r="C9" s="87" t="s">
        <v>188</v>
      </c>
      <c r="D9" s="80" t="n">
        <v>67.960809892582</v>
      </c>
      <c r="E9" s="80" t="n">
        <v>9.99916661572193</v>
      </c>
      <c r="F9" s="80" t="n">
        <v>6.61211161227445</v>
      </c>
      <c r="G9" s="83"/>
      <c r="H9" s="80" t="n">
        <v>1409391.24226407</v>
      </c>
      <c r="I9" s="80" t="n">
        <v>207.365655006357</v>
      </c>
      <c r="J9" s="129" t="n">
        <v>137.123913236787</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717320.868581959</v>
      </c>
      <c r="C11" s="87" t="s">
        <v>188</v>
      </c>
      <c r="D11" s="80" t="n">
        <v>50.2248763186544</v>
      </c>
      <c r="E11" s="80" t="s">
        <v>129</v>
      </c>
      <c r="F11" s="80" t="s">
        <v>129</v>
      </c>
      <c r="G11" s="83"/>
      <c r="H11" s="80" t="n">
        <v>36027.3519053186</v>
      </c>
      <c r="I11" s="80" t="s">
        <v>129</v>
      </c>
      <c r="J11" s="129" t="s">
        <v>129</v>
      </c>
    </row>
    <row r="12" customFormat="false" ht="12.75" hidden="false" customHeight="true" outlineLevel="0" collapsed="false">
      <c r="A12" s="85" t="s">
        <v>192</v>
      </c>
      <c r="B12" s="80" t="n">
        <v>63747.529671153</v>
      </c>
      <c r="C12" s="87" t="s">
        <v>188</v>
      </c>
      <c r="D12" s="80" t="n">
        <v>64.8844006662487</v>
      </c>
      <c r="E12" s="80" t="s">
        <v>129</v>
      </c>
      <c r="F12" s="80" t="s">
        <v>129</v>
      </c>
      <c r="G12" s="83"/>
      <c r="H12" s="80" t="n">
        <v>4136.22025666667</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203827365791482</v>
      </c>
      <c r="J13" s="129" t="n">
        <v>0.244458438688348</v>
      </c>
    </row>
    <row r="14" customFormat="false" ht="12.75" hidden="false" customHeight="true" outlineLevel="0" collapsed="false">
      <c r="A14" s="103" t="s">
        <v>208</v>
      </c>
      <c r="B14" s="80" t="n">
        <v>2269733.23969427</v>
      </c>
      <c r="C14" s="87" t="s">
        <v>188</v>
      </c>
      <c r="D14" s="82"/>
      <c r="E14" s="82"/>
      <c r="F14" s="82"/>
      <c r="G14" s="83"/>
      <c r="H14" s="80" t="n">
        <v>152358.741383826</v>
      </c>
      <c r="I14" s="80" t="n">
        <v>2.6427526363392</v>
      </c>
      <c r="J14" s="129" t="n">
        <v>4.71625894953707</v>
      </c>
    </row>
    <row r="15" customFormat="false" ht="12.75" hidden="false" customHeight="true" outlineLevel="0" collapsed="false">
      <c r="A15" s="85" t="s">
        <v>209</v>
      </c>
      <c r="B15" s="130" t="n">
        <v>47450.6816534894</v>
      </c>
      <c r="C15" s="87" t="s">
        <v>188</v>
      </c>
      <c r="D15" s="80" t="n">
        <v>65.5286108123278</v>
      </c>
      <c r="E15" s="80" t="n">
        <v>55.6947243801051</v>
      </c>
      <c r="F15" s="80" t="n">
        <v>0.843859460304622</v>
      </c>
      <c r="G15" s="83"/>
      <c r="H15" s="130" t="n">
        <v>3109.37725085117</v>
      </c>
      <c r="I15" s="130" t="n">
        <v>2.6427526363392</v>
      </c>
      <c r="J15" s="142" t="n">
        <v>0.0400417066112</v>
      </c>
    </row>
    <row r="16" customFormat="false" ht="12.75" hidden="false" customHeight="true" outlineLevel="0" collapsed="false">
      <c r="A16" s="85" t="s">
        <v>210</v>
      </c>
      <c r="B16" s="130" t="n">
        <v>2222282.55804078</v>
      </c>
      <c r="C16" s="87" t="s">
        <v>188</v>
      </c>
      <c r="D16" s="80" t="n">
        <v>67.160390380131</v>
      </c>
      <c r="E16" s="80" t="s">
        <v>103</v>
      </c>
      <c r="F16" s="80" t="n">
        <v>2.10424062683034</v>
      </c>
      <c r="G16" s="83"/>
      <c r="H16" s="130" t="n">
        <v>149249.364132975</v>
      </c>
      <c r="I16" s="130" t="s">
        <v>103</v>
      </c>
      <c r="J16" s="142" t="n">
        <v>4.67621724292587</v>
      </c>
    </row>
    <row r="17" customFormat="false" ht="12.75" hidden="false" customHeight="true" outlineLevel="0" collapsed="false">
      <c r="A17" s="103" t="s">
        <v>106</v>
      </c>
      <c r="B17" s="80" t="n">
        <v>17489748.4967888</v>
      </c>
      <c r="C17" s="87" t="s">
        <v>188</v>
      </c>
      <c r="D17" s="82"/>
      <c r="E17" s="82"/>
      <c r="F17" s="82"/>
      <c r="G17" s="83"/>
      <c r="H17" s="80" t="n">
        <v>1184089.2412037</v>
      </c>
      <c r="I17" s="80" t="n">
        <v>201.511887374903</v>
      </c>
      <c r="J17" s="129" t="n">
        <v>130.010646945286</v>
      </c>
    </row>
    <row r="18" customFormat="false" ht="12.75" hidden="false" customHeight="true" outlineLevel="0" collapsed="false">
      <c r="A18" s="85" t="s">
        <v>211</v>
      </c>
      <c r="B18" s="130" t="n">
        <v>14306781.5265998</v>
      </c>
      <c r="C18" s="87" t="s">
        <v>188</v>
      </c>
      <c r="D18" s="80" t="n">
        <v>67.5006994889211</v>
      </c>
      <c r="E18" s="80" t="n">
        <v>14.0275008151402</v>
      </c>
      <c r="F18" s="80" t="n">
        <v>9.02604082762721</v>
      </c>
      <c r="G18" s="83"/>
      <c r="H18" s="130" t="n">
        <v>965717.760480665</v>
      </c>
      <c r="I18" s="130" t="n">
        <v>200.688389526412</v>
      </c>
      <c r="J18" s="142" t="n">
        <v>129.133594171033</v>
      </c>
    </row>
    <row r="19" customFormat="false" ht="12.75" hidden="false" customHeight="true" outlineLevel="0" collapsed="false">
      <c r="A19" s="85" t="s">
        <v>212</v>
      </c>
      <c r="B19" s="130" t="n">
        <v>3095074.4873306</v>
      </c>
      <c r="C19" s="87" t="s">
        <v>188</v>
      </c>
      <c r="D19" s="80" t="n">
        <v>70.0973948279719</v>
      </c>
      <c r="E19" s="80" t="n">
        <v>0.200211815656094</v>
      </c>
      <c r="F19" s="80" t="n">
        <v>0.204387434988721</v>
      </c>
      <c r="G19" s="83"/>
      <c r="H19" s="130" t="n">
        <v>216956.658360396</v>
      </c>
      <c r="I19" s="130" t="n">
        <v>0.619670482699314</v>
      </c>
      <c r="J19" s="142" t="n">
        <v>0.632594335564532</v>
      </c>
    </row>
    <row r="20" customFormat="false" ht="12.75" hidden="false" customHeight="true" outlineLevel="0" collapsed="false">
      <c r="A20" s="85" t="s">
        <v>213</v>
      </c>
      <c r="B20" s="130" t="n">
        <v>24144.9531872087</v>
      </c>
      <c r="C20" s="87" t="s">
        <v>188</v>
      </c>
      <c r="D20" s="80" t="n">
        <v>58.5970223951953</v>
      </c>
      <c r="E20" s="80" t="s">
        <v>91</v>
      </c>
      <c r="F20" s="80" t="s">
        <v>91</v>
      </c>
      <c r="G20" s="83"/>
      <c r="H20" s="130" t="n">
        <v>1414.82236264181</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s">
        <v>133</v>
      </c>
      <c r="C22" s="87" t="s">
        <v>188</v>
      </c>
      <c r="D22" s="80" t="s">
        <v>133</v>
      </c>
      <c r="E22" s="80" t="s">
        <v>91</v>
      </c>
      <c r="F22" s="80" t="s">
        <v>91</v>
      </c>
      <c r="G22" s="83"/>
      <c r="H22" s="130" t="s">
        <v>133</v>
      </c>
      <c r="I22" s="130" t="s">
        <v>91</v>
      </c>
      <c r="J22" s="142" t="s">
        <v>91</v>
      </c>
    </row>
    <row r="23" customFormat="false" ht="12.75" hidden="false" customHeight="true" outlineLevel="0" collapsed="false">
      <c r="A23" s="85" t="s">
        <v>192</v>
      </c>
      <c r="B23" s="130" t="n">
        <v>63747.529671153</v>
      </c>
      <c r="C23" s="87" t="s">
        <v>188</v>
      </c>
      <c r="D23" s="80" t="n">
        <v>64.8844006662487</v>
      </c>
      <c r="E23" s="80" t="s">
        <v>91</v>
      </c>
      <c r="F23" s="80" t="s">
        <v>91</v>
      </c>
      <c r="G23" s="101" t="s">
        <v>193</v>
      </c>
      <c r="H23" s="130" t="n">
        <v>4136.22025666667</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203827365791482</v>
      </c>
      <c r="J24" s="129" t="n">
        <v>0.244458438688348</v>
      </c>
    </row>
    <row r="25" customFormat="false" ht="12.75" hidden="false" customHeight="true" outlineLevel="0" collapsed="false">
      <c r="A25" s="133" t="s">
        <v>216</v>
      </c>
      <c r="B25" s="143" t="s">
        <v>91</v>
      </c>
      <c r="C25" s="87" t="s">
        <v>188</v>
      </c>
      <c r="D25" s="80" t="s">
        <v>91</v>
      </c>
      <c r="E25" s="80" t="s">
        <v>91</v>
      </c>
      <c r="F25" s="80" t="s">
        <v>91</v>
      </c>
      <c r="G25" s="83"/>
      <c r="H25" s="143" t="s">
        <v>91</v>
      </c>
      <c r="I25" s="143" t="n">
        <v>0.203827365791482</v>
      </c>
      <c r="J25" s="142" t="n">
        <v>0.244458438688348</v>
      </c>
    </row>
    <row r="26" customFormat="false" ht="12.75" hidden="false" customHeight="true" outlineLevel="0" collapsed="false">
      <c r="A26" s="103" t="s">
        <v>107</v>
      </c>
      <c r="B26" s="80" t="n">
        <v>506382.734927366</v>
      </c>
      <c r="C26" s="87" t="s">
        <v>188</v>
      </c>
      <c r="D26" s="82"/>
      <c r="E26" s="82"/>
      <c r="F26" s="82"/>
      <c r="G26" s="83"/>
      <c r="H26" s="80" t="n">
        <v>35496.1105042718</v>
      </c>
      <c r="I26" s="80" t="n">
        <v>2.761593114</v>
      </c>
      <c r="J26" s="129" t="n">
        <v>0.88370979648</v>
      </c>
    </row>
    <row r="27" customFormat="false" ht="12.75" hidden="false" customHeight="true" outlineLevel="0" collapsed="false">
      <c r="A27" s="85" t="s">
        <v>189</v>
      </c>
      <c r="B27" s="130" t="n">
        <v>506382.734927366</v>
      </c>
      <c r="C27" s="87" t="s">
        <v>188</v>
      </c>
      <c r="D27" s="80" t="n">
        <v>70.0973948279719</v>
      </c>
      <c r="E27" s="80" t="n">
        <v>5.4535688591281</v>
      </c>
      <c r="F27" s="80" t="n">
        <v>1.74514203492099</v>
      </c>
      <c r="G27" s="83"/>
      <c r="H27" s="130" t="n">
        <v>35496.1105042718</v>
      </c>
      <c r="I27" s="130" t="n">
        <v>2.761593114</v>
      </c>
      <c r="J27" s="142" t="n">
        <v>0.88370979648</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536176.855696846</v>
      </c>
      <c r="C31" s="87" t="s">
        <v>188</v>
      </c>
      <c r="D31" s="82"/>
      <c r="E31" s="82"/>
      <c r="F31" s="82"/>
      <c r="G31" s="83"/>
      <c r="H31" s="80" t="n">
        <v>37447.149172269</v>
      </c>
      <c r="I31" s="80" t="n">
        <v>0.653249246906078</v>
      </c>
      <c r="J31" s="129" t="n">
        <v>1.75775598417214</v>
      </c>
    </row>
    <row r="32" customFormat="false" ht="12.75" hidden="false" customHeight="true" outlineLevel="0" collapsed="false">
      <c r="A32" s="85" t="s">
        <v>219</v>
      </c>
      <c r="B32" s="130" t="n">
        <v>316837.961284904</v>
      </c>
      <c r="C32" s="87" t="s">
        <v>188</v>
      </c>
      <c r="D32" s="80" t="n">
        <v>71.174746954728</v>
      </c>
      <c r="E32" s="80" t="n">
        <v>0.604546933352456</v>
      </c>
      <c r="F32" s="80" t="n">
        <v>3.6040297949858</v>
      </c>
      <c r="G32" s="83"/>
      <c r="H32" s="130" t="n">
        <v>22550.861720105</v>
      </c>
      <c r="I32" s="130" t="n">
        <v>0.191543417864433</v>
      </c>
      <c r="J32" s="142" t="n">
        <v>1.14189345265335</v>
      </c>
    </row>
    <row r="33" customFormat="false" ht="12.75" hidden="false" customHeight="true" outlineLevel="0" collapsed="false">
      <c r="A33" s="85" t="s">
        <v>220</v>
      </c>
      <c r="B33" s="130" t="n">
        <v>219338.894411942</v>
      </c>
      <c r="C33" s="87" t="s">
        <v>188</v>
      </c>
      <c r="D33" s="80" t="n">
        <v>67.9144822540556</v>
      </c>
      <c r="E33" s="80" t="n">
        <v>2.10498840289817</v>
      </c>
      <c r="F33" s="80" t="n">
        <v>2.80781269172504</v>
      </c>
      <c r="G33" s="83"/>
      <c r="H33" s="130" t="n">
        <v>14896.287452164</v>
      </c>
      <c r="I33" s="130" t="n">
        <v>0.461705829041645</v>
      </c>
      <c r="J33" s="142" t="n">
        <v>0.61586253151879</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717320.868581959</v>
      </c>
      <c r="C39" s="87" t="s">
        <v>188</v>
      </c>
      <c r="D39" s="82"/>
      <c r="E39" s="82"/>
      <c r="F39" s="82"/>
      <c r="G39" s="83"/>
      <c r="H39" s="80" t="n">
        <v>36027.3519053186</v>
      </c>
      <c r="I39" s="80" t="s">
        <v>110</v>
      </c>
      <c r="J39" s="129" t="s">
        <v>110</v>
      </c>
    </row>
    <row r="40" customFormat="false" ht="12.75" hidden="false" customHeight="true" outlineLevel="0" collapsed="false">
      <c r="A40" s="133" t="s">
        <v>102</v>
      </c>
      <c r="B40" s="82" t="n">
        <v>717320.868581959</v>
      </c>
      <c r="C40" s="144" t="s">
        <v>188</v>
      </c>
      <c r="D40" s="82"/>
      <c r="E40" s="82"/>
      <c r="F40" s="82"/>
      <c r="G40" s="134"/>
      <c r="H40" s="82" t="n">
        <v>36027.3519053186</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717320.868581959</v>
      </c>
      <c r="C43" s="137" t="s">
        <v>188</v>
      </c>
      <c r="D43" s="92" t="n">
        <v>50.2248763186544</v>
      </c>
      <c r="E43" s="92" t="s">
        <v>121</v>
      </c>
      <c r="F43" s="92" t="s">
        <v>121</v>
      </c>
      <c r="G43" s="93"/>
      <c r="H43" s="136" t="n">
        <v>36027.3519053186</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0</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598"/>
    </row>
    <row r="5" customFormat="false" ht="34.5" hidden="false" customHeight="true" outlineLevel="0" collapsed="false">
      <c r="A5" s="1883" t="s">
        <v>1961</v>
      </c>
      <c r="B5" s="1884" t="s">
        <v>1962</v>
      </c>
      <c r="C5" s="1885" t="s">
        <v>1963</v>
      </c>
      <c r="D5" s="1885"/>
      <c r="E5" s="1885"/>
      <c r="F5" s="1886" t="s">
        <v>1964</v>
      </c>
      <c r="G5" s="1886" t="s">
        <v>1965</v>
      </c>
      <c r="H5" s="1887" t="s">
        <v>1966</v>
      </c>
    </row>
    <row r="6" customFormat="false" ht="16.5" hidden="false" customHeight="true" outlineLevel="0" collapsed="false">
      <c r="A6" s="1888"/>
      <c r="B6" s="1889"/>
      <c r="C6" s="1890" t="s">
        <v>1967</v>
      </c>
      <c r="D6" s="1890" t="s">
        <v>1968</v>
      </c>
      <c r="E6" s="1890" t="s">
        <v>1969</v>
      </c>
      <c r="F6" s="1886"/>
      <c r="G6" s="1886"/>
      <c r="H6" s="1889"/>
      <c r="I6" s="16"/>
    </row>
    <row r="7" customFormat="false" ht="39.75" hidden="false" customHeight="true" outlineLevel="0" collapsed="false">
      <c r="A7" s="1891" t="s">
        <v>1970</v>
      </c>
      <c r="B7" s="1892"/>
      <c r="C7" s="1893"/>
      <c r="D7" s="1893"/>
      <c r="E7" s="1893"/>
      <c r="F7" s="1893"/>
      <c r="G7" s="1893"/>
      <c r="H7" s="409"/>
    </row>
    <row r="8" customFormat="false" ht="12.75" hidden="false" customHeight="true" outlineLevel="0" collapsed="false">
      <c r="A8" s="1894" t="s">
        <v>1971</v>
      </c>
      <c r="B8" s="1895" t="s">
        <v>1972</v>
      </c>
      <c r="C8" s="1896" t="s">
        <v>1973</v>
      </c>
      <c r="D8" s="1896"/>
      <c r="E8" s="1896"/>
      <c r="F8" s="1896" t="s">
        <v>1973</v>
      </c>
      <c r="G8" s="1896" t="s">
        <v>1973</v>
      </c>
      <c r="H8" s="409"/>
    </row>
    <row r="9" customFormat="false" ht="12.75" hidden="false" customHeight="true" outlineLevel="0" collapsed="false">
      <c r="A9" s="1894" t="s">
        <v>1974</v>
      </c>
      <c r="B9" s="1895" t="s">
        <v>1972</v>
      </c>
      <c r="C9" s="1896" t="s">
        <v>1973</v>
      </c>
      <c r="D9" s="1896"/>
      <c r="E9" s="1896"/>
      <c r="F9" s="1896"/>
      <c r="G9" s="1896" t="s">
        <v>1973</v>
      </c>
      <c r="H9" s="409"/>
    </row>
    <row r="10" customFormat="false" ht="12.75" hidden="false" customHeight="true" outlineLevel="0" collapsed="false">
      <c r="A10" s="1894" t="s">
        <v>1975</v>
      </c>
      <c r="B10" s="1895" t="s">
        <v>1976</v>
      </c>
      <c r="C10" s="1896" t="s">
        <v>1973</v>
      </c>
      <c r="D10" s="1896"/>
      <c r="E10" s="1896"/>
      <c r="F10" s="1896" t="s">
        <v>1973</v>
      </c>
      <c r="G10" s="1896" t="s">
        <v>1973</v>
      </c>
      <c r="H10" s="409"/>
    </row>
    <row r="11" customFormat="false" ht="12.75" hidden="false" customHeight="true" outlineLevel="0" collapsed="false">
      <c r="A11" s="1894" t="s">
        <v>1977</v>
      </c>
      <c r="B11" s="1895" t="s">
        <v>1972</v>
      </c>
      <c r="C11" s="1896" t="s">
        <v>1973</v>
      </c>
      <c r="D11" s="1896"/>
      <c r="E11" s="1896"/>
      <c r="F11" s="1896"/>
      <c r="G11" s="1896" t="s">
        <v>1973</v>
      </c>
      <c r="H11" s="409"/>
    </row>
    <row r="12" customFormat="false" ht="12.75" hidden="false" customHeight="true" outlineLevel="0" collapsed="false">
      <c r="A12" s="1894" t="s">
        <v>1978</v>
      </c>
      <c r="B12" s="1895" t="s">
        <v>1979</v>
      </c>
      <c r="C12" s="1896" t="s">
        <v>1973</v>
      </c>
      <c r="D12" s="1896"/>
      <c r="E12" s="1896"/>
      <c r="F12" s="1896" t="s">
        <v>1973</v>
      </c>
      <c r="G12" s="1896" t="s">
        <v>1973</v>
      </c>
      <c r="H12" s="409"/>
    </row>
    <row r="13" customFormat="false" ht="12.75" hidden="false" customHeight="true" outlineLevel="0" collapsed="false">
      <c r="A13" s="1894" t="s">
        <v>1980</v>
      </c>
      <c r="B13" s="1895" t="s">
        <v>1976</v>
      </c>
      <c r="C13" s="1896" t="s">
        <v>1973</v>
      </c>
      <c r="D13" s="1896"/>
      <c r="E13" s="1896"/>
      <c r="F13" s="1896" t="s">
        <v>1973</v>
      </c>
      <c r="G13" s="1896" t="s">
        <v>1973</v>
      </c>
      <c r="H13" s="409"/>
    </row>
    <row r="14" customFormat="false" ht="12.75" hidden="false" customHeight="true" outlineLevel="0" collapsed="false">
      <c r="A14" s="1894" t="s">
        <v>1981</v>
      </c>
      <c r="B14" s="1895" t="s">
        <v>1972</v>
      </c>
      <c r="C14" s="1896" t="s">
        <v>1973</v>
      </c>
      <c r="D14" s="1896"/>
      <c r="E14" s="1896"/>
      <c r="F14" s="1896"/>
      <c r="G14" s="1896" t="s">
        <v>1973</v>
      </c>
      <c r="H14" s="409"/>
    </row>
    <row r="15" customFormat="false" ht="12.75" hidden="false" customHeight="true" outlineLevel="0" collapsed="false">
      <c r="A15" s="1894" t="s">
        <v>1982</v>
      </c>
      <c r="B15" s="1895" t="s">
        <v>1983</v>
      </c>
      <c r="C15" s="1896" t="s">
        <v>1973</v>
      </c>
      <c r="D15" s="1896"/>
      <c r="E15" s="1896"/>
      <c r="F15" s="1896" t="s">
        <v>1973</v>
      </c>
      <c r="G15" s="1896" t="s">
        <v>1973</v>
      </c>
      <c r="H15" s="409"/>
    </row>
    <row r="16" customFormat="false" ht="12.75" hidden="false" customHeight="true" outlineLevel="0" collapsed="false">
      <c r="A16" s="1894" t="s">
        <v>1984</v>
      </c>
      <c r="B16" s="1895" t="s">
        <v>1979</v>
      </c>
      <c r="C16" s="1896" t="s">
        <v>1973</v>
      </c>
      <c r="D16" s="1896"/>
      <c r="E16" s="1896"/>
      <c r="F16" s="1896" t="s">
        <v>1973</v>
      </c>
      <c r="G16" s="1896" t="s">
        <v>1973</v>
      </c>
      <c r="H16" s="409"/>
    </row>
    <row r="17" customFormat="false" ht="12.75" hidden="false" customHeight="true" outlineLevel="0" collapsed="false">
      <c r="A17" s="1894" t="s">
        <v>1985</v>
      </c>
      <c r="B17" s="1895" t="s">
        <v>1976</v>
      </c>
      <c r="C17" s="1896"/>
      <c r="D17" s="1896"/>
      <c r="E17" s="1896" t="s">
        <v>1973</v>
      </c>
      <c r="F17" s="1896" t="s">
        <v>1973</v>
      </c>
      <c r="G17" s="1896" t="s">
        <v>1973</v>
      </c>
      <c r="H17" s="409"/>
    </row>
    <row r="18" customFormat="false" ht="12.75" hidden="false" customHeight="true" outlineLevel="0" collapsed="false">
      <c r="A18" s="1894" t="s">
        <v>1985</v>
      </c>
      <c r="B18" s="1895" t="s">
        <v>1972</v>
      </c>
      <c r="C18" s="1896"/>
      <c r="D18" s="1896"/>
      <c r="E18" s="1896" t="s">
        <v>1973</v>
      </c>
      <c r="F18" s="1896" t="s">
        <v>1973</v>
      </c>
      <c r="G18" s="1896" t="s">
        <v>1973</v>
      </c>
      <c r="H18" s="409"/>
      <c r="I18" s="57"/>
    </row>
    <row r="19" customFormat="false" ht="12.75" hidden="false" customHeight="true" outlineLevel="0" collapsed="false">
      <c r="A19" s="1894" t="s">
        <v>1985</v>
      </c>
      <c r="B19" s="1895" t="s">
        <v>1979</v>
      </c>
      <c r="C19" s="1896"/>
      <c r="D19" s="1896"/>
      <c r="E19" s="1896" t="s">
        <v>1973</v>
      </c>
      <c r="F19" s="1896" t="s">
        <v>1973</v>
      </c>
      <c r="G19" s="1896" t="s">
        <v>1973</v>
      </c>
      <c r="H19" s="409"/>
    </row>
    <row r="20" customFormat="false" ht="12.75" hidden="false" customHeight="true" outlineLevel="0" collapsed="false">
      <c r="A20" s="1894" t="s">
        <v>1986</v>
      </c>
      <c r="B20" s="1895" t="s">
        <v>1972</v>
      </c>
      <c r="C20" s="1896" t="s">
        <v>1973</v>
      </c>
      <c r="D20" s="1896"/>
      <c r="E20" s="1896"/>
      <c r="F20" s="1896" t="s">
        <v>1973</v>
      </c>
      <c r="G20" s="1896" t="s">
        <v>1973</v>
      </c>
      <c r="H20" s="409"/>
    </row>
    <row r="21" customFormat="false" ht="12.75" hidden="false" customHeight="true" outlineLevel="0" collapsed="false">
      <c r="A21" s="1894" t="s">
        <v>1987</v>
      </c>
      <c r="B21" s="1895" t="s">
        <v>1972</v>
      </c>
      <c r="C21" s="1896" t="s">
        <v>1973</v>
      </c>
      <c r="D21" s="1896"/>
      <c r="E21" s="1896"/>
      <c r="F21" s="1896"/>
      <c r="G21" s="1896" t="s">
        <v>1973</v>
      </c>
      <c r="H21" s="409"/>
    </row>
    <row r="22" customFormat="false" ht="12.75" hidden="false" customHeight="true" outlineLevel="0" collapsed="false">
      <c r="A22" s="1894" t="s">
        <v>1300</v>
      </c>
      <c r="B22" s="1895" t="s">
        <v>1972</v>
      </c>
      <c r="C22" s="1896" t="s">
        <v>1973</v>
      </c>
      <c r="D22" s="1896"/>
      <c r="E22" s="1896"/>
      <c r="F22" s="1896"/>
      <c r="G22" s="1896" t="s">
        <v>1973</v>
      </c>
      <c r="H22" s="409"/>
    </row>
    <row r="23" customFormat="false" ht="12.75" hidden="false" customHeight="true" outlineLevel="0" collapsed="false">
      <c r="A23" s="1894" t="s">
        <v>1988</v>
      </c>
      <c r="B23" s="1895" t="s">
        <v>1976</v>
      </c>
      <c r="C23" s="1896" t="s">
        <v>1973</v>
      </c>
      <c r="D23" s="1896"/>
      <c r="E23" s="1896"/>
      <c r="F23" s="1896" t="s">
        <v>1973</v>
      </c>
      <c r="G23" s="1896" t="s">
        <v>1973</v>
      </c>
      <c r="H23" s="409"/>
    </row>
    <row r="24" customFormat="false" ht="12.75" hidden="false" customHeight="true" outlineLevel="0" collapsed="false">
      <c r="A24" s="1894" t="s">
        <v>1989</v>
      </c>
      <c r="B24" s="1895" t="s">
        <v>1976</v>
      </c>
      <c r="C24" s="1896" t="s">
        <v>1973</v>
      </c>
      <c r="D24" s="1896"/>
      <c r="E24" s="1896"/>
      <c r="F24" s="1896"/>
      <c r="G24" s="1896" t="s">
        <v>1973</v>
      </c>
      <c r="H24" s="409"/>
    </row>
    <row r="25" customFormat="false" ht="12.75" hidden="false" customHeight="true" outlineLevel="0" collapsed="false">
      <c r="A25" s="1894" t="s">
        <v>1990</v>
      </c>
      <c r="B25" s="1895" t="s">
        <v>1972</v>
      </c>
      <c r="C25" s="1896" t="s">
        <v>1973</v>
      </c>
      <c r="D25" s="1896"/>
      <c r="E25" s="1896"/>
      <c r="F25" s="1896" t="s">
        <v>1973</v>
      </c>
      <c r="G25" s="1896" t="s">
        <v>1973</v>
      </c>
      <c r="H25" s="409"/>
    </row>
    <row r="26" customFormat="false" ht="12.75" hidden="false" customHeight="true" outlineLevel="0" collapsed="false">
      <c r="A26" s="1894" t="s">
        <v>1991</v>
      </c>
      <c r="B26" s="1895" t="s">
        <v>1972</v>
      </c>
      <c r="C26" s="1896" t="s">
        <v>1973</v>
      </c>
      <c r="D26" s="1896"/>
      <c r="E26" s="1896"/>
      <c r="F26" s="1896" t="s">
        <v>1973</v>
      </c>
      <c r="G26" s="1896" t="s">
        <v>1973</v>
      </c>
      <c r="H26" s="409"/>
    </row>
    <row r="27" customFormat="false" ht="12.75" hidden="false" customHeight="true" outlineLevel="0" collapsed="false">
      <c r="A27" s="1894" t="s">
        <v>1992</v>
      </c>
      <c r="B27" s="1895" t="s">
        <v>1972</v>
      </c>
      <c r="C27" s="1896" t="s">
        <v>1973</v>
      </c>
      <c r="D27" s="1896"/>
      <c r="E27" s="1896"/>
      <c r="F27" s="1896" t="s">
        <v>1973</v>
      </c>
      <c r="G27" s="1896" t="s">
        <v>1973</v>
      </c>
      <c r="H27" s="409"/>
    </row>
    <row r="28" customFormat="false" ht="12.75" hidden="false" customHeight="true" outlineLevel="0" collapsed="false">
      <c r="A28" s="1894" t="s">
        <v>1993</v>
      </c>
      <c r="B28" s="1895" t="s">
        <v>1972</v>
      </c>
      <c r="C28" s="1896" t="s">
        <v>1973</v>
      </c>
      <c r="D28" s="1896"/>
      <c r="E28" s="1896"/>
      <c r="F28" s="1896" t="s">
        <v>1973</v>
      </c>
      <c r="G28" s="1896" t="s">
        <v>1973</v>
      </c>
      <c r="H28" s="409"/>
    </row>
    <row r="29" customFormat="false" ht="12.75" hidden="false" customHeight="true" outlineLevel="0" collapsed="false">
      <c r="A29" s="1894" t="s">
        <v>1993</v>
      </c>
      <c r="B29" s="1895" t="s">
        <v>1979</v>
      </c>
      <c r="C29" s="1896" t="s">
        <v>1973</v>
      </c>
      <c r="D29" s="1896"/>
      <c r="E29" s="1896"/>
      <c r="F29" s="1896" t="s">
        <v>1973</v>
      </c>
      <c r="G29" s="1896" t="s">
        <v>1973</v>
      </c>
      <c r="H29" s="409"/>
    </row>
    <row r="30" customFormat="false" ht="12.75" hidden="false" customHeight="true" outlineLevel="0" collapsed="false">
      <c r="A30" s="1894" t="s">
        <v>1994</v>
      </c>
      <c r="B30" s="1895" t="s">
        <v>1976</v>
      </c>
      <c r="C30" s="1896" t="s">
        <v>1973</v>
      </c>
      <c r="D30" s="1896"/>
      <c r="E30" s="1896"/>
      <c r="F30" s="1896" t="s">
        <v>1973</v>
      </c>
      <c r="G30" s="1896" t="s">
        <v>1973</v>
      </c>
      <c r="H30" s="409"/>
    </row>
    <row r="31" customFormat="false" ht="12.75" hidden="false" customHeight="true" outlineLevel="0" collapsed="false">
      <c r="A31" s="1894" t="s">
        <v>1994</v>
      </c>
      <c r="B31" s="1895" t="s">
        <v>1972</v>
      </c>
      <c r="C31" s="1896" t="s">
        <v>1973</v>
      </c>
      <c r="D31" s="1896"/>
      <c r="E31" s="1896"/>
      <c r="F31" s="1896" t="s">
        <v>1973</v>
      </c>
      <c r="G31" s="1896" t="s">
        <v>1973</v>
      </c>
      <c r="H31" s="409"/>
    </row>
    <row r="32" customFormat="false" ht="12.75" hidden="false" customHeight="true" outlineLevel="0" collapsed="false">
      <c r="A32" s="1894" t="s">
        <v>1995</v>
      </c>
      <c r="B32" s="1895" t="s">
        <v>1979</v>
      </c>
      <c r="C32" s="1896" t="s">
        <v>1973</v>
      </c>
      <c r="D32" s="1896"/>
      <c r="E32" s="1896"/>
      <c r="F32" s="1896" t="s">
        <v>1973</v>
      </c>
      <c r="G32" s="1896" t="s">
        <v>1973</v>
      </c>
      <c r="H32" s="409"/>
    </row>
    <row r="33" customFormat="false" ht="12.75" hidden="false" customHeight="true" outlineLevel="0" collapsed="false">
      <c r="A33" s="1894" t="s">
        <v>1996</v>
      </c>
      <c r="B33" s="1895" t="s">
        <v>1976</v>
      </c>
      <c r="C33" s="1896" t="s">
        <v>1973</v>
      </c>
      <c r="D33" s="1896"/>
      <c r="E33" s="1896"/>
      <c r="F33" s="1896" t="s">
        <v>1973</v>
      </c>
      <c r="G33" s="1896" t="s">
        <v>1973</v>
      </c>
      <c r="H33" s="409"/>
    </row>
    <row r="34" customFormat="false" ht="12.75" hidden="false" customHeight="true" outlineLevel="0" collapsed="false">
      <c r="A34" s="1894" t="s">
        <v>1997</v>
      </c>
      <c r="B34" s="1895" t="s">
        <v>1972</v>
      </c>
      <c r="C34" s="1896" t="s">
        <v>1973</v>
      </c>
      <c r="D34" s="1896"/>
      <c r="E34" s="1896"/>
      <c r="F34" s="1896" t="s">
        <v>1973</v>
      </c>
      <c r="G34" s="1896" t="s">
        <v>1973</v>
      </c>
      <c r="H34" s="409"/>
    </row>
    <row r="35" customFormat="false" ht="12.75" hidden="false" customHeight="true" outlineLevel="0" collapsed="false">
      <c r="A35" s="1894" t="s">
        <v>1998</v>
      </c>
      <c r="B35" s="1895" t="s">
        <v>1976</v>
      </c>
      <c r="C35" s="1896" t="s">
        <v>1973</v>
      </c>
      <c r="D35" s="1896"/>
      <c r="E35" s="1896"/>
      <c r="F35" s="1896" t="s">
        <v>1973</v>
      </c>
      <c r="G35" s="1896" t="s">
        <v>1973</v>
      </c>
      <c r="H35" s="409"/>
    </row>
    <row r="36" customFormat="false" ht="12.75" hidden="false" customHeight="true" outlineLevel="0" collapsed="false">
      <c r="A36" s="1894" t="s">
        <v>1999</v>
      </c>
      <c r="B36" s="1895" t="s">
        <v>1972</v>
      </c>
      <c r="C36" s="1896" t="s">
        <v>1973</v>
      </c>
      <c r="D36" s="1896"/>
      <c r="E36" s="1896"/>
      <c r="F36" s="1896" t="s">
        <v>1973</v>
      </c>
      <c r="G36" s="1896" t="s">
        <v>1973</v>
      </c>
      <c r="H36" s="409"/>
    </row>
    <row r="37" customFormat="false" ht="12.75" hidden="false" customHeight="true" outlineLevel="0" collapsed="false">
      <c r="A37" s="1894" t="s">
        <v>2000</v>
      </c>
      <c r="B37" s="1895" t="s">
        <v>1972</v>
      </c>
      <c r="C37" s="1896" t="s">
        <v>1973</v>
      </c>
      <c r="D37" s="1896"/>
      <c r="E37" s="1896"/>
      <c r="F37" s="1896" t="s">
        <v>1973</v>
      </c>
      <c r="G37" s="1896" t="s">
        <v>1973</v>
      </c>
      <c r="H37" s="409"/>
    </row>
    <row r="38" customFormat="false" ht="12.75" hidden="false" customHeight="true" outlineLevel="0" collapsed="false">
      <c r="A38" s="1894" t="s">
        <v>2001</v>
      </c>
      <c r="B38" s="1895" t="s">
        <v>1972</v>
      </c>
      <c r="C38" s="1896" t="s">
        <v>1973</v>
      </c>
      <c r="D38" s="1896"/>
      <c r="E38" s="1896"/>
      <c r="F38" s="1896" t="s">
        <v>1973</v>
      </c>
      <c r="G38" s="1896" t="s">
        <v>1973</v>
      </c>
      <c r="H38" s="409"/>
    </row>
    <row r="39" customFormat="false" ht="12.75" hidden="false" customHeight="true" outlineLevel="0" collapsed="false">
      <c r="A39" s="1894" t="s">
        <v>2002</v>
      </c>
      <c r="B39" s="1895" t="s">
        <v>1972</v>
      </c>
      <c r="C39" s="1896" t="s">
        <v>1973</v>
      </c>
      <c r="D39" s="1896"/>
      <c r="E39" s="1896"/>
      <c r="F39" s="1896" t="s">
        <v>1973</v>
      </c>
      <c r="G39" s="1896" t="s">
        <v>1973</v>
      </c>
      <c r="H39" s="409"/>
    </row>
    <row r="40" customFormat="false" ht="12.75" hidden="false" customHeight="true" outlineLevel="0" collapsed="false">
      <c r="A40" s="1894" t="s">
        <v>2003</v>
      </c>
      <c r="B40" s="1895" t="s">
        <v>1972</v>
      </c>
      <c r="C40" s="1896" t="s">
        <v>1973</v>
      </c>
      <c r="D40" s="1896"/>
      <c r="E40" s="1896"/>
      <c r="F40" s="1896" t="s">
        <v>1973</v>
      </c>
      <c r="G40" s="1896" t="s">
        <v>1973</v>
      </c>
      <c r="H40" s="409"/>
    </row>
    <row r="41" customFormat="false" ht="12.75" hidden="false" customHeight="true" outlineLevel="0" collapsed="false">
      <c r="A41" s="1894" t="s">
        <v>2004</v>
      </c>
      <c r="B41" s="1895" t="s">
        <v>1972</v>
      </c>
      <c r="C41" s="1896" t="s">
        <v>1973</v>
      </c>
      <c r="D41" s="1896"/>
      <c r="E41" s="1896"/>
      <c r="F41" s="1896" t="s">
        <v>1973</v>
      </c>
      <c r="G41" s="1896" t="s">
        <v>1973</v>
      </c>
      <c r="H41" s="409"/>
    </row>
    <row r="42" customFormat="false" ht="12.75" hidden="false" customHeight="true" outlineLevel="0" collapsed="false">
      <c r="A42" s="1894" t="s">
        <v>2005</v>
      </c>
      <c r="B42" s="1895" t="s">
        <v>1972</v>
      </c>
      <c r="C42" s="1896" t="s">
        <v>1973</v>
      </c>
      <c r="D42" s="1896"/>
      <c r="E42" s="1896"/>
      <c r="F42" s="1896" t="s">
        <v>1973</v>
      </c>
      <c r="G42" s="1896" t="s">
        <v>1973</v>
      </c>
      <c r="H42" s="409"/>
    </row>
    <row r="43" customFormat="false" ht="12.75" hidden="false" customHeight="true" outlineLevel="0" collapsed="false">
      <c r="A43" s="1894" t="s">
        <v>2006</v>
      </c>
      <c r="B43" s="1895" t="s">
        <v>1972</v>
      </c>
      <c r="C43" s="1896" t="s">
        <v>1973</v>
      </c>
      <c r="D43" s="1896"/>
      <c r="E43" s="1896"/>
      <c r="F43" s="1896" t="s">
        <v>1973</v>
      </c>
      <c r="G43" s="1896" t="s">
        <v>1973</v>
      </c>
      <c r="H43" s="409"/>
    </row>
    <row r="44" customFormat="false" ht="12.75" hidden="false" customHeight="true" outlineLevel="0" collapsed="false">
      <c r="A44" s="1894" t="s">
        <v>2007</v>
      </c>
      <c r="B44" s="1895" t="s">
        <v>1972</v>
      </c>
      <c r="C44" s="1896" t="s">
        <v>1973</v>
      </c>
      <c r="D44" s="1896"/>
      <c r="E44" s="1896"/>
      <c r="F44" s="1896" t="s">
        <v>1973</v>
      </c>
      <c r="G44" s="1896" t="s">
        <v>1973</v>
      </c>
      <c r="H44" s="409"/>
    </row>
    <row r="45" customFormat="false" ht="12.75" hidden="false" customHeight="true" outlineLevel="0" collapsed="false">
      <c r="A45" s="1894" t="s">
        <v>2008</v>
      </c>
      <c r="B45" s="1895" t="s">
        <v>1972</v>
      </c>
      <c r="C45" s="1896" t="s">
        <v>1973</v>
      </c>
      <c r="D45" s="1896"/>
      <c r="E45" s="1896"/>
      <c r="F45" s="1896" t="s">
        <v>1973</v>
      </c>
      <c r="G45" s="1896" t="s">
        <v>1973</v>
      </c>
      <c r="H45" s="409"/>
    </row>
    <row r="46" customFormat="false" ht="12.75" hidden="false" customHeight="true" outlineLevel="0" collapsed="false">
      <c r="A46" s="1894" t="s">
        <v>2009</v>
      </c>
      <c r="B46" s="1895" t="s">
        <v>1972</v>
      </c>
      <c r="C46" s="1896" t="s">
        <v>1973</v>
      </c>
      <c r="D46" s="1896"/>
      <c r="E46" s="1896"/>
      <c r="F46" s="1896"/>
      <c r="G46" s="1896" t="s">
        <v>1973</v>
      </c>
      <c r="H46" s="409"/>
    </row>
    <row r="47" customFormat="false" ht="12.75" hidden="false" customHeight="true" outlineLevel="0" collapsed="false">
      <c r="A47" s="1894" t="s">
        <v>1455</v>
      </c>
      <c r="B47" s="1895" t="s">
        <v>1972</v>
      </c>
      <c r="C47" s="1896" t="s">
        <v>1973</v>
      </c>
      <c r="D47" s="1896"/>
      <c r="E47" s="1896"/>
      <c r="F47" s="1896"/>
      <c r="G47" s="1896" t="s">
        <v>1973</v>
      </c>
      <c r="H47" s="409"/>
    </row>
    <row r="48" customFormat="false" ht="12.75" hidden="false" customHeight="true" outlineLevel="0" collapsed="false">
      <c r="A48" s="1897"/>
      <c r="B48" s="1898"/>
      <c r="C48" s="1898"/>
      <c r="D48" s="1898"/>
      <c r="E48" s="1898"/>
      <c r="F48" s="1898"/>
      <c r="G48" s="1898"/>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899" t="s">
        <v>2010</v>
      </c>
      <c r="B50" s="1827"/>
      <c r="C50" s="1827"/>
      <c r="D50" s="1827"/>
      <c r="E50" s="1827"/>
      <c r="F50" s="1827"/>
      <c r="G50" s="1827"/>
      <c r="H50" s="1827"/>
    </row>
    <row r="51" customFormat="false" ht="15.75" hidden="false" customHeight="true" outlineLevel="0" collapsed="false">
      <c r="A51" s="1900" t="s">
        <v>2011</v>
      </c>
      <c r="B51" s="1900"/>
      <c r="C51" s="1900"/>
      <c r="D51" s="1900"/>
      <c r="E51" s="1900"/>
      <c r="F51" s="1900"/>
      <c r="G51" s="1900"/>
      <c r="H51" s="1900"/>
    </row>
    <row r="52" customFormat="false" ht="33.75" hidden="false" customHeight="true" outlineLevel="0" collapsed="false">
      <c r="A52" s="1901" t="s">
        <v>2012</v>
      </c>
      <c r="B52" s="1901"/>
      <c r="C52" s="1901"/>
      <c r="D52" s="1901"/>
      <c r="E52" s="1901"/>
      <c r="F52" s="1901"/>
      <c r="G52" s="1901"/>
      <c r="H52" s="1901"/>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02" t="s">
        <v>432</v>
      </c>
      <c r="B55" s="1903"/>
      <c r="C55" s="1903"/>
      <c r="D55" s="1903"/>
      <c r="E55" s="1903"/>
      <c r="F55" s="1903"/>
      <c r="G55" s="1903"/>
      <c r="H55" s="1904"/>
    </row>
    <row r="56" customFormat="false" ht="35.25" hidden="false" customHeight="true" outlineLevel="0" collapsed="false">
      <c r="A56" s="1905" t="s">
        <v>2013</v>
      </c>
      <c r="B56" s="1905"/>
      <c r="C56" s="1905"/>
      <c r="D56" s="1905"/>
      <c r="E56" s="1905"/>
      <c r="F56" s="1905"/>
      <c r="G56" s="1905"/>
      <c r="H56" s="1905"/>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4</v>
      </c>
      <c r="B1" s="668"/>
      <c r="C1" s="668"/>
      <c r="D1" s="668"/>
      <c r="E1" s="668"/>
      <c r="F1" s="668"/>
      <c r="G1" s="668"/>
      <c r="H1" s="668"/>
      <c r="I1" s="1906"/>
      <c r="J1" s="1906"/>
      <c r="K1" s="1906"/>
      <c r="L1" s="1906"/>
      <c r="M1" s="1906"/>
      <c r="N1" s="1906"/>
      <c r="O1" s="1906"/>
      <c r="P1" s="1907"/>
      <c r="Q1" s="1907"/>
      <c r="S1" s="1908" t="s">
        <v>2015</v>
      </c>
      <c r="T1" s="115" t="s">
        <v>73</v>
      </c>
    </row>
    <row r="2" customFormat="false" ht="15.75" hidden="false" customHeight="true" outlineLevel="0" collapsed="false">
      <c r="A2" s="640" t="s">
        <v>74</v>
      </c>
      <c r="B2" s="1908"/>
      <c r="D2" s="1906"/>
      <c r="E2" s="1906"/>
      <c r="F2" s="1906"/>
      <c r="G2" s="1906"/>
      <c r="H2" s="1906"/>
      <c r="I2" s="1906"/>
      <c r="J2" s="1906"/>
      <c r="K2" s="1906"/>
      <c r="L2" s="1906"/>
      <c r="M2" s="1906"/>
      <c r="N2" s="1906"/>
      <c r="O2" s="1906"/>
      <c r="P2" s="1909"/>
      <c r="Q2" s="1909"/>
      <c r="R2" s="1909"/>
      <c r="S2" s="1909"/>
      <c r="T2" s="115" t="s">
        <v>75</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76</v>
      </c>
    </row>
    <row r="4" customFormat="false" ht="16.5" hidden="false" customHeight="true" outlineLevel="0" collapsed="false"/>
    <row r="5" customFormat="false" ht="15.75" hidden="false" customHeight="true" outlineLevel="0" collapsed="false">
      <c r="A5" s="1910" t="s">
        <v>77</v>
      </c>
      <c r="B5" s="1910"/>
      <c r="C5" s="1911" t="s">
        <v>2016</v>
      </c>
      <c r="D5" s="1911"/>
      <c r="E5" s="1911"/>
      <c r="F5" s="1911"/>
      <c r="G5" s="1911"/>
      <c r="H5" s="1911"/>
      <c r="I5" s="1912" t="s">
        <v>2017</v>
      </c>
      <c r="J5" s="1912"/>
      <c r="K5" s="1912"/>
      <c r="L5" s="1912"/>
      <c r="M5" s="1912"/>
      <c r="N5" s="1912"/>
      <c r="O5" s="1912" t="s">
        <v>2018</v>
      </c>
      <c r="P5" s="1912"/>
      <c r="Q5" s="1912"/>
      <c r="R5" s="1912"/>
      <c r="S5" s="1912"/>
      <c r="T5" s="1912"/>
    </row>
    <row r="6" customFormat="false" ht="80.1" hidden="false" customHeight="true" outlineLevel="0" collapsed="false">
      <c r="A6" s="1910"/>
      <c r="B6" s="1910"/>
      <c r="C6" s="1913" t="s">
        <v>2019</v>
      </c>
      <c r="D6" s="1914" t="s">
        <v>2020</v>
      </c>
      <c r="E6" s="1914" t="s">
        <v>2021</v>
      </c>
      <c r="F6" s="1914" t="s">
        <v>2022</v>
      </c>
      <c r="G6" s="1915" t="s">
        <v>2023</v>
      </c>
      <c r="H6" s="1916" t="s">
        <v>2024</v>
      </c>
      <c r="I6" s="1917" t="s">
        <v>2019</v>
      </c>
      <c r="J6" s="1914" t="s">
        <v>2020</v>
      </c>
      <c r="K6" s="1914" t="s">
        <v>2021</v>
      </c>
      <c r="L6" s="1914" t="s">
        <v>2022</v>
      </c>
      <c r="M6" s="1915" t="s">
        <v>2023</v>
      </c>
      <c r="N6" s="1916" t="s">
        <v>2024</v>
      </c>
      <c r="O6" s="1917" t="s">
        <v>2019</v>
      </c>
      <c r="P6" s="1914" t="s">
        <v>2020</v>
      </c>
      <c r="Q6" s="1914" t="s">
        <v>2021</v>
      </c>
      <c r="R6" s="1914" t="s">
        <v>2022</v>
      </c>
      <c r="S6" s="1915" t="s">
        <v>2023</v>
      </c>
      <c r="T6" s="1916" t="s">
        <v>2024</v>
      </c>
    </row>
    <row r="7" customFormat="false" ht="18" hidden="false" customHeight="true" outlineLevel="0" collapsed="false">
      <c r="A7" s="1910"/>
      <c r="B7" s="1910"/>
      <c r="C7" s="1918" t="s">
        <v>2025</v>
      </c>
      <c r="D7" s="1918"/>
      <c r="E7" s="1918"/>
      <c r="F7" s="1919" t="s">
        <v>343</v>
      </c>
      <c r="G7" s="1919"/>
      <c r="H7" s="1919"/>
      <c r="I7" s="1920" t="s">
        <v>2025</v>
      </c>
      <c r="J7" s="1920"/>
      <c r="K7" s="1920"/>
      <c r="L7" s="1919" t="s">
        <v>343</v>
      </c>
      <c r="M7" s="1919"/>
      <c r="N7" s="1919"/>
      <c r="O7" s="1920" t="s">
        <v>2025</v>
      </c>
      <c r="P7" s="1920"/>
      <c r="Q7" s="1920"/>
      <c r="R7" s="1919" t="s">
        <v>343</v>
      </c>
      <c r="S7" s="1919"/>
      <c r="T7" s="1919"/>
    </row>
    <row r="8" customFormat="false" ht="17.25" hidden="false" customHeight="true" outlineLevel="0" collapsed="false">
      <c r="A8" s="1921" t="s">
        <v>1786</v>
      </c>
      <c r="B8" s="1921"/>
      <c r="C8" s="1922" t="n">
        <v>4314282.25331656</v>
      </c>
      <c r="D8" s="1922" t="n">
        <v>4277614.81240794</v>
      </c>
      <c r="E8" s="1923" t="n">
        <v>-36667.44090862</v>
      </c>
      <c r="F8" s="1924" t="n">
        <v>-0.849908252535561</v>
      </c>
      <c r="G8" s="1925" t="n">
        <v>-0.589553811206903</v>
      </c>
      <c r="H8" s="1926" t="n">
        <v>-0.678759658041638</v>
      </c>
      <c r="I8" s="1927" t="n">
        <v>639925.77727126</v>
      </c>
      <c r="J8" s="1928" t="n">
        <v>635702.056126115</v>
      </c>
      <c r="K8" s="1923" t="n">
        <v>-4223.721145145</v>
      </c>
      <c r="L8" s="1924" t="n">
        <v>-0.660032974942016</v>
      </c>
      <c r="M8" s="1925" t="n">
        <v>-0.0679106814353665</v>
      </c>
      <c r="N8" s="1926" t="n">
        <v>-0.0781862995916874</v>
      </c>
      <c r="O8" s="1927" t="n">
        <v>344333.10848627</v>
      </c>
      <c r="P8" s="1928" t="n">
        <v>398602.999536015</v>
      </c>
      <c r="Q8" s="1923" t="n">
        <v>54269.891049745</v>
      </c>
      <c r="R8" s="1924" t="n">
        <v>15.7608692606769</v>
      </c>
      <c r="S8" s="1925" t="n">
        <v>0.872573059622467</v>
      </c>
      <c r="T8" s="1926" t="n">
        <v>1.00460276959831</v>
      </c>
    </row>
    <row r="9" customFormat="false" ht="15.75" hidden="false" customHeight="true" outlineLevel="0" collapsed="false">
      <c r="A9" s="1929" t="s">
        <v>1787</v>
      </c>
      <c r="B9" s="1930"/>
      <c r="C9" s="1931" t="n">
        <v>4911976.67512858</v>
      </c>
      <c r="D9" s="1932" t="n">
        <v>4911980.01650397</v>
      </c>
      <c r="E9" s="1933" t="n">
        <v>3.34137539</v>
      </c>
      <c r="F9" s="1934" t="n">
        <v>6.80250663603609E-005</v>
      </c>
      <c r="G9" s="1935" t="n">
        <v>5.37239727407415E-005</v>
      </c>
      <c r="H9" s="1936" t="n">
        <v>6.18529889434409E-005</v>
      </c>
      <c r="I9" s="1937" t="n">
        <v>298609.821830576</v>
      </c>
      <c r="J9" s="1938" t="n">
        <v>291366.543270323</v>
      </c>
      <c r="K9" s="1933" t="n">
        <v>-7243.278560254</v>
      </c>
      <c r="L9" s="1934" t="n">
        <v>-2.42566654902692</v>
      </c>
      <c r="M9" s="1935" t="n">
        <v>-0.116460335791449</v>
      </c>
      <c r="N9" s="1936" t="n">
        <v>-0.134082040001394</v>
      </c>
      <c r="O9" s="1937" t="n">
        <v>56760.5878339032</v>
      </c>
      <c r="P9" s="1938" t="n">
        <v>56751.2267597662</v>
      </c>
      <c r="Q9" s="1933" t="n">
        <v>-9.361074137</v>
      </c>
      <c r="R9" s="1934" t="n">
        <v>-0.0164922078756088</v>
      </c>
      <c r="S9" s="1935" t="n">
        <v>-0.000150511101884978</v>
      </c>
      <c r="T9" s="1936" t="n">
        <v>-0.000173285054061104</v>
      </c>
    </row>
    <row r="10" customFormat="false" ht="15.75" hidden="false" customHeight="true" outlineLevel="0" collapsed="false">
      <c r="A10" s="1939" t="s">
        <v>2026</v>
      </c>
      <c r="B10" s="1940" t="s">
        <v>2027</v>
      </c>
      <c r="C10" s="1941" t="n">
        <v>4873918.01999759</v>
      </c>
      <c r="D10" s="1938" t="n">
        <v>4873881.27651037</v>
      </c>
      <c r="E10" s="1934" t="n">
        <v>-36.74348722</v>
      </c>
      <c r="F10" s="1942" t="n">
        <v>-0.000753879877944186</v>
      </c>
      <c r="G10" s="1935" t="n">
        <v>-0.000590776514280565</v>
      </c>
      <c r="H10" s="1936" t="n">
        <v>-0.000680167369270689</v>
      </c>
      <c r="I10" s="1937" t="n">
        <v>12047.5390595072</v>
      </c>
      <c r="J10" s="1938" t="n">
        <v>12044.3954843417</v>
      </c>
      <c r="K10" s="1934" t="n">
        <v>-3.1435751655</v>
      </c>
      <c r="L10" s="1942" t="n">
        <v>-0.0260930896337409</v>
      </c>
      <c r="M10" s="1935" t="n">
        <v>-5.05436614530743E-005</v>
      </c>
      <c r="N10" s="1936" t="n">
        <v>-5.8191462275224E-005</v>
      </c>
      <c r="O10" s="1943" t="n">
        <v>56760.5878339032</v>
      </c>
      <c r="P10" s="1944" t="n">
        <v>56751.2267597662</v>
      </c>
      <c r="Q10" s="1934" t="n">
        <v>-9.361074137</v>
      </c>
      <c r="R10" s="1942" t="n">
        <v>-0.0164922078756088</v>
      </c>
      <c r="S10" s="1935" t="n">
        <v>-0.000150511101884978</v>
      </c>
      <c r="T10" s="1936" t="n">
        <v>-0.000173285054061104</v>
      </c>
    </row>
    <row r="11" customFormat="false" ht="15.75" hidden="false" customHeight="true" outlineLevel="0" collapsed="false">
      <c r="A11" s="1939" t="s">
        <v>2028</v>
      </c>
      <c r="B11" s="1945" t="s">
        <v>2029</v>
      </c>
      <c r="C11" s="1946" t="n">
        <v>1820817.11705361</v>
      </c>
      <c r="D11" s="1938" t="n">
        <v>1820817.71623325</v>
      </c>
      <c r="E11" s="1934" t="n">
        <v>0.59917964</v>
      </c>
      <c r="F11" s="1942" t="n">
        <v>3.29071844860777E-005</v>
      </c>
      <c r="G11" s="1935" t="n">
        <v>9.63385040259344E-006</v>
      </c>
      <c r="H11" s="1936" t="n">
        <v>1.10915558182928E-005</v>
      </c>
      <c r="I11" s="1937" t="n">
        <v>331.241660620159</v>
      </c>
      <c r="J11" s="1938" t="n">
        <v>331.241660620158</v>
      </c>
      <c r="K11" s="1934"/>
      <c r="L11" s="1942"/>
      <c r="M11" s="1935"/>
      <c r="N11" s="1936"/>
      <c r="O11" s="1943" t="n">
        <v>7365.30982018229</v>
      </c>
      <c r="P11" s="1944" t="n">
        <v>7365.3098201823</v>
      </c>
      <c r="Q11" s="1934"/>
      <c r="R11" s="1942"/>
      <c r="S11" s="1935"/>
      <c r="T11" s="1936"/>
    </row>
    <row r="12" customFormat="false" ht="15.75" hidden="false" customHeight="true" outlineLevel="0" collapsed="false">
      <c r="A12" s="1939" t="s">
        <v>2030</v>
      </c>
      <c r="B12" s="1947" t="s">
        <v>2031</v>
      </c>
      <c r="C12" s="1946" t="n">
        <v>848555.990764876</v>
      </c>
      <c r="D12" s="1938" t="n">
        <v>845089.167962394</v>
      </c>
      <c r="E12" s="1934" t="n">
        <v>-3466.822802482</v>
      </c>
      <c r="F12" s="1942" t="n">
        <v>-0.408555574436248</v>
      </c>
      <c r="G12" s="1935" t="n">
        <v>-0.0557409665178399</v>
      </c>
      <c r="H12" s="1936" t="n">
        <v>-0.0641751756215539</v>
      </c>
      <c r="I12" s="1937" t="n">
        <v>1796.86256572348</v>
      </c>
      <c r="J12" s="1938" t="n">
        <v>1793.69022044396</v>
      </c>
      <c r="K12" s="1934" t="n">
        <v>-3.17234527952</v>
      </c>
      <c r="L12" s="1942" t="n">
        <v>-0.176549132918265</v>
      </c>
      <c r="M12" s="1935" t="n">
        <v>-5.10062388773243E-005</v>
      </c>
      <c r="N12" s="1936" t="n">
        <v>-5.87240326501978E-005</v>
      </c>
      <c r="O12" s="1943" t="n">
        <v>4306.92573998063</v>
      </c>
      <c r="P12" s="1944" t="n">
        <v>4297.55952319169</v>
      </c>
      <c r="Q12" s="1934" t="n">
        <v>-9.36621678893</v>
      </c>
      <c r="R12" s="1942" t="n">
        <v>-0.2174687318611</v>
      </c>
      <c r="S12" s="1935" t="n">
        <v>-0.000150593787503879</v>
      </c>
      <c r="T12" s="1936" t="n">
        <v>-0.000173380250905469</v>
      </c>
    </row>
    <row r="13" customFormat="false" ht="15.75" hidden="false" customHeight="true" outlineLevel="0" collapsed="false">
      <c r="A13" s="1939" t="s">
        <v>2032</v>
      </c>
      <c r="B13" s="1945" t="s">
        <v>2033</v>
      </c>
      <c r="C13" s="1946" t="n">
        <v>1445418.11725894</v>
      </c>
      <c r="D13" s="1938" t="n">
        <v>1445418.59416939</v>
      </c>
      <c r="E13" s="1934" t="n">
        <v>0.47691045</v>
      </c>
      <c r="F13" s="1942" t="n">
        <v>3.29946360692769E-005</v>
      </c>
      <c r="G13" s="1935" t="n">
        <v>7.66795736038948E-006</v>
      </c>
      <c r="H13" s="1936" t="n">
        <v>8.82820196711314E-006</v>
      </c>
      <c r="I13" s="1937" t="n">
        <v>4358.9591298151</v>
      </c>
      <c r="J13" s="1938" t="n">
        <v>4358.95912981511</v>
      </c>
      <c r="K13" s="1934"/>
      <c r="L13" s="1942"/>
      <c r="M13" s="1935"/>
      <c r="N13" s="1936"/>
      <c r="O13" s="1943" t="n">
        <v>42584.1952193974</v>
      </c>
      <c r="P13" s="1944" t="n">
        <v>42584.1952193973</v>
      </c>
      <c r="Q13" s="1934"/>
      <c r="R13" s="1942"/>
      <c r="S13" s="1935"/>
      <c r="T13" s="1936"/>
    </row>
    <row r="14" customFormat="false" ht="15.75" hidden="false" customHeight="true" outlineLevel="0" collapsed="false">
      <c r="A14" s="1939" t="s">
        <v>2034</v>
      </c>
      <c r="B14" s="1945" t="s">
        <v>2035</v>
      </c>
      <c r="C14" s="1946" t="n">
        <v>557309.282731335</v>
      </c>
      <c r="D14" s="1938" t="n">
        <v>557310.455251954</v>
      </c>
      <c r="E14" s="1934" t="n">
        <v>1.172520619</v>
      </c>
      <c r="F14" s="1942" t="n">
        <v>0.000210389572800966</v>
      </c>
      <c r="G14" s="1935" t="n">
        <v>1.88522564575163E-005</v>
      </c>
      <c r="H14" s="1936" t="n">
        <v>2.17048060807569E-005</v>
      </c>
      <c r="I14" s="1937" t="n">
        <v>5502.46863376522</v>
      </c>
      <c r="J14" s="1938" t="n">
        <v>5502.49740387927</v>
      </c>
      <c r="K14" s="1934" t="n">
        <v>0.02877011405</v>
      </c>
      <c r="L14" s="1942" t="n">
        <v>0.00052285830182389</v>
      </c>
      <c r="M14" s="1935"/>
      <c r="N14" s="1936"/>
      <c r="O14" s="1943" t="n">
        <v>1510.75185243071</v>
      </c>
      <c r="P14" s="1944" t="n">
        <v>1510.75699508279</v>
      </c>
      <c r="Q14" s="1934" t="n">
        <v>0.00514265208</v>
      </c>
      <c r="R14" s="1942" t="n">
        <v>0.000340403493546134</v>
      </c>
      <c r="S14" s="1935"/>
      <c r="T14" s="1936"/>
    </row>
    <row r="15" customFormat="false" ht="15.75" hidden="false" customHeight="true" outlineLevel="0" collapsed="false">
      <c r="A15" s="1939" t="s">
        <v>2036</v>
      </c>
      <c r="B15" s="1945" t="s">
        <v>854</v>
      </c>
      <c r="C15" s="1946" t="n">
        <v>201817.512188834</v>
      </c>
      <c r="D15" s="1938" t="n">
        <v>205245.342893382</v>
      </c>
      <c r="E15" s="1934" t="n">
        <v>3427.830704548</v>
      </c>
      <c r="F15" s="1942" t="n">
        <v>1.69848030895387</v>
      </c>
      <c r="G15" s="1935" t="n">
        <v>0.0551140359392584</v>
      </c>
      <c r="H15" s="1936" t="n">
        <v>0.0634533836883244</v>
      </c>
      <c r="I15" s="1937" t="n">
        <v>58.0070695832228</v>
      </c>
      <c r="J15" s="1938" t="n">
        <v>58.0070695832227</v>
      </c>
      <c r="K15" s="1934"/>
      <c r="L15" s="1942"/>
      <c r="M15" s="1935"/>
      <c r="N15" s="1936"/>
      <c r="O15" s="1943" t="n">
        <v>993.405201912139</v>
      </c>
      <c r="P15" s="1944" t="n">
        <v>993.405201912139</v>
      </c>
      <c r="Q15" s="1934"/>
      <c r="R15" s="1942"/>
      <c r="S15" s="1935"/>
      <c r="T15" s="1936"/>
    </row>
    <row r="16" customFormat="false" ht="15.75" hidden="false" customHeight="true" outlineLevel="0" collapsed="false">
      <c r="A16" s="1939" t="s">
        <v>2037</v>
      </c>
      <c r="B16" s="1948" t="s">
        <v>2038</v>
      </c>
      <c r="C16" s="1946" t="n">
        <v>38058.6551309843</v>
      </c>
      <c r="D16" s="1938" t="n">
        <v>38098.7399935972</v>
      </c>
      <c r="E16" s="1934" t="n">
        <v>40.0848626129</v>
      </c>
      <c r="F16" s="1942" t="n">
        <v>0.10532390720303</v>
      </c>
      <c r="G16" s="1935" t="n">
        <v>0.000644500487067934</v>
      </c>
      <c r="H16" s="1936" t="n">
        <v>0.000742020358267812</v>
      </c>
      <c r="I16" s="1937" t="n">
        <v>286562.282771068</v>
      </c>
      <c r="J16" s="1938" t="n">
        <v>279322.147785981</v>
      </c>
      <c r="K16" s="1934" t="n">
        <v>-7240.134985087</v>
      </c>
      <c r="L16" s="1942" t="n">
        <v>-2.52654847493372</v>
      </c>
      <c r="M16" s="1935" t="n">
        <v>-0.116409792129972</v>
      </c>
      <c r="N16" s="1936" t="n">
        <v>-0.134023848539091</v>
      </c>
      <c r="O16" s="1943" t="s">
        <v>126</v>
      </c>
      <c r="P16" s="1944" t="s">
        <v>126</v>
      </c>
      <c r="Q16" s="1934"/>
      <c r="R16" s="1942"/>
      <c r="S16" s="1935"/>
      <c r="T16" s="1936"/>
    </row>
    <row r="17" customFormat="false" ht="15.75" hidden="false" customHeight="true" outlineLevel="0" collapsed="false">
      <c r="A17" s="1939" t="s">
        <v>2039</v>
      </c>
      <c r="B17" s="1948" t="s">
        <v>2040</v>
      </c>
      <c r="C17" s="1946" t="s">
        <v>128</v>
      </c>
      <c r="D17" s="1938" t="s">
        <v>128</v>
      </c>
      <c r="E17" s="1934"/>
      <c r="F17" s="1942"/>
      <c r="G17" s="1935"/>
      <c r="H17" s="1936"/>
      <c r="I17" s="1937" t="n">
        <v>90107.7530827675</v>
      </c>
      <c r="J17" s="1938" t="n">
        <v>87096.6073064921</v>
      </c>
      <c r="K17" s="1934" t="n">
        <v>-3011.1457762754</v>
      </c>
      <c r="L17" s="1942" t="n">
        <v>-3.3417166373126</v>
      </c>
      <c r="M17" s="1935" t="n">
        <v>-0.0484144086555383</v>
      </c>
      <c r="N17" s="1936" t="n">
        <v>-0.0557400305767653</v>
      </c>
      <c r="O17" s="1943" t="s">
        <v>129</v>
      </c>
      <c r="P17" s="1944" t="s">
        <v>129</v>
      </c>
      <c r="Q17" s="1934"/>
      <c r="R17" s="1942"/>
      <c r="S17" s="1935"/>
      <c r="T17" s="1936"/>
    </row>
    <row r="18" customFormat="false" ht="16.5" hidden="false" customHeight="true" outlineLevel="0" collapsed="false">
      <c r="A18" s="1949" t="s">
        <v>2041</v>
      </c>
      <c r="B18" s="1950" t="s">
        <v>2042</v>
      </c>
      <c r="C18" s="1951" t="n">
        <v>38058.6551309843</v>
      </c>
      <c r="D18" s="1952" t="n">
        <v>38098.7399935972</v>
      </c>
      <c r="E18" s="1953" t="n">
        <v>40.0848626129</v>
      </c>
      <c r="F18" s="1953" t="n">
        <v>0.10532390720303</v>
      </c>
      <c r="G18" s="1954" t="n">
        <v>0.000644500487067934</v>
      </c>
      <c r="H18" s="1955" t="n">
        <v>0.000742020358267812</v>
      </c>
      <c r="I18" s="1956" t="n">
        <v>196454.529688301</v>
      </c>
      <c r="J18" s="1952" t="n">
        <v>192225.540479489</v>
      </c>
      <c r="K18" s="1953" t="n">
        <v>-4228.989208812</v>
      </c>
      <c r="L18" s="1953" t="n">
        <v>-2.15265548497258</v>
      </c>
      <c r="M18" s="1954" t="n">
        <v>-0.0679953834744398</v>
      </c>
      <c r="N18" s="1955" t="n">
        <v>-0.078283817962333</v>
      </c>
      <c r="O18" s="1956" t="s">
        <v>126</v>
      </c>
      <c r="P18" s="1952" t="s">
        <v>126</v>
      </c>
      <c r="Q18" s="1953"/>
      <c r="R18" s="1953"/>
      <c r="S18" s="1954"/>
      <c r="T18" s="1955"/>
    </row>
    <row r="19" customFormat="false" ht="15.75" hidden="false" customHeight="true" outlineLevel="0" collapsed="false">
      <c r="A19" s="1929" t="s">
        <v>1797</v>
      </c>
      <c r="B19" s="1957"/>
      <c r="C19" s="1958" t="n">
        <v>188717.28140417</v>
      </c>
      <c r="D19" s="1959" t="n">
        <v>188625.90839183</v>
      </c>
      <c r="E19" s="1960" t="n">
        <v>-91.37301234</v>
      </c>
      <c r="F19" s="1960" t="n">
        <v>-0.0484179358984561</v>
      </c>
      <c r="G19" s="1961" t="n">
        <v>-0.00146913191462561</v>
      </c>
      <c r="H19" s="1962" t="n">
        <v>-0.00169142741007466</v>
      </c>
      <c r="I19" s="1963" t="n">
        <v>3268.33203648877</v>
      </c>
      <c r="J19" s="1959" t="n">
        <v>3268.33203648877</v>
      </c>
      <c r="K19" s="1960"/>
      <c r="L19" s="1960"/>
      <c r="M19" s="1961"/>
      <c r="N19" s="1962"/>
      <c r="O19" s="1963" t="n">
        <v>33957.3315560406</v>
      </c>
      <c r="P19" s="1959" t="n">
        <v>33957.3315560406</v>
      </c>
      <c r="Q19" s="1960"/>
      <c r="R19" s="1960"/>
      <c r="S19" s="1961"/>
      <c r="T19" s="1962"/>
    </row>
    <row r="20" customFormat="false" ht="15.75" hidden="false" customHeight="true" outlineLevel="0" collapsed="false">
      <c r="A20" s="1939" t="s">
        <v>2043</v>
      </c>
      <c r="B20" s="1964" t="s">
        <v>2044</v>
      </c>
      <c r="C20" s="1941" t="n">
        <v>54030.6864096664</v>
      </c>
      <c r="D20" s="1938" t="n">
        <v>53881.7031664286</v>
      </c>
      <c r="E20" s="1934" t="n">
        <v>-148.9832432378</v>
      </c>
      <c r="F20" s="1942" t="n">
        <v>-0.275738202006547</v>
      </c>
      <c r="G20" s="1935" t="n">
        <v>-0.00239541229713038</v>
      </c>
      <c r="H20" s="1936" t="n">
        <v>-0.00275786399945491</v>
      </c>
      <c r="I20" s="1937" t="s">
        <v>103</v>
      </c>
      <c r="J20" s="1938" t="s">
        <v>103</v>
      </c>
      <c r="K20" s="1934"/>
      <c r="L20" s="1942"/>
      <c r="M20" s="1935"/>
      <c r="N20" s="1936"/>
      <c r="O20" s="1943" t="s">
        <v>103</v>
      </c>
      <c r="P20" s="1944" t="s">
        <v>103</v>
      </c>
      <c r="Q20" s="1934"/>
      <c r="R20" s="1942"/>
      <c r="S20" s="1935"/>
      <c r="T20" s="1936"/>
    </row>
    <row r="21" customFormat="false" ht="15.75" hidden="false" customHeight="true" outlineLevel="0" collapsed="false">
      <c r="A21" s="1939" t="s">
        <v>2045</v>
      </c>
      <c r="B21" s="1948" t="s">
        <v>2046</v>
      </c>
      <c r="C21" s="1946" t="n">
        <v>24774.7083537834</v>
      </c>
      <c r="D21" s="1938" t="n">
        <v>24832.3185846816</v>
      </c>
      <c r="E21" s="1934" t="n">
        <v>57.6102308982</v>
      </c>
      <c r="F21" s="1942" t="n">
        <v>0.232536464508628</v>
      </c>
      <c r="G21" s="1935" t="n">
        <v>0.000926280382511203</v>
      </c>
      <c r="H21" s="1936" t="n">
        <v>0.00106643658938765</v>
      </c>
      <c r="I21" s="1937" t="n">
        <v>2297.31482942173</v>
      </c>
      <c r="J21" s="1938" t="n">
        <v>2297.31482942173</v>
      </c>
      <c r="K21" s="1934"/>
      <c r="L21" s="1942"/>
      <c r="M21" s="1935"/>
      <c r="N21" s="1936"/>
      <c r="O21" s="1943" t="n">
        <v>33957.3315560406</v>
      </c>
      <c r="P21" s="1944" t="n">
        <v>33957.3315560406</v>
      </c>
      <c r="Q21" s="1934"/>
      <c r="R21" s="1942"/>
      <c r="S21" s="1935"/>
      <c r="T21" s="1936"/>
    </row>
    <row r="22" customFormat="false" ht="15.75" hidden="false" customHeight="true" outlineLevel="0" collapsed="false">
      <c r="A22" s="1939" t="s">
        <v>2047</v>
      </c>
      <c r="B22" s="1948" t="s">
        <v>774</v>
      </c>
      <c r="C22" s="1946" t="n">
        <v>109911.88664072</v>
      </c>
      <c r="D22" s="1938" t="n">
        <v>109911.88664072</v>
      </c>
      <c r="E22" s="1934"/>
      <c r="F22" s="1942"/>
      <c r="G22" s="1935"/>
      <c r="H22" s="1936"/>
      <c r="I22" s="1937" t="n">
        <v>971.01720706704</v>
      </c>
      <c r="J22" s="1938" t="n">
        <v>971.01720706704</v>
      </c>
      <c r="K22" s="1934"/>
      <c r="L22" s="1942"/>
      <c r="M22" s="1935"/>
      <c r="N22" s="1936"/>
      <c r="O22" s="1943" t="s">
        <v>103</v>
      </c>
      <c r="P22" s="1944" t="s">
        <v>103</v>
      </c>
      <c r="Q22" s="1934"/>
      <c r="R22" s="1942"/>
      <c r="S22" s="1935"/>
      <c r="T22" s="1936"/>
    </row>
    <row r="23" customFormat="false" ht="15.75" hidden="false" customHeight="true" outlineLevel="0" collapsed="false">
      <c r="A23" s="1939" t="s">
        <v>2048</v>
      </c>
      <c r="B23" s="1948" t="s">
        <v>2049</v>
      </c>
      <c r="C23" s="1946" t="s">
        <v>121</v>
      </c>
      <c r="D23" s="1938" t="s">
        <v>121</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0</v>
      </c>
      <c r="B24" s="1950" t="s">
        <v>571</v>
      </c>
      <c r="C24" s="1951" t="s">
        <v>207</v>
      </c>
      <c r="D24" s="1952" t="s">
        <v>207</v>
      </c>
      <c r="E24" s="1953"/>
      <c r="F24" s="1953"/>
      <c r="G24" s="1954"/>
      <c r="H24" s="1955"/>
      <c r="I24" s="1956" t="s">
        <v>207</v>
      </c>
      <c r="J24" s="1952" t="s">
        <v>207</v>
      </c>
      <c r="K24" s="1953"/>
      <c r="L24" s="1953"/>
      <c r="M24" s="1954"/>
      <c r="N24" s="1955"/>
      <c r="O24" s="1956" t="s">
        <v>207</v>
      </c>
      <c r="P24" s="1952" t="s">
        <v>207</v>
      </c>
      <c r="Q24" s="1953"/>
      <c r="R24" s="1953"/>
      <c r="S24" s="1954"/>
      <c r="T24" s="1955"/>
    </row>
    <row r="25" customFormat="false" ht="16.5" hidden="false" customHeight="true" outlineLevel="0" collapsed="false">
      <c r="A25" s="1973" t="s">
        <v>1810</v>
      </c>
      <c r="B25" s="1974"/>
      <c r="C25" s="1975" t="s">
        <v>110</v>
      </c>
      <c r="D25" s="1976" t="s">
        <v>110</v>
      </c>
      <c r="E25" s="1977"/>
      <c r="F25" s="1977"/>
      <c r="G25" s="1978"/>
      <c r="H25" s="1979"/>
      <c r="I25" s="1980"/>
      <c r="J25" s="1981"/>
      <c r="K25" s="1982"/>
      <c r="L25" s="1982"/>
      <c r="M25" s="1983"/>
      <c r="N25" s="1984"/>
      <c r="O25" s="1985" t="n">
        <v>4404.01903880401</v>
      </c>
      <c r="P25" s="1976" t="n">
        <v>4404.01903880401</v>
      </c>
      <c r="Q25" s="1977"/>
      <c r="R25" s="1977"/>
      <c r="S25" s="1978"/>
      <c r="T25" s="1979"/>
    </row>
    <row r="26" customFormat="false" ht="15.75" hidden="false" customHeight="true" outlineLevel="0" collapsed="false">
      <c r="A26" s="1929" t="s">
        <v>1811</v>
      </c>
      <c r="B26" s="1986"/>
      <c r="C26" s="1987"/>
      <c r="D26" s="1988"/>
      <c r="E26" s="1989"/>
      <c r="F26" s="1990"/>
      <c r="G26" s="1991"/>
      <c r="H26" s="1992"/>
      <c r="I26" s="1993" t="n">
        <v>171542.219615309</v>
      </c>
      <c r="J26" s="1994" t="n">
        <v>177334.69397616</v>
      </c>
      <c r="K26" s="1960" t="n">
        <v>5792.474360851</v>
      </c>
      <c r="L26" s="1995" t="n">
        <v>3.37670479829482</v>
      </c>
      <c r="M26" s="1996" t="n">
        <v>0.0931337243923986</v>
      </c>
      <c r="N26" s="1997" t="n">
        <v>0.107225860844352</v>
      </c>
      <c r="O26" s="1993" t="n">
        <v>242319.014778981</v>
      </c>
      <c r="P26" s="1994" t="n">
        <v>296586.464101016</v>
      </c>
      <c r="Q26" s="1960" t="n">
        <v>54267.449322035</v>
      </c>
      <c r="R26" s="1995" t="n">
        <v>22.3950437284226</v>
      </c>
      <c r="S26" s="1996" t="n">
        <v>0.872533800545703</v>
      </c>
      <c r="T26" s="1997" t="n">
        <v>1.00455757020003</v>
      </c>
    </row>
    <row r="27" customFormat="false" ht="15.75" hidden="false" customHeight="true" outlineLevel="0" collapsed="false">
      <c r="A27" s="1939" t="s">
        <v>2051</v>
      </c>
      <c r="B27" s="1930" t="s">
        <v>1980</v>
      </c>
      <c r="C27" s="1998"/>
      <c r="D27" s="1998"/>
      <c r="E27" s="1999"/>
      <c r="F27" s="1999"/>
      <c r="G27" s="2000"/>
      <c r="H27" s="2001"/>
      <c r="I27" s="1937" t="n">
        <v>132738.018000532</v>
      </c>
      <c r="J27" s="1938" t="n">
        <v>137889.193873209</v>
      </c>
      <c r="K27" s="2002" t="n">
        <v>5151.175872677</v>
      </c>
      <c r="L27" s="2002" t="n">
        <v>3.88070874514381</v>
      </c>
      <c r="M27" s="2003" t="n">
        <v>0.0828226702676662</v>
      </c>
      <c r="N27" s="2004" t="n">
        <v>0.0953546330807237</v>
      </c>
      <c r="O27" s="2005"/>
      <c r="P27" s="2006"/>
      <c r="Q27" s="1999"/>
      <c r="R27" s="1999"/>
      <c r="S27" s="2000"/>
      <c r="T27" s="2001"/>
    </row>
    <row r="28" customFormat="false" ht="15.75" hidden="false" customHeight="true" outlineLevel="0" collapsed="false">
      <c r="A28" s="1939" t="s">
        <v>2052</v>
      </c>
      <c r="B28" s="1945" t="s">
        <v>1989</v>
      </c>
      <c r="C28" s="2007"/>
      <c r="D28" s="2007"/>
      <c r="E28" s="2008"/>
      <c r="F28" s="2008"/>
      <c r="G28" s="2000"/>
      <c r="H28" s="2001"/>
      <c r="I28" s="1937" t="n">
        <v>31475.271010081</v>
      </c>
      <c r="J28" s="1944" t="n">
        <v>31484.0968552909</v>
      </c>
      <c r="K28" s="2009" t="n">
        <v>8.8258452099</v>
      </c>
      <c r="L28" s="2009" t="n">
        <v>0.0280405693952864</v>
      </c>
      <c r="M28" s="2003" t="n">
        <v>0.00014190547667578</v>
      </c>
      <c r="N28" s="2004" t="n">
        <v>0.000163377304991902</v>
      </c>
      <c r="O28" s="1943" t="n">
        <v>14358.5114865862</v>
      </c>
      <c r="P28" s="1944" t="n">
        <v>14360.296854829</v>
      </c>
      <c r="Q28" s="2009" t="n">
        <v>1.7853682428</v>
      </c>
      <c r="R28" s="2009" t="n">
        <v>0.0124342153739901</v>
      </c>
      <c r="S28" s="2003" t="n">
        <v>2.8705866181762E-005</v>
      </c>
      <c r="T28" s="2004" t="n">
        <v>3.30493731750023E-005</v>
      </c>
    </row>
    <row r="29" customFormat="false" ht="15.75" hidden="false" customHeight="true" outlineLevel="0" collapsed="false">
      <c r="A29" s="1939" t="s">
        <v>2053</v>
      </c>
      <c r="B29" s="1945" t="s">
        <v>1127</v>
      </c>
      <c r="C29" s="2007"/>
      <c r="D29" s="2007"/>
      <c r="E29" s="2008"/>
      <c r="F29" s="2008"/>
      <c r="G29" s="2010"/>
      <c r="H29" s="2011"/>
      <c r="I29" s="1943" t="n">
        <v>7123.48052124646</v>
      </c>
      <c r="J29" s="1944" t="n">
        <v>7693.82867916147</v>
      </c>
      <c r="K29" s="2009" t="n">
        <v>570.348157915</v>
      </c>
      <c r="L29" s="2009" t="n">
        <v>8.0065939145041</v>
      </c>
      <c r="M29" s="2012" t="n">
        <v>0.00917028627799812</v>
      </c>
      <c r="N29" s="2013" t="n">
        <v>0.0105578494445751</v>
      </c>
      <c r="O29" s="2014"/>
      <c r="P29" s="1968"/>
      <c r="Q29" s="2008"/>
      <c r="R29" s="2008"/>
      <c r="S29" s="2010"/>
      <c r="T29" s="2011"/>
    </row>
    <row r="30" customFormat="false" ht="18.75" hidden="false" customHeight="true" outlineLevel="0" collapsed="false">
      <c r="A30" s="1939" t="s">
        <v>2054</v>
      </c>
      <c r="B30" s="2015" t="s">
        <v>2055</v>
      </c>
      <c r="C30" s="1968"/>
      <c r="D30" s="1968"/>
      <c r="E30" s="1970"/>
      <c r="F30" s="1970"/>
      <c r="G30" s="2016"/>
      <c r="H30" s="2017"/>
      <c r="I30" s="1937" t="s">
        <v>103</v>
      </c>
      <c r="J30" s="1944" t="s">
        <v>103</v>
      </c>
      <c r="K30" s="1942"/>
      <c r="L30" s="1942"/>
      <c r="M30" s="1935"/>
      <c r="N30" s="1936"/>
      <c r="O30" s="1943" t="n">
        <v>227878.861385071</v>
      </c>
      <c r="P30" s="1944" t="n">
        <v>282125.073923243</v>
      </c>
      <c r="Q30" s="1942" t="n">
        <v>54246.212538172</v>
      </c>
      <c r="R30" s="1942" t="n">
        <v>23.8048462277097</v>
      </c>
      <c r="S30" s="1935" t="n">
        <v>0.872192347023069</v>
      </c>
      <c r="T30" s="1936" t="n">
        <v>1.00416445107866</v>
      </c>
    </row>
    <row r="31" customFormat="false" ht="15.75" hidden="false" customHeight="true" outlineLevel="0" collapsed="false">
      <c r="A31" s="1939" t="s">
        <v>2056</v>
      </c>
      <c r="B31" s="1945" t="s">
        <v>1224</v>
      </c>
      <c r="C31" s="2007"/>
      <c r="D31" s="2007"/>
      <c r="E31" s="2008"/>
      <c r="F31" s="2008"/>
      <c r="G31" s="2000"/>
      <c r="H31" s="2001"/>
      <c r="I31" s="1937" t="s">
        <v>103</v>
      </c>
      <c r="J31" s="1944" t="s">
        <v>103</v>
      </c>
      <c r="K31" s="2018"/>
      <c r="L31" s="2018"/>
      <c r="M31" s="2019"/>
      <c r="N31" s="2020"/>
      <c r="O31" s="1943" t="s">
        <v>103</v>
      </c>
      <c r="P31" s="1944" t="s">
        <v>103</v>
      </c>
      <c r="Q31" s="2018"/>
      <c r="R31" s="2018"/>
      <c r="S31" s="2019"/>
      <c r="T31" s="2020"/>
    </row>
    <row r="32" customFormat="false" ht="15.75" hidden="false" customHeight="true" outlineLevel="0" collapsed="false">
      <c r="A32" s="1939" t="s">
        <v>2057</v>
      </c>
      <c r="B32" s="1945" t="s">
        <v>1242</v>
      </c>
      <c r="C32" s="2007"/>
      <c r="D32" s="2007"/>
      <c r="E32" s="2008"/>
      <c r="F32" s="2008"/>
      <c r="G32" s="2000"/>
      <c r="H32" s="2001"/>
      <c r="I32" s="1937" t="n">
        <v>205.450083449365</v>
      </c>
      <c r="J32" s="1944" t="n">
        <v>267.574568498765</v>
      </c>
      <c r="K32" s="2009" t="n">
        <v>62.1244850494</v>
      </c>
      <c r="L32" s="2009" t="n">
        <v>30.2382379244501</v>
      </c>
      <c r="M32" s="2003" t="n">
        <v>0.000998862370063296</v>
      </c>
      <c r="N32" s="2004" t="n">
        <v>0.0011500010140667</v>
      </c>
      <c r="O32" s="1943" t="n">
        <v>81.6419073237298</v>
      </c>
      <c r="P32" s="1944" t="n">
        <v>101.093322944824</v>
      </c>
      <c r="Q32" s="2009" t="n">
        <v>19.4514156210942</v>
      </c>
      <c r="R32" s="2009" t="n">
        <v>23.8252831893854</v>
      </c>
      <c r="S32" s="2003" t="n">
        <v>0.000312747656466249</v>
      </c>
      <c r="T32" s="2004" t="n">
        <v>0.000360069748208032</v>
      </c>
    </row>
    <row r="33" customFormat="false" ht="16.5" hidden="false" customHeight="true" outlineLevel="0" collapsed="false">
      <c r="A33" s="2021" t="s">
        <v>2058</v>
      </c>
      <c r="B33" s="2022" t="s">
        <v>571</v>
      </c>
      <c r="C33" s="2023"/>
      <c r="D33" s="2023"/>
      <c r="E33" s="2024"/>
      <c r="F33" s="2024"/>
      <c r="G33" s="2025"/>
      <c r="H33" s="2026"/>
      <c r="I33" s="1956" t="s">
        <v>103</v>
      </c>
      <c r="J33" s="1952" t="s">
        <v>103</v>
      </c>
      <c r="K33" s="2027"/>
      <c r="L33" s="2027"/>
      <c r="M33" s="2028"/>
      <c r="N33" s="2029"/>
      <c r="O33" s="1956" t="s">
        <v>103</v>
      </c>
      <c r="P33" s="1952" t="s">
        <v>103</v>
      </c>
      <c r="Q33" s="2027"/>
      <c r="R33" s="2027"/>
      <c r="S33" s="2028"/>
      <c r="T33" s="2029"/>
    </row>
    <row r="34" customFormat="false" ht="18.75" hidden="false" customHeight="true" outlineLevel="0" collapsed="false">
      <c r="A34" s="2030" t="s">
        <v>2059</v>
      </c>
      <c r="B34" s="2031"/>
      <c r="C34" s="1958" t="n">
        <v>-786411.70321619</v>
      </c>
      <c r="D34" s="1959" t="n">
        <v>-822991.112487858</v>
      </c>
      <c r="E34" s="2032" t="n">
        <v>-36579.409271668</v>
      </c>
      <c r="F34" s="2032" t="n">
        <v>4.65143246496327</v>
      </c>
      <c r="G34" s="2033"/>
      <c r="H34" s="2032" t="n">
        <v>-0.67713008362047</v>
      </c>
      <c r="I34" s="2034" t="n">
        <v>2485.8013661312</v>
      </c>
      <c r="J34" s="2035" t="n">
        <v>2500.25467310768</v>
      </c>
      <c r="K34" s="2032" t="n">
        <v>14.45330697648</v>
      </c>
      <c r="L34" s="2032" t="n">
        <v>0.581434509346094</v>
      </c>
      <c r="M34" s="2033"/>
      <c r="N34" s="2032" t="n">
        <v>0.000267548578734332</v>
      </c>
      <c r="O34" s="2034" t="n">
        <v>3079.40450650118</v>
      </c>
      <c r="P34" s="2035" t="n">
        <v>3091.20730834824</v>
      </c>
      <c r="Q34" s="2032" t="n">
        <v>11.80280184706</v>
      </c>
      <c r="R34" s="2032" t="n">
        <v>0.383281956694678</v>
      </c>
      <c r="S34" s="2033"/>
      <c r="T34" s="2032" t="n">
        <v>0.000218484452340396</v>
      </c>
      <c r="U34" s="16"/>
    </row>
    <row r="35" customFormat="false" ht="12.75" hidden="false" customHeight="true" outlineLevel="0" collapsed="false">
      <c r="A35" s="1939" t="s">
        <v>2060</v>
      </c>
      <c r="B35" s="1930" t="s">
        <v>1334</v>
      </c>
      <c r="C35" s="2035" t="n">
        <v>-565052.143935804</v>
      </c>
      <c r="D35" s="2035" t="n">
        <v>-572806.433975142</v>
      </c>
      <c r="E35" s="2032" t="n">
        <v>-7754.290039338</v>
      </c>
      <c r="F35" s="2032" t="n">
        <v>1.37231406385358</v>
      </c>
      <c r="G35" s="2033"/>
      <c r="H35" s="2032" t="n">
        <v>-0.143541494171179</v>
      </c>
      <c r="I35" s="2034" t="n">
        <v>2485.8013661312</v>
      </c>
      <c r="J35" s="2035" t="n">
        <v>2500.25467310768</v>
      </c>
      <c r="K35" s="2032" t="n">
        <v>14.45330697648</v>
      </c>
      <c r="L35" s="2032" t="n">
        <v>0.581434509346094</v>
      </c>
      <c r="M35" s="2033"/>
      <c r="N35" s="2032" t="n">
        <v>0.000267548578734332</v>
      </c>
      <c r="O35" s="2034" t="n">
        <v>2094.47861950782</v>
      </c>
      <c r="P35" s="2035" t="n">
        <v>2106.28142135488</v>
      </c>
      <c r="Q35" s="2032" t="n">
        <v>11.80280184706</v>
      </c>
      <c r="R35" s="2032" t="n">
        <v>0.56351980569918</v>
      </c>
      <c r="S35" s="2033"/>
      <c r="T35" s="2032" t="n">
        <v>0.000218484452340396</v>
      </c>
      <c r="U35" s="16"/>
    </row>
    <row r="36" customFormat="false" ht="15.75" hidden="false" customHeight="true" outlineLevel="0" collapsed="false">
      <c r="A36" s="1939" t="s">
        <v>2061</v>
      </c>
      <c r="B36" s="1930" t="s">
        <v>1378</v>
      </c>
      <c r="C36" s="2035" t="n">
        <v>-5985.0610251949</v>
      </c>
      <c r="D36" s="2035" t="n">
        <v>-17948.1032145086</v>
      </c>
      <c r="E36" s="2032" t="n">
        <v>-11963.0421893137</v>
      </c>
      <c r="F36" s="2032" t="n">
        <v>199.881707788002</v>
      </c>
      <c r="G36" s="2033"/>
      <c r="H36" s="2032" t="n">
        <v>-0.22145069915821</v>
      </c>
      <c r="I36" s="2036" t="s">
        <v>103</v>
      </c>
      <c r="J36" s="2037" t="s">
        <v>103</v>
      </c>
      <c r="K36" s="2038"/>
      <c r="L36" s="2038"/>
      <c r="M36" s="2000"/>
      <c r="N36" s="2038"/>
      <c r="O36" s="2036" t="s">
        <v>129</v>
      </c>
      <c r="P36" s="2037" t="s">
        <v>129</v>
      </c>
      <c r="Q36" s="2038"/>
      <c r="R36" s="2038"/>
      <c r="S36" s="2000"/>
      <c r="T36" s="2038"/>
      <c r="U36" s="16"/>
    </row>
    <row r="37" customFormat="false" ht="15.75" hidden="false" customHeight="true" outlineLevel="0" collapsed="false">
      <c r="A37" s="1939" t="s">
        <v>2062</v>
      </c>
      <c r="B37" s="1930" t="s">
        <v>1407</v>
      </c>
      <c r="C37" s="2035" t="n">
        <v>-12948.8275262617</v>
      </c>
      <c r="D37" s="2035" t="n">
        <v>-16898.7541779475</v>
      </c>
      <c r="E37" s="2032" t="n">
        <v>-3949.9266516858</v>
      </c>
      <c r="F37" s="2032" t="n">
        <v>30.5041259038699</v>
      </c>
      <c r="G37" s="2033"/>
      <c r="H37" s="2032" t="n">
        <v>-0.0731180250639616</v>
      </c>
      <c r="I37" s="2036" t="s">
        <v>103</v>
      </c>
      <c r="J37" s="2037" t="s">
        <v>103</v>
      </c>
      <c r="K37" s="2038"/>
      <c r="L37" s="2038"/>
      <c r="M37" s="2000"/>
      <c r="N37" s="2038"/>
      <c r="O37" s="2036" t="s">
        <v>129</v>
      </c>
      <c r="P37" s="2037" t="s">
        <v>129</v>
      </c>
      <c r="Q37" s="2038"/>
      <c r="R37" s="2038"/>
      <c r="S37" s="2000"/>
      <c r="T37" s="2038"/>
      <c r="U37" s="16"/>
    </row>
    <row r="38" customFormat="false" ht="18.75" hidden="false" customHeight="true" outlineLevel="0" collapsed="false">
      <c r="A38" s="1939" t="s">
        <v>2063</v>
      </c>
      <c r="B38" s="1930" t="s">
        <v>1427</v>
      </c>
      <c r="C38" s="2035" t="n">
        <v>1033.48289021071</v>
      </c>
      <c r="D38" s="2035" t="n">
        <v>1033.48289021071</v>
      </c>
      <c r="E38" s="2038"/>
      <c r="F38" s="2038"/>
      <c r="G38" s="2000"/>
      <c r="H38" s="2038"/>
      <c r="I38" s="2036" t="s">
        <v>121</v>
      </c>
      <c r="J38" s="2037" t="s">
        <v>121</v>
      </c>
      <c r="K38" s="2038"/>
      <c r="L38" s="2038"/>
      <c r="M38" s="2000"/>
      <c r="N38" s="2038"/>
      <c r="O38" s="2034" t="n">
        <v>5.21835222857143</v>
      </c>
      <c r="P38" s="2035" t="n">
        <v>5.21835222857143</v>
      </c>
      <c r="Q38" s="2038"/>
      <c r="R38" s="2038"/>
      <c r="S38" s="2000"/>
      <c r="T38" s="2038"/>
      <c r="U38" s="16"/>
    </row>
    <row r="39" customFormat="false" ht="16.5" hidden="false" customHeight="true" outlineLevel="0" collapsed="false">
      <c r="A39" s="1939" t="s">
        <v>2064</v>
      </c>
      <c r="B39" s="1930" t="s">
        <v>2065</v>
      </c>
      <c r="C39" s="2035" t="n">
        <v>-47495.4677076932</v>
      </c>
      <c r="D39" s="2035" t="n">
        <v>-60407.618099025</v>
      </c>
      <c r="E39" s="2032" t="n">
        <v>-12912.1503913318</v>
      </c>
      <c r="F39" s="2032" t="n">
        <v>27.1860685124705</v>
      </c>
      <c r="G39" s="2033"/>
      <c r="H39" s="2032" t="n">
        <v>-0.239019865227143</v>
      </c>
      <c r="I39" s="2036" t="s">
        <v>121</v>
      </c>
      <c r="J39" s="2037" t="s">
        <v>121</v>
      </c>
      <c r="K39" s="2038"/>
      <c r="L39" s="2038"/>
      <c r="M39" s="2000"/>
      <c r="N39" s="2038"/>
      <c r="O39" s="2034" t="n">
        <v>979.707534764786</v>
      </c>
      <c r="P39" s="2035" t="n">
        <v>979.707534764786</v>
      </c>
      <c r="Q39" s="2038"/>
      <c r="R39" s="2038"/>
      <c r="S39" s="2000"/>
      <c r="T39" s="2038"/>
      <c r="U39" s="16"/>
    </row>
    <row r="40" customFormat="false" ht="16.5" hidden="false" customHeight="true" outlineLevel="0" collapsed="false">
      <c r="A40" s="1939" t="s">
        <v>2066</v>
      </c>
      <c r="B40" s="1930" t="s">
        <v>2067</v>
      </c>
      <c r="C40" s="2037" t="s">
        <v>121</v>
      </c>
      <c r="D40" s="2037" t="s">
        <v>121</v>
      </c>
      <c r="E40" s="2038"/>
      <c r="F40" s="2038"/>
      <c r="G40" s="2000"/>
      <c r="H40" s="2038"/>
      <c r="I40" s="2036" t="s">
        <v>121</v>
      </c>
      <c r="J40" s="2037" t="s">
        <v>121</v>
      </c>
      <c r="K40" s="2038"/>
      <c r="L40" s="2038"/>
      <c r="M40" s="2000"/>
      <c r="N40" s="2038"/>
      <c r="O40" s="2036" t="s">
        <v>121</v>
      </c>
      <c r="P40" s="2037" t="s">
        <v>121</v>
      </c>
      <c r="Q40" s="2038"/>
      <c r="R40" s="2038"/>
      <c r="S40" s="2000"/>
      <c r="T40" s="2038"/>
      <c r="U40" s="16"/>
    </row>
    <row r="41" customFormat="false" ht="16.5" hidden="false" customHeight="true" outlineLevel="0" collapsed="false">
      <c r="A41" s="2021" t="s">
        <v>2068</v>
      </c>
      <c r="B41" s="1930" t="s">
        <v>2069</v>
      </c>
      <c r="C41" s="2035" t="n">
        <v>-155963.685911446</v>
      </c>
      <c r="D41" s="2035" t="n">
        <v>-155963.685911446</v>
      </c>
      <c r="E41" s="2038"/>
      <c r="F41" s="2038"/>
      <c r="G41" s="2000"/>
      <c r="H41" s="2038"/>
      <c r="I41" s="2036" t="s">
        <v>207</v>
      </c>
      <c r="J41" s="2037" t="s">
        <v>207</v>
      </c>
      <c r="K41" s="2038"/>
      <c r="L41" s="2038"/>
      <c r="M41" s="2000"/>
      <c r="N41" s="2038"/>
      <c r="O41" s="2036" t="s">
        <v>719</v>
      </c>
      <c r="P41" s="2037" t="s">
        <v>719</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0</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4</v>
      </c>
      <c r="B1" s="668"/>
      <c r="C1" s="668"/>
      <c r="D1" s="668"/>
      <c r="E1" s="668"/>
      <c r="F1" s="1906"/>
      <c r="G1" s="1906"/>
      <c r="H1" s="1906"/>
      <c r="I1" s="1906"/>
      <c r="J1" s="1906"/>
      <c r="K1" s="1907"/>
      <c r="L1" s="670"/>
      <c r="M1" s="670"/>
      <c r="N1" s="1594"/>
      <c r="O1" s="1594"/>
      <c r="P1" s="1594"/>
      <c r="Q1" s="1594"/>
      <c r="S1" s="1908" t="s">
        <v>2015</v>
      </c>
      <c r="T1" s="115" t="s">
        <v>73</v>
      </c>
    </row>
    <row r="2" customFormat="false" ht="15.75" hidden="false" customHeight="true" outlineLevel="0" collapsed="false">
      <c r="A2" s="640" t="s">
        <v>111</v>
      </c>
      <c r="B2" s="1908"/>
      <c r="D2" s="1906"/>
      <c r="E2" s="1906"/>
      <c r="F2" s="1906"/>
      <c r="G2" s="1906"/>
      <c r="H2" s="1906"/>
      <c r="I2" s="1906"/>
      <c r="J2" s="1906"/>
      <c r="K2" s="1909"/>
      <c r="L2" s="670"/>
      <c r="M2" s="670"/>
      <c r="N2" s="1594"/>
      <c r="O2" s="1594"/>
      <c r="P2" s="1594"/>
      <c r="Q2" s="1594"/>
      <c r="R2" s="1594"/>
      <c r="S2" s="1594"/>
      <c r="T2" s="115" t="s">
        <v>75</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76</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77</v>
      </c>
      <c r="B5" s="1910"/>
      <c r="C5" s="1911" t="s">
        <v>2016</v>
      </c>
      <c r="D5" s="1911"/>
      <c r="E5" s="1911"/>
      <c r="F5" s="1911"/>
      <c r="G5" s="1911"/>
      <c r="H5" s="1911"/>
      <c r="I5" s="1912" t="s">
        <v>2017</v>
      </c>
      <c r="J5" s="1912"/>
      <c r="K5" s="1912"/>
      <c r="L5" s="1912"/>
      <c r="M5" s="1912"/>
      <c r="N5" s="1912"/>
      <c r="O5" s="1912" t="s">
        <v>2018</v>
      </c>
      <c r="P5" s="1912"/>
      <c r="Q5" s="1912"/>
      <c r="R5" s="1912"/>
      <c r="S5" s="1912"/>
      <c r="T5" s="1912"/>
    </row>
    <row r="6" customFormat="false" ht="80.1" hidden="false" customHeight="true" outlineLevel="0" collapsed="false">
      <c r="A6" s="1910"/>
      <c r="B6" s="1910"/>
      <c r="C6" s="1913" t="s">
        <v>2019</v>
      </c>
      <c r="D6" s="1914" t="s">
        <v>2020</v>
      </c>
      <c r="E6" s="1914" t="s">
        <v>2021</v>
      </c>
      <c r="F6" s="1914" t="s">
        <v>2022</v>
      </c>
      <c r="G6" s="1915" t="s">
        <v>2023</v>
      </c>
      <c r="H6" s="1916" t="s">
        <v>2024</v>
      </c>
      <c r="I6" s="1914" t="s">
        <v>2019</v>
      </c>
      <c r="J6" s="1914" t="s">
        <v>2020</v>
      </c>
      <c r="K6" s="1914" t="s">
        <v>2021</v>
      </c>
      <c r="L6" s="1914" t="s">
        <v>2022</v>
      </c>
      <c r="M6" s="1915" t="s">
        <v>2023</v>
      </c>
      <c r="N6" s="1916" t="s">
        <v>2024</v>
      </c>
      <c r="O6" s="1917" t="s">
        <v>2019</v>
      </c>
      <c r="P6" s="1914" t="s">
        <v>2020</v>
      </c>
      <c r="Q6" s="1913" t="s">
        <v>2021</v>
      </c>
      <c r="R6" s="1914" t="s">
        <v>2022</v>
      </c>
      <c r="S6" s="1915" t="s">
        <v>2023</v>
      </c>
      <c r="T6" s="1916" t="s">
        <v>2024</v>
      </c>
    </row>
    <row r="7" customFormat="false" ht="18" hidden="false" customHeight="true" outlineLevel="0" collapsed="false">
      <c r="A7" s="1910"/>
      <c r="B7" s="1910"/>
      <c r="C7" s="1918" t="s">
        <v>2025</v>
      </c>
      <c r="D7" s="1918"/>
      <c r="E7" s="1918"/>
      <c r="F7" s="1919" t="s">
        <v>343</v>
      </c>
      <c r="G7" s="1919"/>
      <c r="H7" s="1919"/>
      <c r="I7" s="2042" t="s">
        <v>2025</v>
      </c>
      <c r="J7" s="2042"/>
      <c r="K7" s="2042"/>
      <c r="L7" s="1919" t="s">
        <v>343</v>
      </c>
      <c r="M7" s="1919"/>
      <c r="N7" s="1919"/>
      <c r="O7" s="2042" t="s">
        <v>2025</v>
      </c>
      <c r="P7" s="2042"/>
      <c r="Q7" s="2042"/>
      <c r="R7" s="1919" t="s">
        <v>343</v>
      </c>
      <c r="S7" s="1919"/>
      <c r="T7" s="1919"/>
    </row>
    <row r="8" customFormat="false" ht="16.5" hidden="false" customHeight="true" outlineLevel="0" collapsed="false">
      <c r="A8" s="1929" t="s">
        <v>1819</v>
      </c>
      <c r="B8" s="1957"/>
      <c r="C8" s="1931" t="s">
        <v>126</v>
      </c>
      <c r="D8" s="1932" t="s">
        <v>126</v>
      </c>
      <c r="E8" s="1934"/>
      <c r="F8" s="1934"/>
      <c r="G8" s="1935"/>
      <c r="H8" s="1936"/>
      <c r="I8" s="1941" t="n">
        <v>164019.602422755</v>
      </c>
      <c r="J8" s="1938" t="n">
        <v>161232.232170036</v>
      </c>
      <c r="K8" s="1934" t="n">
        <v>-2787.370252719</v>
      </c>
      <c r="L8" s="1934" t="n">
        <v>-1.69941288208644</v>
      </c>
      <c r="M8" s="1935" t="n">
        <v>-0.0448164560987652</v>
      </c>
      <c r="N8" s="1936" t="n">
        <v>-0.0515976690133893</v>
      </c>
      <c r="O8" s="1937" t="n">
        <v>3812.75077203969</v>
      </c>
      <c r="P8" s="1938" t="n">
        <v>3812.75077203969</v>
      </c>
      <c r="Q8" s="1934"/>
      <c r="R8" s="2043"/>
      <c r="S8" s="2044"/>
      <c r="T8" s="1936"/>
    </row>
    <row r="9" customFormat="false" ht="15.75" hidden="false" customHeight="true" outlineLevel="0" collapsed="false">
      <c r="A9" s="1939" t="s">
        <v>2071</v>
      </c>
      <c r="B9" s="1930" t="s">
        <v>2072</v>
      </c>
      <c r="C9" s="1941" t="s">
        <v>110</v>
      </c>
      <c r="D9" s="1938" t="s">
        <v>110</v>
      </c>
      <c r="E9" s="1934"/>
      <c r="F9" s="1934"/>
      <c r="G9" s="1935"/>
      <c r="H9" s="1936"/>
      <c r="I9" s="1941" t="n">
        <v>147778.40887588</v>
      </c>
      <c r="J9" s="1938" t="n">
        <v>147759.033365912</v>
      </c>
      <c r="K9" s="1934" t="n">
        <v>-19.375509968</v>
      </c>
      <c r="L9" s="1934" t="n">
        <v>-0.0131111913541819</v>
      </c>
      <c r="M9" s="1935" t="n">
        <v>-0.000311527214952881</v>
      </c>
      <c r="N9" s="1936" t="n">
        <v>-0.000358664640737727</v>
      </c>
      <c r="O9" s="2045"/>
      <c r="P9" s="2006"/>
      <c r="Q9" s="1969"/>
      <c r="R9" s="2046"/>
      <c r="S9" s="2047"/>
      <c r="T9" s="2017"/>
    </row>
    <row r="10" customFormat="false" ht="15.75" hidden="false" customHeight="true" outlineLevel="0" collapsed="false">
      <c r="A10" s="1939" t="s">
        <v>2073</v>
      </c>
      <c r="B10" s="1945" t="s">
        <v>2074</v>
      </c>
      <c r="C10" s="2048"/>
      <c r="D10" s="2007"/>
      <c r="E10" s="1999"/>
      <c r="F10" s="2008"/>
      <c r="G10" s="2010"/>
      <c r="H10" s="2011"/>
      <c r="I10" s="2049" t="n">
        <v>15921.1333868754</v>
      </c>
      <c r="J10" s="1944" t="n">
        <v>13153.138644124</v>
      </c>
      <c r="K10" s="1934" t="n">
        <v>-2767.9947427514</v>
      </c>
      <c r="L10" s="2009" t="n">
        <v>-17.3856639190849</v>
      </c>
      <c r="M10" s="2012" t="n">
        <v>-0.0445049288838187</v>
      </c>
      <c r="N10" s="2013" t="n">
        <v>-0.0512390043726589</v>
      </c>
      <c r="O10" s="2050" t="n">
        <v>3458.39845203969</v>
      </c>
      <c r="P10" s="1944" t="n">
        <v>3458.39845203969</v>
      </c>
      <c r="Q10" s="1934"/>
      <c r="R10" s="2051"/>
      <c r="S10" s="2052"/>
      <c r="T10" s="1966"/>
    </row>
    <row r="11" customFormat="false" ht="15.75" hidden="false" customHeight="true" outlineLevel="0" collapsed="false">
      <c r="A11" s="1939" t="s">
        <v>2075</v>
      </c>
      <c r="B11" s="1945" t="s">
        <v>1678</v>
      </c>
      <c r="C11" s="1946" t="s">
        <v>91</v>
      </c>
      <c r="D11" s="1944" t="s">
        <v>91</v>
      </c>
      <c r="E11" s="1934"/>
      <c r="F11" s="1934"/>
      <c r="G11" s="1935"/>
      <c r="H11" s="1936"/>
      <c r="I11" s="1946" t="s">
        <v>129</v>
      </c>
      <c r="J11" s="1944" t="s">
        <v>129</v>
      </c>
      <c r="K11" s="1934"/>
      <c r="L11" s="1934"/>
      <c r="M11" s="1935"/>
      <c r="N11" s="1936"/>
      <c r="O11" s="1943" t="s">
        <v>91</v>
      </c>
      <c r="P11" s="1944" t="s">
        <v>91</v>
      </c>
      <c r="Q11" s="1934"/>
      <c r="R11" s="2053"/>
      <c r="S11" s="2054"/>
      <c r="T11" s="1966"/>
    </row>
    <row r="12" customFormat="false" ht="16.5" hidden="false" customHeight="true" outlineLevel="0" collapsed="false">
      <c r="A12" s="2021" t="s">
        <v>2076</v>
      </c>
      <c r="B12" s="2022" t="s">
        <v>571</v>
      </c>
      <c r="C12" s="1951" t="s">
        <v>103</v>
      </c>
      <c r="D12" s="1952" t="s">
        <v>103</v>
      </c>
      <c r="E12" s="1953"/>
      <c r="F12" s="1953"/>
      <c r="G12" s="1954"/>
      <c r="H12" s="1955"/>
      <c r="I12" s="1951" t="n">
        <v>320.06016</v>
      </c>
      <c r="J12" s="1952" t="n">
        <v>320.06016</v>
      </c>
      <c r="K12" s="1953"/>
      <c r="L12" s="1953"/>
      <c r="M12" s="1954"/>
      <c r="N12" s="1955"/>
      <c r="O12" s="1956" t="n">
        <v>354.35232</v>
      </c>
      <c r="P12" s="1952" t="n">
        <v>354.35232</v>
      </c>
      <c r="Q12" s="1953"/>
      <c r="R12" s="2055"/>
      <c r="S12" s="2056"/>
      <c r="T12" s="1955"/>
    </row>
    <row r="13" customFormat="false" ht="15.75" hidden="false" customHeight="true" outlineLevel="0" collapsed="false">
      <c r="A13" s="2057" t="s">
        <v>2077</v>
      </c>
      <c r="B13" s="2058"/>
      <c r="C13" s="2059" t="s">
        <v>103</v>
      </c>
      <c r="D13" s="1938" t="s">
        <v>103</v>
      </c>
      <c r="E13" s="1934"/>
      <c r="F13" s="1934"/>
      <c r="G13" s="1935"/>
      <c r="H13" s="1936"/>
      <c r="I13" s="1941" t="s">
        <v>103</v>
      </c>
      <c r="J13" s="1938" t="s">
        <v>103</v>
      </c>
      <c r="K13" s="1934"/>
      <c r="L13" s="1934"/>
      <c r="M13" s="1935"/>
      <c r="N13" s="1936"/>
      <c r="O13" s="1937" t="s">
        <v>103</v>
      </c>
      <c r="P13" s="1938" t="s">
        <v>103</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78</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6</v>
      </c>
      <c r="B16" s="2076"/>
      <c r="C16" s="2077" t="n">
        <v>103462.573910141</v>
      </c>
      <c r="D16" s="2078" t="n">
        <v>103462.573910141</v>
      </c>
      <c r="E16" s="2079"/>
      <c r="F16" s="2079"/>
      <c r="G16" s="2080"/>
      <c r="H16" s="2081"/>
      <c r="I16" s="2077" t="n">
        <v>137.079587536085</v>
      </c>
      <c r="J16" s="2078" t="n">
        <v>137.079587536085</v>
      </c>
      <c r="K16" s="2079"/>
      <c r="L16" s="2079"/>
      <c r="M16" s="2080"/>
      <c r="N16" s="2081"/>
      <c r="O16" s="2082" t="n">
        <v>1260.06358952727</v>
      </c>
      <c r="P16" s="2078" t="n">
        <v>893.667521134928</v>
      </c>
      <c r="Q16" s="2079" t="n">
        <v>-366.396068392342</v>
      </c>
      <c r="R16" s="2083" t="n">
        <v>-29.0775855629479</v>
      </c>
      <c r="S16" s="2084" t="n">
        <v>-0.00589106283883447</v>
      </c>
      <c r="T16" s="2085" t="n">
        <v>-0.00678244415009944</v>
      </c>
    </row>
    <row r="17" customFormat="false" ht="15.75" hidden="false" customHeight="true" outlineLevel="0" collapsed="false">
      <c r="A17" s="2086" t="s">
        <v>149</v>
      </c>
      <c r="B17" s="2087"/>
      <c r="C17" s="2088" t="s">
        <v>91</v>
      </c>
      <c r="D17" s="2089" t="s">
        <v>91</v>
      </c>
      <c r="E17" s="2079"/>
      <c r="F17" s="2090"/>
      <c r="G17" s="2091"/>
      <c r="H17" s="2085"/>
      <c r="I17" s="2077" t="s">
        <v>91</v>
      </c>
      <c r="J17" s="2078" t="s">
        <v>91</v>
      </c>
      <c r="K17" s="2090"/>
      <c r="L17" s="2090"/>
      <c r="M17" s="2091"/>
      <c r="N17" s="2085"/>
      <c r="O17" s="2092" t="s">
        <v>91</v>
      </c>
      <c r="P17" s="2089" t="s">
        <v>91</v>
      </c>
      <c r="Q17" s="2079"/>
      <c r="R17" s="2093"/>
      <c r="S17" s="2094"/>
      <c r="T17" s="2095"/>
    </row>
    <row r="18" customFormat="false" ht="18" hidden="false" customHeight="true" outlineLevel="0" collapsed="false">
      <c r="A18" s="2096" t="s">
        <v>2079</v>
      </c>
      <c r="B18" s="2097"/>
      <c r="C18" s="2098" t="n">
        <v>218636.813350939</v>
      </c>
      <c r="D18" s="2099" t="n">
        <v>219412.562827871</v>
      </c>
      <c r="E18" s="2100" t="n">
        <v>775.749476932</v>
      </c>
      <c r="F18" s="2101" t="n">
        <v>0.354811920757042</v>
      </c>
      <c r="G18" s="2102" t="n">
        <v>0.0124728110098217</v>
      </c>
      <c r="H18" s="2103" t="n">
        <v>0.0143600817684705</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77</v>
      </c>
      <c r="B20" s="2116"/>
      <c r="C20" s="1911" t="s">
        <v>799</v>
      </c>
      <c r="D20" s="1911"/>
      <c r="E20" s="1911"/>
      <c r="F20" s="1911"/>
      <c r="G20" s="1911"/>
      <c r="H20" s="1911"/>
      <c r="I20" s="1912" t="s">
        <v>802</v>
      </c>
      <c r="J20" s="1912"/>
      <c r="K20" s="1912"/>
      <c r="L20" s="1912"/>
      <c r="M20" s="1912"/>
      <c r="N20" s="1912"/>
      <c r="O20" s="2117" t="s">
        <v>2080</v>
      </c>
      <c r="P20" s="2117"/>
      <c r="Q20" s="2117"/>
      <c r="R20" s="2117"/>
      <c r="S20" s="2117"/>
      <c r="T20" s="2117"/>
    </row>
    <row r="21" customFormat="false" ht="80.1" hidden="false" customHeight="true" outlineLevel="0" collapsed="false">
      <c r="A21" s="2116"/>
      <c r="B21" s="2116"/>
      <c r="C21" s="1914" t="s">
        <v>2019</v>
      </c>
      <c r="D21" s="1914" t="s">
        <v>2020</v>
      </c>
      <c r="E21" s="1914" t="s">
        <v>2021</v>
      </c>
      <c r="F21" s="1914" t="s">
        <v>2022</v>
      </c>
      <c r="G21" s="1915" t="s">
        <v>2023</v>
      </c>
      <c r="H21" s="1916" t="s">
        <v>2024</v>
      </c>
      <c r="I21" s="1914" t="s">
        <v>2019</v>
      </c>
      <c r="J21" s="1914" t="s">
        <v>2020</v>
      </c>
      <c r="K21" s="1914" t="s">
        <v>2021</v>
      </c>
      <c r="L21" s="1914" t="s">
        <v>2022</v>
      </c>
      <c r="M21" s="1915" t="s">
        <v>2023</v>
      </c>
      <c r="N21" s="1916" t="s">
        <v>2024</v>
      </c>
      <c r="O21" s="1914" t="s">
        <v>2019</v>
      </c>
      <c r="P21" s="1914" t="s">
        <v>2020</v>
      </c>
      <c r="Q21" s="1913" t="s">
        <v>2021</v>
      </c>
      <c r="R21" s="1914" t="s">
        <v>2022</v>
      </c>
      <c r="S21" s="1915" t="s">
        <v>2023</v>
      </c>
      <c r="T21" s="1916" t="s">
        <v>2024</v>
      </c>
    </row>
    <row r="22" customFormat="false" ht="15" hidden="false" customHeight="true" outlineLevel="0" collapsed="false">
      <c r="A22" s="2118"/>
      <c r="B22" s="2118"/>
      <c r="C22" s="1918" t="s">
        <v>2025</v>
      </c>
      <c r="D22" s="1918"/>
      <c r="E22" s="1918"/>
      <c r="F22" s="1919" t="s">
        <v>343</v>
      </c>
      <c r="G22" s="1919"/>
      <c r="H22" s="1919"/>
      <c r="I22" s="2042" t="s">
        <v>2081</v>
      </c>
      <c r="J22" s="2042"/>
      <c r="K22" s="2042"/>
      <c r="L22" s="1919" t="s">
        <v>343</v>
      </c>
      <c r="M22" s="1919"/>
      <c r="N22" s="1919"/>
      <c r="O22" s="2042" t="s">
        <v>2025</v>
      </c>
      <c r="P22" s="2042"/>
      <c r="Q22" s="2042"/>
      <c r="R22" s="1919" t="s">
        <v>343</v>
      </c>
      <c r="S22" s="1919"/>
      <c r="T22" s="1919"/>
    </row>
    <row r="23" customFormat="false" ht="15" hidden="false" customHeight="true" outlineLevel="0" collapsed="false">
      <c r="A23" s="2119" t="s">
        <v>2082</v>
      </c>
      <c r="B23" s="2120"/>
      <c r="C23" s="2121" t="n">
        <v>36924.0988304252</v>
      </c>
      <c r="D23" s="2122" t="n">
        <v>36924.0988304252</v>
      </c>
      <c r="E23" s="2123"/>
      <c r="F23" s="2123"/>
      <c r="G23" s="2124"/>
      <c r="H23" s="2125"/>
      <c r="I23" s="2122" t="n">
        <v>20645.8720917867</v>
      </c>
      <c r="J23" s="2122" t="n">
        <v>20645.8720917867</v>
      </c>
      <c r="K23" s="2123"/>
      <c r="L23" s="2123"/>
      <c r="M23" s="2124"/>
      <c r="N23" s="2125"/>
      <c r="O23" s="2122" t="n">
        <v>32634.5321604079</v>
      </c>
      <c r="P23" s="2122" t="n">
        <v>32634.5321604079</v>
      </c>
      <c r="Q23" s="2123"/>
      <c r="R23" s="2126"/>
      <c r="S23" s="2127"/>
      <c r="T23" s="2125"/>
    </row>
    <row r="24" customFormat="false" ht="15" hidden="false" customHeight="true" outlineLevel="0" collapsed="false">
      <c r="A24" s="2128" t="s">
        <v>2083</v>
      </c>
      <c r="B24" s="1930" t="s">
        <v>721</v>
      </c>
      <c r="C24" s="2129"/>
      <c r="D24" s="2130"/>
      <c r="E24" s="2131"/>
      <c r="F24" s="2131"/>
      <c r="G24" s="2132"/>
      <c r="H24" s="2133"/>
      <c r="I24" s="1941" t="n">
        <v>18424.7105523952</v>
      </c>
      <c r="J24" s="1938" t="n">
        <v>18424.7105523952</v>
      </c>
      <c r="K24" s="1934"/>
      <c r="L24" s="2134"/>
      <c r="M24" s="2135"/>
      <c r="N24" s="2136"/>
      <c r="O24" s="2006"/>
      <c r="P24" s="2006"/>
      <c r="Q24" s="2006"/>
      <c r="R24" s="2006"/>
      <c r="S24" s="2137"/>
      <c r="T24" s="2017"/>
    </row>
    <row r="25" customFormat="false" ht="16.5" hidden="false" customHeight="true" outlineLevel="0" collapsed="false">
      <c r="A25" s="2138" t="s">
        <v>2084</v>
      </c>
      <c r="B25" s="1947" t="s">
        <v>2085</v>
      </c>
      <c r="C25" s="2139" t="n">
        <v>36422.6171453621</v>
      </c>
      <c r="D25" s="1944" t="n">
        <v>36422.6171453621</v>
      </c>
      <c r="E25" s="1942"/>
      <c r="F25" s="1942"/>
      <c r="G25" s="1965"/>
      <c r="H25" s="1966"/>
      <c r="I25" s="1946" t="s">
        <v>110</v>
      </c>
      <c r="J25" s="1944" t="s">
        <v>110</v>
      </c>
      <c r="K25" s="1942"/>
      <c r="L25" s="1942"/>
      <c r="M25" s="1965"/>
      <c r="N25" s="1966"/>
      <c r="O25" s="1946" t="s">
        <v>110</v>
      </c>
      <c r="P25" s="1944" t="s">
        <v>110</v>
      </c>
      <c r="Q25" s="1942"/>
      <c r="R25" s="2140"/>
      <c r="S25" s="2141"/>
      <c r="T25" s="1966"/>
    </row>
    <row r="26" customFormat="false" ht="16.5" hidden="false" customHeight="true" outlineLevel="0" collapsed="false">
      <c r="A26" s="2138" t="s">
        <v>2086</v>
      </c>
      <c r="B26" s="1947" t="s">
        <v>2087</v>
      </c>
      <c r="C26" s="2139" t="n">
        <v>501.48168506316</v>
      </c>
      <c r="D26" s="1944" t="n">
        <v>501.48168506316</v>
      </c>
      <c r="E26" s="1942"/>
      <c r="F26" s="1942"/>
      <c r="G26" s="1965"/>
      <c r="H26" s="1966"/>
      <c r="I26" s="1946" t="n">
        <v>2221.16153939152</v>
      </c>
      <c r="J26" s="1944" t="n">
        <v>2221.16153939152</v>
      </c>
      <c r="K26" s="1942"/>
      <c r="L26" s="1942"/>
      <c r="M26" s="1965"/>
      <c r="N26" s="1966"/>
      <c r="O26" s="1946" t="n">
        <v>27188.633236074</v>
      </c>
      <c r="P26" s="1944" t="n">
        <v>27188.633236074</v>
      </c>
      <c r="Q26" s="1942"/>
      <c r="R26" s="2140"/>
      <c r="S26" s="2141"/>
      <c r="T26" s="1966"/>
    </row>
    <row r="27" customFormat="false" ht="15.75" hidden="false" customHeight="true" outlineLevel="0" collapsed="false">
      <c r="A27" s="2142" t="s">
        <v>2050</v>
      </c>
      <c r="B27" s="2143" t="s">
        <v>854</v>
      </c>
      <c r="C27" s="2144" t="s">
        <v>103</v>
      </c>
      <c r="D27" s="2145" t="s">
        <v>103</v>
      </c>
      <c r="E27" s="2146"/>
      <c r="F27" s="2146"/>
      <c r="G27" s="2147"/>
      <c r="H27" s="2148"/>
      <c r="I27" s="2149" t="s">
        <v>103</v>
      </c>
      <c r="J27" s="2149" t="s">
        <v>103</v>
      </c>
      <c r="K27" s="2146"/>
      <c r="L27" s="2146"/>
      <c r="M27" s="2147"/>
      <c r="N27" s="2148"/>
      <c r="O27" s="2149" t="s">
        <v>103</v>
      </c>
      <c r="P27" s="2149" t="s">
        <v>103</v>
      </c>
      <c r="Q27" s="2150"/>
      <c r="R27" s="2151"/>
      <c r="S27" s="2152"/>
      <c r="T27" s="1955"/>
    </row>
    <row r="28" customFormat="false" ht="28.5" hidden="false" customHeight="true" outlineLevel="0" collapsed="false">
      <c r="A28" s="2153" t="s">
        <v>2088</v>
      </c>
      <c r="B28" s="2153"/>
      <c r="C28" s="2154" t="n">
        <v>904.445871543867</v>
      </c>
      <c r="D28" s="2155" t="n">
        <v>904.445871543867</v>
      </c>
      <c r="E28" s="2100"/>
      <c r="F28" s="2100"/>
      <c r="G28" s="2156"/>
      <c r="H28" s="2157"/>
      <c r="I28" s="2155" t="n">
        <v>2855.48656788329</v>
      </c>
      <c r="J28" s="2155" t="n">
        <v>2855.48656788329</v>
      </c>
      <c r="K28" s="2100"/>
      <c r="L28" s="2100"/>
      <c r="M28" s="2156"/>
      <c r="N28" s="2157"/>
      <c r="O28" s="2155" t="n">
        <v>31128.4963075104</v>
      </c>
      <c r="P28" s="2155" t="n">
        <v>37857.0325488795</v>
      </c>
      <c r="Q28" s="2158" t="n">
        <v>6728.536241369</v>
      </c>
      <c r="R28" s="2159" t="n">
        <v>21.6153590424015</v>
      </c>
      <c r="S28" s="2160" t="n">
        <v>0.108184102480147</v>
      </c>
      <c r="T28" s="2103" t="n">
        <v>0.124553523374977</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19</v>
      </c>
      <c r="F30" s="2167"/>
      <c r="G30" s="2168" t="s">
        <v>2020</v>
      </c>
      <c r="H30" s="2168"/>
      <c r="I30" s="2169" t="s">
        <v>2021</v>
      </c>
      <c r="J30" s="2170" t="s">
        <v>2089</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25</v>
      </c>
      <c r="F31" s="2177"/>
      <c r="G31" s="2177"/>
      <c r="H31" s="2177"/>
      <c r="I31" s="2177"/>
      <c r="J31" s="2178" t="s">
        <v>343</v>
      </c>
      <c r="K31" s="2179"/>
      <c r="L31" s="2179"/>
      <c r="M31" s="2115"/>
      <c r="N31" s="2115"/>
      <c r="O31" s="2115"/>
      <c r="P31" s="2115"/>
      <c r="Q31" s="2115"/>
      <c r="R31" s="2115"/>
      <c r="S31" s="2115"/>
      <c r="T31" s="2180"/>
    </row>
    <row r="32" customFormat="false" ht="18" hidden="false" customHeight="true" outlineLevel="0" collapsed="false">
      <c r="A32" s="2161"/>
      <c r="B32" s="2181" t="s">
        <v>2090</v>
      </c>
      <c r="C32" s="2182"/>
      <c r="D32" s="2183"/>
      <c r="E32" s="1937" t="n">
        <v>5388745.64215671</v>
      </c>
      <c r="F32" s="1937"/>
      <c r="G32" s="1941" t="n">
        <v>5402124.37115269</v>
      </c>
      <c r="H32" s="1941"/>
      <c r="I32" s="2184" t="n">
        <v>13378.72899599</v>
      </c>
      <c r="J32" s="2185" t="n">
        <v>0.248271673677138</v>
      </c>
      <c r="K32" s="2179"/>
      <c r="L32" s="2179"/>
      <c r="M32" s="2115"/>
      <c r="N32" s="2115"/>
      <c r="O32" s="2115"/>
      <c r="P32" s="2115"/>
      <c r="Q32" s="2115"/>
      <c r="R32" s="2115"/>
      <c r="S32" s="2115"/>
      <c r="T32" s="2180"/>
    </row>
    <row r="33" customFormat="false" ht="18.75" hidden="false" customHeight="true" outlineLevel="0" collapsed="false">
      <c r="A33" s="2186"/>
      <c r="B33" s="2187" t="s">
        <v>2091</v>
      </c>
      <c r="C33" s="2188"/>
      <c r="D33" s="2189"/>
      <c r="E33" s="2190" t="n">
        <v>6169592.13950026</v>
      </c>
      <c r="F33" s="2190"/>
      <c r="G33" s="1951" t="n">
        <v>6219524.02165909</v>
      </c>
      <c r="H33" s="1951"/>
      <c r="I33" s="2191" t="n">
        <v>49931.88215883</v>
      </c>
      <c r="J33" s="2192" t="n">
        <v>0.809322253883645</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2</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3</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94</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095</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096</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097</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098</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099</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0</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1</v>
      </c>
      <c r="B1" s="175"/>
      <c r="C1" s="175"/>
      <c r="D1" s="175"/>
      <c r="E1" s="175"/>
      <c r="F1" s="2206"/>
      <c r="G1" s="1598"/>
      <c r="H1" s="115" t="s">
        <v>73</v>
      </c>
    </row>
    <row r="2" customFormat="false" ht="15.75" hidden="false" customHeight="true" outlineLevel="0" collapsed="false">
      <c r="A2" s="640" t="s">
        <v>244</v>
      </c>
      <c r="B2" s="2207"/>
      <c r="C2" s="2206"/>
      <c r="D2" s="2206"/>
      <c r="E2" s="2206"/>
      <c r="F2" s="2206"/>
      <c r="G2" s="1598"/>
      <c r="H2" s="115" t="s">
        <v>75</v>
      </c>
    </row>
    <row r="3" customFormat="false" ht="12" hidden="false" customHeight="true" outlineLevel="0" collapsed="false">
      <c r="A3" s="2208" t="s">
        <v>2102</v>
      </c>
      <c r="B3" s="2207"/>
      <c r="C3" s="2206"/>
      <c r="D3" s="2206"/>
      <c r="E3" s="2206"/>
      <c r="F3" s="2206"/>
      <c r="G3" s="1598"/>
      <c r="H3" s="115" t="s">
        <v>76</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3</v>
      </c>
      <c r="B5" s="2210"/>
      <c r="C5" s="2211" t="s">
        <v>2104</v>
      </c>
      <c r="D5" s="2212" t="s">
        <v>2105</v>
      </c>
      <c r="E5" s="2212"/>
      <c r="F5" s="2212"/>
      <c r="G5" s="2212"/>
      <c r="H5" s="2212"/>
    </row>
    <row r="6" customFormat="false" ht="12" hidden="false" customHeight="true" outlineLevel="0" collapsed="false">
      <c r="A6" s="2210"/>
      <c r="B6" s="2210"/>
      <c r="C6" s="2211"/>
      <c r="D6" s="2213" t="s">
        <v>2106</v>
      </c>
      <c r="E6" s="2213"/>
      <c r="F6" s="2213"/>
      <c r="G6" s="2214" t="s">
        <v>2107</v>
      </c>
      <c r="H6" s="2215" t="s">
        <v>2108</v>
      </c>
    </row>
    <row r="7" customFormat="false" ht="38.25" hidden="false" customHeight="true" outlineLevel="0" collapsed="false">
      <c r="A7" s="2210"/>
      <c r="B7" s="2210"/>
      <c r="C7" s="2211"/>
      <c r="D7" s="2216" t="s">
        <v>2109</v>
      </c>
      <c r="E7" s="2216" t="s">
        <v>2110</v>
      </c>
      <c r="F7" s="2216" t="s">
        <v>2111</v>
      </c>
      <c r="G7" s="2214"/>
      <c r="H7" s="2215"/>
    </row>
    <row r="8" customFormat="false" ht="13.5" hidden="false" customHeight="true" outlineLevel="0" collapsed="false">
      <c r="A8" s="2217"/>
      <c r="B8" s="1308" t="s">
        <v>2112</v>
      </c>
      <c r="C8" s="1308" t="s">
        <v>1972</v>
      </c>
      <c r="D8" s="2218" t="s">
        <v>2113</v>
      </c>
      <c r="E8" s="2218" t="s">
        <v>2113</v>
      </c>
      <c r="F8" s="2218" t="s">
        <v>2113</v>
      </c>
      <c r="G8" s="2219"/>
      <c r="H8" s="2220"/>
    </row>
    <row r="9" customFormat="false" ht="12.75" hidden="false" customHeight="true" outlineLevel="0" collapsed="false">
      <c r="A9" s="2217"/>
      <c r="B9" s="1308" t="s">
        <v>2112</v>
      </c>
      <c r="C9" s="1308" t="s">
        <v>1972</v>
      </c>
      <c r="D9" s="2218" t="s">
        <v>2113</v>
      </c>
      <c r="E9" s="2218" t="s">
        <v>2113</v>
      </c>
      <c r="F9" s="2218" t="s">
        <v>2113</v>
      </c>
      <c r="G9" s="2219"/>
      <c r="H9" s="2220"/>
    </row>
    <row r="10" customFormat="false" ht="12.75" hidden="false" customHeight="true" outlineLevel="0" collapsed="false">
      <c r="A10" s="2217"/>
      <c r="B10" s="1308" t="s">
        <v>2112</v>
      </c>
      <c r="C10" s="1308" t="s">
        <v>1976</v>
      </c>
      <c r="D10" s="2218" t="s">
        <v>2113</v>
      </c>
      <c r="E10" s="2218" t="s">
        <v>2113</v>
      </c>
      <c r="F10" s="2218" t="s">
        <v>2113</v>
      </c>
      <c r="G10" s="2219"/>
      <c r="H10" s="2220"/>
    </row>
    <row r="11" customFormat="false" ht="12.75" hidden="false" customHeight="true" outlineLevel="0" collapsed="false">
      <c r="A11" s="2217"/>
      <c r="B11" s="1308" t="s">
        <v>2112</v>
      </c>
      <c r="C11" s="1308" t="s">
        <v>1979</v>
      </c>
      <c r="D11" s="2218" t="s">
        <v>2113</v>
      </c>
      <c r="E11" s="2218" t="s">
        <v>2113</v>
      </c>
      <c r="F11" s="2218" t="s">
        <v>2113</v>
      </c>
      <c r="G11" s="2219"/>
      <c r="H11" s="2220"/>
    </row>
    <row r="12" customFormat="false" ht="12.75" hidden="false" customHeight="true" outlineLevel="0" collapsed="false">
      <c r="A12" s="2217"/>
      <c r="B12" s="1308" t="s">
        <v>2112</v>
      </c>
      <c r="C12" s="1308" t="s">
        <v>811</v>
      </c>
      <c r="D12" s="2218"/>
      <c r="E12" s="2218"/>
      <c r="F12" s="2218"/>
      <c r="G12" s="2219"/>
      <c r="H12" s="2220"/>
    </row>
    <row r="13" customFormat="false" ht="12.75" hidden="false" customHeight="true" outlineLevel="0" collapsed="false">
      <c r="A13" s="2217" t="s">
        <v>2114</v>
      </c>
      <c r="B13" s="1308" t="s">
        <v>2115</v>
      </c>
      <c r="C13" s="1308" t="s">
        <v>1972</v>
      </c>
      <c r="D13" s="2218"/>
      <c r="E13" s="2218"/>
      <c r="F13" s="2218" t="s">
        <v>2116</v>
      </c>
      <c r="G13" s="2219"/>
      <c r="H13" s="2220"/>
    </row>
    <row r="14" customFormat="false" ht="12.75" hidden="false" customHeight="true" outlineLevel="0" collapsed="false">
      <c r="A14" s="2217" t="s">
        <v>2114</v>
      </c>
      <c r="B14" s="1308" t="s">
        <v>2115</v>
      </c>
      <c r="C14" s="1308" t="s">
        <v>1976</v>
      </c>
      <c r="D14" s="2218"/>
      <c r="E14" s="2218"/>
      <c r="F14" s="2218" t="s">
        <v>2116</v>
      </c>
      <c r="G14" s="2219"/>
      <c r="H14" s="2220"/>
    </row>
    <row r="15" customFormat="false" ht="12.75" hidden="false" customHeight="true" outlineLevel="0" collapsed="false">
      <c r="A15" s="2217" t="s">
        <v>2114</v>
      </c>
      <c r="B15" s="1308" t="s">
        <v>2115</v>
      </c>
      <c r="C15" s="1308" t="s">
        <v>1979</v>
      </c>
      <c r="D15" s="2218"/>
      <c r="E15" s="2218"/>
      <c r="F15" s="2218" t="s">
        <v>2116</v>
      </c>
      <c r="G15" s="2219"/>
      <c r="H15" s="2220"/>
    </row>
    <row r="16" customFormat="false" ht="12.75" hidden="false" customHeight="true" outlineLevel="0" collapsed="false">
      <c r="A16" s="2217" t="s">
        <v>2117</v>
      </c>
      <c r="B16" s="1308" t="s">
        <v>2118</v>
      </c>
      <c r="C16" s="1308" t="s">
        <v>1972</v>
      </c>
      <c r="D16" s="2218"/>
      <c r="E16" s="2218"/>
      <c r="F16" s="2218" t="s">
        <v>2116</v>
      </c>
      <c r="G16" s="2219"/>
      <c r="H16" s="2220"/>
      <c r="I16" s="57"/>
    </row>
    <row r="17" customFormat="false" ht="12.75" hidden="false" customHeight="true" outlineLevel="0" collapsed="false">
      <c r="A17" s="2217" t="s">
        <v>2117</v>
      </c>
      <c r="B17" s="1308" t="s">
        <v>2118</v>
      </c>
      <c r="C17" s="1308" t="s">
        <v>1976</v>
      </c>
      <c r="D17" s="2218"/>
      <c r="E17" s="2218"/>
      <c r="F17" s="2218" t="s">
        <v>2116</v>
      </c>
      <c r="G17" s="2219"/>
      <c r="H17" s="2220"/>
    </row>
    <row r="18" customFormat="false" ht="12.75" hidden="false" customHeight="true" outlineLevel="0" collapsed="false">
      <c r="A18" s="2217" t="s">
        <v>2117</v>
      </c>
      <c r="B18" s="1308" t="s">
        <v>2118</v>
      </c>
      <c r="C18" s="1308" t="s">
        <v>1979</v>
      </c>
      <c r="D18" s="2218"/>
      <c r="E18" s="2218"/>
      <c r="F18" s="2218" t="s">
        <v>2116</v>
      </c>
      <c r="G18" s="2219"/>
      <c r="H18" s="2220"/>
    </row>
    <row r="19" customFormat="false" ht="12.75" hidden="false" customHeight="true" outlineLevel="0" collapsed="false">
      <c r="A19" s="2217" t="s">
        <v>2119</v>
      </c>
      <c r="B19" s="1308" t="s">
        <v>2029</v>
      </c>
      <c r="C19" s="1308" t="s">
        <v>1972</v>
      </c>
      <c r="D19" s="2218"/>
      <c r="E19" s="2218"/>
      <c r="F19" s="2221" t="s">
        <v>2120</v>
      </c>
      <c r="G19" s="2219"/>
      <c r="H19" s="2220"/>
    </row>
    <row r="20" customFormat="false" ht="12.75" hidden="false" customHeight="true" outlineLevel="0" collapsed="false">
      <c r="A20" s="2217"/>
      <c r="B20" s="1308" t="s">
        <v>2121</v>
      </c>
      <c r="C20" s="1308" t="s">
        <v>1972</v>
      </c>
      <c r="D20" s="2218" t="s">
        <v>2122</v>
      </c>
      <c r="E20" s="2218"/>
      <c r="F20" s="2218"/>
      <c r="G20" s="2219"/>
      <c r="H20" s="2220"/>
    </row>
    <row r="21" customFormat="false" ht="12.75" hidden="false" customHeight="true" outlineLevel="0" collapsed="false">
      <c r="A21" s="2217" t="s">
        <v>2123</v>
      </c>
      <c r="B21" s="1308" t="s">
        <v>2124</v>
      </c>
      <c r="C21" s="1308" t="s">
        <v>1972</v>
      </c>
      <c r="D21" s="2218"/>
      <c r="E21" s="2218"/>
      <c r="F21" s="2221" t="s">
        <v>2125</v>
      </c>
      <c r="G21" s="2219"/>
      <c r="H21" s="2220"/>
    </row>
    <row r="22" customFormat="false" ht="12.75" hidden="false" customHeight="true" outlineLevel="0" collapsed="false">
      <c r="A22" s="2217" t="s">
        <v>2123</v>
      </c>
      <c r="B22" s="1308" t="s">
        <v>2124</v>
      </c>
      <c r="C22" s="1308" t="s">
        <v>1976</v>
      </c>
      <c r="D22" s="2218"/>
      <c r="E22" s="2218"/>
      <c r="F22" s="2221" t="s">
        <v>2125</v>
      </c>
      <c r="G22" s="2219"/>
      <c r="H22" s="2220"/>
    </row>
    <row r="23" customFormat="false" ht="12.75" hidden="false" customHeight="true" outlineLevel="0" collapsed="false">
      <c r="A23" s="2217" t="s">
        <v>2123</v>
      </c>
      <c r="B23" s="1308" t="s">
        <v>2124</v>
      </c>
      <c r="C23" s="1308" t="s">
        <v>1979</v>
      </c>
      <c r="D23" s="2218"/>
      <c r="E23" s="2218"/>
      <c r="F23" s="2221" t="s">
        <v>2125</v>
      </c>
      <c r="G23" s="2219"/>
      <c r="H23" s="2220"/>
    </row>
    <row r="24" customFormat="false" ht="12.75" hidden="false" customHeight="true" outlineLevel="0" collapsed="false">
      <c r="A24" s="2217"/>
      <c r="B24" s="1308" t="s">
        <v>2126</v>
      </c>
      <c r="C24" s="1308" t="s">
        <v>1972</v>
      </c>
      <c r="D24" s="2218" t="s">
        <v>2122</v>
      </c>
      <c r="E24" s="2218"/>
      <c r="F24" s="2218"/>
      <c r="G24" s="2219"/>
      <c r="H24" s="2220"/>
    </row>
    <row r="25" customFormat="false" ht="12.75" hidden="false" customHeight="true" outlineLevel="0" collapsed="false">
      <c r="A25" s="2217" t="s">
        <v>2127</v>
      </c>
      <c r="B25" s="1308" t="s">
        <v>2033</v>
      </c>
      <c r="C25" s="1308" t="s">
        <v>1972</v>
      </c>
      <c r="D25" s="2218"/>
      <c r="E25" s="2218"/>
      <c r="F25" s="2221" t="s">
        <v>2128</v>
      </c>
      <c r="G25" s="2219"/>
      <c r="H25" s="2220"/>
    </row>
    <row r="26" customFormat="false" ht="12.75" hidden="false" customHeight="true" outlineLevel="0" collapsed="false">
      <c r="A26" s="2217" t="s">
        <v>2129</v>
      </c>
      <c r="B26" s="1308" t="s">
        <v>2035</v>
      </c>
      <c r="C26" s="1308" t="s">
        <v>1972</v>
      </c>
      <c r="D26" s="2218"/>
      <c r="E26" s="2218"/>
      <c r="F26" s="2221" t="s">
        <v>2130</v>
      </c>
      <c r="G26" s="2222" t="s">
        <v>2131</v>
      </c>
      <c r="H26" s="2220"/>
    </row>
    <row r="27" customFormat="false" ht="12.75" hidden="false" customHeight="true" outlineLevel="0" collapsed="false">
      <c r="A27" s="2217" t="s">
        <v>2129</v>
      </c>
      <c r="B27" s="1308" t="s">
        <v>2035</v>
      </c>
      <c r="C27" s="1308" t="s">
        <v>1976</v>
      </c>
      <c r="D27" s="2218"/>
      <c r="E27" s="2218"/>
      <c r="F27" s="2221" t="s">
        <v>2130</v>
      </c>
      <c r="G27" s="2222" t="s">
        <v>2131</v>
      </c>
      <c r="H27" s="2220"/>
    </row>
    <row r="28" customFormat="false" ht="12.75" hidden="false" customHeight="true" outlineLevel="0" collapsed="false">
      <c r="A28" s="2217" t="s">
        <v>2129</v>
      </c>
      <c r="B28" s="1308" t="s">
        <v>2035</v>
      </c>
      <c r="C28" s="1308" t="s">
        <v>1979</v>
      </c>
      <c r="D28" s="2218"/>
      <c r="E28" s="2218"/>
      <c r="F28" s="2221" t="s">
        <v>2130</v>
      </c>
      <c r="G28" s="2222" t="s">
        <v>2131</v>
      </c>
      <c r="H28" s="2220"/>
    </row>
    <row r="29" customFormat="false" ht="12.75" hidden="false" customHeight="true" outlineLevel="0" collapsed="false">
      <c r="A29" s="2217"/>
      <c r="B29" s="1308" t="s">
        <v>2132</v>
      </c>
      <c r="C29" s="1308" t="s">
        <v>1972</v>
      </c>
      <c r="D29" s="2218" t="s">
        <v>2122</v>
      </c>
      <c r="E29" s="2218"/>
      <c r="F29" s="2218"/>
      <c r="G29" s="2219"/>
      <c r="H29" s="2220"/>
    </row>
    <row r="30" customFormat="false" ht="12.75" hidden="false" customHeight="true" outlineLevel="0" collapsed="false">
      <c r="A30" s="2217"/>
      <c r="B30" s="1308" t="s">
        <v>2133</v>
      </c>
      <c r="C30" s="1308" t="s">
        <v>1972</v>
      </c>
      <c r="D30" s="2218" t="s">
        <v>2122</v>
      </c>
      <c r="E30" s="2218"/>
      <c r="F30" s="2218"/>
      <c r="G30" s="2219"/>
      <c r="H30" s="2220"/>
    </row>
    <row r="31" customFormat="false" ht="12.75" hidden="false" customHeight="true" outlineLevel="0" collapsed="false">
      <c r="A31" s="2217" t="s">
        <v>2134</v>
      </c>
      <c r="B31" s="1308" t="s">
        <v>2135</v>
      </c>
      <c r="C31" s="1308" t="s">
        <v>1972</v>
      </c>
      <c r="D31" s="2218"/>
      <c r="E31" s="2218"/>
      <c r="F31" s="2221" t="s">
        <v>2136</v>
      </c>
      <c r="G31" s="2222" t="s">
        <v>2137</v>
      </c>
      <c r="H31" s="2220"/>
    </row>
    <row r="32" customFormat="false" ht="12.75" hidden="false" customHeight="true" outlineLevel="0" collapsed="false">
      <c r="A32" s="2217" t="s">
        <v>2138</v>
      </c>
      <c r="B32" s="1308" t="s">
        <v>2038</v>
      </c>
      <c r="C32" s="1308" t="s">
        <v>1972</v>
      </c>
      <c r="D32" s="2218"/>
      <c r="E32" s="2218"/>
      <c r="F32" s="2221" t="s">
        <v>2139</v>
      </c>
      <c r="G32" s="2219"/>
      <c r="H32" s="2220"/>
    </row>
    <row r="33" customFormat="false" ht="12.75" hidden="false" customHeight="true" outlineLevel="0" collapsed="false">
      <c r="A33" s="2217" t="s">
        <v>2138</v>
      </c>
      <c r="B33" s="1308" t="s">
        <v>2038</v>
      </c>
      <c r="C33" s="1308" t="s">
        <v>1976</v>
      </c>
      <c r="D33" s="2218"/>
      <c r="E33" s="2218"/>
      <c r="F33" s="2221" t="s">
        <v>2139</v>
      </c>
      <c r="G33" s="2219"/>
      <c r="H33" s="2220"/>
    </row>
    <row r="34" customFormat="false" ht="12.75" hidden="false" customHeight="true" outlineLevel="0" collapsed="false">
      <c r="A34" s="2217" t="s">
        <v>2140</v>
      </c>
      <c r="B34" s="1308" t="s">
        <v>190</v>
      </c>
      <c r="C34" s="1308" t="s">
        <v>1976</v>
      </c>
      <c r="D34" s="2218"/>
      <c r="E34" s="2218"/>
      <c r="F34" s="2221" t="s">
        <v>2141</v>
      </c>
      <c r="G34" s="2219"/>
      <c r="H34" s="2220"/>
    </row>
    <row r="35" customFormat="false" ht="12.75" hidden="false" customHeight="true" outlineLevel="0" collapsed="false">
      <c r="A35" s="2217" t="s">
        <v>2142</v>
      </c>
      <c r="B35" s="1308" t="s">
        <v>423</v>
      </c>
      <c r="C35" s="1308" t="s">
        <v>2143</v>
      </c>
      <c r="D35" s="2218" t="s">
        <v>2144</v>
      </c>
      <c r="E35" s="2218"/>
      <c r="F35" s="2218"/>
      <c r="G35" s="2219"/>
      <c r="H35" s="2220"/>
    </row>
    <row r="36" customFormat="false" ht="12.75" hidden="false" customHeight="true" outlineLevel="0" collapsed="false">
      <c r="A36" s="2217" t="s">
        <v>2145</v>
      </c>
      <c r="B36" s="1308" t="s">
        <v>2042</v>
      </c>
      <c r="C36" s="1308" t="s">
        <v>1972</v>
      </c>
      <c r="D36" s="2218"/>
      <c r="E36" s="2218"/>
      <c r="F36" s="2221" t="s">
        <v>2146</v>
      </c>
      <c r="G36" s="2219"/>
      <c r="H36" s="2220"/>
    </row>
    <row r="37" customFormat="false" ht="12.75" hidden="false" customHeight="true" outlineLevel="0" collapsed="false">
      <c r="A37" s="2217" t="s">
        <v>2145</v>
      </c>
      <c r="B37" s="1308" t="s">
        <v>2042</v>
      </c>
      <c r="C37" s="1308" t="s">
        <v>1976</v>
      </c>
      <c r="D37" s="2218"/>
      <c r="E37" s="2218"/>
      <c r="F37" s="2221" t="s">
        <v>2146</v>
      </c>
      <c r="G37" s="2219"/>
      <c r="H37" s="2220"/>
    </row>
    <row r="38" customFormat="false" ht="12.75" hidden="false" customHeight="true" outlineLevel="0" collapsed="false">
      <c r="A38" s="2217" t="s">
        <v>2147</v>
      </c>
      <c r="B38" s="1308" t="s">
        <v>146</v>
      </c>
      <c r="C38" s="1308" t="s">
        <v>1979</v>
      </c>
      <c r="D38" s="2218"/>
      <c r="E38" s="2218"/>
      <c r="F38" s="2221" t="s">
        <v>2148</v>
      </c>
      <c r="G38" s="2219"/>
      <c r="H38" s="2220"/>
    </row>
    <row r="39" customFormat="false" ht="12.75" hidden="false" customHeight="true" outlineLevel="0" collapsed="false">
      <c r="A39" s="2217" t="s">
        <v>2149</v>
      </c>
      <c r="B39" s="1308" t="s">
        <v>2150</v>
      </c>
      <c r="C39" s="1308" t="s">
        <v>1972</v>
      </c>
      <c r="D39" s="2218" t="s">
        <v>2113</v>
      </c>
      <c r="E39" s="2218"/>
      <c r="F39" s="2221" t="s">
        <v>2151</v>
      </c>
      <c r="G39" s="2219"/>
      <c r="H39" s="2220"/>
    </row>
    <row r="40" customFormat="false" ht="12.75" hidden="false" customHeight="true" outlineLevel="0" collapsed="false">
      <c r="A40" s="2217" t="s">
        <v>2152</v>
      </c>
      <c r="B40" s="1308" t="s">
        <v>2153</v>
      </c>
      <c r="C40" s="1308" t="s">
        <v>1972</v>
      </c>
      <c r="D40" s="2218" t="s">
        <v>2113</v>
      </c>
      <c r="E40" s="2218" t="s">
        <v>2113</v>
      </c>
      <c r="F40" s="2218" t="s">
        <v>2113</v>
      </c>
      <c r="G40" s="2219"/>
      <c r="H40" s="2220"/>
    </row>
    <row r="41" customFormat="false" ht="12.75" hidden="false" customHeight="true" outlineLevel="0" collapsed="false">
      <c r="A41" s="2217" t="s">
        <v>2152</v>
      </c>
      <c r="B41" s="1308" t="s">
        <v>2153</v>
      </c>
      <c r="C41" s="1308" t="s">
        <v>811</v>
      </c>
      <c r="D41" s="2218" t="s">
        <v>2113</v>
      </c>
      <c r="E41" s="2218" t="s">
        <v>2113</v>
      </c>
      <c r="F41" s="2218" t="s">
        <v>2113</v>
      </c>
      <c r="G41" s="2219"/>
      <c r="H41" s="2220"/>
    </row>
    <row r="42" customFormat="false" ht="12.75" hidden="false" customHeight="true" outlineLevel="0" collapsed="false">
      <c r="A42" s="2217" t="s">
        <v>2154</v>
      </c>
      <c r="B42" s="1308" t="s">
        <v>2044</v>
      </c>
      <c r="C42" s="1308" t="s">
        <v>1972</v>
      </c>
      <c r="D42" s="2218" t="s">
        <v>2113</v>
      </c>
      <c r="E42" s="2218" t="s">
        <v>2113</v>
      </c>
      <c r="F42" s="2218" t="s">
        <v>2113</v>
      </c>
      <c r="G42" s="2219"/>
      <c r="H42" s="2220"/>
    </row>
    <row r="43" customFormat="false" ht="12.75" hidden="false" customHeight="true" outlineLevel="0" collapsed="false">
      <c r="A43" s="2217" t="s">
        <v>2154</v>
      </c>
      <c r="B43" s="1308" t="s">
        <v>2044</v>
      </c>
      <c r="C43" s="1308" t="s">
        <v>2155</v>
      </c>
      <c r="D43" s="2218" t="s">
        <v>2113</v>
      </c>
      <c r="E43" s="2218" t="s">
        <v>2113</v>
      </c>
      <c r="F43" s="2218" t="s">
        <v>2113</v>
      </c>
      <c r="G43" s="2219"/>
      <c r="H43" s="2220"/>
    </row>
    <row r="44" customFormat="false" ht="12.75" hidden="false" customHeight="true" outlineLevel="0" collapsed="false">
      <c r="A44" s="2217" t="s">
        <v>2156</v>
      </c>
      <c r="B44" s="1308" t="s">
        <v>2157</v>
      </c>
      <c r="C44" s="1308" t="s">
        <v>1972</v>
      </c>
      <c r="D44" s="2218"/>
      <c r="E44" s="2218"/>
      <c r="F44" s="2218" t="s">
        <v>2158</v>
      </c>
      <c r="G44" s="2219"/>
      <c r="H44" s="2220"/>
    </row>
    <row r="45" customFormat="false" ht="12.75" hidden="false" customHeight="true" outlineLevel="0" collapsed="false">
      <c r="A45" s="2217" t="s">
        <v>2159</v>
      </c>
      <c r="B45" s="1308" t="s">
        <v>2160</v>
      </c>
      <c r="C45" s="1308" t="s">
        <v>1972</v>
      </c>
      <c r="D45" s="2218"/>
      <c r="E45" s="2218" t="s">
        <v>2161</v>
      </c>
      <c r="F45" s="2218"/>
      <c r="G45" s="2219"/>
      <c r="H45" s="2220"/>
    </row>
    <row r="46" customFormat="false" ht="12.75" hidden="false" customHeight="true" outlineLevel="0" collapsed="false">
      <c r="A46" s="2217" t="s">
        <v>2159</v>
      </c>
      <c r="B46" s="1308" t="s">
        <v>2160</v>
      </c>
      <c r="C46" s="1308" t="s">
        <v>2155</v>
      </c>
      <c r="D46" s="2218"/>
      <c r="E46" s="2218" t="s">
        <v>2161</v>
      </c>
      <c r="F46" s="2218"/>
      <c r="G46" s="2219"/>
      <c r="H46" s="2220"/>
    </row>
    <row r="47" customFormat="false" ht="12.75" hidden="false" customHeight="true" outlineLevel="0" collapsed="false">
      <c r="A47" s="2217" t="s">
        <v>2162</v>
      </c>
      <c r="B47" s="1308" t="s">
        <v>626</v>
      </c>
      <c r="C47" s="1308" t="s">
        <v>1972</v>
      </c>
      <c r="D47" s="2218"/>
      <c r="E47" s="2218"/>
      <c r="F47" s="2218"/>
      <c r="G47" s="2219" t="s">
        <v>2163</v>
      </c>
      <c r="H47" s="2220"/>
    </row>
    <row r="48" customFormat="false" ht="12.75" hidden="false" customHeight="true" outlineLevel="0" collapsed="false">
      <c r="A48" s="2217" t="s">
        <v>2164</v>
      </c>
      <c r="B48" s="1308" t="s">
        <v>628</v>
      </c>
      <c r="C48" s="1308" t="s">
        <v>1972</v>
      </c>
      <c r="D48" s="2218"/>
      <c r="E48" s="2218"/>
      <c r="F48" s="2218"/>
      <c r="G48" s="2219" t="s">
        <v>2163</v>
      </c>
      <c r="H48" s="2220"/>
    </row>
    <row r="49" customFormat="false" ht="12.75" hidden="false" customHeight="true" outlineLevel="0" collapsed="false">
      <c r="A49" s="2217" t="s">
        <v>2165</v>
      </c>
      <c r="B49" s="1308" t="s">
        <v>2046</v>
      </c>
      <c r="C49" s="1308" t="s">
        <v>1972</v>
      </c>
      <c r="D49" s="2218" t="s">
        <v>2113</v>
      </c>
      <c r="E49" s="2218" t="s">
        <v>2113</v>
      </c>
      <c r="F49" s="2218" t="s">
        <v>2113</v>
      </c>
      <c r="G49" s="2219"/>
      <c r="H49" s="2220"/>
    </row>
    <row r="50" customFormat="false" ht="12.75" hidden="false" customHeight="true" outlineLevel="0" collapsed="false">
      <c r="A50" s="2217" t="s">
        <v>2165</v>
      </c>
      <c r="B50" s="1308" t="s">
        <v>2046</v>
      </c>
      <c r="C50" s="1308" t="s">
        <v>2166</v>
      </c>
      <c r="D50" s="2218"/>
      <c r="E50" s="2218"/>
      <c r="F50" s="2218"/>
      <c r="G50" s="2219"/>
      <c r="H50" s="2220" t="s">
        <v>2167</v>
      </c>
    </row>
    <row r="51" customFormat="false" ht="12.75" hidden="false" customHeight="true" outlineLevel="0" collapsed="false">
      <c r="A51" s="2217"/>
      <c r="B51" s="1308" t="s">
        <v>2168</v>
      </c>
      <c r="C51" s="1308" t="s">
        <v>1972</v>
      </c>
      <c r="D51" s="2218" t="s">
        <v>2113</v>
      </c>
      <c r="E51" s="2218" t="s">
        <v>2113</v>
      </c>
      <c r="F51" s="2218" t="s">
        <v>2113</v>
      </c>
      <c r="G51" s="2219"/>
      <c r="H51" s="2220"/>
    </row>
    <row r="52" customFormat="false" ht="12.75" hidden="false" customHeight="true" outlineLevel="0" collapsed="false">
      <c r="A52" s="2217"/>
      <c r="B52" s="1308" t="s">
        <v>2169</v>
      </c>
      <c r="C52" s="1308" t="s">
        <v>2166</v>
      </c>
      <c r="D52" s="2218"/>
      <c r="E52" s="2218"/>
      <c r="F52" s="2218"/>
      <c r="G52" s="2219"/>
      <c r="H52" s="2220"/>
    </row>
    <row r="53" customFormat="false" ht="12.75" hidden="false" customHeight="true" outlineLevel="0" collapsed="false">
      <c r="A53" s="2217" t="s">
        <v>2170</v>
      </c>
      <c r="B53" s="1308" t="s">
        <v>774</v>
      </c>
      <c r="C53" s="1308" t="s">
        <v>2166</v>
      </c>
      <c r="D53" s="2218"/>
      <c r="E53" s="2218"/>
      <c r="F53" s="2218"/>
      <c r="G53" s="2219"/>
      <c r="H53" s="2220"/>
    </row>
    <row r="54" customFormat="false" ht="12.75" hidden="false" customHeight="true" outlineLevel="0" collapsed="false">
      <c r="A54" s="2217" t="s">
        <v>2171</v>
      </c>
      <c r="B54" s="1308" t="s">
        <v>2172</v>
      </c>
      <c r="C54" s="1308" t="s">
        <v>811</v>
      </c>
      <c r="D54" s="2218" t="s">
        <v>2113</v>
      </c>
      <c r="E54" s="2218" t="s">
        <v>2113</v>
      </c>
      <c r="F54" s="2218" t="s">
        <v>2113</v>
      </c>
      <c r="G54" s="2219"/>
      <c r="H54" s="2220"/>
    </row>
    <row r="55" customFormat="false" ht="12.75" hidden="false" customHeight="true" outlineLevel="0" collapsed="false">
      <c r="A55" s="2217" t="s">
        <v>2171</v>
      </c>
      <c r="B55" s="1308" t="s">
        <v>2172</v>
      </c>
      <c r="C55" s="1308" t="s">
        <v>811</v>
      </c>
      <c r="D55" s="2218" t="s">
        <v>2113</v>
      </c>
      <c r="E55" s="2218" t="s">
        <v>2113</v>
      </c>
      <c r="F55" s="2218" t="s">
        <v>2113</v>
      </c>
      <c r="G55" s="2219"/>
      <c r="H55" s="2220"/>
    </row>
    <row r="56" customFormat="false" ht="12.75" hidden="false" customHeight="true" outlineLevel="0" collapsed="false">
      <c r="A56" s="2217" t="s">
        <v>2173</v>
      </c>
      <c r="B56" s="1308" t="s">
        <v>2174</v>
      </c>
      <c r="C56" s="1308" t="s">
        <v>2175</v>
      </c>
      <c r="D56" s="2218"/>
      <c r="E56" s="2218"/>
      <c r="F56" s="2218"/>
      <c r="G56" s="2219" t="s">
        <v>2176</v>
      </c>
      <c r="H56" s="2220"/>
    </row>
    <row r="57" customFormat="false" ht="13.5" hidden="false" customHeight="true" outlineLevel="0" collapsed="false">
      <c r="A57" s="2217" t="s">
        <v>2177</v>
      </c>
      <c r="B57" s="1308" t="s">
        <v>2178</v>
      </c>
      <c r="C57" s="1308" t="s">
        <v>2175</v>
      </c>
      <c r="D57" s="2218"/>
      <c r="E57" s="2218"/>
      <c r="F57" s="2218"/>
      <c r="G57" s="2219" t="s">
        <v>2176</v>
      </c>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8" customFormat="false" ht="48"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1</v>
      </c>
      <c r="B1" s="175"/>
      <c r="C1" s="175"/>
      <c r="D1" s="175"/>
      <c r="E1" s="175"/>
      <c r="F1" s="2206"/>
      <c r="G1" s="1598"/>
      <c r="H1" s="115" t="s">
        <v>73</v>
      </c>
    </row>
    <row r="2" customFormat="false" ht="15.75" hidden="false" customHeight="true" outlineLevel="0" collapsed="false">
      <c r="A2" s="640" t="s">
        <v>244</v>
      </c>
      <c r="B2" s="2207"/>
      <c r="C2" s="2206"/>
      <c r="D2" s="2206"/>
      <c r="E2" s="2206"/>
      <c r="F2" s="2206"/>
      <c r="G2" s="1598"/>
      <c r="H2" s="115" t="s">
        <v>75</v>
      </c>
    </row>
    <row r="3" customFormat="false" ht="12" hidden="false" customHeight="true" outlineLevel="0" collapsed="false">
      <c r="A3" s="2208" t="s">
        <v>2179</v>
      </c>
      <c r="B3" s="2207"/>
      <c r="C3" s="2206"/>
      <c r="D3" s="2206"/>
      <c r="E3" s="2206"/>
      <c r="F3" s="2206"/>
      <c r="G3" s="1598"/>
      <c r="H3" s="115" t="s">
        <v>76</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3</v>
      </c>
      <c r="B5" s="2210"/>
      <c r="C5" s="2211" t="s">
        <v>2104</v>
      </c>
      <c r="D5" s="2212" t="s">
        <v>2105</v>
      </c>
      <c r="E5" s="2212"/>
      <c r="F5" s="2212"/>
      <c r="G5" s="2212"/>
      <c r="H5" s="2212"/>
    </row>
    <row r="6" customFormat="false" ht="12" hidden="false" customHeight="true" outlineLevel="0" collapsed="false">
      <c r="A6" s="2210"/>
      <c r="B6" s="2210"/>
      <c r="C6" s="2211"/>
      <c r="D6" s="2213" t="s">
        <v>2106</v>
      </c>
      <c r="E6" s="2213"/>
      <c r="F6" s="2213"/>
      <c r="G6" s="2214" t="s">
        <v>2107</v>
      </c>
      <c r="H6" s="2215" t="s">
        <v>2108</v>
      </c>
    </row>
    <row r="7" customFormat="false" ht="38.25" hidden="false" customHeight="true" outlineLevel="0" collapsed="false">
      <c r="A7" s="2210"/>
      <c r="B7" s="2210"/>
      <c r="C7" s="2211"/>
      <c r="D7" s="2216" t="s">
        <v>2109</v>
      </c>
      <c r="E7" s="2216" t="s">
        <v>2110</v>
      </c>
      <c r="F7" s="2216" t="s">
        <v>2111</v>
      </c>
      <c r="G7" s="2214"/>
      <c r="H7" s="2215"/>
    </row>
    <row r="8" customFormat="false" ht="13.5" hidden="false" customHeight="true" outlineLevel="0" collapsed="false">
      <c r="A8" s="2217" t="s">
        <v>2180</v>
      </c>
      <c r="B8" s="1308" t="s">
        <v>2181</v>
      </c>
      <c r="C8" s="1308" t="s">
        <v>2175</v>
      </c>
      <c r="D8" s="2218"/>
      <c r="E8" s="2218"/>
      <c r="F8" s="2218"/>
      <c r="G8" s="2219" t="s">
        <v>2176</v>
      </c>
      <c r="H8" s="2220"/>
    </row>
    <row r="9" customFormat="false" ht="12.75" hidden="false" customHeight="true" outlineLevel="0" collapsed="false">
      <c r="A9" s="2217" t="s">
        <v>2182</v>
      </c>
      <c r="B9" s="1308" t="s">
        <v>2183</v>
      </c>
      <c r="C9" s="1308" t="s">
        <v>2175</v>
      </c>
      <c r="D9" s="2218"/>
      <c r="E9" s="2218"/>
      <c r="F9" s="2218"/>
      <c r="G9" s="2219" t="s">
        <v>2176</v>
      </c>
      <c r="H9" s="2220"/>
    </row>
    <row r="10" customFormat="false" ht="12.75" hidden="false" customHeight="true" outlineLevel="0" collapsed="false">
      <c r="A10" s="2217" t="s">
        <v>2184</v>
      </c>
      <c r="B10" s="1308" t="s">
        <v>2185</v>
      </c>
      <c r="C10" s="1308" t="s">
        <v>811</v>
      </c>
      <c r="D10" s="2218" t="s">
        <v>2113</v>
      </c>
      <c r="E10" s="2218" t="s">
        <v>2113</v>
      </c>
      <c r="F10" s="2218" t="s">
        <v>2113</v>
      </c>
      <c r="G10" s="2219"/>
      <c r="H10" s="2220"/>
    </row>
    <row r="11" customFormat="false" ht="12.75" hidden="false" customHeight="true" outlineLevel="0" collapsed="false">
      <c r="A11" s="2217" t="s">
        <v>2186</v>
      </c>
      <c r="B11" s="1308" t="s">
        <v>247</v>
      </c>
      <c r="C11" s="1308" t="s">
        <v>811</v>
      </c>
      <c r="D11" s="2218" t="s">
        <v>2113</v>
      </c>
      <c r="E11" s="2218" t="s">
        <v>2113</v>
      </c>
      <c r="F11" s="2218" t="s">
        <v>2113</v>
      </c>
      <c r="G11" s="2219"/>
      <c r="H11" s="2220"/>
    </row>
    <row r="12" customFormat="false" ht="12.75" hidden="false" customHeight="true" outlineLevel="0" collapsed="false">
      <c r="A12" s="2217" t="s">
        <v>2187</v>
      </c>
      <c r="B12" s="1308" t="s">
        <v>2188</v>
      </c>
      <c r="C12" s="1308" t="s">
        <v>1976</v>
      </c>
      <c r="D12" s="2218" t="s">
        <v>2189</v>
      </c>
      <c r="E12" s="2221" t="s">
        <v>2190</v>
      </c>
      <c r="F12" s="2221" t="s">
        <v>2191</v>
      </c>
      <c r="G12" s="2219"/>
      <c r="H12" s="2220"/>
    </row>
    <row r="13" customFormat="false" ht="12.75" hidden="false" customHeight="true" outlineLevel="0" collapsed="false">
      <c r="A13" s="2217" t="s">
        <v>2187</v>
      </c>
      <c r="B13" s="1308" t="s">
        <v>2188</v>
      </c>
      <c r="C13" s="1308" t="s">
        <v>1979</v>
      </c>
      <c r="D13" s="2221" t="s">
        <v>2192</v>
      </c>
      <c r="E13" s="2218"/>
      <c r="F13" s="2221" t="s">
        <v>2193</v>
      </c>
      <c r="G13" s="2219"/>
      <c r="H13" s="2220"/>
    </row>
    <row r="14" customFormat="false" ht="12.75" hidden="false" customHeight="true" outlineLevel="0" collapsed="false">
      <c r="A14" s="2217" t="s">
        <v>2194</v>
      </c>
      <c r="B14" s="1308" t="s">
        <v>1980</v>
      </c>
      <c r="C14" s="1308" t="s">
        <v>1976</v>
      </c>
      <c r="D14" s="2218"/>
      <c r="E14" s="2218"/>
      <c r="F14" s="2221" t="s">
        <v>2195</v>
      </c>
      <c r="G14" s="2219"/>
      <c r="H14" s="2220"/>
    </row>
    <row r="15" customFormat="false" ht="12.75" hidden="false" customHeight="true" outlineLevel="0" collapsed="false">
      <c r="A15" s="2217"/>
      <c r="B15" s="1308" t="s">
        <v>2196</v>
      </c>
      <c r="C15" s="1308" t="s">
        <v>1976</v>
      </c>
      <c r="D15" s="2218" t="s">
        <v>2197</v>
      </c>
      <c r="E15" s="2218"/>
      <c r="F15" s="2218"/>
      <c r="G15" s="2219"/>
      <c r="H15" s="2220"/>
    </row>
    <row r="16" customFormat="false" ht="12.75" hidden="false" customHeight="true" outlineLevel="0" collapsed="false">
      <c r="A16" s="2217"/>
      <c r="B16" s="1308" t="s">
        <v>2198</v>
      </c>
      <c r="C16" s="1308" t="s">
        <v>1976</v>
      </c>
      <c r="D16" s="2221" t="s">
        <v>2199</v>
      </c>
      <c r="E16" s="2218"/>
      <c r="F16" s="2218"/>
      <c r="G16" s="2219"/>
      <c r="H16" s="2220"/>
      <c r="I16" s="57"/>
    </row>
    <row r="17" customFormat="false" ht="12.75" hidden="false" customHeight="true" outlineLevel="0" collapsed="false">
      <c r="A17" s="2217"/>
      <c r="B17" s="1308" t="s">
        <v>2200</v>
      </c>
      <c r="C17" s="1308" t="s">
        <v>1976</v>
      </c>
      <c r="D17" s="2218"/>
      <c r="E17" s="2218"/>
      <c r="F17" s="2221" t="s">
        <v>2201</v>
      </c>
      <c r="G17" s="2219"/>
      <c r="H17" s="2220"/>
    </row>
    <row r="18" customFormat="false" ht="12.75" hidden="false" customHeight="true" outlineLevel="0" collapsed="false">
      <c r="A18" s="2217" t="s">
        <v>2202</v>
      </c>
      <c r="B18" s="1308" t="s">
        <v>1989</v>
      </c>
      <c r="C18" s="1308" t="s">
        <v>1976</v>
      </c>
      <c r="D18" s="2218"/>
      <c r="E18" s="2218"/>
      <c r="F18" s="2218" t="s">
        <v>2203</v>
      </c>
      <c r="G18" s="2219"/>
      <c r="H18" s="2220"/>
    </row>
    <row r="19" customFormat="false" ht="12.75" hidden="false" customHeight="true" outlineLevel="0" collapsed="false">
      <c r="A19" s="2217" t="s">
        <v>2202</v>
      </c>
      <c r="B19" s="1308" t="s">
        <v>1989</v>
      </c>
      <c r="C19" s="1308" t="s">
        <v>1979</v>
      </c>
      <c r="D19" s="2218"/>
      <c r="E19" s="2218"/>
      <c r="F19" s="2218" t="s">
        <v>2204</v>
      </c>
      <c r="G19" s="2219"/>
      <c r="H19" s="2220"/>
    </row>
    <row r="20" customFormat="false" ht="12.75" hidden="false" customHeight="true" outlineLevel="0" collapsed="false">
      <c r="A20" s="2217"/>
      <c r="B20" s="1308" t="s">
        <v>2205</v>
      </c>
      <c r="C20" s="1308" t="s">
        <v>1976</v>
      </c>
      <c r="D20" s="2218"/>
      <c r="E20" s="2218"/>
      <c r="F20" s="2221" t="s">
        <v>2206</v>
      </c>
      <c r="G20" s="2219"/>
      <c r="H20" s="2220"/>
    </row>
    <row r="21" customFormat="false" ht="12.75" hidden="false" customHeight="true" outlineLevel="0" collapsed="false">
      <c r="A21" s="2217"/>
      <c r="B21" s="1308" t="s">
        <v>2207</v>
      </c>
      <c r="C21" s="1308" t="s">
        <v>1976</v>
      </c>
      <c r="D21" s="2218"/>
      <c r="E21" s="2218"/>
      <c r="F21" s="2218" t="s">
        <v>2208</v>
      </c>
      <c r="G21" s="2219"/>
      <c r="H21" s="2220"/>
    </row>
    <row r="22" customFormat="false" ht="12.75" hidden="false" customHeight="true" outlineLevel="0" collapsed="false">
      <c r="A22" s="2217"/>
      <c r="B22" s="1308" t="s">
        <v>2209</v>
      </c>
      <c r="C22" s="1308" t="s">
        <v>1979</v>
      </c>
      <c r="D22" s="2218"/>
      <c r="E22" s="2218"/>
      <c r="F22" s="2218" t="s">
        <v>2204</v>
      </c>
      <c r="G22" s="2219"/>
      <c r="H22" s="2220"/>
    </row>
    <row r="23" customFormat="false" ht="12.75" hidden="false" customHeight="true" outlineLevel="0" collapsed="false">
      <c r="A23" s="2217" t="s">
        <v>2210</v>
      </c>
      <c r="B23" s="1308" t="s">
        <v>1127</v>
      </c>
      <c r="C23" s="1308" t="s">
        <v>1976</v>
      </c>
      <c r="D23" s="2218"/>
      <c r="E23" s="2221" t="s">
        <v>2211</v>
      </c>
      <c r="F23" s="2218"/>
      <c r="G23" s="2219"/>
      <c r="H23" s="2220"/>
    </row>
    <row r="24" customFormat="false" ht="12.75" hidden="false" customHeight="true" outlineLevel="0" collapsed="false">
      <c r="A24" s="2217" t="s">
        <v>2212</v>
      </c>
      <c r="B24" s="1308" t="s">
        <v>1138</v>
      </c>
      <c r="C24" s="1308" t="s">
        <v>1976</v>
      </c>
      <c r="D24" s="2218"/>
      <c r="E24" s="2221" t="s">
        <v>2211</v>
      </c>
      <c r="F24" s="2218"/>
      <c r="G24" s="2222" t="s">
        <v>2213</v>
      </c>
      <c r="H24" s="2220"/>
    </row>
    <row r="25" customFormat="false" ht="12.75" hidden="false" customHeight="true" outlineLevel="0" collapsed="false">
      <c r="A25" s="2217"/>
      <c r="B25" s="1308" t="s">
        <v>2214</v>
      </c>
      <c r="C25" s="1308" t="s">
        <v>1976</v>
      </c>
      <c r="D25" s="2218"/>
      <c r="E25" s="2218"/>
      <c r="F25" s="2218"/>
      <c r="G25" s="2222" t="s">
        <v>2213</v>
      </c>
      <c r="H25" s="2220"/>
    </row>
    <row r="26" customFormat="false" ht="12.75" hidden="false" customHeight="true" outlineLevel="0" collapsed="false">
      <c r="A26" s="2217" t="s">
        <v>2215</v>
      </c>
      <c r="B26" s="1308" t="s">
        <v>1168</v>
      </c>
      <c r="C26" s="1308" t="s">
        <v>1979</v>
      </c>
      <c r="D26" s="2218" t="s">
        <v>2216</v>
      </c>
      <c r="E26" s="2218"/>
      <c r="F26" s="2218"/>
      <c r="G26" s="2219"/>
      <c r="H26" s="2220"/>
    </row>
    <row r="27" customFormat="false" ht="12.75" hidden="false" customHeight="true" outlineLevel="0" collapsed="false">
      <c r="A27" s="2217" t="s">
        <v>2217</v>
      </c>
      <c r="B27" s="1308" t="s">
        <v>2218</v>
      </c>
      <c r="C27" s="1308" t="s">
        <v>1979</v>
      </c>
      <c r="D27" s="2218" t="s">
        <v>2216</v>
      </c>
      <c r="E27" s="2218"/>
      <c r="F27" s="2218"/>
      <c r="G27" s="2219"/>
      <c r="H27" s="2220"/>
    </row>
    <row r="28" customFormat="false" ht="12.75" hidden="false" customHeight="true" outlineLevel="0" collapsed="false">
      <c r="A28" s="2217" t="s">
        <v>2219</v>
      </c>
      <c r="B28" s="1308" t="s">
        <v>2220</v>
      </c>
      <c r="C28" s="1308" t="s">
        <v>1979</v>
      </c>
      <c r="D28" s="2218" t="s">
        <v>2216</v>
      </c>
      <c r="E28" s="2218"/>
      <c r="F28" s="2218"/>
      <c r="G28" s="2219"/>
      <c r="H28" s="2220"/>
    </row>
    <row r="29" customFormat="false" ht="12.75" hidden="false" customHeight="true" outlineLevel="0" collapsed="false">
      <c r="A29" s="2217" t="s">
        <v>2221</v>
      </c>
      <c r="B29" s="1308" t="s">
        <v>2222</v>
      </c>
      <c r="C29" s="1308" t="s">
        <v>1979</v>
      </c>
      <c r="D29" s="2218" t="s">
        <v>2216</v>
      </c>
      <c r="E29" s="2218"/>
      <c r="F29" s="2218"/>
      <c r="G29" s="2219"/>
      <c r="H29" s="2220"/>
    </row>
    <row r="30" customFormat="false" ht="12.75" hidden="false" customHeight="true" outlineLevel="0" collapsed="false">
      <c r="A30" s="2217" t="s">
        <v>2223</v>
      </c>
      <c r="B30" s="1308" t="s">
        <v>2224</v>
      </c>
      <c r="C30" s="1308" t="s">
        <v>1979</v>
      </c>
      <c r="D30" s="2218" t="s">
        <v>2216</v>
      </c>
      <c r="E30" s="2218"/>
      <c r="F30" s="2218"/>
      <c r="G30" s="2219"/>
      <c r="H30" s="2220"/>
    </row>
    <row r="31" customFormat="false" ht="12.75" hidden="false" customHeight="true" outlineLevel="0" collapsed="false">
      <c r="A31" s="2217"/>
      <c r="B31" s="1308" t="s">
        <v>2225</v>
      </c>
      <c r="C31" s="1308" t="s">
        <v>1979</v>
      </c>
      <c r="D31" s="2218" t="s">
        <v>2216</v>
      </c>
      <c r="E31" s="2218"/>
      <c r="F31" s="2218"/>
      <c r="G31" s="2219"/>
      <c r="H31" s="2220"/>
    </row>
    <row r="32" customFormat="false" ht="12.75" hidden="false" customHeight="true" outlineLevel="0" collapsed="false">
      <c r="A32" s="2217" t="s">
        <v>2226</v>
      </c>
      <c r="B32" s="1308" t="s">
        <v>2227</v>
      </c>
      <c r="C32" s="1308" t="s">
        <v>1979</v>
      </c>
      <c r="D32" s="2218" t="s">
        <v>2216</v>
      </c>
      <c r="E32" s="2218"/>
      <c r="F32" s="2218"/>
      <c r="G32" s="2219"/>
      <c r="H32" s="2220"/>
    </row>
    <row r="33" customFormat="false" ht="12.75" hidden="false" customHeight="true" outlineLevel="0" collapsed="false">
      <c r="A33" s="2217" t="s">
        <v>2228</v>
      </c>
      <c r="B33" s="1308" t="s">
        <v>2229</v>
      </c>
      <c r="C33" s="1308" t="s">
        <v>1979</v>
      </c>
      <c r="D33" s="2218" t="s">
        <v>2216</v>
      </c>
      <c r="E33" s="2218"/>
      <c r="F33" s="2218"/>
      <c r="G33" s="2219"/>
      <c r="H33" s="2220"/>
    </row>
    <row r="34" customFormat="false" ht="12.75" hidden="false" customHeight="true" outlineLevel="0" collapsed="false">
      <c r="A34" s="2217" t="s">
        <v>2230</v>
      </c>
      <c r="B34" s="1308" t="s">
        <v>2231</v>
      </c>
      <c r="C34" s="1308" t="s">
        <v>1979</v>
      </c>
      <c r="D34" s="2218" t="s">
        <v>2216</v>
      </c>
      <c r="E34" s="2218"/>
      <c r="F34" s="2218"/>
      <c r="G34" s="2219"/>
      <c r="H34" s="2220"/>
    </row>
    <row r="35" customFormat="false" ht="12.75" hidden="false" customHeight="true" outlineLevel="0" collapsed="false">
      <c r="A35" s="2217" t="s">
        <v>2232</v>
      </c>
      <c r="B35" s="1308" t="s">
        <v>1242</v>
      </c>
      <c r="C35" s="1308" t="s">
        <v>1976</v>
      </c>
      <c r="D35" s="2218"/>
      <c r="E35" s="2218"/>
      <c r="F35" s="2218" t="s">
        <v>2233</v>
      </c>
      <c r="G35" s="2219"/>
      <c r="H35" s="2220"/>
    </row>
    <row r="36" customFormat="false" ht="12.75" hidden="false" customHeight="true" outlineLevel="0" collapsed="false">
      <c r="A36" s="2217" t="s">
        <v>2232</v>
      </c>
      <c r="B36" s="1308" t="s">
        <v>1242</v>
      </c>
      <c r="C36" s="1308" t="s">
        <v>1979</v>
      </c>
      <c r="D36" s="2218"/>
      <c r="E36" s="2218"/>
      <c r="F36" s="2218" t="s">
        <v>2233</v>
      </c>
      <c r="G36" s="2219"/>
      <c r="H36" s="2220"/>
    </row>
    <row r="37" customFormat="false" ht="12.75" hidden="false" customHeight="true" outlineLevel="0" collapsed="false">
      <c r="A37" s="2217" t="s">
        <v>2234</v>
      </c>
      <c r="B37" s="1308" t="s">
        <v>1252</v>
      </c>
      <c r="C37" s="1308" t="s">
        <v>1976</v>
      </c>
      <c r="D37" s="2218" t="s">
        <v>2233</v>
      </c>
      <c r="E37" s="2218"/>
      <c r="F37" s="2218"/>
      <c r="G37" s="2219"/>
      <c r="H37" s="2220"/>
    </row>
    <row r="38" customFormat="false" ht="12.75" hidden="false" customHeight="true" outlineLevel="0" collapsed="false">
      <c r="A38" s="2217" t="s">
        <v>2234</v>
      </c>
      <c r="B38" s="1308" t="s">
        <v>1252</v>
      </c>
      <c r="C38" s="1308" t="s">
        <v>1979</v>
      </c>
      <c r="D38" s="2218" t="s">
        <v>2233</v>
      </c>
      <c r="E38" s="2218"/>
      <c r="F38" s="2218"/>
      <c r="G38" s="2219"/>
      <c r="H38" s="2220"/>
    </row>
    <row r="39" customFormat="false" ht="12.75" hidden="false" customHeight="true" outlineLevel="0" collapsed="false">
      <c r="A39" s="2217" t="s">
        <v>2235</v>
      </c>
      <c r="B39" s="1308" t="s">
        <v>1254</v>
      </c>
      <c r="C39" s="1308" t="s">
        <v>1976</v>
      </c>
      <c r="D39" s="2218" t="s">
        <v>2233</v>
      </c>
      <c r="E39" s="2218"/>
      <c r="F39" s="2218"/>
      <c r="G39" s="2219"/>
      <c r="H39" s="2220"/>
    </row>
    <row r="40" customFormat="false" ht="12.75" hidden="false" customHeight="true" outlineLevel="0" collapsed="false">
      <c r="A40" s="2217" t="s">
        <v>2235</v>
      </c>
      <c r="B40" s="1308" t="s">
        <v>1254</v>
      </c>
      <c r="C40" s="1308" t="s">
        <v>1979</v>
      </c>
      <c r="D40" s="2218" t="s">
        <v>2233</v>
      </c>
      <c r="E40" s="2218"/>
      <c r="F40" s="2218"/>
      <c r="G40" s="2219"/>
      <c r="H40" s="2220"/>
    </row>
    <row r="41" customFormat="false" ht="12.75" hidden="false" customHeight="true" outlineLevel="0" collapsed="false">
      <c r="A41" s="2217" t="s">
        <v>2236</v>
      </c>
      <c r="B41" s="1308" t="s">
        <v>1257</v>
      </c>
      <c r="C41" s="1308" t="s">
        <v>1976</v>
      </c>
      <c r="D41" s="2218" t="s">
        <v>2233</v>
      </c>
      <c r="E41" s="2218"/>
      <c r="F41" s="2218"/>
      <c r="G41" s="2219"/>
      <c r="H41" s="2220"/>
    </row>
    <row r="42" customFormat="false" ht="12.75" hidden="false" customHeight="true" outlineLevel="0" collapsed="false">
      <c r="A42" s="2217" t="s">
        <v>2236</v>
      </c>
      <c r="B42" s="1308" t="s">
        <v>1257</v>
      </c>
      <c r="C42" s="1308" t="s">
        <v>1979</v>
      </c>
      <c r="D42" s="2218" t="s">
        <v>2233</v>
      </c>
      <c r="E42" s="2218"/>
      <c r="F42" s="2218"/>
      <c r="G42" s="2219"/>
      <c r="H42" s="2220"/>
    </row>
    <row r="43" customFormat="false" ht="12.75" hidden="false" customHeight="true" outlineLevel="0" collapsed="false">
      <c r="A43" s="2217" t="s">
        <v>2237</v>
      </c>
      <c r="B43" s="1308" t="s">
        <v>1259</v>
      </c>
      <c r="C43" s="1308" t="s">
        <v>1976</v>
      </c>
      <c r="D43" s="2218" t="s">
        <v>2233</v>
      </c>
      <c r="E43" s="2218"/>
      <c r="F43" s="2218"/>
      <c r="G43" s="2219"/>
      <c r="H43" s="2220"/>
    </row>
    <row r="44" customFormat="false" ht="12.75" hidden="false" customHeight="true" outlineLevel="0" collapsed="false">
      <c r="A44" s="2217" t="s">
        <v>2237</v>
      </c>
      <c r="B44" s="1308" t="s">
        <v>1259</v>
      </c>
      <c r="C44" s="1308" t="s">
        <v>1979</v>
      </c>
      <c r="D44" s="2218" t="s">
        <v>2233</v>
      </c>
      <c r="E44" s="2218"/>
      <c r="F44" s="2218"/>
      <c r="G44" s="2219"/>
      <c r="H44" s="2220"/>
    </row>
    <row r="45" customFormat="false" ht="12.75" hidden="false" customHeight="true" outlineLevel="0" collapsed="false">
      <c r="A45" s="2217" t="s">
        <v>2238</v>
      </c>
      <c r="B45" s="1308" t="s">
        <v>1261</v>
      </c>
      <c r="C45" s="1308" t="s">
        <v>1976</v>
      </c>
      <c r="D45" s="2218" t="s">
        <v>2233</v>
      </c>
      <c r="E45" s="2218"/>
      <c r="F45" s="2218"/>
      <c r="G45" s="2219"/>
      <c r="H45" s="2220"/>
    </row>
    <row r="46" customFormat="false" ht="12.75" hidden="false" customHeight="true" outlineLevel="0" collapsed="false">
      <c r="A46" s="2217" t="s">
        <v>2238</v>
      </c>
      <c r="B46" s="1308" t="s">
        <v>1261</v>
      </c>
      <c r="C46" s="1308" t="s">
        <v>1979</v>
      </c>
      <c r="D46" s="2218" t="s">
        <v>2233</v>
      </c>
      <c r="E46" s="2218"/>
      <c r="F46" s="2218"/>
      <c r="G46" s="2219"/>
      <c r="H46" s="2220"/>
    </row>
    <row r="47" customFormat="false" ht="12.75" hidden="false" customHeight="true" outlineLevel="0" collapsed="false">
      <c r="A47" s="2217" t="s">
        <v>2239</v>
      </c>
      <c r="B47" s="1308" t="s">
        <v>2240</v>
      </c>
      <c r="C47" s="1308" t="s">
        <v>1976</v>
      </c>
      <c r="D47" s="2218" t="s">
        <v>2233</v>
      </c>
      <c r="E47" s="2218"/>
      <c r="F47" s="2218"/>
      <c r="G47" s="2219"/>
      <c r="H47" s="2220"/>
    </row>
    <row r="48" customFormat="false" ht="12.75" hidden="false" customHeight="true" outlineLevel="0" collapsed="false">
      <c r="A48" s="2217" t="s">
        <v>2239</v>
      </c>
      <c r="B48" s="1308" t="s">
        <v>2240</v>
      </c>
      <c r="C48" s="1308" t="s">
        <v>1979</v>
      </c>
      <c r="D48" s="2218" t="s">
        <v>2233</v>
      </c>
      <c r="E48" s="2218"/>
      <c r="F48" s="2218"/>
      <c r="G48" s="2219"/>
      <c r="H48" s="2220"/>
    </row>
    <row r="49" customFormat="false" ht="12.75" hidden="false" customHeight="true" outlineLevel="0" collapsed="false">
      <c r="A49" s="2217"/>
      <c r="B49" s="1308" t="s">
        <v>2241</v>
      </c>
      <c r="C49" s="1308" t="s">
        <v>1976</v>
      </c>
      <c r="D49" s="2218" t="s">
        <v>2233</v>
      </c>
      <c r="E49" s="2218"/>
      <c r="F49" s="2218"/>
      <c r="G49" s="2219"/>
      <c r="H49" s="2220"/>
    </row>
    <row r="50" customFormat="false" ht="12.75" hidden="false" customHeight="true" outlineLevel="0" collapsed="false">
      <c r="A50" s="2217"/>
      <c r="B50" s="1308" t="s">
        <v>2241</v>
      </c>
      <c r="C50" s="1308" t="s">
        <v>1979</v>
      </c>
      <c r="D50" s="2218" t="s">
        <v>2233</v>
      </c>
      <c r="E50" s="2218"/>
      <c r="F50" s="2218"/>
      <c r="G50" s="2219"/>
      <c r="H50" s="2220"/>
    </row>
    <row r="51" customFormat="false" ht="12.75" hidden="false" customHeight="true" outlineLevel="0" collapsed="false">
      <c r="A51" s="2217" t="s">
        <v>2242</v>
      </c>
      <c r="B51" s="1308" t="s">
        <v>2243</v>
      </c>
      <c r="C51" s="1308" t="s">
        <v>1972</v>
      </c>
      <c r="D51" s="2218" t="s">
        <v>2244</v>
      </c>
      <c r="E51" s="2218"/>
      <c r="F51" s="2218" t="s">
        <v>2244</v>
      </c>
      <c r="G51" s="2219"/>
      <c r="H51" s="2220"/>
    </row>
    <row r="52" customFormat="false" ht="12.75" hidden="false" customHeight="true" outlineLevel="0" collapsed="false">
      <c r="A52" s="2217" t="s">
        <v>2242</v>
      </c>
      <c r="B52" s="1308" t="s">
        <v>2243</v>
      </c>
      <c r="C52" s="1308" t="s">
        <v>1976</v>
      </c>
      <c r="D52" s="2218"/>
      <c r="E52" s="2218"/>
      <c r="F52" s="2218"/>
      <c r="G52" s="2219"/>
      <c r="H52" s="2220"/>
    </row>
    <row r="53" customFormat="false" ht="12.75" hidden="false" customHeight="true" outlineLevel="0" collapsed="false">
      <c r="A53" s="2217" t="s">
        <v>2242</v>
      </c>
      <c r="B53" s="1308" t="s">
        <v>2243</v>
      </c>
      <c r="C53" s="1308" t="s">
        <v>1979</v>
      </c>
      <c r="D53" s="2218"/>
      <c r="E53" s="2218"/>
      <c r="F53" s="2218"/>
      <c r="G53" s="2219"/>
      <c r="H53" s="2220"/>
    </row>
    <row r="54" customFormat="false" ht="12.75" hidden="false" customHeight="true" outlineLevel="0" collapsed="false">
      <c r="A54" s="2217" t="s">
        <v>2245</v>
      </c>
      <c r="B54" s="1308" t="s">
        <v>1334</v>
      </c>
      <c r="C54" s="1308" t="s">
        <v>1972</v>
      </c>
      <c r="D54" s="2218"/>
      <c r="E54" s="2218"/>
      <c r="F54" s="2218" t="s">
        <v>2246</v>
      </c>
      <c r="G54" s="2219"/>
      <c r="H54" s="2220"/>
    </row>
    <row r="55" customFormat="false" ht="12.75" hidden="false" customHeight="true" outlineLevel="0" collapsed="false">
      <c r="A55" s="2217" t="s">
        <v>2245</v>
      </c>
      <c r="B55" s="1308" t="s">
        <v>1334</v>
      </c>
      <c r="C55" s="1308" t="s">
        <v>1976</v>
      </c>
      <c r="D55" s="2218"/>
      <c r="E55" s="2218"/>
      <c r="F55" s="2218"/>
      <c r="G55" s="2219"/>
      <c r="H55" s="2220"/>
    </row>
    <row r="56" customFormat="false" ht="12.75" hidden="false" customHeight="true" outlineLevel="0" collapsed="false">
      <c r="A56" s="2217" t="s">
        <v>2245</v>
      </c>
      <c r="B56" s="1308" t="s">
        <v>1334</v>
      </c>
      <c r="C56" s="1308" t="s">
        <v>1979</v>
      </c>
      <c r="D56" s="2218"/>
      <c r="E56" s="2218"/>
      <c r="F56" s="2218"/>
      <c r="G56" s="2219"/>
      <c r="H56" s="2220"/>
    </row>
    <row r="57" customFormat="false" ht="13.5" hidden="false" customHeight="true" outlineLevel="0" collapsed="false">
      <c r="A57" s="2217"/>
      <c r="B57" s="1308" t="s">
        <v>2247</v>
      </c>
      <c r="C57" s="1308" t="s">
        <v>2248</v>
      </c>
      <c r="D57" s="2218"/>
      <c r="E57" s="2218"/>
      <c r="F57" s="2218" t="s">
        <v>2246</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8" customFormat="false" ht="48"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1</v>
      </c>
      <c r="B1" s="2208"/>
      <c r="C1" s="2208"/>
      <c r="D1" s="2208"/>
      <c r="E1" s="2208"/>
      <c r="F1" s="2206"/>
      <c r="G1" s="1598"/>
      <c r="H1" s="115" t="s">
        <v>73</v>
      </c>
    </row>
    <row r="2" customFormat="false" ht="15.75" hidden="false" customHeight="true" outlineLevel="0" collapsed="false">
      <c r="A2" s="640" t="s">
        <v>244</v>
      </c>
      <c r="B2" s="2207"/>
      <c r="C2" s="2206"/>
      <c r="D2" s="2206"/>
      <c r="E2" s="2206"/>
      <c r="F2" s="2206"/>
      <c r="G2" s="1598"/>
      <c r="H2" s="115" t="s">
        <v>75</v>
      </c>
    </row>
    <row r="3" customFormat="false" ht="12" hidden="false" customHeight="true" outlineLevel="0" collapsed="false">
      <c r="A3" s="2208" t="s">
        <v>2249</v>
      </c>
      <c r="B3" s="2207"/>
      <c r="C3" s="2206"/>
      <c r="D3" s="2206"/>
      <c r="E3" s="2206"/>
      <c r="F3" s="2206"/>
      <c r="G3" s="1598"/>
      <c r="H3" s="115" t="s">
        <v>76</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3</v>
      </c>
      <c r="B5" s="2210"/>
      <c r="C5" s="2211" t="s">
        <v>2104</v>
      </c>
      <c r="D5" s="2212" t="s">
        <v>2105</v>
      </c>
      <c r="E5" s="2212"/>
      <c r="F5" s="2212"/>
      <c r="G5" s="2212"/>
      <c r="H5" s="2212"/>
    </row>
    <row r="6" customFormat="false" ht="12" hidden="false" customHeight="true" outlineLevel="0" collapsed="false">
      <c r="A6" s="2210"/>
      <c r="B6" s="2210"/>
      <c r="C6" s="2211"/>
      <c r="D6" s="2213" t="s">
        <v>2106</v>
      </c>
      <c r="E6" s="2213"/>
      <c r="F6" s="2213"/>
      <c r="G6" s="2214" t="s">
        <v>2107</v>
      </c>
      <c r="H6" s="2215" t="s">
        <v>2108</v>
      </c>
    </row>
    <row r="7" customFormat="false" ht="38.25" hidden="false" customHeight="true" outlineLevel="0" collapsed="false">
      <c r="A7" s="2210"/>
      <c r="B7" s="2210"/>
      <c r="C7" s="2211"/>
      <c r="D7" s="2216" t="s">
        <v>2109</v>
      </c>
      <c r="E7" s="2216" t="s">
        <v>2110</v>
      </c>
      <c r="F7" s="2216" t="s">
        <v>2111</v>
      </c>
      <c r="G7" s="2214"/>
      <c r="H7" s="2215"/>
    </row>
    <row r="8" customFormat="false" ht="13.5" hidden="false" customHeight="true" outlineLevel="0" collapsed="false">
      <c r="A8" s="2217"/>
      <c r="B8" s="1308" t="s">
        <v>2247</v>
      </c>
      <c r="C8" s="1308" t="s">
        <v>2250</v>
      </c>
      <c r="D8" s="2218"/>
      <c r="E8" s="2218"/>
      <c r="F8" s="2218" t="s">
        <v>2246</v>
      </c>
      <c r="G8" s="2219"/>
      <c r="H8" s="2220"/>
    </row>
    <row r="9" customFormat="false" ht="12.75" hidden="false" customHeight="true" outlineLevel="0" collapsed="false">
      <c r="A9" s="2217"/>
      <c r="B9" s="1308" t="s">
        <v>2247</v>
      </c>
      <c r="C9" s="1308" t="s">
        <v>2251</v>
      </c>
      <c r="D9" s="2218"/>
      <c r="E9" s="2218"/>
      <c r="F9" s="2218"/>
      <c r="G9" s="2222" t="s">
        <v>2252</v>
      </c>
      <c r="H9" s="2220"/>
    </row>
    <row r="10" customFormat="false" ht="12.75" hidden="false" customHeight="true" outlineLevel="0" collapsed="false">
      <c r="A10" s="2217"/>
      <c r="B10" s="1308" t="s">
        <v>2247</v>
      </c>
      <c r="C10" s="1308" t="s">
        <v>2253</v>
      </c>
      <c r="D10" s="2218"/>
      <c r="E10" s="2218"/>
      <c r="F10" s="2218"/>
      <c r="G10" s="2222" t="s">
        <v>2252</v>
      </c>
      <c r="H10" s="2220"/>
    </row>
    <row r="11" customFormat="false" ht="12.75" hidden="false" customHeight="true" outlineLevel="0" collapsed="false">
      <c r="A11" s="2217"/>
      <c r="B11" s="1308" t="s">
        <v>2254</v>
      </c>
      <c r="C11" s="1308" t="s">
        <v>1976</v>
      </c>
      <c r="D11" s="2221" t="s">
        <v>2255</v>
      </c>
      <c r="E11" s="2218"/>
      <c r="F11" s="2218"/>
      <c r="G11" s="2219"/>
      <c r="H11" s="2220"/>
    </row>
    <row r="12" customFormat="false" ht="12.75" hidden="false" customHeight="true" outlineLevel="0" collapsed="false">
      <c r="A12" s="2217"/>
      <c r="B12" s="1308" t="s">
        <v>2254</v>
      </c>
      <c r="C12" s="1308" t="s">
        <v>1979</v>
      </c>
      <c r="D12" s="2221" t="s">
        <v>2255</v>
      </c>
      <c r="E12" s="2218"/>
      <c r="F12" s="2218"/>
      <c r="G12" s="2219"/>
      <c r="H12" s="2220"/>
    </row>
    <row r="13" customFormat="false" ht="12.75" hidden="false" customHeight="true" outlineLevel="0" collapsed="false">
      <c r="A13" s="2217"/>
      <c r="B13" s="1308" t="s">
        <v>2256</v>
      </c>
      <c r="C13" s="1308" t="s">
        <v>1976</v>
      </c>
      <c r="D13" s="2221" t="s">
        <v>2255</v>
      </c>
      <c r="E13" s="2218"/>
      <c r="F13" s="2218"/>
      <c r="G13" s="2219"/>
      <c r="H13" s="2220"/>
    </row>
    <row r="14" customFormat="false" ht="12.75" hidden="false" customHeight="true" outlineLevel="0" collapsed="false">
      <c r="A14" s="2217"/>
      <c r="B14" s="1308" t="s">
        <v>2256</v>
      </c>
      <c r="C14" s="1308" t="s">
        <v>1979</v>
      </c>
      <c r="D14" s="2221" t="s">
        <v>2255</v>
      </c>
      <c r="E14" s="2218"/>
      <c r="F14" s="2218"/>
      <c r="G14" s="2219"/>
      <c r="H14" s="2220"/>
    </row>
    <row r="15" customFormat="false" ht="12.75" hidden="false" customHeight="true" outlineLevel="0" collapsed="false">
      <c r="A15" s="2217" t="s">
        <v>2257</v>
      </c>
      <c r="B15" s="1308" t="s">
        <v>1378</v>
      </c>
      <c r="C15" s="1308" t="s">
        <v>1972</v>
      </c>
      <c r="D15" s="2218"/>
      <c r="E15" s="2218"/>
      <c r="F15" s="2218"/>
      <c r="G15" s="2219"/>
      <c r="H15" s="2220"/>
    </row>
    <row r="16" customFormat="false" ht="12.75" hidden="false" customHeight="true" outlineLevel="0" collapsed="false">
      <c r="A16" s="2217"/>
      <c r="B16" s="1308" t="s">
        <v>2258</v>
      </c>
      <c r="C16" s="1308" t="s">
        <v>2251</v>
      </c>
      <c r="D16" s="2221" t="s">
        <v>2259</v>
      </c>
      <c r="E16" s="2218"/>
      <c r="F16" s="2218"/>
      <c r="G16" s="2219"/>
      <c r="H16" s="2220"/>
      <c r="I16" s="57"/>
    </row>
    <row r="17" customFormat="false" ht="12.75" hidden="false" customHeight="true" outlineLevel="0" collapsed="false">
      <c r="A17" s="2217"/>
      <c r="B17" s="1308" t="s">
        <v>2258</v>
      </c>
      <c r="C17" s="1308" t="s">
        <v>2253</v>
      </c>
      <c r="D17" s="2221" t="s">
        <v>2259</v>
      </c>
      <c r="E17" s="2218"/>
      <c r="F17" s="2218"/>
      <c r="G17" s="2219"/>
      <c r="H17" s="2220"/>
    </row>
    <row r="18" customFormat="false" ht="12.75" hidden="false" customHeight="true" outlineLevel="0" collapsed="false">
      <c r="A18" s="2217" t="s">
        <v>2260</v>
      </c>
      <c r="B18" s="1308" t="s">
        <v>2261</v>
      </c>
      <c r="C18" s="1308" t="s">
        <v>2251</v>
      </c>
      <c r="D18" s="2221" t="s">
        <v>2262</v>
      </c>
      <c r="E18" s="2218"/>
      <c r="F18" s="2218"/>
      <c r="G18" s="2219"/>
      <c r="H18" s="2220"/>
    </row>
    <row r="19" customFormat="false" ht="12.75" hidden="false" customHeight="true" outlineLevel="0" collapsed="false">
      <c r="A19" s="2217" t="s">
        <v>2260</v>
      </c>
      <c r="B19" s="1308" t="s">
        <v>2261</v>
      </c>
      <c r="C19" s="1308" t="s">
        <v>2253</v>
      </c>
      <c r="D19" s="2221" t="s">
        <v>2262</v>
      </c>
      <c r="E19" s="2218"/>
      <c r="F19" s="2218"/>
      <c r="G19" s="2219"/>
      <c r="H19" s="2220"/>
    </row>
    <row r="20" customFormat="false" ht="12.75" hidden="false" customHeight="true" outlineLevel="0" collapsed="false">
      <c r="A20" s="2217" t="s">
        <v>2263</v>
      </c>
      <c r="B20" s="1308" t="s">
        <v>2264</v>
      </c>
      <c r="C20" s="1308" t="s">
        <v>2251</v>
      </c>
      <c r="D20" s="2221" t="s">
        <v>2262</v>
      </c>
      <c r="E20" s="2218"/>
      <c r="F20" s="2218"/>
      <c r="G20" s="2219"/>
      <c r="H20" s="2220"/>
    </row>
    <row r="21" customFormat="false" ht="12.75" hidden="false" customHeight="true" outlineLevel="0" collapsed="false">
      <c r="A21" s="2217" t="s">
        <v>2263</v>
      </c>
      <c r="B21" s="1308" t="s">
        <v>2264</v>
      </c>
      <c r="C21" s="1308" t="s">
        <v>2253</v>
      </c>
      <c r="D21" s="2221" t="s">
        <v>2262</v>
      </c>
      <c r="E21" s="2218"/>
      <c r="F21" s="2218"/>
      <c r="G21" s="2219"/>
      <c r="H21" s="2220"/>
    </row>
    <row r="22" customFormat="false" ht="12.75" hidden="false" customHeight="true" outlineLevel="0" collapsed="false">
      <c r="A22" s="2217" t="s">
        <v>2265</v>
      </c>
      <c r="B22" s="1308" t="s">
        <v>2266</v>
      </c>
      <c r="C22" s="1308" t="s">
        <v>2251</v>
      </c>
      <c r="D22" s="2221" t="s">
        <v>2262</v>
      </c>
      <c r="E22" s="2218"/>
      <c r="F22" s="2218"/>
      <c r="G22" s="2219"/>
      <c r="H22" s="2220"/>
    </row>
    <row r="23" customFormat="false" ht="12.75" hidden="false" customHeight="true" outlineLevel="0" collapsed="false">
      <c r="A23" s="2217" t="s">
        <v>2265</v>
      </c>
      <c r="B23" s="1308" t="s">
        <v>2266</v>
      </c>
      <c r="C23" s="1308" t="s">
        <v>2253</v>
      </c>
      <c r="D23" s="2221" t="s">
        <v>2262</v>
      </c>
      <c r="E23" s="2218"/>
      <c r="F23" s="2218"/>
      <c r="G23" s="2219"/>
      <c r="H23" s="2220"/>
    </row>
    <row r="24" customFormat="false" ht="12.75" hidden="false" customHeight="true" outlineLevel="0" collapsed="false">
      <c r="A24" s="2217" t="s">
        <v>2267</v>
      </c>
      <c r="B24" s="1308" t="s">
        <v>2268</v>
      </c>
      <c r="C24" s="1308" t="s">
        <v>2251</v>
      </c>
      <c r="D24" s="2221" t="s">
        <v>2262</v>
      </c>
      <c r="E24" s="2218"/>
      <c r="F24" s="2218"/>
      <c r="G24" s="2219"/>
      <c r="H24" s="2220"/>
    </row>
    <row r="25" customFormat="false" ht="12.75" hidden="false" customHeight="true" outlineLevel="0" collapsed="false">
      <c r="A25" s="2217" t="s">
        <v>2267</v>
      </c>
      <c r="B25" s="1308" t="s">
        <v>2268</v>
      </c>
      <c r="C25" s="1308" t="s">
        <v>2253</v>
      </c>
      <c r="D25" s="2221" t="s">
        <v>2262</v>
      </c>
      <c r="E25" s="2218"/>
      <c r="F25" s="2218"/>
      <c r="G25" s="2219"/>
      <c r="H25" s="2220"/>
    </row>
    <row r="26" customFormat="false" ht="12.75" hidden="false" customHeight="true" outlineLevel="0" collapsed="false">
      <c r="A26" s="2217" t="s">
        <v>2269</v>
      </c>
      <c r="B26" s="1308" t="s">
        <v>2270</v>
      </c>
      <c r="C26" s="1308" t="s">
        <v>2251</v>
      </c>
      <c r="D26" s="2221" t="s">
        <v>2262</v>
      </c>
      <c r="E26" s="2218"/>
      <c r="F26" s="2218"/>
      <c r="G26" s="2219"/>
      <c r="H26" s="2220"/>
    </row>
    <row r="27" customFormat="false" ht="12.75" hidden="false" customHeight="true" outlineLevel="0" collapsed="false">
      <c r="A27" s="2217" t="s">
        <v>2269</v>
      </c>
      <c r="B27" s="1308" t="s">
        <v>2270</v>
      </c>
      <c r="C27" s="1308" t="s">
        <v>2253</v>
      </c>
      <c r="D27" s="2221" t="s">
        <v>2262</v>
      </c>
      <c r="E27" s="2218"/>
      <c r="F27" s="2218"/>
      <c r="G27" s="2219"/>
      <c r="H27" s="2220"/>
    </row>
    <row r="28" customFormat="false" ht="12.75" hidden="false" customHeight="true" outlineLevel="0" collapsed="false">
      <c r="A28" s="2217" t="s">
        <v>2271</v>
      </c>
      <c r="B28" s="1308" t="s">
        <v>1407</v>
      </c>
      <c r="C28" s="1308" t="s">
        <v>1972</v>
      </c>
      <c r="D28" s="2218"/>
      <c r="E28" s="2218"/>
      <c r="F28" s="2218"/>
      <c r="G28" s="2219"/>
      <c r="H28" s="2220"/>
    </row>
    <row r="29" customFormat="false" ht="12.75" hidden="false" customHeight="true" outlineLevel="0" collapsed="false">
      <c r="A29" s="2217"/>
      <c r="B29" s="1308" t="s">
        <v>2272</v>
      </c>
      <c r="C29" s="1308" t="s">
        <v>2251</v>
      </c>
      <c r="D29" s="2221" t="s">
        <v>2273</v>
      </c>
      <c r="E29" s="2218"/>
      <c r="F29" s="2218"/>
      <c r="G29" s="2219"/>
      <c r="H29" s="2220"/>
    </row>
    <row r="30" customFormat="false" ht="12.75" hidden="false" customHeight="true" outlineLevel="0" collapsed="false">
      <c r="A30" s="2217"/>
      <c r="B30" s="1308" t="s">
        <v>2272</v>
      </c>
      <c r="C30" s="1308" t="s">
        <v>2253</v>
      </c>
      <c r="D30" s="2221" t="s">
        <v>2273</v>
      </c>
      <c r="E30" s="2218"/>
      <c r="F30" s="2218"/>
      <c r="G30" s="2219"/>
      <c r="H30" s="2220"/>
    </row>
    <row r="31" customFormat="false" ht="12.75" hidden="false" customHeight="true" outlineLevel="0" collapsed="false">
      <c r="A31" s="2217" t="s">
        <v>2274</v>
      </c>
      <c r="B31" s="1308" t="s">
        <v>2275</v>
      </c>
      <c r="C31" s="1308" t="s">
        <v>2251</v>
      </c>
      <c r="D31" s="2221" t="s">
        <v>2276</v>
      </c>
      <c r="E31" s="2218"/>
      <c r="F31" s="2218"/>
      <c r="G31" s="2219"/>
      <c r="H31" s="2220"/>
    </row>
    <row r="32" customFormat="false" ht="12.75" hidden="false" customHeight="true" outlineLevel="0" collapsed="false">
      <c r="A32" s="2217" t="s">
        <v>2274</v>
      </c>
      <c r="B32" s="1308" t="s">
        <v>2275</v>
      </c>
      <c r="C32" s="1308" t="s">
        <v>2253</v>
      </c>
      <c r="D32" s="2221" t="s">
        <v>2276</v>
      </c>
      <c r="E32" s="2218"/>
      <c r="F32" s="2218"/>
      <c r="G32" s="2219"/>
      <c r="H32" s="2220"/>
    </row>
    <row r="33" customFormat="false" ht="12.75" hidden="false" customHeight="true" outlineLevel="0" collapsed="false">
      <c r="A33" s="2217" t="s">
        <v>2277</v>
      </c>
      <c r="B33" s="1308" t="s">
        <v>2278</v>
      </c>
      <c r="C33" s="1308" t="s">
        <v>2251</v>
      </c>
      <c r="D33" s="2221" t="s">
        <v>2276</v>
      </c>
      <c r="E33" s="2218"/>
      <c r="F33" s="2218"/>
      <c r="G33" s="2219"/>
      <c r="H33" s="2220"/>
    </row>
    <row r="34" customFormat="false" ht="12.75" hidden="false" customHeight="true" outlineLevel="0" collapsed="false">
      <c r="A34" s="2217" t="s">
        <v>2277</v>
      </c>
      <c r="B34" s="1308" t="s">
        <v>2278</v>
      </c>
      <c r="C34" s="1308" t="s">
        <v>2253</v>
      </c>
      <c r="D34" s="2221" t="s">
        <v>2276</v>
      </c>
      <c r="E34" s="2218"/>
      <c r="F34" s="2218"/>
      <c r="G34" s="2219"/>
      <c r="H34" s="2220"/>
    </row>
    <row r="35" customFormat="false" ht="12.75" hidden="false" customHeight="true" outlineLevel="0" collapsed="false">
      <c r="A35" s="2217" t="s">
        <v>2279</v>
      </c>
      <c r="B35" s="1308" t="s">
        <v>2280</v>
      </c>
      <c r="C35" s="1308" t="s">
        <v>2251</v>
      </c>
      <c r="D35" s="2221" t="s">
        <v>2276</v>
      </c>
      <c r="E35" s="2218"/>
      <c r="F35" s="2218"/>
      <c r="G35" s="2219"/>
      <c r="H35" s="2220"/>
    </row>
    <row r="36" customFormat="false" ht="12.75" hidden="false" customHeight="true" outlineLevel="0" collapsed="false">
      <c r="A36" s="2217" t="s">
        <v>2279</v>
      </c>
      <c r="B36" s="1308" t="s">
        <v>2280</v>
      </c>
      <c r="C36" s="1308" t="s">
        <v>2253</v>
      </c>
      <c r="D36" s="2221" t="s">
        <v>2276</v>
      </c>
      <c r="E36" s="2218"/>
      <c r="F36" s="2218"/>
      <c r="G36" s="2219"/>
      <c r="H36" s="2220"/>
    </row>
    <row r="37" customFormat="false" ht="12.75" hidden="false" customHeight="true" outlineLevel="0" collapsed="false">
      <c r="A37" s="2217" t="s">
        <v>2281</v>
      </c>
      <c r="B37" s="1308" t="s">
        <v>2282</v>
      </c>
      <c r="C37" s="1308" t="s">
        <v>2251</v>
      </c>
      <c r="D37" s="2221" t="s">
        <v>2276</v>
      </c>
      <c r="E37" s="2218"/>
      <c r="F37" s="2218"/>
      <c r="G37" s="2219"/>
      <c r="H37" s="2220"/>
    </row>
    <row r="38" customFormat="false" ht="12.75" hidden="false" customHeight="true" outlineLevel="0" collapsed="false">
      <c r="A38" s="2217" t="s">
        <v>2281</v>
      </c>
      <c r="B38" s="1308" t="s">
        <v>2282</v>
      </c>
      <c r="C38" s="1308" t="s">
        <v>2253</v>
      </c>
      <c r="D38" s="2221" t="s">
        <v>2276</v>
      </c>
      <c r="E38" s="2218"/>
      <c r="F38" s="2218"/>
      <c r="G38" s="2219"/>
      <c r="H38" s="2220"/>
    </row>
    <row r="39" customFormat="false" ht="12.75" hidden="false" customHeight="true" outlineLevel="0" collapsed="false">
      <c r="A39" s="2217" t="s">
        <v>2283</v>
      </c>
      <c r="B39" s="1308" t="s">
        <v>2284</v>
      </c>
      <c r="C39" s="1308" t="s">
        <v>2251</v>
      </c>
      <c r="D39" s="2221" t="s">
        <v>2276</v>
      </c>
      <c r="E39" s="2218"/>
      <c r="F39" s="2218"/>
      <c r="G39" s="2219"/>
      <c r="H39" s="2220"/>
    </row>
    <row r="40" customFormat="false" ht="12.75" hidden="false" customHeight="true" outlineLevel="0" collapsed="false">
      <c r="A40" s="2217" t="s">
        <v>2283</v>
      </c>
      <c r="B40" s="1308" t="s">
        <v>2284</v>
      </c>
      <c r="C40" s="1308" t="s">
        <v>2253</v>
      </c>
      <c r="D40" s="2221" t="s">
        <v>2276</v>
      </c>
      <c r="E40" s="2218"/>
      <c r="F40" s="2218"/>
      <c r="G40" s="2219"/>
      <c r="H40" s="2220"/>
    </row>
    <row r="41" customFormat="false" ht="12.75" hidden="false" customHeight="true" outlineLevel="0" collapsed="false">
      <c r="A41" s="2217"/>
      <c r="B41" s="1308" t="s">
        <v>2285</v>
      </c>
      <c r="C41" s="1308" t="s">
        <v>2286</v>
      </c>
      <c r="D41" s="2218"/>
      <c r="E41" s="2218"/>
      <c r="F41" s="2218"/>
      <c r="G41" s="2222" t="s">
        <v>2287</v>
      </c>
      <c r="H41" s="2220"/>
    </row>
    <row r="42" customFormat="false" ht="12.75" hidden="false" customHeight="true" outlineLevel="0" collapsed="false">
      <c r="A42" s="2217" t="s">
        <v>2288</v>
      </c>
      <c r="B42" s="1308" t="s">
        <v>1450</v>
      </c>
      <c r="C42" s="1308" t="s">
        <v>1972</v>
      </c>
      <c r="D42" s="2221" t="s">
        <v>2289</v>
      </c>
      <c r="E42" s="2218"/>
      <c r="F42" s="2221" t="s">
        <v>2290</v>
      </c>
      <c r="G42" s="2219"/>
      <c r="H42" s="2220"/>
    </row>
    <row r="43" customFormat="false" ht="12.75" hidden="false" customHeight="true" outlineLevel="0" collapsed="false">
      <c r="A43" s="2217"/>
      <c r="B43" s="1308" t="s">
        <v>2291</v>
      </c>
      <c r="C43" s="1308" t="s">
        <v>2248</v>
      </c>
      <c r="D43" s="2221" t="s">
        <v>2292</v>
      </c>
      <c r="E43" s="2218"/>
      <c r="F43" s="2218"/>
      <c r="G43" s="2219"/>
      <c r="H43" s="2220"/>
    </row>
    <row r="44" customFormat="false" ht="12.75" hidden="false" customHeight="true" outlineLevel="0" collapsed="false">
      <c r="A44" s="2217" t="s">
        <v>2293</v>
      </c>
      <c r="B44" s="1308" t="s">
        <v>2294</v>
      </c>
      <c r="C44" s="1308" t="s">
        <v>1976</v>
      </c>
      <c r="D44" s="2218"/>
      <c r="E44" s="2218"/>
      <c r="F44" s="2218"/>
      <c r="G44" s="2219"/>
      <c r="H44" s="2220"/>
    </row>
    <row r="45" customFormat="false" ht="12.75" hidden="false" customHeight="true" outlineLevel="0" collapsed="false">
      <c r="A45" s="2217" t="s">
        <v>2295</v>
      </c>
      <c r="B45" s="1308" t="s">
        <v>2072</v>
      </c>
      <c r="C45" s="1308" t="s">
        <v>1976</v>
      </c>
      <c r="D45" s="2218"/>
      <c r="E45" s="2218"/>
      <c r="F45" s="2218"/>
      <c r="G45" s="2219"/>
      <c r="H45" s="2220"/>
    </row>
    <row r="46" customFormat="false" ht="12.75" hidden="false" customHeight="true" outlineLevel="0" collapsed="false">
      <c r="A46" s="2217" t="s">
        <v>2296</v>
      </c>
      <c r="B46" s="1308" t="s">
        <v>2297</v>
      </c>
      <c r="C46" s="1308" t="s">
        <v>1976</v>
      </c>
      <c r="D46" s="2218"/>
      <c r="E46" s="2218"/>
      <c r="F46" s="2218" t="s">
        <v>2298</v>
      </c>
      <c r="G46" s="2219"/>
      <c r="H46" s="2220"/>
    </row>
    <row r="47" customFormat="false" ht="12.75" hidden="false" customHeight="true" outlineLevel="0" collapsed="false">
      <c r="A47" s="2217" t="s">
        <v>2299</v>
      </c>
      <c r="B47" s="1308" t="s">
        <v>2300</v>
      </c>
      <c r="C47" s="1308" t="s">
        <v>1976</v>
      </c>
      <c r="D47" s="2218"/>
      <c r="E47" s="2218"/>
      <c r="F47" s="2218"/>
      <c r="G47" s="2219"/>
      <c r="H47" s="2220"/>
    </row>
    <row r="48" customFormat="false" ht="12.75" hidden="false" customHeight="true" outlineLevel="0" collapsed="false">
      <c r="A48" s="2217"/>
      <c r="B48" s="1308" t="s">
        <v>2301</v>
      </c>
      <c r="C48" s="1308" t="s">
        <v>1976</v>
      </c>
      <c r="D48" s="2218"/>
      <c r="E48" s="2218"/>
      <c r="F48" s="2221" t="s">
        <v>2302</v>
      </c>
      <c r="G48" s="2219"/>
      <c r="H48" s="2220"/>
    </row>
    <row r="49" customFormat="false" ht="12.75" hidden="false" customHeight="true" outlineLevel="0" collapsed="false">
      <c r="A49" s="2217"/>
      <c r="B49" s="1308" t="s">
        <v>2303</v>
      </c>
      <c r="C49" s="1308" t="s">
        <v>1976</v>
      </c>
      <c r="D49" s="2221" t="s">
        <v>2304</v>
      </c>
      <c r="E49" s="2218"/>
      <c r="F49" s="2218"/>
      <c r="G49" s="2219"/>
      <c r="H49" s="2220"/>
    </row>
    <row r="50" customFormat="false" ht="12.75" hidden="false" customHeight="true" outlineLevel="0" collapsed="false">
      <c r="A50" s="2217"/>
      <c r="B50" s="1308" t="s">
        <v>2305</v>
      </c>
      <c r="C50" s="1308" t="s">
        <v>1976</v>
      </c>
      <c r="D50" s="2221" t="s">
        <v>2304</v>
      </c>
      <c r="E50" s="2218"/>
      <c r="F50" s="2218"/>
      <c r="G50" s="2219"/>
      <c r="H50" s="2220"/>
    </row>
    <row r="51" customFormat="false" ht="13.5" hidden="false" customHeight="true" outlineLevel="0" collapsed="false">
      <c r="A51" s="1813"/>
      <c r="B51" s="1308"/>
      <c r="C51" s="1308"/>
      <c r="D51" s="662"/>
      <c r="E51" s="662"/>
      <c r="F51" s="662"/>
      <c r="G51" s="662"/>
      <c r="H51" s="2223"/>
    </row>
    <row r="52" customFormat="false" ht="12.75" hidden="false" customHeight="true" outlineLevel="0" collapsed="false">
      <c r="A52" s="31"/>
      <c r="B52" s="31"/>
      <c r="C52" s="31"/>
      <c r="D52" s="31"/>
      <c r="E52" s="31"/>
      <c r="F52" s="31"/>
      <c r="G52" s="31"/>
      <c r="H52" s="31"/>
    </row>
    <row r="53" customFormat="false" ht="13.5" hidden="false" customHeight="true" outlineLevel="0" collapsed="false">
      <c r="A53" s="947" t="s">
        <v>2306</v>
      </c>
      <c r="B53" s="947"/>
      <c r="C53" s="947"/>
      <c r="D53" s="947"/>
      <c r="E53" s="947"/>
      <c r="F53" s="947"/>
      <c r="G53" s="947"/>
      <c r="H53" s="947"/>
    </row>
    <row r="54" customFormat="false" ht="13.5" hidden="false" customHeight="true" outlineLevel="0" collapsed="false">
      <c r="A54" s="947" t="s">
        <v>2307</v>
      </c>
      <c r="B54" s="947"/>
      <c r="C54" s="947"/>
      <c r="D54" s="947"/>
      <c r="E54" s="947"/>
      <c r="F54" s="947"/>
      <c r="G54" s="947"/>
      <c r="H54" s="947"/>
    </row>
    <row r="55" customFormat="false" ht="13.5" hidden="false" customHeight="true" outlineLevel="0" collapsed="false"/>
    <row r="56" customFormat="false" ht="12.75" hidden="false" customHeight="true" outlineLevel="0" collapsed="false">
      <c r="A56" s="2224" t="s">
        <v>2097</v>
      </c>
      <c r="B56" s="2225"/>
      <c r="C56" s="2225"/>
      <c r="D56" s="2225"/>
      <c r="E56" s="2225"/>
      <c r="F56" s="2225"/>
      <c r="G56" s="2225"/>
      <c r="H56" s="2226"/>
    </row>
    <row r="57" customFormat="false" ht="12.75" hidden="false" customHeight="true" outlineLevel="0" collapsed="false">
      <c r="A57" s="2227" t="s">
        <v>2308</v>
      </c>
      <c r="B57" s="2227"/>
      <c r="C57" s="2227"/>
      <c r="D57" s="2227"/>
      <c r="E57" s="2227"/>
      <c r="F57" s="2227"/>
      <c r="G57" s="2227"/>
      <c r="H57" s="2227"/>
    </row>
    <row r="58" customFormat="false" ht="12.75" hidden="false" customHeight="true" outlineLevel="0" collapsed="false">
      <c r="A58" s="63" t="s">
        <v>2099</v>
      </c>
      <c r="B58" s="63"/>
      <c r="C58" s="63"/>
      <c r="D58" s="63"/>
      <c r="E58" s="63"/>
      <c r="F58" s="63"/>
      <c r="G58" s="63"/>
      <c r="H58" s="63"/>
    </row>
    <row r="59" customFormat="false" ht="13.5" hidden="false" customHeight="true" outlineLevel="0" collapsed="false">
      <c r="A59" s="63" t="s">
        <v>2100</v>
      </c>
      <c r="B59" s="63"/>
      <c r="C59" s="63"/>
      <c r="D59" s="63"/>
      <c r="E59" s="63"/>
      <c r="F59" s="63"/>
      <c r="G59" s="63"/>
      <c r="H59" s="63"/>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8" customFormat="false" ht="48" hidden="false" customHeight="true" outlineLevel="0" collapsed="false"/>
    <row r="159"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53:H53"/>
    <mergeCell ref="A54:H54"/>
    <mergeCell ref="A57:H57"/>
    <mergeCell ref="A58:H58"/>
    <mergeCell ref="A59:H59"/>
  </mergeCells>
  <dataValidations count="1">
    <dataValidation allowBlank="true" errorStyle="stop" operator="between" showDropDown="false" showErrorMessage="true" showInputMessage="false" sqref="A1:F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09</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28" t="s">
        <v>2310</v>
      </c>
      <c r="B5" s="2228"/>
      <c r="C5" s="2228"/>
      <c r="D5" s="2228"/>
      <c r="E5" s="2228"/>
      <c r="F5" s="16"/>
    </row>
    <row r="6" customFormat="false" ht="26.25" hidden="false" customHeight="true" outlineLevel="0" collapsed="false">
      <c r="A6" s="2229" t="s">
        <v>2104</v>
      </c>
      <c r="B6" s="2230" t="s">
        <v>2311</v>
      </c>
      <c r="C6" s="2230" t="s">
        <v>2312</v>
      </c>
      <c r="D6" s="2231"/>
      <c r="E6" s="2231" t="s">
        <v>2313</v>
      </c>
      <c r="F6" s="16"/>
    </row>
    <row r="7" customFormat="false" ht="13.5" hidden="false" customHeight="true" outlineLevel="0" collapsed="false">
      <c r="A7" s="2232" t="s">
        <v>2314</v>
      </c>
      <c r="B7" s="1813" t="s">
        <v>2315</v>
      </c>
      <c r="C7" s="1813" t="s">
        <v>2316</v>
      </c>
      <c r="D7" s="2233" t="s">
        <v>2317</v>
      </c>
      <c r="E7" s="2233"/>
    </row>
    <row r="8" customFormat="false" ht="12.75" hidden="false" customHeight="true" outlineLevel="0" collapsed="false">
      <c r="A8" s="2232" t="s">
        <v>2314</v>
      </c>
      <c r="B8" s="1813" t="s">
        <v>2315</v>
      </c>
      <c r="C8" s="1813" t="s">
        <v>2318</v>
      </c>
      <c r="D8" s="2234" t="s">
        <v>2319</v>
      </c>
      <c r="E8" s="2234"/>
    </row>
    <row r="9" customFormat="false" ht="12.75" hidden="false" customHeight="true" outlineLevel="0" collapsed="false">
      <c r="A9" s="2232" t="s">
        <v>2314</v>
      </c>
      <c r="B9" s="1813" t="s">
        <v>2315</v>
      </c>
      <c r="C9" s="1813" t="s">
        <v>2320</v>
      </c>
      <c r="D9" s="2233" t="s">
        <v>2321</v>
      </c>
      <c r="E9" s="2233"/>
    </row>
    <row r="10" customFormat="false" ht="12.75" hidden="false" customHeight="true" outlineLevel="0" collapsed="false">
      <c r="A10" s="2232" t="s">
        <v>2314</v>
      </c>
      <c r="B10" s="1813" t="s">
        <v>2315</v>
      </c>
      <c r="C10" s="1813" t="s">
        <v>2322</v>
      </c>
      <c r="D10" s="2233" t="s">
        <v>2321</v>
      </c>
      <c r="E10" s="2233"/>
    </row>
    <row r="11" customFormat="false" ht="12.75" hidden="false" customHeight="true" outlineLevel="0" collapsed="false">
      <c r="A11" s="2232" t="s">
        <v>2314</v>
      </c>
      <c r="B11" s="1813" t="s">
        <v>2315</v>
      </c>
      <c r="C11" s="1813" t="s">
        <v>2323</v>
      </c>
      <c r="D11" s="2233" t="s">
        <v>2321</v>
      </c>
      <c r="E11" s="2233"/>
    </row>
    <row r="12" customFormat="false" ht="12.75" hidden="false" customHeight="true" outlineLevel="0" collapsed="false">
      <c r="A12" s="2232" t="s">
        <v>2314</v>
      </c>
      <c r="B12" s="1813" t="s">
        <v>2315</v>
      </c>
      <c r="C12" s="1813" t="s">
        <v>2324</v>
      </c>
      <c r="D12" s="2233" t="s">
        <v>2321</v>
      </c>
      <c r="E12" s="2233"/>
    </row>
    <row r="13" customFormat="false" ht="12.75" hidden="false" customHeight="true" outlineLevel="0" collapsed="false">
      <c r="A13" s="2232" t="s">
        <v>2314</v>
      </c>
      <c r="B13" s="1813" t="s">
        <v>2315</v>
      </c>
      <c r="C13" s="1813" t="s">
        <v>2325</v>
      </c>
      <c r="D13" s="2233" t="s">
        <v>2317</v>
      </c>
      <c r="E13" s="2233"/>
    </row>
    <row r="14" customFormat="false" ht="12.75" hidden="false" customHeight="true" outlineLevel="0" collapsed="false">
      <c r="A14" s="2232" t="s">
        <v>2314</v>
      </c>
      <c r="B14" s="1813" t="s">
        <v>2315</v>
      </c>
      <c r="C14" s="1813" t="s">
        <v>2326</v>
      </c>
      <c r="D14" s="2234" t="s">
        <v>2327</v>
      </c>
      <c r="E14" s="2234"/>
    </row>
    <row r="15" customFormat="false" ht="12.75" hidden="false" customHeight="true" outlineLevel="0" collapsed="false">
      <c r="A15" s="2232" t="s">
        <v>2314</v>
      </c>
      <c r="B15" s="1813" t="s">
        <v>2315</v>
      </c>
      <c r="C15" s="1813" t="s">
        <v>2328</v>
      </c>
      <c r="D15" s="2233" t="s">
        <v>2329</v>
      </c>
      <c r="E15" s="2233"/>
    </row>
    <row r="16" customFormat="false" ht="12.75" hidden="false" customHeight="true" outlineLevel="0" collapsed="false">
      <c r="A16" s="2232" t="s">
        <v>2314</v>
      </c>
      <c r="B16" s="1813" t="s">
        <v>2315</v>
      </c>
      <c r="C16" s="1813" t="s">
        <v>2330</v>
      </c>
      <c r="D16" s="2233" t="s">
        <v>2331</v>
      </c>
      <c r="E16" s="2233"/>
    </row>
    <row r="17" customFormat="false" ht="12.75" hidden="false" customHeight="true" outlineLevel="0" collapsed="false">
      <c r="A17" s="2232" t="s">
        <v>2314</v>
      </c>
      <c r="B17" s="1813" t="s">
        <v>2315</v>
      </c>
      <c r="C17" s="1813" t="s">
        <v>2332</v>
      </c>
      <c r="D17" s="2233" t="s">
        <v>2329</v>
      </c>
      <c r="E17" s="2233"/>
    </row>
    <row r="18" customFormat="false" ht="12.75" hidden="false" customHeight="true" outlineLevel="0" collapsed="false">
      <c r="A18" s="2232" t="s">
        <v>2314</v>
      </c>
      <c r="B18" s="1813" t="s">
        <v>2315</v>
      </c>
      <c r="C18" s="1813" t="s">
        <v>2333</v>
      </c>
      <c r="D18" s="2233" t="s">
        <v>2329</v>
      </c>
      <c r="E18" s="2233"/>
    </row>
    <row r="19" customFormat="false" ht="12.75" hidden="false" customHeight="true" outlineLevel="0" collapsed="false">
      <c r="A19" s="2232" t="s">
        <v>2314</v>
      </c>
      <c r="B19" s="1813" t="s">
        <v>2315</v>
      </c>
      <c r="C19" s="1813" t="s">
        <v>2334</v>
      </c>
      <c r="D19" s="2233" t="s">
        <v>2335</v>
      </c>
      <c r="E19" s="2233"/>
    </row>
    <row r="20" customFormat="false" ht="12.75" hidden="false" customHeight="true" outlineLevel="0" collapsed="false">
      <c r="A20" s="2232" t="s">
        <v>2314</v>
      </c>
      <c r="B20" s="1813" t="s">
        <v>2315</v>
      </c>
      <c r="C20" s="1813" t="s">
        <v>2336</v>
      </c>
      <c r="D20" s="2233" t="s">
        <v>2337</v>
      </c>
      <c r="E20" s="2233"/>
    </row>
    <row r="21" customFormat="false" ht="12.75" hidden="false" customHeight="true" outlineLevel="0" collapsed="false">
      <c r="A21" s="2232" t="s">
        <v>2314</v>
      </c>
      <c r="B21" s="1813" t="s">
        <v>2315</v>
      </c>
      <c r="C21" s="1813" t="s">
        <v>2338</v>
      </c>
      <c r="D21" s="2233" t="s">
        <v>2339</v>
      </c>
      <c r="E21" s="2233"/>
    </row>
    <row r="22" customFormat="false" ht="12.75" hidden="false" customHeight="true" outlineLevel="0" collapsed="false">
      <c r="A22" s="2232" t="s">
        <v>2314</v>
      </c>
      <c r="B22" s="1813" t="s">
        <v>2315</v>
      </c>
      <c r="C22" s="1813" t="s">
        <v>2340</v>
      </c>
      <c r="D22" s="2233" t="s">
        <v>2339</v>
      </c>
      <c r="E22" s="2233"/>
    </row>
    <row r="23" customFormat="false" ht="12.75" hidden="false" customHeight="true" outlineLevel="0" collapsed="false">
      <c r="A23" s="2232" t="s">
        <v>2314</v>
      </c>
      <c r="B23" s="1813" t="s">
        <v>2315</v>
      </c>
      <c r="C23" s="1813" t="s">
        <v>2341</v>
      </c>
      <c r="D23" s="2233" t="s">
        <v>2339</v>
      </c>
      <c r="E23" s="2233"/>
    </row>
    <row r="24" customFormat="false" ht="12.75" hidden="false" customHeight="true" outlineLevel="0" collapsed="false">
      <c r="A24" s="2232" t="s">
        <v>2314</v>
      </c>
      <c r="B24" s="1813" t="s">
        <v>2315</v>
      </c>
      <c r="C24" s="1813" t="s">
        <v>2342</v>
      </c>
      <c r="D24" s="2233" t="s">
        <v>2339</v>
      </c>
      <c r="E24" s="2233"/>
    </row>
    <row r="25" customFormat="false" ht="12.75" hidden="false" customHeight="true" outlineLevel="0" collapsed="false">
      <c r="A25" s="2232" t="s">
        <v>2314</v>
      </c>
      <c r="B25" s="1813" t="s">
        <v>2315</v>
      </c>
      <c r="C25" s="1813" t="s">
        <v>2343</v>
      </c>
      <c r="D25" s="2233" t="s">
        <v>2344</v>
      </c>
      <c r="E25" s="2233"/>
    </row>
    <row r="26" customFormat="false" ht="12.75" hidden="false" customHeight="true" outlineLevel="0" collapsed="false">
      <c r="A26" s="2232" t="s">
        <v>2314</v>
      </c>
      <c r="B26" s="1813" t="s">
        <v>2315</v>
      </c>
      <c r="C26" s="1813" t="s">
        <v>2345</v>
      </c>
      <c r="D26" s="2233" t="s">
        <v>2344</v>
      </c>
      <c r="E26" s="2233"/>
    </row>
    <row r="27" customFormat="false" ht="12.75" hidden="false" customHeight="true" outlineLevel="0" collapsed="false">
      <c r="A27" s="2232" t="s">
        <v>2314</v>
      </c>
      <c r="B27" s="1813" t="s">
        <v>2315</v>
      </c>
      <c r="C27" s="1813" t="s">
        <v>2346</v>
      </c>
      <c r="D27" s="2233" t="s">
        <v>2347</v>
      </c>
      <c r="E27" s="2233"/>
    </row>
    <row r="28" customFormat="false" ht="12.75" hidden="false" customHeight="true" outlineLevel="0" collapsed="false">
      <c r="A28" s="2232" t="s">
        <v>2314</v>
      </c>
      <c r="B28" s="1813" t="s">
        <v>2315</v>
      </c>
      <c r="C28" s="1813" t="s">
        <v>2348</v>
      </c>
      <c r="D28" s="2233" t="s">
        <v>2347</v>
      </c>
      <c r="E28" s="2233"/>
    </row>
    <row r="29" customFormat="false" ht="12.75" hidden="false" customHeight="true" outlineLevel="0" collapsed="false">
      <c r="A29" s="2232" t="s">
        <v>2314</v>
      </c>
      <c r="B29" s="1813" t="s">
        <v>2315</v>
      </c>
      <c r="C29" s="1813" t="s">
        <v>2349</v>
      </c>
      <c r="D29" s="2233" t="s">
        <v>2347</v>
      </c>
      <c r="E29" s="2233"/>
    </row>
    <row r="30" customFormat="false" ht="12.75" hidden="false" customHeight="true" outlineLevel="0" collapsed="false">
      <c r="A30" s="2232" t="s">
        <v>2314</v>
      </c>
      <c r="B30" s="1813" t="s">
        <v>2315</v>
      </c>
      <c r="C30" s="1813" t="s">
        <v>2350</v>
      </c>
      <c r="D30" s="2233" t="s">
        <v>2351</v>
      </c>
      <c r="E30" s="2233"/>
    </row>
    <row r="31" customFormat="false" ht="12.75" hidden="false" customHeight="true" outlineLevel="0" collapsed="false">
      <c r="A31" s="2232" t="s">
        <v>2314</v>
      </c>
      <c r="B31" s="1813" t="s">
        <v>2315</v>
      </c>
      <c r="C31" s="1813" t="s">
        <v>2352</v>
      </c>
      <c r="D31" s="2233" t="s">
        <v>2351</v>
      </c>
      <c r="E31" s="2233"/>
    </row>
    <row r="32" customFormat="false" ht="12.75" hidden="false" customHeight="true" outlineLevel="0" collapsed="false">
      <c r="A32" s="2232" t="s">
        <v>2314</v>
      </c>
      <c r="B32" s="1813" t="s">
        <v>2315</v>
      </c>
      <c r="C32" s="1813" t="s">
        <v>2353</v>
      </c>
      <c r="D32" s="2233" t="s">
        <v>2351</v>
      </c>
      <c r="E32" s="2233"/>
    </row>
    <row r="33" customFormat="false" ht="12.75" hidden="false" customHeight="true" outlineLevel="0" collapsed="false">
      <c r="A33" s="2232" t="s">
        <v>2314</v>
      </c>
      <c r="B33" s="1813" t="s">
        <v>2315</v>
      </c>
      <c r="C33" s="1813" t="s">
        <v>2354</v>
      </c>
      <c r="D33" s="2233" t="s">
        <v>2351</v>
      </c>
      <c r="E33" s="2233"/>
    </row>
    <row r="34" customFormat="false" ht="12.75" hidden="false" customHeight="true" outlineLevel="0" collapsed="false">
      <c r="A34" s="2232" t="s">
        <v>2314</v>
      </c>
      <c r="B34" s="1813" t="s">
        <v>2315</v>
      </c>
      <c r="C34" s="1813" t="s">
        <v>2355</v>
      </c>
      <c r="D34" s="2233" t="s">
        <v>2351</v>
      </c>
      <c r="E34" s="2233"/>
    </row>
    <row r="35" customFormat="false" ht="12.75" hidden="false" customHeight="true" outlineLevel="0" collapsed="false">
      <c r="A35" s="2232" t="s">
        <v>2314</v>
      </c>
      <c r="B35" s="1813" t="s">
        <v>2315</v>
      </c>
      <c r="C35" s="1813" t="s">
        <v>2316</v>
      </c>
      <c r="D35" s="2233" t="s">
        <v>2317</v>
      </c>
      <c r="E35" s="2233"/>
    </row>
    <row r="36" customFormat="false" ht="12.75" hidden="false" customHeight="true" outlineLevel="0" collapsed="false">
      <c r="A36" s="2232" t="s">
        <v>2314</v>
      </c>
      <c r="B36" s="1813" t="s">
        <v>2315</v>
      </c>
      <c r="C36" s="1813" t="s">
        <v>2318</v>
      </c>
      <c r="D36" s="2234" t="s">
        <v>2319</v>
      </c>
      <c r="E36" s="2234"/>
    </row>
    <row r="37" customFormat="false" ht="12.75" hidden="false" customHeight="true" outlineLevel="0" collapsed="false">
      <c r="A37" s="2232" t="s">
        <v>2314</v>
      </c>
      <c r="B37" s="1813" t="s">
        <v>2315</v>
      </c>
      <c r="C37" s="1813" t="s">
        <v>2320</v>
      </c>
      <c r="D37" s="2233" t="s">
        <v>2321</v>
      </c>
      <c r="E37" s="2233"/>
    </row>
    <row r="38" customFormat="false" ht="12.75" hidden="false" customHeight="true" outlineLevel="0" collapsed="false">
      <c r="A38" s="2232" t="s">
        <v>2314</v>
      </c>
      <c r="B38" s="1813" t="s">
        <v>2315</v>
      </c>
      <c r="C38" s="1813" t="s">
        <v>2322</v>
      </c>
      <c r="D38" s="2233" t="s">
        <v>2321</v>
      </c>
      <c r="E38" s="2233"/>
    </row>
    <row r="39" customFormat="false" ht="12.75" hidden="false" customHeight="true" outlineLevel="0" collapsed="false">
      <c r="A39" s="2232" t="s">
        <v>2314</v>
      </c>
      <c r="B39" s="1813" t="s">
        <v>2315</v>
      </c>
      <c r="C39" s="1813" t="s">
        <v>2323</v>
      </c>
      <c r="D39" s="2233" t="s">
        <v>2321</v>
      </c>
      <c r="E39" s="2233"/>
    </row>
    <row r="40" customFormat="false" ht="12.75" hidden="false" customHeight="true" outlineLevel="0" collapsed="false">
      <c r="A40" s="2232" t="s">
        <v>2314</v>
      </c>
      <c r="B40" s="1813" t="s">
        <v>2315</v>
      </c>
      <c r="C40" s="1813" t="s">
        <v>2324</v>
      </c>
      <c r="D40" s="2233" t="s">
        <v>2321</v>
      </c>
      <c r="E40" s="2233"/>
    </row>
    <row r="41" customFormat="false" ht="12.75" hidden="false" customHeight="true" outlineLevel="0" collapsed="false">
      <c r="A41" s="2232" t="s">
        <v>2314</v>
      </c>
      <c r="B41" s="1813" t="s">
        <v>2315</v>
      </c>
      <c r="C41" s="1813" t="s">
        <v>2325</v>
      </c>
      <c r="D41" s="2233" t="s">
        <v>2317</v>
      </c>
      <c r="E41" s="2233"/>
    </row>
    <row r="42" customFormat="false" ht="12.75" hidden="false" customHeight="true" outlineLevel="0" collapsed="false">
      <c r="A42" s="2232" t="s">
        <v>2314</v>
      </c>
      <c r="B42" s="1813" t="s">
        <v>2315</v>
      </c>
      <c r="C42" s="1813" t="s">
        <v>2326</v>
      </c>
      <c r="D42" s="2234" t="s">
        <v>2327</v>
      </c>
      <c r="E42" s="2234"/>
    </row>
    <row r="43" customFormat="false" ht="12.75" hidden="false" customHeight="true" outlineLevel="0" collapsed="false">
      <c r="A43" s="2232" t="s">
        <v>2314</v>
      </c>
      <c r="B43" s="1813" t="s">
        <v>2315</v>
      </c>
      <c r="C43" s="1813" t="s">
        <v>2328</v>
      </c>
      <c r="D43" s="2233" t="s">
        <v>2329</v>
      </c>
      <c r="E43" s="2233"/>
    </row>
    <row r="44" customFormat="false" ht="12.75" hidden="false" customHeight="true" outlineLevel="0" collapsed="false">
      <c r="A44" s="2232" t="s">
        <v>2314</v>
      </c>
      <c r="B44" s="1813" t="s">
        <v>2315</v>
      </c>
      <c r="C44" s="1813" t="s">
        <v>2330</v>
      </c>
      <c r="D44" s="2233" t="s">
        <v>2331</v>
      </c>
      <c r="E44" s="2233"/>
    </row>
    <row r="45" customFormat="false" ht="12.75" hidden="false" customHeight="true" outlineLevel="0" collapsed="false">
      <c r="A45" s="2232" t="s">
        <v>2314</v>
      </c>
      <c r="B45" s="1813" t="s">
        <v>2315</v>
      </c>
      <c r="C45" s="1813" t="s">
        <v>2332</v>
      </c>
      <c r="D45" s="2233" t="s">
        <v>2356</v>
      </c>
      <c r="E45" s="2233"/>
    </row>
    <row r="46" customFormat="false" ht="12.75" hidden="false" customHeight="true" outlineLevel="0" collapsed="false">
      <c r="A46" s="2232" t="s">
        <v>2314</v>
      </c>
      <c r="B46" s="1813" t="s">
        <v>2315</v>
      </c>
      <c r="C46" s="1813" t="s">
        <v>2333</v>
      </c>
      <c r="D46" s="2233" t="s">
        <v>2329</v>
      </c>
      <c r="E46" s="2233"/>
    </row>
    <row r="47" customFormat="false" ht="12.75" hidden="false" customHeight="true" outlineLevel="0" collapsed="false">
      <c r="A47" s="2232" t="s">
        <v>2314</v>
      </c>
      <c r="B47" s="1813" t="s">
        <v>2315</v>
      </c>
      <c r="C47" s="1813" t="s">
        <v>2334</v>
      </c>
      <c r="D47" s="2233" t="s">
        <v>2335</v>
      </c>
      <c r="E47" s="2233"/>
    </row>
    <row r="48" customFormat="false" ht="12.75" hidden="false" customHeight="true" outlineLevel="0" collapsed="false">
      <c r="A48" s="2232" t="s">
        <v>2314</v>
      </c>
      <c r="B48" s="1813" t="s">
        <v>2315</v>
      </c>
      <c r="C48" s="1813" t="s">
        <v>2336</v>
      </c>
      <c r="D48" s="2233" t="s">
        <v>2337</v>
      </c>
      <c r="E48" s="2233"/>
    </row>
    <row r="49" customFormat="false" ht="12.75" hidden="false" customHeight="true" outlineLevel="0" collapsed="false">
      <c r="A49" s="2232" t="s">
        <v>2314</v>
      </c>
      <c r="B49" s="1813" t="s">
        <v>2315</v>
      </c>
      <c r="C49" s="1813" t="s">
        <v>2338</v>
      </c>
      <c r="D49" s="2233" t="s">
        <v>2339</v>
      </c>
      <c r="E49" s="2233"/>
    </row>
    <row r="50" customFormat="false" ht="12.75" hidden="false" customHeight="true" outlineLevel="0" collapsed="false">
      <c r="A50" s="2232" t="s">
        <v>2314</v>
      </c>
      <c r="B50" s="1813" t="s">
        <v>2315</v>
      </c>
      <c r="C50" s="1813" t="s">
        <v>2340</v>
      </c>
      <c r="D50" s="2233" t="s">
        <v>2339</v>
      </c>
      <c r="E50" s="2233"/>
    </row>
    <row r="51" customFormat="false" ht="12.75" hidden="false" customHeight="true" outlineLevel="0" collapsed="false">
      <c r="A51" s="2232" t="s">
        <v>2314</v>
      </c>
      <c r="B51" s="1813" t="s">
        <v>2315</v>
      </c>
      <c r="C51" s="1813" t="s">
        <v>2341</v>
      </c>
      <c r="D51" s="2233" t="s">
        <v>2339</v>
      </c>
      <c r="E51" s="2233"/>
    </row>
    <row r="52" customFormat="false" ht="12.75" hidden="false" customHeight="true" outlineLevel="0" collapsed="false">
      <c r="A52" s="2232" t="s">
        <v>2314</v>
      </c>
      <c r="B52" s="1813" t="s">
        <v>2315</v>
      </c>
      <c r="C52" s="1813" t="s">
        <v>2342</v>
      </c>
      <c r="D52" s="2233" t="s">
        <v>2339</v>
      </c>
      <c r="E52" s="2233"/>
    </row>
    <row r="53" customFormat="false" ht="12.75" hidden="false" customHeight="true" outlineLevel="0" collapsed="false">
      <c r="A53" s="2232" t="s">
        <v>2314</v>
      </c>
      <c r="B53" s="1813" t="s">
        <v>2315</v>
      </c>
      <c r="C53" s="1813" t="s">
        <v>2343</v>
      </c>
      <c r="D53" s="2233" t="s">
        <v>2344</v>
      </c>
      <c r="E53" s="2233"/>
    </row>
    <row r="54" customFormat="false" ht="12.75" hidden="false" customHeight="true" outlineLevel="0" collapsed="false">
      <c r="A54" s="2232" t="s">
        <v>2314</v>
      </c>
      <c r="B54" s="1813" t="s">
        <v>2315</v>
      </c>
      <c r="C54" s="1813" t="s">
        <v>2345</v>
      </c>
      <c r="D54" s="2233" t="s">
        <v>2344</v>
      </c>
      <c r="E54" s="2233"/>
    </row>
    <row r="55" customFormat="false" ht="12.75" hidden="false" customHeight="true" outlineLevel="0" collapsed="false">
      <c r="A55" s="2232" t="s">
        <v>2314</v>
      </c>
      <c r="B55" s="1813" t="s">
        <v>2315</v>
      </c>
      <c r="C55" s="1813" t="s">
        <v>2346</v>
      </c>
      <c r="D55" s="2233" t="s">
        <v>2347</v>
      </c>
      <c r="E55" s="2233"/>
    </row>
    <row r="56" customFormat="false" ht="12.75" hidden="false" customHeight="true" outlineLevel="0" collapsed="false">
      <c r="A56" s="2232" t="s">
        <v>2314</v>
      </c>
      <c r="B56" s="1813" t="s">
        <v>2315</v>
      </c>
      <c r="C56" s="1813" t="s">
        <v>2348</v>
      </c>
      <c r="D56" s="2233" t="s">
        <v>2347</v>
      </c>
      <c r="E56" s="2233"/>
    </row>
    <row r="57" customFormat="false" ht="12.75" hidden="false" customHeight="true" outlineLevel="0" collapsed="false">
      <c r="A57" s="2232" t="s">
        <v>2314</v>
      </c>
      <c r="B57" s="1813" t="s">
        <v>2315</v>
      </c>
      <c r="C57" s="1813" t="s">
        <v>2349</v>
      </c>
      <c r="D57" s="2233" t="s">
        <v>2347</v>
      </c>
      <c r="E57" s="2233"/>
    </row>
    <row r="58" customFormat="false" ht="12.75" hidden="false" customHeight="true" outlineLevel="0" collapsed="false">
      <c r="A58" s="2232" t="s">
        <v>2314</v>
      </c>
      <c r="B58" s="1813" t="s">
        <v>2315</v>
      </c>
      <c r="C58" s="1813" t="s">
        <v>2350</v>
      </c>
      <c r="D58" s="2233" t="s">
        <v>2351</v>
      </c>
      <c r="E58" s="2233"/>
    </row>
    <row r="59" customFormat="false" ht="12.75" hidden="false" customHeight="true" outlineLevel="0" collapsed="false">
      <c r="A59" s="2232" t="s">
        <v>2314</v>
      </c>
      <c r="B59" s="1813" t="s">
        <v>2315</v>
      </c>
      <c r="C59" s="1813" t="s">
        <v>2352</v>
      </c>
      <c r="D59" s="2233" t="s">
        <v>2351</v>
      </c>
      <c r="E59" s="2233"/>
    </row>
    <row r="60" customFormat="false" ht="12.75" hidden="false" customHeight="true" outlineLevel="0" collapsed="false">
      <c r="A60" s="2232" t="s">
        <v>2314</v>
      </c>
      <c r="B60" s="1813" t="s">
        <v>2315</v>
      </c>
      <c r="C60" s="1813" t="s">
        <v>2353</v>
      </c>
      <c r="D60" s="2233" t="s">
        <v>2351</v>
      </c>
      <c r="E60" s="2233"/>
    </row>
    <row r="61" customFormat="false" ht="12.75" hidden="false" customHeight="true" outlineLevel="0" collapsed="false">
      <c r="A61" s="2232" t="s">
        <v>2314</v>
      </c>
      <c r="B61" s="1813" t="s">
        <v>2315</v>
      </c>
      <c r="C61" s="1813" t="s">
        <v>2354</v>
      </c>
      <c r="D61" s="2233" t="s">
        <v>2351</v>
      </c>
      <c r="E61" s="2233"/>
    </row>
    <row r="62" customFormat="false" ht="12.75" hidden="false" customHeight="true" outlineLevel="0" collapsed="false">
      <c r="A62" s="2232" t="s">
        <v>2314</v>
      </c>
      <c r="B62" s="1813" t="s">
        <v>2315</v>
      </c>
      <c r="C62" s="1813" t="s">
        <v>2355</v>
      </c>
      <c r="D62" s="2233" t="s">
        <v>2351</v>
      </c>
      <c r="E62" s="2233"/>
    </row>
    <row r="63" customFormat="false" ht="12.75" hidden="false" customHeight="true" outlineLevel="0" collapsed="false">
      <c r="A63" s="2232" t="s">
        <v>2314</v>
      </c>
      <c r="B63" s="1813" t="s">
        <v>2315</v>
      </c>
      <c r="C63" s="1813" t="s">
        <v>2316</v>
      </c>
      <c r="D63" s="2233" t="s">
        <v>2317</v>
      </c>
      <c r="E63" s="2233"/>
    </row>
    <row r="64" customFormat="false" ht="12.75" hidden="false" customHeight="true" outlineLevel="0" collapsed="false">
      <c r="A64" s="2232" t="s">
        <v>2314</v>
      </c>
      <c r="B64" s="1813" t="s">
        <v>2315</v>
      </c>
      <c r="C64" s="1813" t="s">
        <v>2318</v>
      </c>
      <c r="D64" s="2234" t="s">
        <v>2327</v>
      </c>
      <c r="E64" s="2234"/>
    </row>
    <row r="65" customFormat="false" ht="12.75" hidden="false" customHeight="true" outlineLevel="0" collapsed="false">
      <c r="A65" s="2232" t="s">
        <v>2314</v>
      </c>
      <c r="B65" s="1813" t="s">
        <v>2315</v>
      </c>
      <c r="C65" s="1813" t="s">
        <v>2320</v>
      </c>
      <c r="D65" s="2233" t="s">
        <v>2321</v>
      </c>
      <c r="E65" s="2233"/>
    </row>
    <row r="66" customFormat="false" ht="12.75" hidden="false" customHeight="true" outlineLevel="0" collapsed="false">
      <c r="A66" s="2232" t="s">
        <v>2314</v>
      </c>
      <c r="B66" s="1813" t="s">
        <v>2315</v>
      </c>
      <c r="C66" s="1813" t="s">
        <v>2322</v>
      </c>
      <c r="D66" s="2233" t="s">
        <v>2321</v>
      </c>
      <c r="E66" s="2233"/>
    </row>
    <row r="67" customFormat="false" ht="12.75" hidden="false" customHeight="true" outlineLevel="0" collapsed="false">
      <c r="A67" s="2232" t="s">
        <v>2314</v>
      </c>
      <c r="B67" s="1813" t="s">
        <v>2315</v>
      </c>
      <c r="C67" s="1813" t="s">
        <v>2323</v>
      </c>
      <c r="D67" s="2233" t="s">
        <v>2321</v>
      </c>
      <c r="E67" s="2233"/>
    </row>
    <row r="68" customFormat="false" ht="12.75" hidden="false" customHeight="true" outlineLevel="0" collapsed="false">
      <c r="A68" s="2232" t="s">
        <v>2314</v>
      </c>
      <c r="B68" s="1813" t="s">
        <v>2315</v>
      </c>
      <c r="C68" s="1813" t="s">
        <v>2324</v>
      </c>
      <c r="D68" s="2233" t="s">
        <v>2321</v>
      </c>
      <c r="E68" s="2233"/>
    </row>
    <row r="69" customFormat="false" ht="12.75" hidden="false" customHeight="true" outlineLevel="0" collapsed="false">
      <c r="A69" s="2232" t="s">
        <v>2314</v>
      </c>
      <c r="B69" s="1813" t="s">
        <v>2315</v>
      </c>
      <c r="C69" s="1813" t="s">
        <v>2325</v>
      </c>
      <c r="D69" s="2233" t="s">
        <v>2357</v>
      </c>
      <c r="E69" s="2233"/>
    </row>
    <row r="70" customFormat="false" ht="12.75" hidden="false" customHeight="true" outlineLevel="0" collapsed="false">
      <c r="A70" s="2232" t="s">
        <v>2314</v>
      </c>
      <c r="B70" s="1813" t="s">
        <v>2315</v>
      </c>
      <c r="C70" s="1813" t="s">
        <v>2326</v>
      </c>
      <c r="D70" s="2234" t="s">
        <v>2327</v>
      </c>
      <c r="E70" s="2234"/>
    </row>
    <row r="71" customFormat="false" ht="12.75" hidden="false" customHeight="true" outlineLevel="0" collapsed="false">
      <c r="A71" s="2232" t="s">
        <v>2314</v>
      </c>
      <c r="B71" s="1813" t="s">
        <v>2315</v>
      </c>
      <c r="C71" s="1813" t="s">
        <v>2328</v>
      </c>
      <c r="D71" s="2233" t="s">
        <v>2358</v>
      </c>
      <c r="E71" s="2233"/>
    </row>
    <row r="72" customFormat="false" ht="12.75" hidden="false" customHeight="true" outlineLevel="0" collapsed="false">
      <c r="A72" s="2232" t="s">
        <v>2314</v>
      </c>
      <c r="B72" s="1813" t="s">
        <v>2315</v>
      </c>
      <c r="C72" s="1813" t="s">
        <v>2330</v>
      </c>
      <c r="D72" s="2233" t="s">
        <v>2331</v>
      </c>
      <c r="E72" s="2233"/>
    </row>
    <row r="73" customFormat="false" ht="12.75" hidden="false" customHeight="true" outlineLevel="0" collapsed="false">
      <c r="A73" s="2232" t="s">
        <v>2314</v>
      </c>
      <c r="B73" s="1813" t="s">
        <v>2315</v>
      </c>
      <c r="C73" s="1813" t="s">
        <v>2332</v>
      </c>
      <c r="D73" s="2233" t="s">
        <v>2329</v>
      </c>
      <c r="E73" s="2233"/>
    </row>
    <row r="74" customFormat="false" ht="12.75" hidden="false" customHeight="true" outlineLevel="0" collapsed="false">
      <c r="A74" s="2232" t="s">
        <v>2314</v>
      </c>
      <c r="B74" s="1813" t="s">
        <v>2315</v>
      </c>
      <c r="C74" s="1813" t="s">
        <v>2333</v>
      </c>
      <c r="D74" s="2233" t="s">
        <v>2359</v>
      </c>
      <c r="E74" s="2233"/>
    </row>
    <row r="75" customFormat="false" ht="12.75" hidden="false" customHeight="true" outlineLevel="0" collapsed="false">
      <c r="A75" s="2232" t="s">
        <v>2314</v>
      </c>
      <c r="B75" s="1813" t="s">
        <v>2315</v>
      </c>
      <c r="C75" s="1813" t="s">
        <v>2334</v>
      </c>
      <c r="D75" s="2233" t="s">
        <v>2335</v>
      </c>
      <c r="E75" s="2233"/>
    </row>
    <row r="76" customFormat="false" ht="12.75" hidden="false" customHeight="true" outlineLevel="0" collapsed="false">
      <c r="A76" s="2232" t="s">
        <v>2314</v>
      </c>
      <c r="B76" s="1813" t="s">
        <v>2315</v>
      </c>
      <c r="C76" s="1813" t="s">
        <v>2336</v>
      </c>
      <c r="D76" s="2233" t="s">
        <v>2337</v>
      </c>
      <c r="E76" s="2233"/>
    </row>
    <row r="77" customFormat="false" ht="12.75" hidden="false" customHeight="true" outlineLevel="0" collapsed="false">
      <c r="A77" s="2232" t="s">
        <v>2314</v>
      </c>
      <c r="B77" s="1813" t="s">
        <v>2315</v>
      </c>
      <c r="C77" s="1813" t="s">
        <v>2338</v>
      </c>
      <c r="D77" s="2233" t="s">
        <v>2339</v>
      </c>
      <c r="E77" s="2233"/>
    </row>
    <row r="78" customFormat="false" ht="12.75" hidden="false" customHeight="true" outlineLevel="0" collapsed="false">
      <c r="A78" s="2232" t="s">
        <v>2314</v>
      </c>
      <c r="B78" s="1813" t="s">
        <v>2315</v>
      </c>
      <c r="C78" s="1813" t="s">
        <v>2340</v>
      </c>
      <c r="D78" s="2233" t="s">
        <v>2339</v>
      </c>
      <c r="E78" s="2233"/>
    </row>
    <row r="79" customFormat="false" ht="12.75" hidden="false" customHeight="true" outlineLevel="0" collapsed="false">
      <c r="A79" s="2232" t="s">
        <v>2314</v>
      </c>
      <c r="B79" s="1813" t="s">
        <v>2315</v>
      </c>
      <c r="C79" s="1813" t="s">
        <v>2341</v>
      </c>
      <c r="D79" s="2233" t="s">
        <v>2339</v>
      </c>
      <c r="E79" s="2233"/>
    </row>
    <row r="80" customFormat="false" ht="12.75" hidden="false" customHeight="true" outlineLevel="0" collapsed="false">
      <c r="A80" s="2232" t="s">
        <v>2314</v>
      </c>
      <c r="B80" s="1813" t="s">
        <v>2315</v>
      </c>
      <c r="C80" s="1813" t="s">
        <v>2342</v>
      </c>
      <c r="D80" s="2233" t="s">
        <v>2339</v>
      </c>
      <c r="E80" s="2233"/>
    </row>
    <row r="81" customFormat="false" ht="12.75" hidden="false" customHeight="true" outlineLevel="0" collapsed="false">
      <c r="A81" s="2232" t="s">
        <v>2314</v>
      </c>
      <c r="B81" s="1813" t="s">
        <v>2315</v>
      </c>
      <c r="C81" s="1813" t="s">
        <v>2343</v>
      </c>
      <c r="D81" s="2233" t="s">
        <v>2344</v>
      </c>
      <c r="E81" s="2233"/>
    </row>
    <row r="82" customFormat="false" ht="12.75" hidden="false" customHeight="true" outlineLevel="0" collapsed="false">
      <c r="A82" s="2232" t="s">
        <v>2314</v>
      </c>
      <c r="B82" s="1813" t="s">
        <v>2315</v>
      </c>
      <c r="C82" s="1813" t="s">
        <v>2345</v>
      </c>
      <c r="D82" s="2233" t="s">
        <v>2344</v>
      </c>
      <c r="E82" s="2233"/>
    </row>
    <row r="83" customFormat="false" ht="12.75" hidden="false" customHeight="true" outlineLevel="0" collapsed="false">
      <c r="A83" s="2232" t="s">
        <v>2314</v>
      </c>
      <c r="B83" s="1813" t="s">
        <v>2315</v>
      </c>
      <c r="C83" s="1813" t="s">
        <v>2346</v>
      </c>
      <c r="D83" s="2233" t="s">
        <v>2347</v>
      </c>
      <c r="E83" s="2233"/>
    </row>
    <row r="84" customFormat="false" ht="12.75" hidden="false" customHeight="true" outlineLevel="0" collapsed="false">
      <c r="A84" s="2232" t="s">
        <v>2314</v>
      </c>
      <c r="B84" s="1813" t="s">
        <v>2315</v>
      </c>
      <c r="C84" s="1813" t="s">
        <v>2348</v>
      </c>
      <c r="D84" s="2233" t="s">
        <v>2347</v>
      </c>
      <c r="E84" s="2233"/>
    </row>
    <row r="85" customFormat="false" ht="12.75" hidden="false" customHeight="true" outlineLevel="0" collapsed="false">
      <c r="A85" s="2232" t="s">
        <v>2314</v>
      </c>
      <c r="B85" s="1813" t="s">
        <v>2315</v>
      </c>
      <c r="C85" s="1813" t="s">
        <v>2349</v>
      </c>
      <c r="D85" s="2233" t="s">
        <v>2347</v>
      </c>
      <c r="E85" s="2233"/>
    </row>
    <row r="86" customFormat="false" ht="12.75" hidden="false" customHeight="true" outlineLevel="0" collapsed="false">
      <c r="A86" s="2232" t="s">
        <v>2314</v>
      </c>
      <c r="B86" s="1813" t="s">
        <v>2315</v>
      </c>
      <c r="C86" s="1813" t="s">
        <v>2350</v>
      </c>
      <c r="D86" s="2233" t="s">
        <v>2351</v>
      </c>
      <c r="E86" s="2233"/>
    </row>
    <row r="87" customFormat="false" ht="12.75" hidden="false" customHeight="true" outlineLevel="0" collapsed="false">
      <c r="A87" s="2232" t="s">
        <v>2314</v>
      </c>
      <c r="B87" s="1813" t="s">
        <v>2315</v>
      </c>
      <c r="C87" s="1813" t="s">
        <v>2352</v>
      </c>
      <c r="D87" s="2233" t="s">
        <v>2351</v>
      </c>
      <c r="E87" s="2233"/>
    </row>
    <row r="88" customFormat="false" ht="12.75" hidden="false" customHeight="true" outlineLevel="0" collapsed="false">
      <c r="A88" s="2232" t="s">
        <v>2314</v>
      </c>
      <c r="B88" s="1813" t="s">
        <v>2315</v>
      </c>
      <c r="C88" s="1813" t="s">
        <v>2353</v>
      </c>
      <c r="D88" s="2233" t="s">
        <v>2351</v>
      </c>
      <c r="E88" s="2233"/>
    </row>
    <row r="89" customFormat="false" ht="12.75" hidden="false" customHeight="true" outlineLevel="0" collapsed="false">
      <c r="A89" s="2232" t="s">
        <v>2314</v>
      </c>
      <c r="B89" s="1813" t="s">
        <v>2315</v>
      </c>
      <c r="C89" s="1813" t="s">
        <v>2354</v>
      </c>
      <c r="D89" s="2233" t="s">
        <v>2351</v>
      </c>
      <c r="E89" s="2233"/>
    </row>
    <row r="90" customFormat="false" ht="12.75" hidden="false" customHeight="true" outlineLevel="0" collapsed="false">
      <c r="A90" s="2232" t="s">
        <v>2314</v>
      </c>
      <c r="B90" s="1813" t="s">
        <v>2315</v>
      </c>
      <c r="C90" s="1813" t="s">
        <v>2355</v>
      </c>
      <c r="D90" s="2233" t="s">
        <v>2351</v>
      </c>
      <c r="E90" s="2233"/>
    </row>
    <row r="91" customFormat="false" ht="12.75" hidden="false" customHeight="true" outlineLevel="0" collapsed="false">
      <c r="A91" s="2232" t="s">
        <v>2314</v>
      </c>
      <c r="B91" s="1813" t="s">
        <v>2315</v>
      </c>
      <c r="C91" s="1813" t="s">
        <v>2336</v>
      </c>
      <c r="D91" s="2233" t="s">
        <v>2337</v>
      </c>
      <c r="E91" s="2233"/>
    </row>
    <row r="92" customFormat="false" ht="12.75" hidden="false" customHeight="true" outlineLevel="0" collapsed="false">
      <c r="A92" s="2232" t="s">
        <v>2314</v>
      </c>
      <c r="B92" s="1813" t="s">
        <v>2315</v>
      </c>
      <c r="C92" s="1813" t="s">
        <v>2338</v>
      </c>
      <c r="D92" s="2233" t="s">
        <v>2339</v>
      </c>
      <c r="E92" s="2233"/>
    </row>
    <row r="93" customFormat="false" ht="12.75" hidden="false" customHeight="true" outlineLevel="0" collapsed="false">
      <c r="A93" s="2232" t="s">
        <v>2314</v>
      </c>
      <c r="B93" s="1813" t="s">
        <v>2315</v>
      </c>
      <c r="C93" s="1813" t="s">
        <v>2340</v>
      </c>
      <c r="D93" s="2233" t="s">
        <v>2339</v>
      </c>
      <c r="E93" s="2233"/>
    </row>
    <row r="94" customFormat="false" ht="12.75" hidden="false" customHeight="true" outlineLevel="0" collapsed="false">
      <c r="A94" s="2232" t="s">
        <v>2314</v>
      </c>
      <c r="B94" s="1813" t="s">
        <v>2315</v>
      </c>
      <c r="C94" s="1813" t="s">
        <v>2341</v>
      </c>
      <c r="D94" s="2233" t="s">
        <v>2339</v>
      </c>
      <c r="E94" s="2233"/>
    </row>
    <row r="95" customFormat="false" ht="12.75" hidden="false" customHeight="true" outlineLevel="0" collapsed="false">
      <c r="A95" s="2232" t="s">
        <v>2314</v>
      </c>
      <c r="B95" s="1813" t="s">
        <v>2315</v>
      </c>
      <c r="C95" s="1813" t="s">
        <v>2342</v>
      </c>
      <c r="D95" s="2233" t="s">
        <v>2339</v>
      </c>
      <c r="E95" s="2233"/>
    </row>
    <row r="96" customFormat="false" ht="12.75" hidden="false" customHeight="true" outlineLevel="0" collapsed="false">
      <c r="A96" s="2232" t="s">
        <v>2314</v>
      </c>
      <c r="B96" s="1813" t="s">
        <v>2315</v>
      </c>
      <c r="C96" s="1813" t="s">
        <v>2343</v>
      </c>
      <c r="D96" s="2233" t="s">
        <v>2344</v>
      </c>
      <c r="E96" s="2233"/>
    </row>
    <row r="97" customFormat="false" ht="12.75" hidden="false" customHeight="true" outlineLevel="0" collapsed="false">
      <c r="A97" s="2232" t="s">
        <v>2314</v>
      </c>
      <c r="B97" s="1813" t="s">
        <v>2315</v>
      </c>
      <c r="C97" s="1813" t="s">
        <v>2345</v>
      </c>
      <c r="D97" s="2233" t="s">
        <v>2344</v>
      </c>
      <c r="E97" s="2233"/>
    </row>
    <row r="98" customFormat="false" ht="12.75" hidden="false" customHeight="true" outlineLevel="0" collapsed="false">
      <c r="A98" s="2232" t="s">
        <v>2314</v>
      </c>
      <c r="B98" s="1813" t="s">
        <v>2315</v>
      </c>
      <c r="C98" s="1813" t="s">
        <v>2346</v>
      </c>
      <c r="D98" s="2233" t="s">
        <v>2347</v>
      </c>
      <c r="E98" s="2233"/>
    </row>
    <row r="99" customFormat="false" ht="12.75" hidden="false" customHeight="true" outlineLevel="0" collapsed="false">
      <c r="A99" s="2232" t="s">
        <v>2314</v>
      </c>
      <c r="B99" s="1813" t="s">
        <v>2315</v>
      </c>
      <c r="C99" s="1813" t="s">
        <v>2348</v>
      </c>
      <c r="D99" s="2233" t="s">
        <v>2347</v>
      </c>
      <c r="E99" s="2233"/>
    </row>
    <row r="100" customFormat="false" ht="12.75" hidden="false" customHeight="true" outlineLevel="0" collapsed="false">
      <c r="A100" s="2232" t="s">
        <v>2314</v>
      </c>
      <c r="B100" s="1813" t="s">
        <v>2315</v>
      </c>
      <c r="C100" s="1813" t="s">
        <v>2349</v>
      </c>
      <c r="D100" s="2233" t="s">
        <v>2347</v>
      </c>
      <c r="E100" s="2233"/>
    </row>
    <row r="101" customFormat="false" ht="12.75" hidden="false" customHeight="true" outlineLevel="0" collapsed="false">
      <c r="A101" s="2232" t="s">
        <v>2314</v>
      </c>
      <c r="B101" s="1813" t="s">
        <v>2315</v>
      </c>
      <c r="C101" s="1813" t="s">
        <v>2350</v>
      </c>
      <c r="D101" s="2233" t="s">
        <v>2351</v>
      </c>
      <c r="E101" s="2233"/>
    </row>
    <row r="102" customFormat="false" ht="12.75" hidden="false" customHeight="true" outlineLevel="0" collapsed="false">
      <c r="A102" s="2232" t="s">
        <v>2314</v>
      </c>
      <c r="B102" s="1813" t="s">
        <v>2315</v>
      </c>
      <c r="C102" s="1813" t="s">
        <v>2352</v>
      </c>
      <c r="D102" s="2233" t="s">
        <v>2351</v>
      </c>
      <c r="E102" s="2233"/>
    </row>
    <row r="103" customFormat="false" ht="12.75" hidden="false" customHeight="true" outlineLevel="0" collapsed="false">
      <c r="A103" s="2232" t="s">
        <v>2314</v>
      </c>
      <c r="B103" s="1813" t="s">
        <v>2315</v>
      </c>
      <c r="C103" s="1813" t="s">
        <v>2353</v>
      </c>
      <c r="D103" s="2233" t="s">
        <v>2351</v>
      </c>
      <c r="E103" s="2233"/>
    </row>
    <row r="104" customFormat="false" ht="12.75" hidden="false" customHeight="true" outlineLevel="0" collapsed="false">
      <c r="A104" s="2232" t="s">
        <v>2314</v>
      </c>
      <c r="B104" s="1813" t="s">
        <v>2315</v>
      </c>
      <c r="C104" s="1813" t="s">
        <v>2354</v>
      </c>
      <c r="D104" s="2233" t="s">
        <v>2351</v>
      </c>
      <c r="E104" s="2233"/>
    </row>
    <row r="105" customFormat="false" ht="12.75" hidden="false" customHeight="true" outlineLevel="0" collapsed="false">
      <c r="A105" s="2232" t="s">
        <v>2314</v>
      </c>
      <c r="B105" s="1813" t="s">
        <v>2315</v>
      </c>
      <c r="C105" s="1813" t="s">
        <v>2355</v>
      </c>
      <c r="D105" s="2233" t="s">
        <v>2351</v>
      </c>
      <c r="E105" s="2233"/>
    </row>
    <row r="106" customFormat="false" ht="12.75" hidden="false" customHeight="true" outlineLevel="0" collapsed="false">
      <c r="A106" s="2232" t="s">
        <v>2314</v>
      </c>
      <c r="B106" s="1813" t="s">
        <v>2315</v>
      </c>
      <c r="C106" s="1813" t="s">
        <v>2360</v>
      </c>
      <c r="D106" s="2233" t="s">
        <v>2361</v>
      </c>
      <c r="E106" s="2233"/>
    </row>
    <row r="107" customFormat="false" ht="12.75" hidden="false" customHeight="true" outlineLevel="0" collapsed="false">
      <c r="A107" s="2232" t="s">
        <v>1976</v>
      </c>
      <c r="B107" s="1813" t="s">
        <v>2362</v>
      </c>
      <c r="C107" s="1813" t="s">
        <v>2363</v>
      </c>
      <c r="D107" s="2233" t="s">
        <v>2364</v>
      </c>
      <c r="E107" s="2233"/>
    </row>
    <row r="108" customFormat="false" ht="12.75" hidden="false" customHeight="true" outlineLevel="0" collapsed="false">
      <c r="A108" s="2232" t="s">
        <v>1976</v>
      </c>
      <c r="B108" s="1813" t="s">
        <v>2362</v>
      </c>
      <c r="C108" s="1813" t="s">
        <v>2363</v>
      </c>
      <c r="D108" s="2233" t="s">
        <v>2365</v>
      </c>
      <c r="E108" s="2233"/>
    </row>
    <row r="109" customFormat="false" ht="12.75" hidden="false" customHeight="true" outlineLevel="0" collapsed="false">
      <c r="A109" s="2232" t="s">
        <v>1976</v>
      </c>
      <c r="B109" s="1813" t="s">
        <v>2362</v>
      </c>
      <c r="C109" s="1813" t="s">
        <v>2366</v>
      </c>
      <c r="D109" s="2233" t="s">
        <v>2365</v>
      </c>
      <c r="E109" s="2233"/>
    </row>
    <row r="110" customFormat="false" ht="12.75" hidden="false" customHeight="true" outlineLevel="0" collapsed="false">
      <c r="A110" s="2232" t="s">
        <v>1976</v>
      </c>
      <c r="B110" s="1813" t="s">
        <v>2362</v>
      </c>
      <c r="C110" s="1813" t="s">
        <v>2367</v>
      </c>
      <c r="D110" s="2233" t="s">
        <v>2365</v>
      </c>
      <c r="E110" s="2233"/>
    </row>
    <row r="111" customFormat="false" ht="12.75" hidden="false" customHeight="true" outlineLevel="0" collapsed="false">
      <c r="A111" s="2232" t="s">
        <v>1976</v>
      </c>
      <c r="B111" s="1813" t="s">
        <v>2362</v>
      </c>
      <c r="C111" s="1813" t="s">
        <v>2367</v>
      </c>
      <c r="D111" s="2233" t="s">
        <v>2365</v>
      </c>
      <c r="E111" s="2233"/>
    </row>
    <row r="112" customFormat="false" ht="12.75" hidden="false" customHeight="true" outlineLevel="0" collapsed="false">
      <c r="A112" s="2232" t="s">
        <v>1976</v>
      </c>
      <c r="B112" s="1813" t="s">
        <v>2362</v>
      </c>
      <c r="C112" s="1813" t="s">
        <v>2367</v>
      </c>
      <c r="D112" s="2233" t="s">
        <v>2365</v>
      </c>
      <c r="E112" s="2233"/>
    </row>
    <row r="113" customFormat="false" ht="12.75" hidden="false" customHeight="true" outlineLevel="0" collapsed="false">
      <c r="A113" s="2232" t="s">
        <v>1976</v>
      </c>
      <c r="B113" s="1813" t="s">
        <v>2362</v>
      </c>
      <c r="C113" s="1813" t="s">
        <v>2367</v>
      </c>
      <c r="D113" s="2233" t="s">
        <v>2365</v>
      </c>
      <c r="E113" s="2233"/>
    </row>
    <row r="114" customFormat="false" ht="12.75" hidden="false" customHeight="true" outlineLevel="0" collapsed="false">
      <c r="A114" s="2232" t="s">
        <v>1976</v>
      </c>
      <c r="B114" s="1813" t="s">
        <v>2362</v>
      </c>
      <c r="C114" s="1813" t="s">
        <v>2368</v>
      </c>
      <c r="D114" s="2233" t="s">
        <v>2369</v>
      </c>
      <c r="E114" s="2233"/>
    </row>
    <row r="115" customFormat="false" ht="12.75" hidden="false" customHeight="true" outlineLevel="0" collapsed="false">
      <c r="A115" s="2232" t="s">
        <v>1976</v>
      </c>
      <c r="B115" s="1813" t="s">
        <v>2362</v>
      </c>
      <c r="C115" s="1813" t="s">
        <v>2368</v>
      </c>
      <c r="D115" s="2233" t="s">
        <v>2365</v>
      </c>
      <c r="E115" s="2233"/>
    </row>
    <row r="116" customFormat="false" ht="12.75" hidden="false" customHeight="true" outlineLevel="0" collapsed="false">
      <c r="A116" s="2232" t="s">
        <v>1976</v>
      </c>
      <c r="B116" s="1813" t="s">
        <v>2362</v>
      </c>
      <c r="C116" s="1813" t="s">
        <v>2368</v>
      </c>
      <c r="D116" s="2233" t="s">
        <v>2365</v>
      </c>
      <c r="E116" s="2233"/>
    </row>
    <row r="117" customFormat="false" ht="12.75" hidden="false" customHeight="true" outlineLevel="0" collapsed="false">
      <c r="A117" s="2232" t="s">
        <v>1976</v>
      </c>
      <c r="B117" s="1813" t="s">
        <v>2362</v>
      </c>
      <c r="C117" s="1813" t="s">
        <v>2370</v>
      </c>
      <c r="D117" s="2233" t="s">
        <v>2365</v>
      </c>
      <c r="E117" s="2233"/>
    </row>
    <row r="118" customFormat="false" ht="12.75" hidden="false" customHeight="true" outlineLevel="0" collapsed="false">
      <c r="A118" s="2232" t="s">
        <v>1976</v>
      </c>
      <c r="B118" s="1813" t="s">
        <v>2362</v>
      </c>
      <c r="C118" s="1813" t="s">
        <v>2370</v>
      </c>
      <c r="D118" s="2233" t="s">
        <v>2365</v>
      </c>
      <c r="E118" s="2233"/>
    </row>
    <row r="119" customFormat="false" ht="12.75" hidden="false" customHeight="true" outlineLevel="0" collapsed="false">
      <c r="A119" s="2232" t="s">
        <v>1976</v>
      </c>
      <c r="B119" s="1813" t="s">
        <v>2371</v>
      </c>
      <c r="C119" s="1813" t="s">
        <v>2372</v>
      </c>
      <c r="D119" s="2234" t="s">
        <v>2373</v>
      </c>
      <c r="E119" s="2234"/>
    </row>
    <row r="120" customFormat="false" ht="12.75" hidden="false" customHeight="true" outlineLevel="0" collapsed="false">
      <c r="A120" s="2232" t="s">
        <v>1976</v>
      </c>
      <c r="B120" s="1813" t="s">
        <v>2371</v>
      </c>
      <c r="C120" s="1813" t="s">
        <v>2374</v>
      </c>
      <c r="D120" s="2233" t="s">
        <v>2375</v>
      </c>
      <c r="E120" s="2233"/>
    </row>
    <row r="121" customFormat="false" ht="12.75" hidden="false" customHeight="true" outlineLevel="0" collapsed="false">
      <c r="A121" s="2232" t="s">
        <v>1976</v>
      </c>
      <c r="B121" s="1813" t="s">
        <v>2371</v>
      </c>
      <c r="C121" s="1813" t="s">
        <v>2374</v>
      </c>
      <c r="D121" s="2233" t="s">
        <v>2365</v>
      </c>
      <c r="E121" s="2233"/>
    </row>
    <row r="122" customFormat="false" ht="12.75" hidden="false" customHeight="true" outlineLevel="0" collapsed="false">
      <c r="A122" s="2232" t="s">
        <v>1976</v>
      </c>
      <c r="B122" s="1813" t="s">
        <v>2371</v>
      </c>
      <c r="C122" s="1813" t="s">
        <v>2376</v>
      </c>
      <c r="D122" s="2233" t="s">
        <v>2377</v>
      </c>
      <c r="E122" s="2233"/>
    </row>
    <row r="123" customFormat="false" ht="12.75" hidden="false" customHeight="true" outlineLevel="0" collapsed="false">
      <c r="A123" s="2232" t="s">
        <v>1976</v>
      </c>
      <c r="B123" s="1813" t="s">
        <v>2371</v>
      </c>
      <c r="C123" s="1813" t="s">
        <v>2378</v>
      </c>
      <c r="D123" s="2233" t="s">
        <v>2377</v>
      </c>
      <c r="E123" s="2233"/>
    </row>
    <row r="124" customFormat="false" ht="12.75" hidden="false" customHeight="true" outlineLevel="0" collapsed="false">
      <c r="A124" s="2232" t="s">
        <v>1976</v>
      </c>
      <c r="B124" s="1813" t="s">
        <v>2371</v>
      </c>
      <c r="C124" s="1813" t="s">
        <v>2379</v>
      </c>
      <c r="D124" s="2233" t="s">
        <v>2377</v>
      </c>
      <c r="E124" s="2233"/>
    </row>
    <row r="125" customFormat="false" ht="12.75" hidden="false" customHeight="true" outlineLevel="0" collapsed="false">
      <c r="A125" s="2232" t="s">
        <v>1976</v>
      </c>
      <c r="B125" s="1813" t="s">
        <v>2371</v>
      </c>
      <c r="C125" s="1813" t="s">
        <v>2380</v>
      </c>
      <c r="D125" s="2233" t="s">
        <v>2381</v>
      </c>
      <c r="E125" s="2233"/>
    </row>
    <row r="126" customFormat="false" ht="12.75" hidden="false" customHeight="true" outlineLevel="0" collapsed="false">
      <c r="A126" s="2232" t="s">
        <v>1976</v>
      </c>
      <c r="B126" s="1813" t="s">
        <v>2371</v>
      </c>
      <c r="C126" s="1813" t="s">
        <v>2380</v>
      </c>
      <c r="D126" s="2233" t="s">
        <v>2377</v>
      </c>
      <c r="E126" s="2233"/>
    </row>
    <row r="127" customFormat="false" ht="12.75" hidden="false" customHeight="true" outlineLevel="0" collapsed="false">
      <c r="A127" s="2232" t="s">
        <v>1976</v>
      </c>
      <c r="B127" s="1813" t="s">
        <v>2371</v>
      </c>
      <c r="C127" s="1813" t="s">
        <v>2382</v>
      </c>
      <c r="D127" s="2233" t="s">
        <v>2377</v>
      </c>
      <c r="E127" s="2233"/>
    </row>
    <row r="128" customFormat="false" ht="12.75" hidden="false" customHeight="true" outlineLevel="0" collapsed="false">
      <c r="A128" s="2232" t="s">
        <v>1976</v>
      </c>
      <c r="B128" s="1813" t="s">
        <v>2371</v>
      </c>
      <c r="C128" s="1813" t="s">
        <v>2383</v>
      </c>
      <c r="D128" s="2233" t="s">
        <v>2377</v>
      </c>
      <c r="E128" s="2233"/>
    </row>
    <row r="129" customFormat="false" ht="12.75" hidden="false" customHeight="true" outlineLevel="0" collapsed="false">
      <c r="A129" s="2232" t="s">
        <v>1976</v>
      </c>
      <c r="B129" s="1813" t="s">
        <v>2371</v>
      </c>
      <c r="C129" s="1813" t="s">
        <v>2384</v>
      </c>
      <c r="D129" s="2233" t="s">
        <v>2377</v>
      </c>
      <c r="E129" s="2233"/>
    </row>
    <row r="130" customFormat="false" ht="12.75" hidden="false" customHeight="true" outlineLevel="0" collapsed="false">
      <c r="A130" s="2232" t="s">
        <v>1976</v>
      </c>
      <c r="B130" s="1813" t="s">
        <v>2371</v>
      </c>
      <c r="C130" s="1813" t="s">
        <v>2385</v>
      </c>
      <c r="D130" s="2233" t="s">
        <v>2377</v>
      </c>
      <c r="E130" s="2233"/>
    </row>
    <row r="131" customFormat="false" ht="12.75" hidden="false" customHeight="true" outlineLevel="0" collapsed="false">
      <c r="A131" s="2232" t="s">
        <v>1976</v>
      </c>
      <c r="B131" s="1813" t="s">
        <v>2371</v>
      </c>
      <c r="C131" s="1813" t="s">
        <v>2386</v>
      </c>
      <c r="D131" s="2233" t="s">
        <v>2377</v>
      </c>
      <c r="E131" s="2233"/>
    </row>
    <row r="132" customFormat="false" ht="12.75" hidden="false" customHeight="true" outlineLevel="0" collapsed="false">
      <c r="A132" s="2232" t="s">
        <v>1976</v>
      </c>
      <c r="B132" s="1813" t="s">
        <v>2371</v>
      </c>
      <c r="C132" s="1813" t="s">
        <v>2387</v>
      </c>
      <c r="D132" s="2233" t="s">
        <v>2377</v>
      </c>
      <c r="E132" s="2233"/>
    </row>
    <row r="133" customFormat="false" ht="12.75" hidden="false" customHeight="true" outlineLevel="0" collapsed="false">
      <c r="A133" s="2232" t="s">
        <v>1976</v>
      </c>
      <c r="B133" s="1813" t="s">
        <v>2371</v>
      </c>
      <c r="C133" s="1813" t="s">
        <v>2388</v>
      </c>
      <c r="D133" s="2233" t="s">
        <v>2389</v>
      </c>
      <c r="E133" s="2233"/>
    </row>
    <row r="134" customFormat="false" ht="12.75" hidden="false" customHeight="true" outlineLevel="0" collapsed="false">
      <c r="A134" s="2232" t="s">
        <v>1976</v>
      </c>
      <c r="B134" s="1813" t="s">
        <v>2371</v>
      </c>
      <c r="C134" s="1813" t="s">
        <v>2388</v>
      </c>
      <c r="D134" s="2233" t="s">
        <v>2377</v>
      </c>
      <c r="E134" s="2233"/>
    </row>
    <row r="135" customFormat="false" ht="12.75" hidden="false" customHeight="true" outlineLevel="0" collapsed="false">
      <c r="A135" s="2232" t="s">
        <v>1976</v>
      </c>
      <c r="B135" s="1813" t="s">
        <v>2390</v>
      </c>
      <c r="C135" s="1813" t="s">
        <v>2391</v>
      </c>
      <c r="D135" s="2233" t="s">
        <v>2392</v>
      </c>
      <c r="E135" s="2233"/>
    </row>
    <row r="136" customFormat="false" ht="12.75" hidden="false" customHeight="true" outlineLevel="0" collapsed="false">
      <c r="A136" s="2232" t="s">
        <v>1976</v>
      </c>
      <c r="B136" s="1813" t="s">
        <v>2390</v>
      </c>
      <c r="C136" s="1813" t="s">
        <v>2391</v>
      </c>
      <c r="D136" s="2233" t="s">
        <v>2393</v>
      </c>
      <c r="E136" s="2233"/>
    </row>
    <row r="137" customFormat="false" ht="12.75" hidden="false" customHeight="true" outlineLevel="0" collapsed="false">
      <c r="A137" s="2232" t="s">
        <v>1976</v>
      </c>
      <c r="B137" s="1813" t="s">
        <v>2390</v>
      </c>
      <c r="C137" s="1813" t="s">
        <v>2391</v>
      </c>
      <c r="D137" s="2233" t="s">
        <v>2394</v>
      </c>
      <c r="E137" s="2233"/>
    </row>
    <row r="138" customFormat="false" ht="12.75" hidden="false" customHeight="true" outlineLevel="0" collapsed="false">
      <c r="A138" s="2232" t="s">
        <v>1976</v>
      </c>
      <c r="B138" s="1813" t="s">
        <v>2390</v>
      </c>
      <c r="C138" s="1813" t="s">
        <v>2395</v>
      </c>
      <c r="D138" s="2233" t="s">
        <v>2392</v>
      </c>
      <c r="E138" s="2233"/>
    </row>
    <row r="139" customFormat="false" ht="12.75" hidden="false" customHeight="true" outlineLevel="0" collapsed="false">
      <c r="A139" s="2232" t="s">
        <v>1976</v>
      </c>
      <c r="B139" s="1813" t="s">
        <v>2390</v>
      </c>
      <c r="C139" s="1813" t="s">
        <v>2395</v>
      </c>
      <c r="D139" s="2233" t="s">
        <v>2392</v>
      </c>
      <c r="E139" s="2233"/>
    </row>
    <row r="140" customFormat="false" ht="12.75" hidden="false" customHeight="true" outlineLevel="0" collapsed="false">
      <c r="A140" s="2232" t="s">
        <v>1976</v>
      </c>
      <c r="B140" s="1813" t="s">
        <v>2390</v>
      </c>
      <c r="C140" s="1813" t="s">
        <v>2396</v>
      </c>
      <c r="D140" s="2233" t="s">
        <v>2397</v>
      </c>
      <c r="E140" s="2233"/>
    </row>
    <row r="141" customFormat="false" ht="12.75" hidden="false" customHeight="true" outlineLevel="0" collapsed="false">
      <c r="A141" s="2232" t="s">
        <v>1976</v>
      </c>
      <c r="B141" s="1813" t="s">
        <v>2390</v>
      </c>
      <c r="C141" s="1813" t="s">
        <v>2398</v>
      </c>
      <c r="D141" s="2233" t="s">
        <v>2397</v>
      </c>
      <c r="E141" s="2233"/>
    </row>
    <row r="142" customFormat="false" ht="12.75" hidden="false" customHeight="true" outlineLevel="0" collapsed="false">
      <c r="A142" s="2232" t="s">
        <v>1976</v>
      </c>
      <c r="B142" s="1813" t="s">
        <v>2390</v>
      </c>
      <c r="C142" s="1813" t="s">
        <v>2399</v>
      </c>
      <c r="D142" s="2233" t="s">
        <v>2397</v>
      </c>
      <c r="E142" s="2233"/>
    </row>
    <row r="143" customFormat="false" ht="12.75" hidden="false" customHeight="true" outlineLevel="0" collapsed="false">
      <c r="A143" s="2232" t="s">
        <v>1976</v>
      </c>
      <c r="B143" s="1813" t="s">
        <v>2390</v>
      </c>
      <c r="C143" s="1813" t="s">
        <v>2400</v>
      </c>
      <c r="D143" s="2233" t="s">
        <v>2397</v>
      </c>
      <c r="E143" s="2233"/>
    </row>
    <row r="144" customFormat="false" ht="12.75" hidden="false" customHeight="true" outlineLevel="0" collapsed="false">
      <c r="A144" s="2232" t="s">
        <v>1976</v>
      </c>
      <c r="B144" s="1813" t="s">
        <v>2390</v>
      </c>
      <c r="C144" s="1813" t="s">
        <v>2401</v>
      </c>
      <c r="D144" s="2233" t="s">
        <v>2397</v>
      </c>
      <c r="E144" s="2233"/>
    </row>
    <row r="145" customFormat="false" ht="12.75" hidden="false" customHeight="true" outlineLevel="0" collapsed="false">
      <c r="A145" s="2232" t="s">
        <v>1976</v>
      </c>
      <c r="B145" s="1813" t="s">
        <v>2315</v>
      </c>
      <c r="C145" s="1813" t="s">
        <v>2402</v>
      </c>
      <c r="D145" s="2233" t="s">
        <v>2317</v>
      </c>
      <c r="E145" s="2233"/>
    </row>
    <row r="146" customFormat="false" ht="12.75" hidden="false" customHeight="true" outlineLevel="0" collapsed="false">
      <c r="A146" s="2232" t="s">
        <v>1976</v>
      </c>
      <c r="B146" s="1813" t="s">
        <v>2315</v>
      </c>
      <c r="C146" s="1813" t="s">
        <v>2402</v>
      </c>
      <c r="D146" s="2233" t="s">
        <v>2317</v>
      </c>
      <c r="E146" s="2233"/>
    </row>
    <row r="147" customFormat="false" ht="12.75" hidden="false" customHeight="true" outlineLevel="0" collapsed="false">
      <c r="A147" s="2232" t="s">
        <v>1976</v>
      </c>
      <c r="B147" s="1813" t="s">
        <v>2315</v>
      </c>
      <c r="C147" s="1813" t="s">
        <v>2403</v>
      </c>
      <c r="D147" s="2233" t="s">
        <v>2317</v>
      </c>
      <c r="E147" s="2233"/>
    </row>
    <row r="148" customFormat="false" ht="12.75" hidden="false" customHeight="true" outlineLevel="0" collapsed="false">
      <c r="A148" s="2232" t="s">
        <v>1976</v>
      </c>
      <c r="B148" s="1813" t="s">
        <v>2315</v>
      </c>
      <c r="C148" s="1813" t="s">
        <v>2403</v>
      </c>
      <c r="D148" s="2233" t="s">
        <v>2317</v>
      </c>
      <c r="E148" s="2233"/>
    </row>
    <row r="149" customFormat="false" ht="12.75" hidden="false" customHeight="true" outlineLevel="0" collapsed="false">
      <c r="A149" s="2232" t="s">
        <v>1976</v>
      </c>
      <c r="B149" s="1813" t="s">
        <v>2315</v>
      </c>
      <c r="C149" s="1813" t="s">
        <v>2334</v>
      </c>
      <c r="D149" s="2233" t="s">
        <v>2339</v>
      </c>
      <c r="E149" s="2233"/>
    </row>
    <row r="150" customFormat="false" ht="12.75" hidden="false" customHeight="true" outlineLevel="0" collapsed="false">
      <c r="A150" s="2232" t="s">
        <v>1976</v>
      </c>
      <c r="B150" s="1813" t="s">
        <v>2315</v>
      </c>
      <c r="C150" s="1813" t="s">
        <v>2334</v>
      </c>
      <c r="D150" s="2233" t="s">
        <v>2339</v>
      </c>
      <c r="E150" s="2233"/>
    </row>
    <row r="151" customFormat="false" ht="12.75" hidden="false" customHeight="true" outlineLevel="0" collapsed="false">
      <c r="A151" s="2232" t="s">
        <v>1976</v>
      </c>
      <c r="B151" s="1813" t="s">
        <v>2315</v>
      </c>
      <c r="C151" s="1813" t="s">
        <v>2404</v>
      </c>
      <c r="D151" s="2233" t="s">
        <v>2339</v>
      </c>
      <c r="E151" s="2233"/>
    </row>
    <row r="152" customFormat="false" ht="12.75" hidden="false" customHeight="true" outlineLevel="0" collapsed="false">
      <c r="A152" s="2232" t="s">
        <v>1976</v>
      </c>
      <c r="B152" s="1813" t="s">
        <v>2315</v>
      </c>
      <c r="C152" s="1813" t="s">
        <v>2404</v>
      </c>
      <c r="D152" s="2233" t="s">
        <v>2339</v>
      </c>
      <c r="E152" s="2233"/>
    </row>
    <row r="153" customFormat="false" ht="12.75" hidden="false" customHeight="true" outlineLevel="0" collapsed="false">
      <c r="A153" s="2232" t="s">
        <v>1976</v>
      </c>
      <c r="B153" s="1813" t="s">
        <v>2315</v>
      </c>
      <c r="C153" s="1813" t="s">
        <v>2405</v>
      </c>
      <c r="D153" s="2233" t="s">
        <v>2339</v>
      </c>
      <c r="E153" s="2233"/>
    </row>
    <row r="154" customFormat="false" ht="12.75" hidden="false" customHeight="true" outlineLevel="0" collapsed="false">
      <c r="A154" s="2232" t="s">
        <v>1976</v>
      </c>
      <c r="B154" s="1813" t="s">
        <v>2315</v>
      </c>
      <c r="C154" s="1813" t="s">
        <v>2405</v>
      </c>
      <c r="D154" s="2233" t="s">
        <v>2339</v>
      </c>
      <c r="E154" s="2233"/>
    </row>
    <row r="155" customFormat="false" ht="12.75" hidden="false" customHeight="true" outlineLevel="0" collapsed="false">
      <c r="A155" s="2232" t="s">
        <v>1976</v>
      </c>
      <c r="B155" s="1813" t="s">
        <v>2315</v>
      </c>
      <c r="C155" s="1813" t="s">
        <v>2406</v>
      </c>
      <c r="D155" s="2233" t="s">
        <v>2339</v>
      </c>
      <c r="E155" s="2233"/>
    </row>
    <row r="156" customFormat="false" ht="12.75" hidden="false" customHeight="true" outlineLevel="0" collapsed="false">
      <c r="A156" s="2232" t="s">
        <v>1976</v>
      </c>
      <c r="B156" s="1813" t="s">
        <v>2315</v>
      </c>
      <c r="C156" s="1813" t="s">
        <v>2407</v>
      </c>
      <c r="D156" s="2233" t="s">
        <v>2339</v>
      </c>
      <c r="E156" s="2233"/>
    </row>
    <row r="157" customFormat="false" ht="12.75" hidden="false" customHeight="true" outlineLevel="0" collapsed="false">
      <c r="A157" s="2232" t="s">
        <v>1976</v>
      </c>
      <c r="B157" s="1813" t="s">
        <v>2315</v>
      </c>
      <c r="C157" s="1813" t="s">
        <v>2408</v>
      </c>
      <c r="D157" s="2234" t="s">
        <v>2409</v>
      </c>
      <c r="E157" s="2234"/>
    </row>
    <row r="158" customFormat="false" ht="12.75" hidden="false" customHeight="true" outlineLevel="0" collapsed="false">
      <c r="A158" s="2232" t="s">
        <v>1976</v>
      </c>
      <c r="B158" s="1813" t="s">
        <v>2315</v>
      </c>
      <c r="C158" s="1813" t="s">
        <v>2410</v>
      </c>
      <c r="D158" s="2233" t="s">
        <v>2339</v>
      </c>
      <c r="E158" s="2233"/>
    </row>
    <row r="159" customFormat="false" ht="12.75" hidden="false" customHeight="true" outlineLevel="0" collapsed="false">
      <c r="A159" s="2232" t="s">
        <v>1976</v>
      </c>
      <c r="B159" s="1813" t="s">
        <v>2315</v>
      </c>
      <c r="C159" s="1813" t="s">
        <v>2411</v>
      </c>
      <c r="D159" s="2233" t="s">
        <v>2339</v>
      </c>
      <c r="E159" s="2233"/>
    </row>
    <row r="160" customFormat="false" ht="12.75" hidden="false" customHeight="true" outlineLevel="0" collapsed="false">
      <c r="A160" s="2232" t="s">
        <v>1976</v>
      </c>
      <c r="B160" s="1813" t="s">
        <v>2315</v>
      </c>
      <c r="C160" s="1813" t="s">
        <v>2412</v>
      </c>
      <c r="D160" s="2233" t="s">
        <v>2317</v>
      </c>
      <c r="E160" s="2233"/>
    </row>
    <row r="161" customFormat="false" ht="12.75" hidden="false" customHeight="true" outlineLevel="0" collapsed="false">
      <c r="A161" s="2232" t="s">
        <v>1976</v>
      </c>
      <c r="B161" s="1813" t="s">
        <v>2315</v>
      </c>
      <c r="C161" s="1813" t="s">
        <v>2413</v>
      </c>
      <c r="D161" s="2233" t="s">
        <v>2317</v>
      </c>
      <c r="E161" s="2233"/>
    </row>
    <row r="162" customFormat="false" ht="12.75" hidden="false" customHeight="true" outlineLevel="0" collapsed="false">
      <c r="A162" s="2232" t="s">
        <v>1976</v>
      </c>
      <c r="B162" s="1813" t="s">
        <v>2414</v>
      </c>
      <c r="C162" s="1813" t="s">
        <v>2415</v>
      </c>
      <c r="D162" s="2233" t="s">
        <v>2416</v>
      </c>
      <c r="E162" s="2233"/>
    </row>
    <row r="163" customFormat="false" ht="12.75" hidden="false" customHeight="true" outlineLevel="0" collapsed="false">
      <c r="A163" s="2232" t="s">
        <v>1976</v>
      </c>
      <c r="B163" s="1813" t="s">
        <v>2414</v>
      </c>
      <c r="C163" s="1813" t="s">
        <v>2415</v>
      </c>
      <c r="D163" s="2234" t="s">
        <v>2417</v>
      </c>
      <c r="E163" s="2234"/>
    </row>
    <row r="164" customFormat="false" ht="12.75" hidden="false" customHeight="true" outlineLevel="0" collapsed="false">
      <c r="A164" s="2232" t="s">
        <v>1976</v>
      </c>
      <c r="B164" s="1813" t="s">
        <v>2414</v>
      </c>
      <c r="C164" s="1813" t="s">
        <v>2415</v>
      </c>
      <c r="D164" s="2233" t="s">
        <v>2416</v>
      </c>
      <c r="E164" s="2233"/>
    </row>
    <row r="165" customFormat="false" ht="12.75" hidden="false" customHeight="true" outlineLevel="0" collapsed="false">
      <c r="A165" s="2232" t="s">
        <v>1976</v>
      </c>
      <c r="B165" s="1813" t="s">
        <v>2414</v>
      </c>
      <c r="C165" s="1813" t="s">
        <v>2418</v>
      </c>
      <c r="D165" s="2233" t="s">
        <v>2419</v>
      </c>
      <c r="E165" s="2233"/>
    </row>
    <row r="166" customFormat="false" ht="12.75" hidden="false" customHeight="true" outlineLevel="0" collapsed="false">
      <c r="A166" s="2232" t="s">
        <v>1976</v>
      </c>
      <c r="B166" s="1813" t="s">
        <v>2414</v>
      </c>
      <c r="C166" s="1813" t="s">
        <v>2420</v>
      </c>
      <c r="D166" s="2234" t="s">
        <v>2421</v>
      </c>
      <c r="E166" s="2234"/>
    </row>
    <row r="167" customFormat="false" ht="12.75" hidden="false" customHeight="true" outlineLevel="0" collapsed="false">
      <c r="A167" s="2232" t="s">
        <v>1972</v>
      </c>
      <c r="B167" s="1813" t="s">
        <v>2362</v>
      </c>
      <c r="C167" s="1813" t="s">
        <v>2422</v>
      </c>
      <c r="D167" s="2233" t="s">
        <v>2423</v>
      </c>
      <c r="E167" s="2233"/>
    </row>
    <row r="168" customFormat="false" ht="12.75" hidden="false" customHeight="true" outlineLevel="0" collapsed="false">
      <c r="A168" s="2232" t="s">
        <v>1972</v>
      </c>
      <c r="B168" s="1813" t="s">
        <v>2362</v>
      </c>
      <c r="C168" s="1813" t="s">
        <v>2363</v>
      </c>
      <c r="D168" s="2233" t="s">
        <v>2364</v>
      </c>
      <c r="E168" s="2233"/>
    </row>
    <row r="169" customFormat="false" ht="12.75" hidden="false" customHeight="true" outlineLevel="0" collapsed="false">
      <c r="A169" s="2232" t="s">
        <v>1972</v>
      </c>
      <c r="B169" s="1813" t="s">
        <v>2362</v>
      </c>
      <c r="C169" s="1813" t="s">
        <v>2363</v>
      </c>
      <c r="D169" s="2233" t="s">
        <v>2365</v>
      </c>
      <c r="E169" s="2233"/>
    </row>
    <row r="170" customFormat="false" ht="12.75" hidden="false" customHeight="true" outlineLevel="0" collapsed="false">
      <c r="A170" s="2232" t="s">
        <v>1972</v>
      </c>
      <c r="B170" s="1813" t="s">
        <v>2362</v>
      </c>
      <c r="C170" s="1813" t="s">
        <v>2366</v>
      </c>
      <c r="D170" s="2233" t="s">
        <v>2365</v>
      </c>
      <c r="E170" s="2233"/>
    </row>
    <row r="171" customFormat="false" ht="12.75" hidden="false" customHeight="true" outlineLevel="0" collapsed="false">
      <c r="A171" s="2232" t="s">
        <v>1972</v>
      </c>
      <c r="B171" s="1813" t="s">
        <v>2362</v>
      </c>
      <c r="C171" s="1813" t="s">
        <v>2424</v>
      </c>
      <c r="D171" s="2233" t="s">
        <v>2425</v>
      </c>
      <c r="E171" s="2233"/>
    </row>
    <row r="172" customFormat="false" ht="12.75" hidden="false" customHeight="true" outlineLevel="0" collapsed="false">
      <c r="A172" s="2232" t="s">
        <v>1972</v>
      </c>
      <c r="B172" s="1813" t="s">
        <v>2362</v>
      </c>
      <c r="C172" s="1813" t="s">
        <v>2367</v>
      </c>
      <c r="D172" s="2233" t="s">
        <v>2365</v>
      </c>
      <c r="E172" s="2233"/>
    </row>
    <row r="173" customFormat="false" ht="12.75" hidden="false" customHeight="true" outlineLevel="0" collapsed="false">
      <c r="A173" s="2232" t="s">
        <v>1972</v>
      </c>
      <c r="B173" s="1813" t="s">
        <v>2362</v>
      </c>
      <c r="C173" s="1813" t="s">
        <v>2367</v>
      </c>
      <c r="D173" s="2233" t="s">
        <v>2365</v>
      </c>
      <c r="E173" s="2233"/>
    </row>
    <row r="174" customFormat="false" ht="12.75" hidden="false" customHeight="true" outlineLevel="0" collapsed="false">
      <c r="A174" s="2232" t="s">
        <v>1972</v>
      </c>
      <c r="B174" s="1813" t="s">
        <v>2362</v>
      </c>
      <c r="C174" s="1813" t="s">
        <v>2367</v>
      </c>
      <c r="D174" s="2233" t="s">
        <v>2365</v>
      </c>
      <c r="E174" s="2233"/>
    </row>
    <row r="175" customFormat="false" ht="12.75" hidden="false" customHeight="true" outlineLevel="0" collapsed="false">
      <c r="A175" s="2232" t="s">
        <v>1972</v>
      </c>
      <c r="B175" s="1813" t="s">
        <v>2362</v>
      </c>
      <c r="C175" s="1813" t="s">
        <v>2367</v>
      </c>
      <c r="D175" s="2233" t="s">
        <v>2365</v>
      </c>
      <c r="E175" s="2233"/>
    </row>
    <row r="176" customFormat="false" ht="12.75" hidden="false" customHeight="true" outlineLevel="0" collapsed="false">
      <c r="A176" s="2232" t="s">
        <v>1972</v>
      </c>
      <c r="B176" s="1813" t="s">
        <v>2362</v>
      </c>
      <c r="C176" s="1813" t="s">
        <v>2368</v>
      </c>
      <c r="D176" s="2233" t="s">
        <v>2365</v>
      </c>
      <c r="E176" s="2233"/>
    </row>
    <row r="177" customFormat="false" ht="12.75" hidden="false" customHeight="true" outlineLevel="0" collapsed="false">
      <c r="A177" s="2232" t="s">
        <v>1972</v>
      </c>
      <c r="B177" s="1813" t="s">
        <v>2362</v>
      </c>
      <c r="C177" s="1813" t="s">
        <v>2368</v>
      </c>
      <c r="D177" s="2233" t="s">
        <v>2365</v>
      </c>
      <c r="E177" s="2233"/>
    </row>
    <row r="178" customFormat="false" ht="12.75" hidden="false" customHeight="true" outlineLevel="0" collapsed="false">
      <c r="A178" s="2232" t="s">
        <v>1972</v>
      </c>
      <c r="B178" s="1813" t="s">
        <v>2362</v>
      </c>
      <c r="C178" s="1813" t="s">
        <v>2370</v>
      </c>
      <c r="D178" s="2233" t="s">
        <v>2365</v>
      </c>
      <c r="E178" s="2233"/>
    </row>
    <row r="179" customFormat="false" ht="12.75" hidden="false" customHeight="true" outlineLevel="0" collapsed="false">
      <c r="A179" s="2232" t="s">
        <v>1972</v>
      </c>
      <c r="B179" s="1813" t="s">
        <v>2362</v>
      </c>
      <c r="C179" s="1813" t="s">
        <v>2370</v>
      </c>
      <c r="D179" s="2233" t="s">
        <v>2365</v>
      </c>
      <c r="E179" s="2233"/>
    </row>
    <row r="180" customFormat="false" ht="12.75" hidden="false" customHeight="true" outlineLevel="0" collapsed="false">
      <c r="A180" s="2232" t="s">
        <v>1972</v>
      </c>
      <c r="B180" s="1813" t="s">
        <v>2371</v>
      </c>
      <c r="C180" s="1813" t="s">
        <v>2426</v>
      </c>
      <c r="D180" s="2233" t="s">
        <v>2377</v>
      </c>
      <c r="E180" s="2233"/>
    </row>
    <row r="181" customFormat="false" ht="12.75" hidden="false" customHeight="true" outlineLevel="0" collapsed="false">
      <c r="A181" s="2232" t="s">
        <v>1972</v>
      </c>
      <c r="B181" s="1813" t="s">
        <v>2371</v>
      </c>
      <c r="C181" s="1813" t="s">
        <v>2374</v>
      </c>
      <c r="D181" s="2233" t="s">
        <v>2365</v>
      </c>
      <c r="E181" s="2233"/>
    </row>
    <row r="182" customFormat="false" ht="12.75" hidden="false" customHeight="true" outlineLevel="0" collapsed="false">
      <c r="A182" s="2232" t="s">
        <v>1972</v>
      </c>
      <c r="B182" s="1813" t="s">
        <v>2371</v>
      </c>
      <c r="C182" s="1813" t="s">
        <v>2374</v>
      </c>
      <c r="D182" s="2233" t="s">
        <v>2365</v>
      </c>
      <c r="E182" s="2233"/>
    </row>
    <row r="183" customFormat="false" ht="12.75" hidden="false" customHeight="true" outlineLevel="0" collapsed="false">
      <c r="A183" s="2232" t="s">
        <v>1972</v>
      </c>
      <c r="B183" s="1813" t="s">
        <v>2371</v>
      </c>
      <c r="C183" s="1813" t="s">
        <v>2378</v>
      </c>
      <c r="D183" s="2233" t="s">
        <v>2427</v>
      </c>
      <c r="E183" s="2233"/>
    </row>
    <row r="184" customFormat="false" ht="12.75" hidden="false" customHeight="true" outlineLevel="0" collapsed="false">
      <c r="A184" s="2232" t="s">
        <v>1972</v>
      </c>
      <c r="B184" s="1813" t="s">
        <v>2371</v>
      </c>
      <c r="C184" s="1813" t="s">
        <v>2378</v>
      </c>
      <c r="D184" s="2233" t="s">
        <v>2377</v>
      </c>
      <c r="E184" s="2233"/>
    </row>
    <row r="185" customFormat="false" ht="12.75" hidden="false" customHeight="true" outlineLevel="0" collapsed="false">
      <c r="A185" s="2232" t="s">
        <v>1972</v>
      </c>
      <c r="B185" s="1813" t="s">
        <v>2371</v>
      </c>
      <c r="C185" s="1813" t="s">
        <v>2383</v>
      </c>
      <c r="D185" s="2233" t="s">
        <v>2377</v>
      </c>
      <c r="E185" s="2233"/>
    </row>
    <row r="186" customFormat="false" ht="12.75" hidden="false" customHeight="true" outlineLevel="0" collapsed="false">
      <c r="A186" s="2232" t="s">
        <v>1972</v>
      </c>
      <c r="B186" s="1813" t="s">
        <v>2371</v>
      </c>
      <c r="C186" s="1813" t="s">
        <v>2384</v>
      </c>
      <c r="D186" s="2233" t="s">
        <v>2377</v>
      </c>
      <c r="E186" s="2233"/>
    </row>
    <row r="187" customFormat="false" ht="12.75" hidden="false" customHeight="true" outlineLevel="0" collapsed="false">
      <c r="A187" s="2232" t="s">
        <v>1972</v>
      </c>
      <c r="B187" s="1813" t="s">
        <v>2371</v>
      </c>
      <c r="C187" s="1813" t="s">
        <v>2385</v>
      </c>
      <c r="D187" s="2233" t="s">
        <v>2377</v>
      </c>
      <c r="E187" s="2233"/>
    </row>
    <row r="188" customFormat="false" ht="12.75" hidden="false" customHeight="true" outlineLevel="0" collapsed="false">
      <c r="A188" s="2232" t="s">
        <v>1972</v>
      </c>
      <c r="B188" s="1813" t="s">
        <v>2371</v>
      </c>
      <c r="C188" s="1813" t="s">
        <v>2386</v>
      </c>
      <c r="D188" s="2233" t="s">
        <v>2377</v>
      </c>
      <c r="E188" s="2233"/>
    </row>
    <row r="189" customFormat="false" ht="12.75" hidden="false" customHeight="true" outlineLevel="0" collapsed="false">
      <c r="A189" s="2232" t="s">
        <v>1972</v>
      </c>
      <c r="B189" s="1813" t="s">
        <v>2371</v>
      </c>
      <c r="C189" s="1813" t="s">
        <v>2387</v>
      </c>
      <c r="D189" s="2233" t="s">
        <v>2377</v>
      </c>
      <c r="E189" s="2233"/>
    </row>
    <row r="190" customFormat="false" ht="12.75" hidden="false" customHeight="true" outlineLevel="0" collapsed="false">
      <c r="A190" s="2232" t="s">
        <v>1972</v>
      </c>
      <c r="B190" s="1813" t="s">
        <v>2371</v>
      </c>
      <c r="C190" s="1813" t="s">
        <v>2428</v>
      </c>
      <c r="D190" s="2233" t="s">
        <v>2425</v>
      </c>
      <c r="E190" s="2233"/>
    </row>
    <row r="191" customFormat="false" ht="12.75" hidden="false" customHeight="true" outlineLevel="0" collapsed="false">
      <c r="A191" s="2232" t="s">
        <v>1972</v>
      </c>
      <c r="B191" s="1813" t="s">
        <v>2371</v>
      </c>
      <c r="C191" s="1813" t="s">
        <v>2429</v>
      </c>
      <c r="D191" s="2233" t="s">
        <v>2365</v>
      </c>
      <c r="E191" s="2233"/>
    </row>
    <row r="192" customFormat="false" ht="12.75" hidden="false" customHeight="true" outlineLevel="0" collapsed="false">
      <c r="A192" s="2232" t="s">
        <v>1972</v>
      </c>
      <c r="B192" s="1813" t="s">
        <v>2371</v>
      </c>
      <c r="C192" s="1813" t="s">
        <v>2429</v>
      </c>
      <c r="D192" s="2234" t="s">
        <v>2421</v>
      </c>
      <c r="E192" s="2234"/>
    </row>
    <row r="193" customFormat="false" ht="12.75" hidden="false" customHeight="true" outlineLevel="0" collapsed="false">
      <c r="A193" s="2232" t="s">
        <v>1972</v>
      </c>
      <c r="B193" s="1813" t="s">
        <v>2371</v>
      </c>
      <c r="C193" s="1813" t="s">
        <v>2430</v>
      </c>
      <c r="D193" s="2233" t="s">
        <v>2377</v>
      </c>
      <c r="E193" s="2233"/>
    </row>
    <row r="194" customFormat="false" ht="12.75" hidden="false" customHeight="true" outlineLevel="0" collapsed="false">
      <c r="A194" s="2232" t="s">
        <v>1972</v>
      </c>
      <c r="B194" s="1813" t="s">
        <v>2371</v>
      </c>
      <c r="C194" s="1813" t="s">
        <v>2431</v>
      </c>
      <c r="D194" s="2234" t="s">
        <v>2432</v>
      </c>
      <c r="E194" s="2234"/>
    </row>
    <row r="195" customFormat="false" ht="12.75" hidden="false" customHeight="true" outlineLevel="0" collapsed="false">
      <c r="A195" s="2232" t="s">
        <v>1972</v>
      </c>
      <c r="B195" s="1813" t="s">
        <v>2371</v>
      </c>
      <c r="C195" s="1813" t="s">
        <v>2433</v>
      </c>
      <c r="D195" s="2233" t="s">
        <v>2377</v>
      </c>
      <c r="E195" s="2233"/>
    </row>
    <row r="196" customFormat="false" ht="12.75" hidden="false" customHeight="true" outlineLevel="0" collapsed="false">
      <c r="A196" s="2232" t="s">
        <v>1972</v>
      </c>
      <c r="B196" s="1813" t="s">
        <v>2371</v>
      </c>
      <c r="C196" s="1813" t="s">
        <v>2434</v>
      </c>
      <c r="D196" s="2233" t="s">
        <v>2377</v>
      </c>
      <c r="E196" s="2233"/>
    </row>
    <row r="197" customFormat="false" ht="12.75" hidden="false" customHeight="true" outlineLevel="0" collapsed="false">
      <c r="A197" s="2232" t="s">
        <v>1972</v>
      </c>
      <c r="B197" s="1813" t="s">
        <v>2371</v>
      </c>
      <c r="C197" s="1813" t="s">
        <v>2388</v>
      </c>
      <c r="D197" s="2233" t="s">
        <v>2377</v>
      </c>
      <c r="E197" s="2233"/>
    </row>
    <row r="198" customFormat="false" ht="12.75" hidden="false" customHeight="true" outlineLevel="0" collapsed="false">
      <c r="A198" s="2232" t="s">
        <v>1972</v>
      </c>
      <c r="B198" s="1813" t="s">
        <v>2371</v>
      </c>
      <c r="C198" s="1813" t="s">
        <v>2435</v>
      </c>
      <c r="D198" s="2233" t="s">
        <v>2377</v>
      </c>
      <c r="E198" s="2233"/>
    </row>
    <row r="199" customFormat="false" ht="12.75" hidden="false" customHeight="true" outlineLevel="0" collapsed="false">
      <c r="A199" s="2232" t="s">
        <v>1972</v>
      </c>
      <c r="B199" s="1813" t="s">
        <v>2371</v>
      </c>
      <c r="C199" s="1813" t="s">
        <v>2436</v>
      </c>
      <c r="D199" s="2233" t="s">
        <v>2377</v>
      </c>
      <c r="E199" s="2233"/>
    </row>
    <row r="200" customFormat="false" ht="12.75" hidden="false" customHeight="true" outlineLevel="0" collapsed="false">
      <c r="A200" s="2232" t="s">
        <v>1972</v>
      </c>
      <c r="B200" s="1813" t="s">
        <v>2371</v>
      </c>
      <c r="C200" s="1813" t="s">
        <v>2437</v>
      </c>
      <c r="D200" s="2233" t="s">
        <v>2377</v>
      </c>
      <c r="E200" s="2233"/>
    </row>
    <row r="201" customFormat="false" ht="12.75" hidden="false" customHeight="true" outlineLevel="0" collapsed="false">
      <c r="A201" s="2232" t="s">
        <v>1972</v>
      </c>
      <c r="B201" s="1813" t="s">
        <v>2438</v>
      </c>
      <c r="C201" s="1813" t="s">
        <v>2439</v>
      </c>
      <c r="D201" s="2233" t="s">
        <v>2425</v>
      </c>
      <c r="E201" s="2233"/>
    </row>
    <row r="202" customFormat="false" ht="12.75" hidden="false" customHeight="true" outlineLevel="0" collapsed="false">
      <c r="A202" s="2232" t="s">
        <v>1972</v>
      </c>
      <c r="B202" s="1813" t="s">
        <v>2438</v>
      </c>
      <c r="C202" s="1813" t="s">
        <v>2440</v>
      </c>
      <c r="D202" s="2233" t="s">
        <v>2425</v>
      </c>
      <c r="E202" s="2233"/>
    </row>
    <row r="203" customFormat="false" ht="12.75" hidden="false" customHeight="true" outlineLevel="0" collapsed="false">
      <c r="A203" s="2232" t="s">
        <v>1972</v>
      </c>
      <c r="B203" s="1813" t="s">
        <v>2438</v>
      </c>
      <c r="C203" s="1813" t="s">
        <v>2441</v>
      </c>
      <c r="D203" s="2233" t="s">
        <v>2365</v>
      </c>
      <c r="E203" s="2233"/>
    </row>
    <row r="204" customFormat="false" ht="12.75" hidden="false" customHeight="true" outlineLevel="0" collapsed="false">
      <c r="A204" s="2232" t="s">
        <v>1972</v>
      </c>
      <c r="B204" s="1813" t="s">
        <v>2438</v>
      </c>
      <c r="C204" s="1813" t="s">
        <v>2442</v>
      </c>
      <c r="D204" s="2233" t="s">
        <v>2365</v>
      </c>
      <c r="E204" s="2233"/>
    </row>
    <row r="205" customFormat="false" ht="12.75" hidden="false" customHeight="true" outlineLevel="0" collapsed="false">
      <c r="A205" s="2232" t="s">
        <v>1972</v>
      </c>
      <c r="B205" s="1813" t="s">
        <v>2438</v>
      </c>
      <c r="C205" s="1813" t="s">
        <v>2443</v>
      </c>
      <c r="D205" s="2233" t="s">
        <v>2365</v>
      </c>
      <c r="E205" s="2233"/>
    </row>
    <row r="206" customFormat="false" ht="12.75" hidden="false" customHeight="true" outlineLevel="0" collapsed="false">
      <c r="A206" s="2232" t="s">
        <v>1972</v>
      </c>
      <c r="B206" s="1813" t="s">
        <v>2438</v>
      </c>
      <c r="C206" s="1813" t="s">
        <v>2444</v>
      </c>
      <c r="D206" s="2233" t="s">
        <v>2365</v>
      </c>
      <c r="E206" s="2233"/>
    </row>
    <row r="207" customFormat="false" ht="12.75" hidden="false" customHeight="true" outlineLevel="0" collapsed="false">
      <c r="A207" s="2232" t="s">
        <v>1972</v>
      </c>
      <c r="B207" s="1813" t="s">
        <v>2315</v>
      </c>
      <c r="C207" s="1813" t="s">
        <v>2403</v>
      </c>
      <c r="D207" s="2233" t="s">
        <v>2317</v>
      </c>
      <c r="E207" s="2233"/>
    </row>
    <row r="208" customFormat="false" ht="12.75" hidden="false" customHeight="true" outlineLevel="0" collapsed="false">
      <c r="A208" s="2232" t="s">
        <v>1972</v>
      </c>
      <c r="B208" s="1813" t="s">
        <v>2315</v>
      </c>
      <c r="C208" s="1813" t="s">
        <v>2403</v>
      </c>
      <c r="D208" s="2233" t="s">
        <v>2317</v>
      </c>
      <c r="E208" s="2233"/>
    </row>
    <row r="209" customFormat="false" ht="12.75" hidden="false" customHeight="true" outlineLevel="0" collapsed="false">
      <c r="A209" s="2232" t="s">
        <v>1972</v>
      </c>
      <c r="B209" s="1813" t="s">
        <v>2315</v>
      </c>
      <c r="C209" s="1813" t="s">
        <v>2316</v>
      </c>
      <c r="D209" s="2233" t="s">
        <v>2317</v>
      </c>
      <c r="E209" s="2233"/>
    </row>
    <row r="210" customFormat="false" ht="12.75" hidden="false" customHeight="true" outlineLevel="0" collapsed="false">
      <c r="A210" s="2232" t="s">
        <v>1972</v>
      </c>
      <c r="B210" s="1813" t="s">
        <v>2315</v>
      </c>
      <c r="C210" s="1813" t="s">
        <v>2316</v>
      </c>
      <c r="D210" s="2233" t="s">
        <v>2317</v>
      </c>
      <c r="E210" s="2233"/>
    </row>
    <row r="211" customFormat="false" ht="12.75" hidden="false" customHeight="true" outlineLevel="0" collapsed="false">
      <c r="A211" s="2232" t="s">
        <v>1972</v>
      </c>
      <c r="B211" s="1813" t="s">
        <v>2315</v>
      </c>
      <c r="C211" s="1813" t="s">
        <v>2445</v>
      </c>
      <c r="D211" s="2233" t="s">
        <v>2317</v>
      </c>
      <c r="E211" s="2233"/>
    </row>
    <row r="212" customFormat="false" ht="12.75" hidden="false" customHeight="true" outlineLevel="0" collapsed="false">
      <c r="A212" s="2232" t="s">
        <v>1972</v>
      </c>
      <c r="B212" s="1813" t="s">
        <v>2315</v>
      </c>
      <c r="C212" s="1813" t="s">
        <v>2445</v>
      </c>
      <c r="D212" s="2233" t="s">
        <v>2317</v>
      </c>
      <c r="E212" s="2233"/>
    </row>
    <row r="213" customFormat="false" ht="12.75" hidden="false" customHeight="true" outlineLevel="0" collapsed="false">
      <c r="A213" s="2232" t="s">
        <v>1972</v>
      </c>
      <c r="B213" s="1813" t="s">
        <v>2315</v>
      </c>
      <c r="C213" s="1813" t="s">
        <v>2325</v>
      </c>
      <c r="D213" s="2233" t="s">
        <v>2317</v>
      </c>
      <c r="E213" s="2233"/>
    </row>
    <row r="214" customFormat="false" ht="12.75" hidden="false" customHeight="true" outlineLevel="0" collapsed="false">
      <c r="A214" s="2232" t="s">
        <v>1972</v>
      </c>
      <c r="B214" s="1813" t="s">
        <v>2315</v>
      </c>
      <c r="C214" s="1813" t="s">
        <v>2325</v>
      </c>
      <c r="D214" s="2233" t="s">
        <v>2317</v>
      </c>
      <c r="E214" s="2233"/>
    </row>
    <row r="215" customFormat="false" ht="12.75" hidden="false" customHeight="true" outlineLevel="0" collapsed="false">
      <c r="A215" s="2232" t="s">
        <v>1972</v>
      </c>
      <c r="B215" s="1813" t="s">
        <v>2315</v>
      </c>
      <c r="C215" s="1813" t="s">
        <v>2446</v>
      </c>
      <c r="D215" s="2233" t="s">
        <v>2339</v>
      </c>
      <c r="E215" s="2233"/>
    </row>
    <row r="216" customFormat="false" ht="12.75" hidden="false" customHeight="true" outlineLevel="0" collapsed="false">
      <c r="A216" s="2232" t="s">
        <v>1972</v>
      </c>
      <c r="B216" s="1813" t="s">
        <v>2315</v>
      </c>
      <c r="C216" s="1813" t="s">
        <v>2446</v>
      </c>
      <c r="D216" s="2233" t="s">
        <v>2339</v>
      </c>
      <c r="E216" s="2233"/>
    </row>
    <row r="217" customFormat="false" ht="12.75" hidden="false" customHeight="true" outlineLevel="0" collapsed="false">
      <c r="A217" s="2232" t="s">
        <v>1972</v>
      </c>
      <c r="B217" s="1813" t="s">
        <v>2315</v>
      </c>
      <c r="C217" s="1813" t="s">
        <v>2334</v>
      </c>
      <c r="D217" s="2233" t="s">
        <v>2339</v>
      </c>
      <c r="E217" s="2233"/>
    </row>
    <row r="218" customFormat="false" ht="12.75" hidden="false" customHeight="true" outlineLevel="0" collapsed="false">
      <c r="A218" s="2232" t="s">
        <v>1972</v>
      </c>
      <c r="B218" s="1813" t="s">
        <v>2315</v>
      </c>
      <c r="C218" s="1813" t="s">
        <v>2334</v>
      </c>
      <c r="D218" s="2233" t="s">
        <v>2339</v>
      </c>
      <c r="E218" s="2233"/>
    </row>
    <row r="219" customFormat="false" ht="12.75" hidden="false" customHeight="true" outlineLevel="0" collapsed="false">
      <c r="A219" s="2232" t="s">
        <v>1972</v>
      </c>
      <c r="B219" s="1813" t="s">
        <v>2315</v>
      </c>
      <c r="C219" s="1813" t="s">
        <v>2405</v>
      </c>
      <c r="D219" s="2233" t="s">
        <v>2339</v>
      </c>
      <c r="E219" s="2233"/>
    </row>
    <row r="220" customFormat="false" ht="12.75" hidden="false" customHeight="true" outlineLevel="0" collapsed="false">
      <c r="A220" s="2232" t="s">
        <v>1972</v>
      </c>
      <c r="B220" s="1813" t="s">
        <v>2315</v>
      </c>
      <c r="C220" s="1813" t="s">
        <v>2405</v>
      </c>
      <c r="D220" s="2233" t="s">
        <v>2339</v>
      </c>
      <c r="E220" s="2233"/>
    </row>
    <row r="221" customFormat="false" ht="12.75" hidden="false" customHeight="true" outlineLevel="0" collapsed="false">
      <c r="A221" s="2232" t="s">
        <v>1972</v>
      </c>
      <c r="B221" s="1813" t="s">
        <v>2315</v>
      </c>
      <c r="C221" s="1813" t="s">
        <v>2406</v>
      </c>
      <c r="D221" s="2233" t="s">
        <v>2339</v>
      </c>
      <c r="E221" s="2233"/>
    </row>
    <row r="222" customFormat="false" ht="12.75" hidden="false" customHeight="true" outlineLevel="0" collapsed="false">
      <c r="A222" s="2232" t="s">
        <v>1972</v>
      </c>
      <c r="B222" s="1813" t="s">
        <v>2315</v>
      </c>
      <c r="C222" s="1813" t="s">
        <v>2410</v>
      </c>
      <c r="D222" s="2233" t="s">
        <v>2339</v>
      </c>
      <c r="E222" s="2233"/>
    </row>
    <row r="223" customFormat="false" ht="12.75" hidden="false" customHeight="true" outlineLevel="0" collapsed="false">
      <c r="A223" s="2232" t="s">
        <v>1972</v>
      </c>
      <c r="B223" s="1813" t="s">
        <v>2315</v>
      </c>
      <c r="C223" s="1813" t="s">
        <v>2412</v>
      </c>
      <c r="D223" s="2233" t="s">
        <v>2317</v>
      </c>
      <c r="E223" s="2233"/>
    </row>
    <row r="224" customFormat="false" ht="12.75" hidden="false" customHeight="true" outlineLevel="0" collapsed="false">
      <c r="A224" s="2232" t="s">
        <v>1972</v>
      </c>
      <c r="B224" s="1813" t="s">
        <v>2315</v>
      </c>
      <c r="C224" s="1813" t="s">
        <v>2413</v>
      </c>
      <c r="D224" s="2233" t="s">
        <v>2317</v>
      </c>
      <c r="E224" s="2233"/>
    </row>
    <row r="225" customFormat="false" ht="12.75" hidden="false" customHeight="true" outlineLevel="0" collapsed="false">
      <c r="A225" s="2232" t="s">
        <v>1972</v>
      </c>
      <c r="B225" s="1813" t="s">
        <v>2414</v>
      </c>
      <c r="C225" s="1813" t="s">
        <v>2447</v>
      </c>
      <c r="D225" s="2234" t="s">
        <v>2448</v>
      </c>
      <c r="E225" s="2234"/>
    </row>
    <row r="226" customFormat="false" ht="12.75" hidden="false" customHeight="true" outlineLevel="0" collapsed="false">
      <c r="A226" s="2232" t="s">
        <v>1979</v>
      </c>
      <c r="B226" s="1813" t="s">
        <v>2362</v>
      </c>
      <c r="C226" s="1813" t="s">
        <v>2449</v>
      </c>
      <c r="D226" s="2234" t="s">
        <v>2450</v>
      </c>
      <c r="E226" s="2234"/>
    </row>
    <row r="227" customFormat="false" ht="12.75" hidden="false" customHeight="true" outlineLevel="0" collapsed="false">
      <c r="A227" s="2232" t="s">
        <v>1979</v>
      </c>
      <c r="B227" s="1813" t="s">
        <v>2362</v>
      </c>
      <c r="C227" s="1813" t="s">
        <v>2451</v>
      </c>
      <c r="D227" s="2233" t="s">
        <v>2423</v>
      </c>
      <c r="E227" s="2233"/>
    </row>
    <row r="228" customFormat="false" ht="12.75" hidden="false" customHeight="true" outlineLevel="0" collapsed="false">
      <c r="A228" s="2232" t="s">
        <v>1979</v>
      </c>
      <c r="B228" s="1813" t="s">
        <v>2362</v>
      </c>
      <c r="C228" s="1813" t="s">
        <v>2363</v>
      </c>
      <c r="D228" s="2233" t="s">
        <v>2364</v>
      </c>
      <c r="E228" s="2233"/>
    </row>
    <row r="229" customFormat="false" ht="12.75" hidden="false" customHeight="true" outlineLevel="0" collapsed="false">
      <c r="A229" s="2232" t="s">
        <v>1979</v>
      </c>
      <c r="B229" s="1813" t="s">
        <v>2362</v>
      </c>
      <c r="C229" s="1813" t="s">
        <v>2363</v>
      </c>
      <c r="D229" s="2233" t="s">
        <v>2365</v>
      </c>
      <c r="E229" s="2233"/>
    </row>
    <row r="230" customFormat="false" ht="12.75" hidden="false" customHeight="true" outlineLevel="0" collapsed="false">
      <c r="A230" s="2232" t="s">
        <v>1979</v>
      </c>
      <c r="B230" s="1813" t="s">
        <v>2362</v>
      </c>
      <c r="C230" s="1813" t="s">
        <v>2366</v>
      </c>
      <c r="D230" s="2233" t="s">
        <v>2365</v>
      </c>
      <c r="E230" s="2233"/>
    </row>
    <row r="231" customFormat="false" ht="12.75" hidden="false" customHeight="true" outlineLevel="0" collapsed="false">
      <c r="A231" s="2232" t="s">
        <v>1979</v>
      </c>
      <c r="B231" s="1813" t="s">
        <v>2362</v>
      </c>
      <c r="C231" s="1813" t="s">
        <v>2424</v>
      </c>
      <c r="D231" s="2233" t="s">
        <v>2425</v>
      </c>
      <c r="E231" s="2233"/>
    </row>
    <row r="232" customFormat="false" ht="12.75" hidden="false" customHeight="true" outlineLevel="0" collapsed="false">
      <c r="A232" s="2232" t="s">
        <v>1979</v>
      </c>
      <c r="B232" s="1813" t="s">
        <v>2362</v>
      </c>
      <c r="C232" s="1813" t="s">
        <v>2367</v>
      </c>
      <c r="D232" s="2233" t="s">
        <v>2365</v>
      </c>
      <c r="E232" s="2233"/>
    </row>
    <row r="233" customFormat="false" ht="12.75" hidden="false" customHeight="true" outlineLevel="0" collapsed="false">
      <c r="A233" s="2232" t="s">
        <v>1979</v>
      </c>
      <c r="B233" s="1813" t="s">
        <v>2362</v>
      </c>
      <c r="C233" s="1813" t="s">
        <v>2367</v>
      </c>
      <c r="D233" s="2233" t="s">
        <v>2365</v>
      </c>
      <c r="E233" s="2233"/>
    </row>
    <row r="234" customFormat="false" ht="12.75" hidden="false" customHeight="true" outlineLevel="0" collapsed="false">
      <c r="A234" s="2232" t="s">
        <v>1979</v>
      </c>
      <c r="B234" s="1813" t="s">
        <v>2362</v>
      </c>
      <c r="C234" s="1813" t="s">
        <v>2367</v>
      </c>
      <c r="D234" s="2233" t="s">
        <v>2365</v>
      </c>
      <c r="E234" s="2233"/>
    </row>
    <row r="235" customFormat="false" ht="12.75" hidden="false" customHeight="true" outlineLevel="0" collapsed="false">
      <c r="A235" s="2232" t="s">
        <v>1979</v>
      </c>
      <c r="B235" s="1813" t="s">
        <v>2362</v>
      </c>
      <c r="C235" s="1813" t="s">
        <v>2367</v>
      </c>
      <c r="D235" s="2233" t="s">
        <v>2365</v>
      </c>
      <c r="E235" s="2233"/>
    </row>
    <row r="236" customFormat="false" ht="12.75" hidden="false" customHeight="true" outlineLevel="0" collapsed="false">
      <c r="A236" s="2232" t="s">
        <v>1979</v>
      </c>
      <c r="B236" s="1813" t="s">
        <v>2362</v>
      </c>
      <c r="C236" s="1813" t="s">
        <v>2368</v>
      </c>
      <c r="D236" s="2233" t="s">
        <v>2369</v>
      </c>
      <c r="E236" s="2233"/>
    </row>
    <row r="237" customFormat="false" ht="12.75" hidden="false" customHeight="true" outlineLevel="0" collapsed="false">
      <c r="A237" s="2232" t="s">
        <v>1979</v>
      </c>
      <c r="B237" s="1813" t="s">
        <v>2362</v>
      </c>
      <c r="C237" s="1813" t="s">
        <v>2368</v>
      </c>
      <c r="D237" s="2233" t="s">
        <v>2365</v>
      </c>
      <c r="E237" s="2233"/>
    </row>
    <row r="238" customFormat="false" ht="12.75" hidden="false" customHeight="true" outlineLevel="0" collapsed="false">
      <c r="A238" s="2232" t="s">
        <v>1979</v>
      </c>
      <c r="B238" s="1813" t="s">
        <v>2362</v>
      </c>
      <c r="C238" s="1813" t="s">
        <v>2368</v>
      </c>
      <c r="D238" s="2233" t="s">
        <v>2365</v>
      </c>
      <c r="E238" s="2233"/>
    </row>
    <row r="239" customFormat="false" ht="12.75" hidden="false" customHeight="true" outlineLevel="0" collapsed="false">
      <c r="A239" s="2232" t="s">
        <v>1979</v>
      </c>
      <c r="B239" s="1813" t="s">
        <v>2362</v>
      </c>
      <c r="C239" s="1813" t="s">
        <v>2370</v>
      </c>
      <c r="D239" s="2233" t="s">
        <v>2365</v>
      </c>
      <c r="E239" s="2233"/>
    </row>
    <row r="240" customFormat="false" ht="12.75" hidden="false" customHeight="true" outlineLevel="0" collapsed="false">
      <c r="A240" s="2232" t="s">
        <v>1979</v>
      </c>
      <c r="B240" s="1813" t="s">
        <v>2362</v>
      </c>
      <c r="C240" s="1813" t="s">
        <v>2370</v>
      </c>
      <c r="D240" s="2233" t="s">
        <v>2365</v>
      </c>
      <c r="E240" s="2233"/>
    </row>
    <row r="241" customFormat="false" ht="12.75" hidden="false" customHeight="true" outlineLevel="0" collapsed="false">
      <c r="A241" s="2232" t="s">
        <v>1979</v>
      </c>
      <c r="B241" s="1813" t="s">
        <v>2371</v>
      </c>
      <c r="C241" s="1813" t="s">
        <v>2372</v>
      </c>
      <c r="D241" s="2234" t="s">
        <v>2373</v>
      </c>
      <c r="E241" s="2234"/>
    </row>
    <row r="242" customFormat="false" ht="12.75" hidden="false" customHeight="true" outlineLevel="0" collapsed="false">
      <c r="A242" s="2232" t="s">
        <v>1979</v>
      </c>
      <c r="B242" s="1813" t="s">
        <v>2371</v>
      </c>
      <c r="C242" s="1813" t="s">
        <v>2452</v>
      </c>
      <c r="D242" s="2234" t="s">
        <v>2453</v>
      </c>
      <c r="E242" s="2234"/>
    </row>
    <row r="243" customFormat="false" ht="12.75" hidden="false" customHeight="true" outlineLevel="0" collapsed="false">
      <c r="A243" s="2232" t="s">
        <v>1979</v>
      </c>
      <c r="B243" s="1813" t="s">
        <v>2371</v>
      </c>
      <c r="C243" s="1813" t="s">
        <v>2454</v>
      </c>
      <c r="D243" s="2233" t="s">
        <v>2455</v>
      </c>
      <c r="E243" s="2233"/>
    </row>
    <row r="244" customFormat="false" ht="12.75" hidden="false" customHeight="true" outlineLevel="0" collapsed="false">
      <c r="A244" s="2232" t="s">
        <v>1979</v>
      </c>
      <c r="B244" s="1813" t="s">
        <v>2371</v>
      </c>
      <c r="C244" s="1813" t="s">
        <v>2378</v>
      </c>
      <c r="D244" s="2233" t="s">
        <v>2377</v>
      </c>
      <c r="E244" s="2233"/>
    </row>
    <row r="245" customFormat="false" ht="12.75" hidden="false" customHeight="true" outlineLevel="0" collapsed="false">
      <c r="A245" s="2232" t="s">
        <v>1979</v>
      </c>
      <c r="B245" s="1813" t="s">
        <v>2371</v>
      </c>
      <c r="C245" s="1813" t="s">
        <v>2456</v>
      </c>
      <c r="D245" s="2233" t="s">
        <v>2365</v>
      </c>
      <c r="E245" s="2233"/>
    </row>
    <row r="246" customFormat="false" ht="12.75" hidden="false" customHeight="true" outlineLevel="0" collapsed="false">
      <c r="A246" s="2232" t="s">
        <v>1979</v>
      </c>
      <c r="B246" s="1813" t="s">
        <v>2438</v>
      </c>
      <c r="C246" s="1813" t="s">
        <v>2440</v>
      </c>
      <c r="D246" s="2233" t="s">
        <v>2425</v>
      </c>
      <c r="E246" s="2233"/>
    </row>
    <row r="247" customFormat="false" ht="12.75" hidden="false" customHeight="true" outlineLevel="0" collapsed="false">
      <c r="A247" s="2232" t="s">
        <v>1979</v>
      </c>
      <c r="B247" s="1813" t="s">
        <v>2438</v>
      </c>
      <c r="C247" s="1813" t="s">
        <v>2443</v>
      </c>
      <c r="D247" s="2233" t="s">
        <v>2365</v>
      </c>
      <c r="E247" s="2233"/>
    </row>
    <row r="248" customFormat="false" ht="12.75" hidden="false" customHeight="true" outlineLevel="0" collapsed="false">
      <c r="A248" s="2232" t="s">
        <v>1979</v>
      </c>
      <c r="B248" s="1813" t="s">
        <v>2438</v>
      </c>
      <c r="C248" s="1813" t="s">
        <v>2444</v>
      </c>
      <c r="D248" s="2233" t="s">
        <v>2365</v>
      </c>
      <c r="E248" s="2233"/>
    </row>
    <row r="249" customFormat="false" ht="12.75" hidden="false" customHeight="true" outlineLevel="0" collapsed="false">
      <c r="A249" s="2232" t="s">
        <v>1979</v>
      </c>
      <c r="B249" s="1813" t="s">
        <v>2390</v>
      </c>
      <c r="C249" s="1813" t="s">
        <v>2396</v>
      </c>
      <c r="D249" s="2233" t="s">
        <v>2397</v>
      </c>
      <c r="E249" s="2233"/>
    </row>
    <row r="250" customFormat="false" ht="12.75" hidden="false" customHeight="true" outlineLevel="0" collapsed="false">
      <c r="A250" s="2232" t="s">
        <v>1979</v>
      </c>
      <c r="B250" s="1813" t="s">
        <v>2390</v>
      </c>
      <c r="C250" s="1813" t="s">
        <v>2398</v>
      </c>
      <c r="D250" s="2233" t="s">
        <v>2397</v>
      </c>
      <c r="E250" s="2233"/>
    </row>
    <row r="251" customFormat="false" ht="12.75" hidden="false" customHeight="true" outlineLevel="0" collapsed="false">
      <c r="A251" s="2232" t="s">
        <v>1979</v>
      </c>
      <c r="B251" s="1813" t="s">
        <v>2390</v>
      </c>
      <c r="C251" s="1813" t="s">
        <v>2399</v>
      </c>
      <c r="D251" s="2233" t="s">
        <v>2397</v>
      </c>
      <c r="E251" s="2233"/>
    </row>
    <row r="252" customFormat="false" ht="12.75" hidden="false" customHeight="true" outlineLevel="0" collapsed="false">
      <c r="A252" s="2232" t="s">
        <v>1979</v>
      </c>
      <c r="B252" s="1813" t="s">
        <v>2390</v>
      </c>
      <c r="C252" s="1813" t="s">
        <v>2400</v>
      </c>
      <c r="D252" s="2233" t="s">
        <v>2397</v>
      </c>
      <c r="E252" s="2233"/>
    </row>
    <row r="253" customFormat="false" ht="12.75" hidden="false" customHeight="true" outlineLevel="0" collapsed="false">
      <c r="A253" s="2232" t="s">
        <v>1979</v>
      </c>
      <c r="B253" s="1813" t="s">
        <v>2390</v>
      </c>
      <c r="C253" s="1813" t="s">
        <v>2401</v>
      </c>
      <c r="D253" s="2233" t="s">
        <v>2397</v>
      </c>
      <c r="E253" s="2233"/>
    </row>
    <row r="254" customFormat="false" ht="12.75" hidden="false" customHeight="true" outlineLevel="0" collapsed="false">
      <c r="A254" s="2232" t="s">
        <v>1979</v>
      </c>
      <c r="B254" s="1813" t="s">
        <v>2315</v>
      </c>
      <c r="C254" s="1813" t="s">
        <v>2402</v>
      </c>
      <c r="D254" s="2233" t="s">
        <v>2317</v>
      </c>
      <c r="E254" s="2233"/>
    </row>
    <row r="255" customFormat="false" ht="12.75" hidden="false" customHeight="true" outlineLevel="0" collapsed="false">
      <c r="A255" s="2232" t="s">
        <v>1979</v>
      </c>
      <c r="B255" s="1813" t="s">
        <v>2315</v>
      </c>
      <c r="C255" s="1813" t="s">
        <v>2402</v>
      </c>
      <c r="D255" s="2233" t="s">
        <v>2317</v>
      </c>
      <c r="E255" s="2233"/>
    </row>
    <row r="256" customFormat="false" ht="12.75" hidden="false" customHeight="true" outlineLevel="0" collapsed="false">
      <c r="A256" s="2232" t="s">
        <v>1979</v>
      </c>
      <c r="B256" s="1813" t="s">
        <v>2315</v>
      </c>
      <c r="C256" s="1813" t="s">
        <v>2403</v>
      </c>
      <c r="D256" s="2233" t="s">
        <v>2317</v>
      </c>
      <c r="E256" s="2233"/>
    </row>
    <row r="257" customFormat="false" ht="12.75" hidden="false" customHeight="true" outlineLevel="0" collapsed="false">
      <c r="A257" s="2232" t="s">
        <v>1979</v>
      </c>
      <c r="B257" s="1813" t="s">
        <v>2315</v>
      </c>
      <c r="C257" s="1813" t="s">
        <v>2403</v>
      </c>
      <c r="D257" s="2233" t="s">
        <v>2317</v>
      </c>
      <c r="E257" s="2233"/>
    </row>
    <row r="258" customFormat="false" ht="12.75" hidden="false" customHeight="true" outlineLevel="0" collapsed="false">
      <c r="A258" s="2232" t="s">
        <v>1979</v>
      </c>
      <c r="B258" s="1813" t="s">
        <v>2315</v>
      </c>
      <c r="C258" s="1813" t="s">
        <v>2318</v>
      </c>
      <c r="D258" s="2233" t="s">
        <v>2457</v>
      </c>
      <c r="E258" s="2233"/>
    </row>
    <row r="259" customFormat="false" ht="12.75" hidden="false" customHeight="true" outlineLevel="0" collapsed="false">
      <c r="A259" s="2232" t="s">
        <v>1979</v>
      </c>
      <c r="B259" s="1813" t="s">
        <v>2315</v>
      </c>
      <c r="C259" s="1813" t="s">
        <v>2318</v>
      </c>
      <c r="D259" s="2233" t="s">
        <v>2457</v>
      </c>
      <c r="E259" s="2233"/>
    </row>
    <row r="260" customFormat="false" ht="12.75" hidden="false" customHeight="true" outlineLevel="0" collapsed="false">
      <c r="A260" s="2232" t="s">
        <v>1979</v>
      </c>
      <c r="B260" s="1813" t="s">
        <v>2315</v>
      </c>
      <c r="C260" s="1813" t="s">
        <v>2445</v>
      </c>
      <c r="D260" s="2233" t="s">
        <v>2317</v>
      </c>
      <c r="E260" s="2233"/>
    </row>
    <row r="261" customFormat="false" ht="12.75" hidden="false" customHeight="true" outlineLevel="0" collapsed="false">
      <c r="A261" s="2232" t="s">
        <v>1979</v>
      </c>
      <c r="B261" s="1813" t="s">
        <v>2315</v>
      </c>
      <c r="C261" s="1813" t="s">
        <v>2445</v>
      </c>
      <c r="D261" s="2233" t="s">
        <v>2317</v>
      </c>
      <c r="E261" s="2233"/>
    </row>
    <row r="262" customFormat="false" ht="12.75" hidden="false" customHeight="true" outlineLevel="0" collapsed="false">
      <c r="A262" s="2232" t="s">
        <v>1979</v>
      </c>
      <c r="B262" s="1813" t="s">
        <v>2315</v>
      </c>
      <c r="C262" s="1813" t="s">
        <v>2320</v>
      </c>
      <c r="D262" s="2233" t="s">
        <v>2457</v>
      </c>
      <c r="E262" s="2233"/>
    </row>
    <row r="263" customFormat="false" ht="12.75" hidden="false" customHeight="true" outlineLevel="0" collapsed="false">
      <c r="A263" s="2232" t="s">
        <v>1979</v>
      </c>
      <c r="B263" s="1813" t="s">
        <v>2315</v>
      </c>
      <c r="C263" s="1813" t="s">
        <v>2320</v>
      </c>
      <c r="D263" s="2233" t="s">
        <v>2457</v>
      </c>
      <c r="E263" s="2233"/>
    </row>
    <row r="264" customFormat="false" ht="12.75" hidden="false" customHeight="true" outlineLevel="0" collapsed="false">
      <c r="A264" s="2232" t="s">
        <v>1979</v>
      </c>
      <c r="B264" s="1813" t="s">
        <v>2315</v>
      </c>
      <c r="C264" s="1813" t="s">
        <v>2322</v>
      </c>
      <c r="D264" s="2233" t="s">
        <v>2457</v>
      </c>
      <c r="E264" s="2233"/>
    </row>
    <row r="265" customFormat="false" ht="12.75" hidden="false" customHeight="true" outlineLevel="0" collapsed="false">
      <c r="A265" s="2232" t="s">
        <v>1979</v>
      </c>
      <c r="B265" s="1813" t="s">
        <v>2315</v>
      </c>
      <c r="C265" s="1813" t="s">
        <v>2322</v>
      </c>
      <c r="D265" s="2233" t="s">
        <v>2457</v>
      </c>
      <c r="E265" s="2233"/>
    </row>
    <row r="266" customFormat="false" ht="12.75" hidden="false" customHeight="true" outlineLevel="0" collapsed="false">
      <c r="A266" s="2232" t="s">
        <v>1979</v>
      </c>
      <c r="B266" s="1813" t="s">
        <v>2315</v>
      </c>
      <c r="C266" s="1813" t="s">
        <v>2324</v>
      </c>
      <c r="D266" s="2233" t="s">
        <v>2457</v>
      </c>
      <c r="E266" s="2233"/>
    </row>
    <row r="267" customFormat="false" ht="12.75" hidden="false" customHeight="true" outlineLevel="0" collapsed="false">
      <c r="A267" s="2232" t="s">
        <v>1979</v>
      </c>
      <c r="B267" s="1813" t="s">
        <v>2315</v>
      </c>
      <c r="C267" s="1813" t="s">
        <v>2324</v>
      </c>
      <c r="D267" s="2233" t="s">
        <v>2457</v>
      </c>
      <c r="E267" s="2233"/>
    </row>
    <row r="268" customFormat="false" ht="12.75" hidden="false" customHeight="true" outlineLevel="0" collapsed="false">
      <c r="A268" s="2232" t="s">
        <v>1979</v>
      </c>
      <c r="B268" s="1813" t="s">
        <v>2315</v>
      </c>
      <c r="C268" s="1813" t="s">
        <v>2446</v>
      </c>
      <c r="D268" s="2233" t="s">
        <v>2339</v>
      </c>
      <c r="E268" s="2233"/>
    </row>
    <row r="269" customFormat="false" ht="12.75" hidden="false" customHeight="true" outlineLevel="0" collapsed="false">
      <c r="A269" s="2232" t="s">
        <v>1979</v>
      </c>
      <c r="B269" s="1813" t="s">
        <v>2315</v>
      </c>
      <c r="C269" s="1813" t="s">
        <v>2446</v>
      </c>
      <c r="D269" s="2233" t="s">
        <v>2339</v>
      </c>
      <c r="E269" s="2233"/>
    </row>
    <row r="270" customFormat="false" ht="12.75" hidden="false" customHeight="true" outlineLevel="0" collapsed="false">
      <c r="A270" s="2232" t="s">
        <v>1979</v>
      </c>
      <c r="B270" s="1813" t="s">
        <v>2315</v>
      </c>
      <c r="C270" s="1813" t="s">
        <v>2334</v>
      </c>
      <c r="D270" s="2233" t="s">
        <v>2339</v>
      </c>
      <c r="E270" s="2233"/>
    </row>
    <row r="271" customFormat="false" ht="12.75" hidden="false" customHeight="true" outlineLevel="0" collapsed="false">
      <c r="A271" s="2232" t="s">
        <v>1979</v>
      </c>
      <c r="B271" s="1813" t="s">
        <v>2315</v>
      </c>
      <c r="C271" s="1813" t="s">
        <v>2334</v>
      </c>
      <c r="D271" s="2233" t="s">
        <v>2339</v>
      </c>
      <c r="E271" s="2233"/>
    </row>
    <row r="272" customFormat="false" ht="12.75" hidden="false" customHeight="true" outlineLevel="0" collapsed="false">
      <c r="A272" s="2232" t="s">
        <v>1979</v>
      </c>
      <c r="B272" s="1813" t="s">
        <v>2315</v>
      </c>
      <c r="C272" s="1813" t="s">
        <v>2404</v>
      </c>
      <c r="D272" s="2233" t="s">
        <v>2339</v>
      </c>
      <c r="E272" s="2233"/>
    </row>
    <row r="273" customFormat="false" ht="12.75" hidden="false" customHeight="true" outlineLevel="0" collapsed="false">
      <c r="A273" s="2232" t="s">
        <v>1979</v>
      </c>
      <c r="B273" s="1813" t="s">
        <v>2315</v>
      </c>
      <c r="C273" s="1813" t="s">
        <v>2404</v>
      </c>
      <c r="D273" s="2233" t="s">
        <v>2339</v>
      </c>
      <c r="E273" s="2233"/>
    </row>
    <row r="274" customFormat="false" ht="12.75" hidden="false" customHeight="true" outlineLevel="0" collapsed="false">
      <c r="A274" s="2232" t="s">
        <v>1979</v>
      </c>
      <c r="B274" s="1813" t="s">
        <v>2315</v>
      </c>
      <c r="C274" s="1813" t="s">
        <v>2405</v>
      </c>
      <c r="D274" s="2233" t="s">
        <v>2339</v>
      </c>
      <c r="E274" s="2233"/>
    </row>
    <row r="275" customFormat="false" ht="12.75" hidden="false" customHeight="true" outlineLevel="0" collapsed="false">
      <c r="A275" s="2232" t="s">
        <v>1979</v>
      </c>
      <c r="B275" s="1813" t="s">
        <v>2315</v>
      </c>
      <c r="C275" s="1813" t="s">
        <v>2405</v>
      </c>
      <c r="D275" s="2233" t="s">
        <v>2339</v>
      </c>
      <c r="E275" s="2233"/>
    </row>
    <row r="276" customFormat="false" ht="12.75" hidden="false" customHeight="true" outlineLevel="0" collapsed="false">
      <c r="A276" s="2232" t="s">
        <v>1979</v>
      </c>
      <c r="B276" s="1813" t="s">
        <v>2315</v>
      </c>
      <c r="C276" s="1813" t="s">
        <v>2406</v>
      </c>
      <c r="D276" s="2233" t="s">
        <v>2339</v>
      </c>
      <c r="E276" s="2233"/>
    </row>
    <row r="277" customFormat="false" ht="12.75" hidden="false" customHeight="true" outlineLevel="0" collapsed="false">
      <c r="A277" s="2232" t="s">
        <v>1979</v>
      </c>
      <c r="B277" s="1813" t="s">
        <v>2315</v>
      </c>
      <c r="C277" s="1813" t="s">
        <v>2408</v>
      </c>
      <c r="D277" s="2234" t="s">
        <v>2409</v>
      </c>
      <c r="E277" s="2234"/>
    </row>
    <row r="278" customFormat="false" ht="12.75" hidden="false" customHeight="true" outlineLevel="0" collapsed="false">
      <c r="A278" s="2232" t="s">
        <v>1979</v>
      </c>
      <c r="B278" s="1813" t="s">
        <v>2315</v>
      </c>
      <c r="C278" s="1813" t="s">
        <v>2410</v>
      </c>
      <c r="D278" s="2233" t="s">
        <v>2339</v>
      </c>
      <c r="E278" s="2233"/>
    </row>
    <row r="279" customFormat="false" ht="12.75" hidden="false" customHeight="true" outlineLevel="0" collapsed="false">
      <c r="A279" s="2232" t="s">
        <v>1979</v>
      </c>
      <c r="B279" s="1813" t="s">
        <v>2315</v>
      </c>
      <c r="C279" s="1813" t="s">
        <v>2411</v>
      </c>
      <c r="D279" s="2233" t="s">
        <v>2337</v>
      </c>
      <c r="E279" s="2233"/>
    </row>
    <row r="280" customFormat="false" ht="12.75" hidden="false" customHeight="true" outlineLevel="0" collapsed="false">
      <c r="A280" s="2232" t="s">
        <v>1979</v>
      </c>
      <c r="B280" s="1813" t="s">
        <v>2315</v>
      </c>
      <c r="C280" s="1813" t="s">
        <v>2412</v>
      </c>
      <c r="D280" s="2233" t="s">
        <v>2317</v>
      </c>
      <c r="E280" s="2233"/>
    </row>
    <row r="281" customFormat="false" ht="12.75" hidden="false" customHeight="true" outlineLevel="0" collapsed="false">
      <c r="A281" s="2232" t="s">
        <v>1979</v>
      </c>
      <c r="B281" s="1813" t="s">
        <v>2315</v>
      </c>
      <c r="C281" s="1813" t="s">
        <v>2413</v>
      </c>
      <c r="D281" s="2233" t="s">
        <v>2317</v>
      </c>
      <c r="E281" s="2233"/>
    </row>
    <row r="282" customFormat="false" ht="12.75" hidden="false" customHeight="true" outlineLevel="0" collapsed="false">
      <c r="A282" s="2232" t="s">
        <v>1979</v>
      </c>
      <c r="B282" s="1813" t="s">
        <v>2414</v>
      </c>
      <c r="C282" s="1813" t="s">
        <v>2415</v>
      </c>
      <c r="D282" s="2233" t="s">
        <v>2458</v>
      </c>
      <c r="E282" s="2233"/>
    </row>
    <row r="283" customFormat="false" ht="12.75" hidden="false" customHeight="true" outlineLevel="0" collapsed="false">
      <c r="A283" s="2232" t="s">
        <v>1979</v>
      </c>
      <c r="B283" s="1813" t="s">
        <v>2414</v>
      </c>
      <c r="C283" s="1813" t="s">
        <v>2415</v>
      </c>
      <c r="D283" s="2233" t="s">
        <v>2458</v>
      </c>
      <c r="E283" s="2233"/>
    </row>
    <row r="284" customFormat="false" ht="12.75" hidden="false" customHeight="true" outlineLevel="0" collapsed="false">
      <c r="A284" s="2232" t="s">
        <v>1979</v>
      </c>
      <c r="B284" s="1813" t="s">
        <v>2414</v>
      </c>
      <c r="C284" s="1813" t="s">
        <v>2418</v>
      </c>
      <c r="D284" s="2233" t="s">
        <v>2459</v>
      </c>
      <c r="E284" s="2233"/>
    </row>
    <row r="285" customFormat="false" ht="12.75" hidden="false" customHeight="true" outlineLevel="0" collapsed="false">
      <c r="A285" s="2232" t="s">
        <v>1979</v>
      </c>
      <c r="B285" s="1813" t="s">
        <v>2414</v>
      </c>
      <c r="C285" s="1813" t="s">
        <v>2418</v>
      </c>
      <c r="D285" s="2233" t="s">
        <v>2425</v>
      </c>
      <c r="E285" s="2233"/>
    </row>
    <row r="286" customFormat="false" ht="12.75" hidden="false" customHeight="true" outlineLevel="0" collapsed="false">
      <c r="A286" s="2232" t="s">
        <v>811</v>
      </c>
      <c r="B286" s="1813" t="s">
        <v>2371</v>
      </c>
      <c r="C286" s="1813" t="s">
        <v>2460</v>
      </c>
      <c r="D286" s="2233" t="s">
        <v>2461</v>
      </c>
      <c r="E286" s="2233"/>
    </row>
    <row r="287" customFormat="false" ht="12.75" hidden="false" customHeight="true" outlineLevel="0" collapsed="false">
      <c r="A287" s="2232" t="s">
        <v>811</v>
      </c>
      <c r="B287" s="1813" t="s">
        <v>2371</v>
      </c>
      <c r="C287" s="1813" t="s">
        <v>2462</v>
      </c>
      <c r="D287" s="2233" t="s">
        <v>2461</v>
      </c>
      <c r="E287" s="2233"/>
    </row>
    <row r="288" customFormat="false" ht="12.75" hidden="false" customHeight="true" outlineLevel="0" collapsed="false">
      <c r="A288" s="2232" t="s">
        <v>811</v>
      </c>
      <c r="B288" s="1813" t="s">
        <v>2371</v>
      </c>
      <c r="C288" s="1813" t="s">
        <v>2463</v>
      </c>
      <c r="D288" s="2233" t="s">
        <v>2464</v>
      </c>
      <c r="E288" s="2233"/>
    </row>
    <row r="289" customFormat="false" ht="12.75" hidden="false" customHeight="true" outlineLevel="0" collapsed="false">
      <c r="A289" s="2232" t="s">
        <v>811</v>
      </c>
      <c r="B289" s="1813" t="s">
        <v>2371</v>
      </c>
      <c r="C289" s="1813" t="s">
        <v>2463</v>
      </c>
      <c r="D289" s="2233" t="s">
        <v>2464</v>
      </c>
      <c r="E289" s="2233"/>
    </row>
    <row r="290" customFormat="false" ht="12.75" hidden="false" customHeight="true" outlineLevel="0" collapsed="false">
      <c r="A290" s="2232" t="s">
        <v>811</v>
      </c>
      <c r="B290" s="1813" t="s">
        <v>2371</v>
      </c>
      <c r="C290" s="1813" t="s">
        <v>2465</v>
      </c>
      <c r="D290" s="2233" t="s">
        <v>2365</v>
      </c>
      <c r="E290" s="2233"/>
    </row>
    <row r="291" customFormat="false" ht="12.75" hidden="false" customHeight="true" outlineLevel="0" collapsed="false">
      <c r="A291" s="2232" t="s">
        <v>811</v>
      </c>
      <c r="B291" s="1813" t="s">
        <v>2371</v>
      </c>
      <c r="C291" s="1813" t="s">
        <v>2466</v>
      </c>
      <c r="D291" s="2233" t="s">
        <v>2365</v>
      </c>
      <c r="E291" s="2233"/>
    </row>
    <row r="292" customFormat="false" ht="12.75" hidden="false" customHeight="true" outlineLevel="0" collapsed="false">
      <c r="A292" s="2232" t="s">
        <v>811</v>
      </c>
      <c r="B292" s="1813" t="s">
        <v>2371</v>
      </c>
      <c r="C292" s="1813" t="s">
        <v>2467</v>
      </c>
      <c r="D292" s="2233" t="s">
        <v>2425</v>
      </c>
      <c r="E292" s="2233"/>
    </row>
    <row r="293" customFormat="false" ht="12.75" hidden="false" customHeight="true" outlineLevel="0" collapsed="false">
      <c r="A293" s="2232" t="s">
        <v>811</v>
      </c>
      <c r="B293" s="1813" t="s">
        <v>2371</v>
      </c>
      <c r="C293" s="1813" t="s">
        <v>2468</v>
      </c>
      <c r="D293" s="2233" t="s">
        <v>2469</v>
      </c>
      <c r="E293" s="2233"/>
    </row>
    <row r="294" customFormat="false" ht="12.75" hidden="false" customHeight="true" outlineLevel="0" collapsed="false">
      <c r="A294" s="2232" t="s">
        <v>811</v>
      </c>
      <c r="B294" s="1813" t="s">
        <v>2371</v>
      </c>
      <c r="C294" s="1813" t="s">
        <v>2470</v>
      </c>
      <c r="D294" s="2233" t="s">
        <v>2365</v>
      </c>
      <c r="E294" s="2233"/>
    </row>
    <row r="295" customFormat="false" ht="12" hidden="false" customHeight="true" outlineLevel="0" collapsed="false">
      <c r="A295" s="2235"/>
      <c r="B295" s="2236"/>
      <c r="C295" s="2236"/>
      <c r="D295" s="2233"/>
      <c r="E295" s="2233"/>
    </row>
    <row r="296" customFormat="false" ht="12" hidden="false" customHeight="true" outlineLevel="0" collapsed="false">
      <c r="A296" s="2228" t="s">
        <v>2471</v>
      </c>
      <c r="B296" s="2228"/>
      <c r="C296" s="2228"/>
      <c r="D296" s="2228"/>
      <c r="E296" s="2228"/>
    </row>
    <row r="297" customFormat="false" ht="12" hidden="false" customHeight="true" outlineLevel="0" collapsed="false">
      <c r="A297" s="2229" t="s">
        <v>2104</v>
      </c>
      <c r="B297" s="2230" t="s">
        <v>2472</v>
      </c>
      <c r="C297" s="2230" t="s">
        <v>2473</v>
      </c>
      <c r="D297" s="2230" t="s">
        <v>2474</v>
      </c>
      <c r="E297" s="2237" t="s">
        <v>2313</v>
      </c>
    </row>
    <row r="298" customFormat="false" ht="13.5" hidden="false" customHeight="true" outlineLevel="0" collapsed="false">
      <c r="A298" s="2232" t="s">
        <v>2314</v>
      </c>
      <c r="B298" s="1813" t="s">
        <v>2475</v>
      </c>
      <c r="C298" s="1813" t="s">
        <v>2476</v>
      </c>
      <c r="D298" s="1813" t="s">
        <v>2477</v>
      </c>
      <c r="E298" s="2238" t="s">
        <v>2478</v>
      </c>
    </row>
    <row r="299" customFormat="false" ht="12.75" hidden="false" customHeight="true" outlineLevel="0" collapsed="false">
      <c r="A299" s="2232" t="s">
        <v>2314</v>
      </c>
      <c r="B299" s="1813" t="s">
        <v>2479</v>
      </c>
      <c r="C299" s="1813" t="s">
        <v>2476</v>
      </c>
      <c r="D299" s="1813" t="s">
        <v>2477</v>
      </c>
      <c r="E299" s="2238" t="s">
        <v>2478</v>
      </c>
    </row>
    <row r="300" customFormat="false" ht="12.75" hidden="false" customHeight="true" outlineLevel="0" collapsed="false">
      <c r="A300" s="2232" t="s">
        <v>2314</v>
      </c>
      <c r="B300" s="1813" t="s">
        <v>2480</v>
      </c>
      <c r="C300" s="1813" t="s">
        <v>2476</v>
      </c>
      <c r="D300" s="1813" t="s">
        <v>2477</v>
      </c>
      <c r="E300" s="2238" t="s">
        <v>2478</v>
      </c>
    </row>
    <row r="301" customFormat="false" ht="12.75" hidden="false" customHeight="true" outlineLevel="0" collapsed="false">
      <c r="A301" s="2232" t="s">
        <v>2314</v>
      </c>
      <c r="B301" s="1813" t="s">
        <v>2481</v>
      </c>
      <c r="C301" s="1813" t="s">
        <v>2476</v>
      </c>
      <c r="D301" s="1813" t="s">
        <v>2477</v>
      </c>
      <c r="E301" s="2238" t="s">
        <v>2478</v>
      </c>
    </row>
    <row r="302" customFormat="false" ht="12.75" hidden="false" customHeight="true" outlineLevel="0" collapsed="false">
      <c r="A302" s="2232" t="s">
        <v>2314</v>
      </c>
      <c r="B302" s="1813" t="s">
        <v>2482</v>
      </c>
      <c r="C302" s="1813" t="s">
        <v>2476</v>
      </c>
      <c r="D302" s="1813" t="s">
        <v>2477</v>
      </c>
      <c r="E302" s="2238" t="s">
        <v>2478</v>
      </c>
    </row>
    <row r="303" customFormat="false" ht="12.75" hidden="false" customHeight="true" outlineLevel="0" collapsed="false">
      <c r="A303" s="2232" t="s">
        <v>2314</v>
      </c>
      <c r="B303" s="1813" t="s">
        <v>2483</v>
      </c>
      <c r="C303" s="1813" t="s">
        <v>2484</v>
      </c>
      <c r="D303" s="1813" t="s">
        <v>2113</v>
      </c>
      <c r="E303" s="2239" t="s">
        <v>2485</v>
      </c>
    </row>
    <row r="304" customFormat="false" ht="12.75" hidden="false" customHeight="true" outlineLevel="0" collapsed="false">
      <c r="A304" s="2232" t="s">
        <v>2314</v>
      </c>
      <c r="B304" s="1813" t="s">
        <v>2475</v>
      </c>
      <c r="C304" s="1813" t="s">
        <v>2476</v>
      </c>
      <c r="D304" s="1813" t="s">
        <v>2477</v>
      </c>
      <c r="E304" s="2238" t="s">
        <v>2478</v>
      </c>
    </row>
    <row r="305" customFormat="false" ht="12.75" hidden="false" customHeight="true" outlineLevel="0" collapsed="false">
      <c r="A305" s="2232" t="s">
        <v>2314</v>
      </c>
      <c r="B305" s="1813" t="s">
        <v>2479</v>
      </c>
      <c r="C305" s="1813" t="s">
        <v>2476</v>
      </c>
      <c r="D305" s="1813" t="s">
        <v>2477</v>
      </c>
      <c r="E305" s="2238" t="s">
        <v>2478</v>
      </c>
    </row>
    <row r="306" customFormat="false" ht="12.75" hidden="false" customHeight="true" outlineLevel="0" collapsed="false">
      <c r="A306" s="2232" t="s">
        <v>2314</v>
      </c>
      <c r="B306" s="1813" t="s">
        <v>2480</v>
      </c>
      <c r="C306" s="1813" t="s">
        <v>2476</v>
      </c>
      <c r="D306" s="1813" t="s">
        <v>2477</v>
      </c>
      <c r="E306" s="2238" t="s">
        <v>2478</v>
      </c>
    </row>
    <row r="307" customFormat="false" ht="12.75" hidden="false" customHeight="true" outlineLevel="0" collapsed="false">
      <c r="A307" s="2232" t="s">
        <v>2314</v>
      </c>
      <c r="B307" s="1813" t="s">
        <v>2481</v>
      </c>
      <c r="C307" s="1813" t="s">
        <v>2476</v>
      </c>
      <c r="D307" s="1813" t="s">
        <v>2477</v>
      </c>
      <c r="E307" s="2238" t="s">
        <v>2478</v>
      </c>
    </row>
    <row r="308" customFormat="false" ht="12.75" hidden="false" customHeight="true" outlineLevel="0" collapsed="false">
      <c r="A308" s="2232" t="s">
        <v>2314</v>
      </c>
      <c r="B308" s="1813" t="s">
        <v>2482</v>
      </c>
      <c r="C308" s="1813" t="s">
        <v>2476</v>
      </c>
      <c r="D308" s="1813" t="s">
        <v>2477</v>
      </c>
      <c r="E308" s="2238" t="s">
        <v>2478</v>
      </c>
    </row>
    <row r="309" customFormat="false" ht="12.75" hidden="false" customHeight="true" outlineLevel="0" collapsed="false">
      <c r="A309" s="2232" t="s">
        <v>2314</v>
      </c>
      <c r="B309" s="1813" t="s">
        <v>1455</v>
      </c>
      <c r="C309" s="1813" t="s">
        <v>2486</v>
      </c>
      <c r="D309" s="1813" t="s">
        <v>2486</v>
      </c>
      <c r="E309" s="2238" t="s">
        <v>2487</v>
      </c>
    </row>
    <row r="310" customFormat="false" ht="12.75" hidden="false" customHeight="true" outlineLevel="0" collapsed="false">
      <c r="A310" s="2232" t="s">
        <v>2314</v>
      </c>
      <c r="B310" s="1813" t="s">
        <v>2475</v>
      </c>
      <c r="C310" s="1813" t="s">
        <v>2476</v>
      </c>
      <c r="D310" s="1813" t="s">
        <v>2477</v>
      </c>
      <c r="E310" s="2238" t="s">
        <v>2478</v>
      </c>
    </row>
    <row r="311" customFormat="false" ht="12.75" hidden="false" customHeight="true" outlineLevel="0" collapsed="false">
      <c r="A311" s="2232" t="s">
        <v>2314</v>
      </c>
      <c r="B311" s="1813" t="s">
        <v>2479</v>
      </c>
      <c r="C311" s="1813" t="s">
        <v>2476</v>
      </c>
      <c r="D311" s="1813" t="s">
        <v>2477</v>
      </c>
      <c r="E311" s="2238" t="s">
        <v>2478</v>
      </c>
    </row>
    <row r="312" customFormat="false" ht="12.75" hidden="false" customHeight="true" outlineLevel="0" collapsed="false">
      <c r="A312" s="2232" t="s">
        <v>2314</v>
      </c>
      <c r="B312" s="1813" t="s">
        <v>2480</v>
      </c>
      <c r="C312" s="1813" t="s">
        <v>2476</v>
      </c>
      <c r="D312" s="1813" t="s">
        <v>2477</v>
      </c>
      <c r="E312" s="2238" t="s">
        <v>2478</v>
      </c>
    </row>
    <row r="313" customFormat="false" ht="12.75" hidden="false" customHeight="true" outlineLevel="0" collapsed="false">
      <c r="A313" s="2232" t="s">
        <v>2314</v>
      </c>
      <c r="B313" s="1813" t="s">
        <v>2481</v>
      </c>
      <c r="C313" s="1813" t="s">
        <v>2476</v>
      </c>
      <c r="D313" s="1813" t="s">
        <v>2477</v>
      </c>
      <c r="E313" s="2238" t="s">
        <v>2478</v>
      </c>
    </row>
    <row r="314" customFormat="false" ht="12.75" hidden="false" customHeight="true" outlineLevel="0" collapsed="false">
      <c r="A314" s="2232" t="s">
        <v>2314</v>
      </c>
      <c r="B314" s="1813" t="s">
        <v>2482</v>
      </c>
      <c r="C314" s="1813" t="s">
        <v>2476</v>
      </c>
      <c r="D314" s="1813" t="s">
        <v>2477</v>
      </c>
      <c r="E314" s="2238" t="s">
        <v>2478</v>
      </c>
    </row>
    <row r="315" customFormat="false" ht="12.75" hidden="false" customHeight="true" outlineLevel="0" collapsed="false">
      <c r="A315" s="2232" t="s">
        <v>2314</v>
      </c>
      <c r="B315" s="1813" t="s">
        <v>1455</v>
      </c>
      <c r="C315" s="1813" t="s">
        <v>2486</v>
      </c>
      <c r="D315" s="1813" t="s">
        <v>2486</v>
      </c>
      <c r="E315" s="2238" t="s">
        <v>2488</v>
      </c>
    </row>
    <row r="316" customFormat="false" ht="12.75" hidden="false" customHeight="true" outlineLevel="0" collapsed="false">
      <c r="A316" s="2232" t="s">
        <v>2314</v>
      </c>
      <c r="B316" s="1813" t="s">
        <v>2475</v>
      </c>
      <c r="C316" s="1813" t="s">
        <v>2476</v>
      </c>
      <c r="D316" s="1813" t="s">
        <v>2477</v>
      </c>
      <c r="E316" s="2238" t="s">
        <v>2478</v>
      </c>
    </row>
    <row r="317" customFormat="false" ht="12.75" hidden="false" customHeight="true" outlineLevel="0" collapsed="false">
      <c r="A317" s="2232" t="s">
        <v>2314</v>
      </c>
      <c r="B317" s="1813" t="s">
        <v>2479</v>
      </c>
      <c r="C317" s="1813" t="s">
        <v>2476</v>
      </c>
      <c r="D317" s="1813" t="s">
        <v>2477</v>
      </c>
      <c r="E317" s="2238" t="s">
        <v>2478</v>
      </c>
    </row>
    <row r="318" customFormat="false" ht="12.75" hidden="false" customHeight="true" outlineLevel="0" collapsed="false">
      <c r="A318" s="2232" t="s">
        <v>2314</v>
      </c>
      <c r="B318" s="1813" t="s">
        <v>2480</v>
      </c>
      <c r="C318" s="1813" t="s">
        <v>2476</v>
      </c>
      <c r="D318" s="1813" t="s">
        <v>2477</v>
      </c>
      <c r="E318" s="2238" t="s">
        <v>2478</v>
      </c>
    </row>
    <row r="319" customFormat="false" ht="12.75" hidden="false" customHeight="true" outlineLevel="0" collapsed="false">
      <c r="A319" s="2232" t="s">
        <v>2314</v>
      </c>
      <c r="B319" s="1813" t="s">
        <v>2481</v>
      </c>
      <c r="C319" s="1813" t="s">
        <v>2476</v>
      </c>
      <c r="D319" s="1813" t="s">
        <v>2477</v>
      </c>
      <c r="E319" s="2238" t="s">
        <v>2478</v>
      </c>
    </row>
    <row r="320" customFormat="false" ht="12.75" hidden="false" customHeight="true" outlineLevel="0" collapsed="false">
      <c r="A320" s="2232" t="s">
        <v>2314</v>
      </c>
      <c r="B320" s="1813" t="s">
        <v>2482</v>
      </c>
      <c r="C320" s="1813" t="s">
        <v>2476</v>
      </c>
      <c r="D320" s="1813" t="s">
        <v>2477</v>
      </c>
      <c r="E320" s="2238" t="s">
        <v>2478</v>
      </c>
    </row>
    <row r="321" customFormat="false" ht="12.75" hidden="false" customHeight="true" outlineLevel="0" collapsed="false">
      <c r="A321" s="2232" t="s">
        <v>2314</v>
      </c>
      <c r="B321" s="1813" t="s">
        <v>2483</v>
      </c>
      <c r="C321" s="1813" t="s">
        <v>2484</v>
      </c>
      <c r="D321" s="1813" t="s">
        <v>2113</v>
      </c>
      <c r="E321" s="2239" t="s">
        <v>2489</v>
      </c>
    </row>
    <row r="322" customFormat="false" ht="12.75" hidden="false" customHeight="true" outlineLevel="0" collapsed="false">
      <c r="A322" s="2232" t="s">
        <v>2314</v>
      </c>
      <c r="B322" s="1813" t="s">
        <v>2475</v>
      </c>
      <c r="C322" s="1813" t="s">
        <v>2476</v>
      </c>
      <c r="D322" s="1813" t="s">
        <v>2477</v>
      </c>
      <c r="E322" s="2238" t="s">
        <v>2478</v>
      </c>
    </row>
    <row r="323" customFormat="false" ht="12.75" hidden="false" customHeight="true" outlineLevel="0" collapsed="false">
      <c r="A323" s="2232" t="s">
        <v>2314</v>
      </c>
      <c r="B323" s="1813" t="s">
        <v>2479</v>
      </c>
      <c r="C323" s="1813" t="s">
        <v>2476</v>
      </c>
      <c r="D323" s="1813" t="s">
        <v>2477</v>
      </c>
      <c r="E323" s="2238" t="s">
        <v>2478</v>
      </c>
    </row>
    <row r="324" customFormat="false" ht="12.75" hidden="false" customHeight="true" outlineLevel="0" collapsed="false">
      <c r="A324" s="2232" t="s">
        <v>2314</v>
      </c>
      <c r="B324" s="1813" t="s">
        <v>2480</v>
      </c>
      <c r="C324" s="1813" t="s">
        <v>2476</v>
      </c>
      <c r="D324" s="1813" t="s">
        <v>2477</v>
      </c>
      <c r="E324" s="2238" t="s">
        <v>2478</v>
      </c>
    </row>
    <row r="325" customFormat="false" ht="12.75" hidden="false" customHeight="true" outlineLevel="0" collapsed="false">
      <c r="A325" s="2232" t="s">
        <v>2314</v>
      </c>
      <c r="B325" s="1813" t="s">
        <v>2481</v>
      </c>
      <c r="C325" s="1813" t="s">
        <v>2476</v>
      </c>
      <c r="D325" s="1813" t="s">
        <v>2477</v>
      </c>
      <c r="E325" s="2238" t="s">
        <v>2478</v>
      </c>
    </row>
    <row r="326" customFormat="false" ht="12.75" hidden="false" customHeight="true" outlineLevel="0" collapsed="false">
      <c r="A326" s="2232" t="s">
        <v>2314</v>
      </c>
      <c r="B326" s="1813" t="s">
        <v>2482</v>
      </c>
      <c r="C326" s="1813" t="s">
        <v>2476</v>
      </c>
      <c r="D326" s="1813" t="s">
        <v>2477</v>
      </c>
      <c r="E326" s="2238" t="s">
        <v>2478</v>
      </c>
    </row>
    <row r="327" customFormat="false" ht="12.75" hidden="false" customHeight="true" outlineLevel="0" collapsed="false">
      <c r="A327" s="2232" t="s">
        <v>1976</v>
      </c>
      <c r="B327" s="1813" t="s">
        <v>2490</v>
      </c>
      <c r="C327" s="1813" t="s">
        <v>2484</v>
      </c>
      <c r="D327" s="1813" t="s">
        <v>2113</v>
      </c>
      <c r="E327" s="2239" t="s">
        <v>2491</v>
      </c>
    </row>
    <row r="328" customFormat="false" ht="12.75" hidden="false" customHeight="true" outlineLevel="0" collapsed="false">
      <c r="A328" s="2232" t="s">
        <v>1976</v>
      </c>
      <c r="B328" s="1813" t="s">
        <v>2490</v>
      </c>
      <c r="C328" s="1813" t="s">
        <v>2484</v>
      </c>
      <c r="D328" s="1813" t="s">
        <v>2113</v>
      </c>
      <c r="E328" s="2239" t="s">
        <v>2491</v>
      </c>
    </row>
    <row r="329" customFormat="false" ht="12.75" hidden="false" customHeight="true" outlineLevel="0" collapsed="false">
      <c r="A329" s="2232" t="s">
        <v>1976</v>
      </c>
      <c r="B329" s="1813" t="s">
        <v>2492</v>
      </c>
      <c r="C329" s="1813" t="s">
        <v>2484</v>
      </c>
      <c r="D329" s="1813" t="s">
        <v>2113</v>
      </c>
      <c r="E329" s="2239" t="s">
        <v>2491</v>
      </c>
    </row>
    <row r="330" customFormat="false" ht="12.75" hidden="false" customHeight="true" outlineLevel="0" collapsed="false">
      <c r="A330" s="2232" t="s">
        <v>1976</v>
      </c>
      <c r="B330" s="1813" t="s">
        <v>2422</v>
      </c>
      <c r="C330" s="1813" t="s">
        <v>2484</v>
      </c>
      <c r="D330" s="1813" t="s">
        <v>2113</v>
      </c>
      <c r="E330" s="2239" t="s">
        <v>2491</v>
      </c>
    </row>
    <row r="331" customFormat="false" ht="12.75" hidden="false" customHeight="true" outlineLevel="0" collapsed="false">
      <c r="A331" s="2232" t="s">
        <v>1976</v>
      </c>
      <c r="B331" s="1813" t="s">
        <v>2493</v>
      </c>
      <c r="C331" s="1813" t="s">
        <v>2484</v>
      </c>
      <c r="D331" s="1813" t="s">
        <v>2113</v>
      </c>
      <c r="E331" s="2239" t="s">
        <v>2491</v>
      </c>
    </row>
    <row r="332" customFormat="false" ht="12.75" hidden="false" customHeight="true" outlineLevel="0" collapsed="false">
      <c r="A332" s="2232" t="s">
        <v>1976</v>
      </c>
      <c r="B332" s="1813" t="s">
        <v>2494</v>
      </c>
      <c r="C332" s="1813" t="s">
        <v>2484</v>
      </c>
      <c r="D332" s="1813" t="s">
        <v>2113</v>
      </c>
      <c r="E332" s="2239" t="s">
        <v>2491</v>
      </c>
    </row>
    <row r="333" customFormat="false" ht="12.75" hidden="false" customHeight="true" outlineLevel="0" collapsed="false">
      <c r="A333" s="2232" t="s">
        <v>1976</v>
      </c>
      <c r="B333" s="1813" t="s">
        <v>2495</v>
      </c>
      <c r="C333" s="1813" t="s">
        <v>2484</v>
      </c>
      <c r="D333" s="1813" t="s">
        <v>2113</v>
      </c>
      <c r="E333" s="2239" t="s">
        <v>2491</v>
      </c>
    </row>
    <row r="334" customFormat="false" ht="12.75" hidden="false" customHeight="true" outlineLevel="0" collapsed="false">
      <c r="A334" s="2232" t="s">
        <v>1976</v>
      </c>
      <c r="B334" s="1813" t="s">
        <v>2496</v>
      </c>
      <c r="C334" s="1813" t="s">
        <v>2484</v>
      </c>
      <c r="D334" s="1813" t="s">
        <v>2113</v>
      </c>
      <c r="E334" s="2239" t="s">
        <v>2491</v>
      </c>
    </row>
    <row r="335" customFormat="false" ht="12.75" hidden="false" customHeight="true" outlineLevel="0" collapsed="false">
      <c r="A335" s="2232" t="s">
        <v>1976</v>
      </c>
      <c r="B335" s="1813" t="s">
        <v>2497</v>
      </c>
      <c r="C335" s="1813" t="s">
        <v>2484</v>
      </c>
      <c r="D335" s="1813" t="s">
        <v>2113</v>
      </c>
      <c r="E335" s="2239" t="s">
        <v>2491</v>
      </c>
    </row>
    <row r="336" customFormat="false" ht="12.75" hidden="false" customHeight="true" outlineLevel="0" collapsed="false">
      <c r="A336" s="2232" t="s">
        <v>1976</v>
      </c>
      <c r="B336" s="1813" t="s">
        <v>2451</v>
      </c>
      <c r="C336" s="1813" t="s">
        <v>2484</v>
      </c>
      <c r="D336" s="1813" t="s">
        <v>2113</v>
      </c>
      <c r="E336" s="2239" t="s">
        <v>2491</v>
      </c>
    </row>
    <row r="337" customFormat="false" ht="12.75" hidden="false" customHeight="true" outlineLevel="0" collapsed="false">
      <c r="A337" s="2232" t="s">
        <v>1976</v>
      </c>
      <c r="B337" s="1813" t="s">
        <v>2498</v>
      </c>
      <c r="C337" s="1813" t="s">
        <v>2484</v>
      </c>
      <c r="D337" s="1813" t="s">
        <v>2113</v>
      </c>
      <c r="E337" s="2239" t="s">
        <v>2491</v>
      </c>
    </row>
    <row r="338" customFormat="false" ht="12.75" hidden="false" customHeight="true" outlineLevel="0" collapsed="false">
      <c r="A338" s="2232" t="s">
        <v>1976</v>
      </c>
      <c r="B338" s="1813" t="s">
        <v>2499</v>
      </c>
      <c r="C338" s="1813" t="s">
        <v>2484</v>
      </c>
      <c r="D338" s="1813" t="s">
        <v>2113</v>
      </c>
      <c r="E338" s="2239" t="s">
        <v>2491</v>
      </c>
    </row>
    <row r="339" customFormat="false" ht="12.75" hidden="false" customHeight="true" outlineLevel="0" collapsed="false">
      <c r="A339" s="2232" t="s">
        <v>1976</v>
      </c>
      <c r="B339" s="1813" t="s">
        <v>2500</v>
      </c>
      <c r="C339" s="1813" t="s">
        <v>1980</v>
      </c>
      <c r="D339" s="1813" t="s">
        <v>1980</v>
      </c>
      <c r="E339" s="2238" t="s">
        <v>2501</v>
      </c>
    </row>
    <row r="340" customFormat="false" ht="12.75" hidden="false" customHeight="true" outlineLevel="0" collapsed="false">
      <c r="A340" s="2232" t="s">
        <v>1976</v>
      </c>
      <c r="B340" s="1813" t="s">
        <v>2500</v>
      </c>
      <c r="C340" s="1813" t="s">
        <v>1980</v>
      </c>
      <c r="D340" s="1813" t="s">
        <v>1980</v>
      </c>
      <c r="E340" s="2238" t="s">
        <v>2502</v>
      </c>
    </row>
    <row r="341" customFormat="false" ht="12.75" hidden="false" customHeight="true" outlineLevel="0" collapsed="false">
      <c r="A341" s="2232" t="s">
        <v>1976</v>
      </c>
      <c r="B341" s="1813" t="s">
        <v>2500</v>
      </c>
      <c r="C341" s="1813" t="s">
        <v>1980</v>
      </c>
      <c r="D341" s="1813" t="s">
        <v>2503</v>
      </c>
      <c r="E341" s="2238" t="s">
        <v>2502</v>
      </c>
    </row>
    <row r="342" customFormat="false" ht="12.75" hidden="false" customHeight="true" outlineLevel="0" collapsed="false">
      <c r="A342" s="2232" t="s">
        <v>1976</v>
      </c>
      <c r="B342" s="1813" t="s">
        <v>2500</v>
      </c>
      <c r="C342" s="1813" t="s">
        <v>1980</v>
      </c>
      <c r="D342" s="1813" t="s">
        <v>1980</v>
      </c>
      <c r="E342" s="2238" t="s">
        <v>2502</v>
      </c>
    </row>
    <row r="343" customFormat="false" ht="12.75" hidden="false" customHeight="true" outlineLevel="0" collapsed="false">
      <c r="A343" s="2232" t="s">
        <v>1976</v>
      </c>
      <c r="B343" s="1813" t="s">
        <v>2500</v>
      </c>
      <c r="C343" s="1813" t="s">
        <v>1980</v>
      </c>
      <c r="D343" s="1813" t="s">
        <v>1980</v>
      </c>
      <c r="E343" s="2238" t="s">
        <v>2502</v>
      </c>
    </row>
    <row r="344" customFormat="false" ht="12.75" hidden="false" customHeight="true" outlineLevel="0" collapsed="false">
      <c r="A344" s="2232" t="s">
        <v>1976</v>
      </c>
      <c r="B344" s="1813" t="s">
        <v>2500</v>
      </c>
      <c r="C344" s="1813" t="s">
        <v>1980</v>
      </c>
      <c r="D344" s="1813" t="s">
        <v>1980</v>
      </c>
      <c r="E344" s="2238" t="s">
        <v>2501</v>
      </c>
    </row>
    <row r="345" customFormat="false" ht="12.75" hidden="false" customHeight="true" outlineLevel="0" collapsed="false">
      <c r="A345" s="2232" t="s">
        <v>1976</v>
      </c>
      <c r="B345" s="1813" t="s">
        <v>2500</v>
      </c>
      <c r="C345" s="1813" t="s">
        <v>1980</v>
      </c>
      <c r="D345" s="1813" t="s">
        <v>1980</v>
      </c>
      <c r="E345" s="2238" t="s">
        <v>2502</v>
      </c>
    </row>
    <row r="346" customFormat="false" ht="12.75" hidden="false" customHeight="true" outlineLevel="0" collapsed="false">
      <c r="A346" s="2232" t="s">
        <v>1976</v>
      </c>
      <c r="B346" s="1813" t="s">
        <v>2500</v>
      </c>
      <c r="C346" s="1813" t="s">
        <v>1980</v>
      </c>
      <c r="D346" s="1813" t="s">
        <v>1980</v>
      </c>
      <c r="E346" s="2238" t="s">
        <v>2502</v>
      </c>
    </row>
    <row r="347" customFormat="false" ht="12.75" hidden="false" customHeight="true" outlineLevel="0" collapsed="false">
      <c r="A347" s="2232" t="s">
        <v>1976</v>
      </c>
      <c r="B347" s="1813" t="s">
        <v>2500</v>
      </c>
      <c r="C347" s="1813" t="s">
        <v>1980</v>
      </c>
      <c r="D347" s="1813" t="s">
        <v>1980</v>
      </c>
      <c r="E347" s="2238" t="s">
        <v>2502</v>
      </c>
    </row>
    <row r="348" customFormat="false" ht="12.75" hidden="false" customHeight="true" outlineLevel="0" collapsed="false">
      <c r="A348" s="2232" t="s">
        <v>1976</v>
      </c>
      <c r="B348" s="1813" t="s">
        <v>2504</v>
      </c>
      <c r="C348" s="1813" t="s">
        <v>1989</v>
      </c>
      <c r="D348" s="1813" t="s">
        <v>1989</v>
      </c>
      <c r="E348" s="2238" t="s">
        <v>2501</v>
      </c>
    </row>
    <row r="349" customFormat="false" ht="12.75" hidden="false" customHeight="true" outlineLevel="0" collapsed="false">
      <c r="A349" s="2232" t="s">
        <v>1976</v>
      </c>
      <c r="B349" s="1813" t="s">
        <v>2504</v>
      </c>
      <c r="C349" s="1813" t="s">
        <v>1989</v>
      </c>
      <c r="D349" s="1813" t="s">
        <v>1989</v>
      </c>
      <c r="E349" s="2238" t="s">
        <v>2502</v>
      </c>
    </row>
    <row r="350" customFormat="false" ht="12.75" hidden="false" customHeight="true" outlineLevel="0" collapsed="false">
      <c r="A350" s="2232" t="s">
        <v>1976</v>
      </c>
      <c r="B350" s="1813" t="s">
        <v>2504</v>
      </c>
      <c r="C350" s="1813" t="s">
        <v>1989</v>
      </c>
      <c r="D350" s="1813" t="s">
        <v>1989</v>
      </c>
      <c r="E350" s="2238" t="s">
        <v>2502</v>
      </c>
    </row>
    <row r="351" customFormat="false" ht="12.75" hidden="false" customHeight="true" outlineLevel="0" collapsed="false">
      <c r="A351" s="2232" t="s">
        <v>1976</v>
      </c>
      <c r="B351" s="1813" t="s">
        <v>2504</v>
      </c>
      <c r="C351" s="1813" t="s">
        <v>1989</v>
      </c>
      <c r="D351" s="1813" t="s">
        <v>1989</v>
      </c>
      <c r="E351" s="2238" t="s">
        <v>2502</v>
      </c>
    </row>
    <row r="352" customFormat="false" ht="12.75" hidden="false" customHeight="true" outlineLevel="0" collapsed="false">
      <c r="A352" s="2232" t="s">
        <v>1976</v>
      </c>
      <c r="B352" s="1813" t="s">
        <v>2504</v>
      </c>
      <c r="C352" s="1813" t="s">
        <v>1989</v>
      </c>
      <c r="D352" s="1813" t="s">
        <v>1989</v>
      </c>
      <c r="E352" s="2238" t="s">
        <v>2502</v>
      </c>
    </row>
    <row r="353" customFormat="false" ht="12.75" hidden="false" customHeight="true" outlineLevel="0" collapsed="false">
      <c r="A353" s="2232" t="s">
        <v>1976</v>
      </c>
      <c r="B353" s="1813" t="s">
        <v>2504</v>
      </c>
      <c r="C353" s="1813" t="s">
        <v>1989</v>
      </c>
      <c r="D353" s="1813" t="s">
        <v>1989</v>
      </c>
      <c r="E353" s="2238" t="s">
        <v>2501</v>
      </c>
    </row>
    <row r="354" customFormat="false" ht="12.75" hidden="false" customHeight="true" outlineLevel="0" collapsed="false">
      <c r="A354" s="2232" t="s">
        <v>1976</v>
      </c>
      <c r="B354" s="1813" t="s">
        <v>2504</v>
      </c>
      <c r="C354" s="1813" t="s">
        <v>1989</v>
      </c>
      <c r="D354" s="1813" t="s">
        <v>1989</v>
      </c>
      <c r="E354" s="2238" t="s">
        <v>2502</v>
      </c>
    </row>
    <row r="355" customFormat="false" ht="12.75" hidden="false" customHeight="true" outlineLevel="0" collapsed="false">
      <c r="A355" s="2232" t="s">
        <v>1976</v>
      </c>
      <c r="B355" s="1813" t="s">
        <v>2504</v>
      </c>
      <c r="C355" s="1813" t="s">
        <v>1989</v>
      </c>
      <c r="D355" s="1813" t="s">
        <v>1989</v>
      </c>
      <c r="E355" s="2238" t="s">
        <v>2502</v>
      </c>
    </row>
    <row r="356" customFormat="false" ht="12.75" hidden="false" customHeight="true" outlineLevel="0" collapsed="false">
      <c r="A356" s="2232" t="s">
        <v>1976</v>
      </c>
      <c r="B356" s="1813" t="s">
        <v>2504</v>
      </c>
      <c r="C356" s="1813" t="s">
        <v>1989</v>
      </c>
      <c r="D356" s="1813" t="s">
        <v>1989</v>
      </c>
      <c r="E356" s="2238" t="s">
        <v>2502</v>
      </c>
    </row>
    <row r="357" customFormat="false" ht="12.75" hidden="false" customHeight="true" outlineLevel="0" collapsed="false">
      <c r="A357" s="2232" t="s">
        <v>1976</v>
      </c>
      <c r="B357" s="1813" t="s">
        <v>2505</v>
      </c>
      <c r="C357" s="1813" t="s">
        <v>2484</v>
      </c>
      <c r="D357" s="1813" t="s">
        <v>2113</v>
      </c>
      <c r="E357" s="2239" t="s">
        <v>2506</v>
      </c>
    </row>
    <row r="358" customFormat="false" ht="12.75" hidden="false" customHeight="true" outlineLevel="0" collapsed="false">
      <c r="A358" s="2232" t="s">
        <v>1976</v>
      </c>
      <c r="B358" s="1813" t="s">
        <v>2505</v>
      </c>
      <c r="C358" s="1813" t="s">
        <v>2484</v>
      </c>
      <c r="D358" s="1813" t="s">
        <v>2113</v>
      </c>
      <c r="E358" s="2239" t="s">
        <v>2506</v>
      </c>
    </row>
    <row r="359" customFormat="false" ht="12.75" hidden="false" customHeight="true" outlineLevel="0" collapsed="false">
      <c r="A359" s="2232" t="s">
        <v>1976</v>
      </c>
      <c r="B359" s="1813" t="s">
        <v>2505</v>
      </c>
      <c r="C359" s="1813" t="s">
        <v>2484</v>
      </c>
      <c r="D359" s="1813" t="s">
        <v>2113</v>
      </c>
      <c r="E359" s="2239" t="s">
        <v>2506</v>
      </c>
    </row>
    <row r="360" customFormat="false" ht="12.75" hidden="false" customHeight="true" outlineLevel="0" collapsed="false">
      <c r="A360" s="2232" t="s">
        <v>1976</v>
      </c>
      <c r="B360" s="1813" t="s">
        <v>2505</v>
      </c>
      <c r="C360" s="1813" t="s">
        <v>2484</v>
      </c>
      <c r="D360" s="1813" t="s">
        <v>2113</v>
      </c>
      <c r="E360" s="2239" t="s">
        <v>2491</v>
      </c>
    </row>
    <row r="361" customFormat="false" ht="12.75" hidden="false" customHeight="true" outlineLevel="0" collapsed="false">
      <c r="A361" s="2232" t="s">
        <v>1976</v>
      </c>
      <c r="B361" s="1813" t="s">
        <v>2505</v>
      </c>
      <c r="C361" s="1813" t="s">
        <v>2484</v>
      </c>
      <c r="D361" s="1813" t="s">
        <v>2113</v>
      </c>
      <c r="E361" s="2238" t="s">
        <v>2507</v>
      </c>
    </row>
    <row r="362" customFormat="false" ht="12.75" hidden="false" customHeight="true" outlineLevel="0" collapsed="false">
      <c r="A362" s="2232" t="s">
        <v>1976</v>
      </c>
      <c r="B362" s="1813" t="s">
        <v>2508</v>
      </c>
      <c r="C362" s="1813" t="s">
        <v>2115</v>
      </c>
      <c r="D362" s="1813" t="s">
        <v>2115</v>
      </c>
      <c r="E362" s="2239" t="s">
        <v>2491</v>
      </c>
    </row>
    <row r="363" customFormat="false" ht="12.75" hidden="false" customHeight="true" outlineLevel="0" collapsed="false">
      <c r="A363" s="2232" t="s">
        <v>1976</v>
      </c>
      <c r="B363" s="1813" t="s">
        <v>2508</v>
      </c>
      <c r="C363" s="1813" t="s">
        <v>2115</v>
      </c>
      <c r="D363" s="1813" t="s">
        <v>2115</v>
      </c>
      <c r="E363" s="2239" t="s">
        <v>2491</v>
      </c>
    </row>
    <row r="364" customFormat="false" ht="12.75" hidden="false" customHeight="true" outlineLevel="0" collapsed="false">
      <c r="A364" s="2232" t="s">
        <v>1976</v>
      </c>
      <c r="B364" s="1813" t="s">
        <v>2508</v>
      </c>
      <c r="C364" s="1813" t="s">
        <v>2115</v>
      </c>
      <c r="D364" s="1813" t="s">
        <v>2115</v>
      </c>
      <c r="E364" s="2239" t="s">
        <v>2491</v>
      </c>
    </row>
    <row r="365" customFormat="false" ht="12.75" hidden="false" customHeight="true" outlineLevel="0" collapsed="false">
      <c r="A365" s="2232" t="s">
        <v>1976</v>
      </c>
      <c r="B365" s="1813" t="s">
        <v>2508</v>
      </c>
      <c r="C365" s="1813" t="s">
        <v>2115</v>
      </c>
      <c r="D365" s="1813" t="s">
        <v>2115</v>
      </c>
      <c r="E365" s="2239" t="s">
        <v>2491</v>
      </c>
    </row>
    <row r="366" customFormat="false" ht="12.75" hidden="false" customHeight="true" outlineLevel="0" collapsed="false">
      <c r="A366" s="2232" t="s">
        <v>1976</v>
      </c>
      <c r="B366" s="1813" t="s">
        <v>2508</v>
      </c>
      <c r="C366" s="1813" t="s">
        <v>2484</v>
      </c>
      <c r="D366" s="1813" t="s">
        <v>2113</v>
      </c>
      <c r="E366" s="2238" t="s">
        <v>2507</v>
      </c>
    </row>
    <row r="367" customFormat="false" ht="12.75" hidden="false" customHeight="true" outlineLevel="0" collapsed="false">
      <c r="A367" s="2232" t="s">
        <v>1976</v>
      </c>
      <c r="B367" s="1813" t="s">
        <v>2509</v>
      </c>
      <c r="C367" s="1813" t="s">
        <v>2484</v>
      </c>
      <c r="D367" s="1813" t="s">
        <v>2113</v>
      </c>
      <c r="E367" s="2239" t="s">
        <v>2491</v>
      </c>
    </row>
    <row r="368" customFormat="false" ht="12.75" hidden="false" customHeight="true" outlineLevel="0" collapsed="false">
      <c r="A368" s="2232" t="s">
        <v>1976</v>
      </c>
      <c r="B368" s="1813" t="s">
        <v>2509</v>
      </c>
      <c r="C368" s="1813" t="s">
        <v>2484</v>
      </c>
      <c r="D368" s="1813" t="s">
        <v>2113</v>
      </c>
      <c r="E368" s="2239" t="s">
        <v>2491</v>
      </c>
    </row>
    <row r="369" customFormat="false" ht="12.75" hidden="false" customHeight="true" outlineLevel="0" collapsed="false">
      <c r="A369" s="2232" t="s">
        <v>1976</v>
      </c>
      <c r="B369" s="1813" t="s">
        <v>2509</v>
      </c>
      <c r="C369" s="1813" t="s">
        <v>2484</v>
      </c>
      <c r="D369" s="1813" t="s">
        <v>2113</v>
      </c>
      <c r="E369" s="2239" t="s">
        <v>2491</v>
      </c>
    </row>
    <row r="370" customFormat="false" ht="12.75" hidden="false" customHeight="true" outlineLevel="0" collapsed="false">
      <c r="A370" s="2232" t="s">
        <v>1976</v>
      </c>
      <c r="B370" s="1813" t="s">
        <v>2509</v>
      </c>
      <c r="C370" s="1813" t="s">
        <v>2484</v>
      </c>
      <c r="D370" s="1813" t="s">
        <v>2113</v>
      </c>
      <c r="E370" s="2239" t="s">
        <v>2491</v>
      </c>
    </row>
    <row r="371" customFormat="false" ht="12.75" hidden="false" customHeight="true" outlineLevel="0" collapsed="false">
      <c r="A371" s="2232" t="s">
        <v>1976</v>
      </c>
      <c r="B371" s="1813" t="s">
        <v>2509</v>
      </c>
      <c r="C371" s="1813" t="s">
        <v>2113</v>
      </c>
      <c r="D371" s="1813" t="s">
        <v>2484</v>
      </c>
      <c r="E371" s="2239" t="s">
        <v>2491</v>
      </c>
    </row>
    <row r="372" customFormat="false" ht="12.75" hidden="false" customHeight="true" outlineLevel="0" collapsed="false">
      <c r="A372" s="2232" t="s">
        <v>1976</v>
      </c>
      <c r="B372" s="1813" t="s">
        <v>2510</v>
      </c>
      <c r="C372" s="1813" t="s">
        <v>2484</v>
      </c>
      <c r="D372" s="1813" t="s">
        <v>2113</v>
      </c>
      <c r="E372" s="2239" t="s">
        <v>2491</v>
      </c>
    </row>
    <row r="373" customFormat="false" ht="12.75" hidden="false" customHeight="true" outlineLevel="0" collapsed="false">
      <c r="A373" s="2232" t="s">
        <v>1976</v>
      </c>
      <c r="B373" s="1813" t="s">
        <v>2510</v>
      </c>
      <c r="C373" s="1813" t="s">
        <v>2484</v>
      </c>
      <c r="D373" s="1813" t="s">
        <v>2113</v>
      </c>
      <c r="E373" s="2239" t="s">
        <v>2491</v>
      </c>
    </row>
    <row r="374" customFormat="false" ht="12.75" hidden="false" customHeight="true" outlineLevel="0" collapsed="false">
      <c r="A374" s="2232" t="s">
        <v>1976</v>
      </c>
      <c r="B374" s="1813" t="s">
        <v>2510</v>
      </c>
      <c r="C374" s="1813" t="s">
        <v>2484</v>
      </c>
      <c r="D374" s="1813" t="s">
        <v>2113</v>
      </c>
      <c r="E374" s="2239" t="s">
        <v>2491</v>
      </c>
    </row>
    <row r="375" customFormat="false" ht="12.75" hidden="false" customHeight="true" outlineLevel="0" collapsed="false">
      <c r="A375" s="2232" t="s">
        <v>1976</v>
      </c>
      <c r="B375" s="1813" t="s">
        <v>2510</v>
      </c>
      <c r="C375" s="1813" t="s">
        <v>2484</v>
      </c>
      <c r="D375" s="1813" t="s">
        <v>2113</v>
      </c>
      <c r="E375" s="2239" t="s">
        <v>2491</v>
      </c>
    </row>
    <row r="376" customFormat="false" ht="12.75" hidden="false" customHeight="true" outlineLevel="0" collapsed="false">
      <c r="A376" s="2232" t="s">
        <v>1976</v>
      </c>
      <c r="B376" s="1813" t="s">
        <v>2510</v>
      </c>
      <c r="C376" s="1813" t="s">
        <v>2113</v>
      </c>
      <c r="D376" s="1813" t="s">
        <v>2484</v>
      </c>
      <c r="E376" s="2239" t="s">
        <v>2491</v>
      </c>
    </row>
    <row r="377" customFormat="false" ht="12.75" hidden="false" customHeight="true" outlineLevel="0" collapsed="false">
      <c r="A377" s="2232" t="s">
        <v>1976</v>
      </c>
      <c r="B377" s="1813" t="s">
        <v>2511</v>
      </c>
      <c r="C377" s="1813" t="s">
        <v>2484</v>
      </c>
      <c r="D377" s="1813" t="s">
        <v>2113</v>
      </c>
      <c r="E377" s="2239" t="s">
        <v>2491</v>
      </c>
    </row>
    <row r="378" customFormat="false" ht="12.75" hidden="false" customHeight="true" outlineLevel="0" collapsed="false">
      <c r="A378" s="2232" t="s">
        <v>1976</v>
      </c>
      <c r="B378" s="1813" t="s">
        <v>2511</v>
      </c>
      <c r="C378" s="1813" t="s">
        <v>2484</v>
      </c>
      <c r="D378" s="1813" t="s">
        <v>2113</v>
      </c>
      <c r="E378" s="2239" t="s">
        <v>2491</v>
      </c>
    </row>
    <row r="379" customFormat="false" ht="12.75" hidden="false" customHeight="true" outlineLevel="0" collapsed="false">
      <c r="A379" s="2232" t="s">
        <v>1976</v>
      </c>
      <c r="B379" s="1813" t="s">
        <v>2511</v>
      </c>
      <c r="C379" s="1813" t="s">
        <v>2484</v>
      </c>
      <c r="D379" s="1813" t="s">
        <v>2113</v>
      </c>
      <c r="E379" s="2239" t="s">
        <v>2491</v>
      </c>
    </row>
    <row r="380" customFormat="false" ht="12.75" hidden="false" customHeight="true" outlineLevel="0" collapsed="false">
      <c r="A380" s="2232" t="s">
        <v>1976</v>
      </c>
      <c r="B380" s="1813" t="s">
        <v>2511</v>
      </c>
      <c r="C380" s="1813" t="s">
        <v>2484</v>
      </c>
      <c r="D380" s="1813" t="s">
        <v>2113</v>
      </c>
      <c r="E380" s="2239" t="s">
        <v>2491</v>
      </c>
    </row>
    <row r="381" customFormat="false" ht="12.75" hidden="false" customHeight="true" outlineLevel="0" collapsed="false">
      <c r="A381" s="2232" t="s">
        <v>1976</v>
      </c>
      <c r="B381" s="1813" t="s">
        <v>2511</v>
      </c>
      <c r="C381" s="1813" t="s">
        <v>2484</v>
      </c>
      <c r="D381" s="1813" t="s">
        <v>2113</v>
      </c>
      <c r="E381" s="2238" t="s">
        <v>2507</v>
      </c>
    </row>
    <row r="382" customFormat="false" ht="12.75" hidden="false" customHeight="true" outlineLevel="0" collapsed="false">
      <c r="A382" s="2232" t="s">
        <v>1976</v>
      </c>
      <c r="B382" s="1813" t="s">
        <v>2512</v>
      </c>
      <c r="C382" s="1813" t="s">
        <v>2484</v>
      </c>
      <c r="D382" s="1813" t="s">
        <v>2113</v>
      </c>
      <c r="E382" s="2239" t="s">
        <v>2491</v>
      </c>
    </row>
    <row r="383" customFormat="false" ht="12.75" hidden="false" customHeight="true" outlineLevel="0" collapsed="false">
      <c r="A383" s="2232" t="s">
        <v>1976</v>
      </c>
      <c r="B383" s="1813" t="s">
        <v>2512</v>
      </c>
      <c r="C383" s="1813" t="s">
        <v>2484</v>
      </c>
      <c r="D383" s="1813" t="s">
        <v>2113</v>
      </c>
      <c r="E383" s="2239" t="s">
        <v>2491</v>
      </c>
    </row>
    <row r="384" customFormat="false" ht="12.75" hidden="false" customHeight="true" outlineLevel="0" collapsed="false">
      <c r="A384" s="2232" t="s">
        <v>1976</v>
      </c>
      <c r="B384" s="1813" t="s">
        <v>2512</v>
      </c>
      <c r="C384" s="1813" t="s">
        <v>2484</v>
      </c>
      <c r="D384" s="1813" t="s">
        <v>2113</v>
      </c>
      <c r="E384" s="2239" t="s">
        <v>2491</v>
      </c>
    </row>
    <row r="385" customFormat="false" ht="12.75" hidden="false" customHeight="true" outlineLevel="0" collapsed="false">
      <c r="A385" s="2232" t="s">
        <v>1976</v>
      </c>
      <c r="B385" s="1813" t="s">
        <v>2512</v>
      </c>
      <c r="C385" s="1813" t="s">
        <v>2484</v>
      </c>
      <c r="D385" s="1813" t="s">
        <v>2113</v>
      </c>
      <c r="E385" s="2239" t="s">
        <v>2491</v>
      </c>
    </row>
    <row r="386" customFormat="false" ht="12.75" hidden="false" customHeight="true" outlineLevel="0" collapsed="false">
      <c r="A386" s="2232" t="s">
        <v>1976</v>
      </c>
      <c r="B386" s="1813" t="s">
        <v>2512</v>
      </c>
      <c r="C386" s="1813" t="s">
        <v>2484</v>
      </c>
      <c r="D386" s="1813" t="s">
        <v>2113</v>
      </c>
      <c r="E386" s="2238" t="s">
        <v>2507</v>
      </c>
    </row>
    <row r="387" customFormat="false" ht="12.75" hidden="false" customHeight="true" outlineLevel="0" collapsed="false">
      <c r="A387" s="2232" t="s">
        <v>1976</v>
      </c>
      <c r="B387" s="1813" t="s">
        <v>2513</v>
      </c>
      <c r="C387" s="1813" t="s">
        <v>2484</v>
      </c>
      <c r="D387" s="1813" t="s">
        <v>2113</v>
      </c>
      <c r="E387" s="2239" t="s">
        <v>2491</v>
      </c>
    </row>
    <row r="388" customFormat="false" ht="12.75" hidden="false" customHeight="true" outlineLevel="0" collapsed="false">
      <c r="A388" s="2232" t="s">
        <v>1976</v>
      </c>
      <c r="B388" s="1813" t="s">
        <v>2513</v>
      </c>
      <c r="C388" s="1813" t="s">
        <v>2484</v>
      </c>
      <c r="D388" s="1813" t="s">
        <v>2113</v>
      </c>
      <c r="E388" s="2239" t="s">
        <v>2491</v>
      </c>
    </row>
    <row r="389" customFormat="false" ht="12.75" hidden="false" customHeight="true" outlineLevel="0" collapsed="false">
      <c r="A389" s="2232" t="s">
        <v>1976</v>
      </c>
      <c r="B389" s="1813" t="s">
        <v>2513</v>
      </c>
      <c r="C389" s="1813" t="s">
        <v>2484</v>
      </c>
      <c r="D389" s="1813" t="s">
        <v>2113</v>
      </c>
      <c r="E389" s="2239" t="s">
        <v>2491</v>
      </c>
    </row>
    <row r="390" customFormat="false" ht="12.75" hidden="false" customHeight="true" outlineLevel="0" collapsed="false">
      <c r="A390" s="2232" t="s">
        <v>1976</v>
      </c>
      <c r="B390" s="1813" t="s">
        <v>2513</v>
      </c>
      <c r="C390" s="1813" t="s">
        <v>2484</v>
      </c>
      <c r="D390" s="1813" t="s">
        <v>2113</v>
      </c>
      <c r="E390" s="2239" t="s">
        <v>2491</v>
      </c>
    </row>
    <row r="391" customFormat="false" ht="12.75" hidden="false" customHeight="true" outlineLevel="0" collapsed="false">
      <c r="A391" s="2232" t="s">
        <v>1976</v>
      </c>
      <c r="B391" s="1813" t="s">
        <v>2513</v>
      </c>
      <c r="C391" s="1813" t="s">
        <v>2484</v>
      </c>
      <c r="D391" s="1813" t="s">
        <v>2113</v>
      </c>
      <c r="E391" s="2238" t="s">
        <v>2507</v>
      </c>
    </row>
    <row r="392" customFormat="false" ht="12.75" hidden="false" customHeight="true" outlineLevel="0" collapsed="false">
      <c r="A392" s="2232" t="s">
        <v>1976</v>
      </c>
      <c r="B392" s="1813" t="s">
        <v>2514</v>
      </c>
      <c r="C392" s="1813" t="s">
        <v>2484</v>
      </c>
      <c r="D392" s="1813" t="s">
        <v>2113</v>
      </c>
      <c r="E392" s="2239" t="s">
        <v>2491</v>
      </c>
    </row>
    <row r="393" customFormat="false" ht="12.75" hidden="false" customHeight="true" outlineLevel="0" collapsed="false">
      <c r="A393" s="2232" t="s">
        <v>1976</v>
      </c>
      <c r="B393" s="1813" t="s">
        <v>2514</v>
      </c>
      <c r="C393" s="1813" t="s">
        <v>2484</v>
      </c>
      <c r="D393" s="1813" t="s">
        <v>2113</v>
      </c>
      <c r="E393" s="2239" t="s">
        <v>2491</v>
      </c>
    </row>
    <row r="394" customFormat="false" ht="12.75" hidden="false" customHeight="true" outlineLevel="0" collapsed="false">
      <c r="A394" s="2232" t="s">
        <v>1976</v>
      </c>
      <c r="B394" s="1813" t="s">
        <v>2514</v>
      </c>
      <c r="C394" s="1813" t="s">
        <v>2484</v>
      </c>
      <c r="D394" s="1813" t="s">
        <v>2113</v>
      </c>
      <c r="E394" s="2239" t="s">
        <v>2491</v>
      </c>
    </row>
    <row r="395" customFormat="false" ht="12.75" hidden="false" customHeight="true" outlineLevel="0" collapsed="false">
      <c r="A395" s="2232" t="s">
        <v>1976</v>
      </c>
      <c r="B395" s="1813" t="s">
        <v>2515</v>
      </c>
      <c r="C395" s="1813" t="s">
        <v>2484</v>
      </c>
      <c r="D395" s="1813" t="s">
        <v>2113</v>
      </c>
      <c r="E395" s="2239" t="s">
        <v>2491</v>
      </c>
    </row>
    <row r="396" customFormat="false" ht="12.75" hidden="false" customHeight="true" outlineLevel="0" collapsed="false">
      <c r="A396" s="2232" t="s">
        <v>1976</v>
      </c>
      <c r="B396" s="1813" t="s">
        <v>2516</v>
      </c>
      <c r="C396" s="1813" t="s">
        <v>2484</v>
      </c>
      <c r="D396" s="1813" t="s">
        <v>2113</v>
      </c>
      <c r="E396" s="2239" t="s">
        <v>2491</v>
      </c>
    </row>
    <row r="397" customFormat="false" ht="12.75" hidden="false" customHeight="true" outlineLevel="0" collapsed="false">
      <c r="A397" s="2232" t="s">
        <v>1976</v>
      </c>
      <c r="B397" s="1813" t="s">
        <v>2516</v>
      </c>
      <c r="C397" s="1813" t="s">
        <v>2484</v>
      </c>
      <c r="D397" s="1813" t="s">
        <v>2113</v>
      </c>
      <c r="E397" s="2239" t="s">
        <v>2491</v>
      </c>
    </row>
    <row r="398" customFormat="false" ht="12.75" hidden="false" customHeight="true" outlineLevel="0" collapsed="false">
      <c r="A398" s="2232" t="s">
        <v>1976</v>
      </c>
      <c r="B398" s="1813" t="s">
        <v>2516</v>
      </c>
      <c r="C398" s="1813" t="s">
        <v>2484</v>
      </c>
      <c r="D398" s="1813" t="s">
        <v>2113</v>
      </c>
      <c r="E398" s="2239" t="s">
        <v>2491</v>
      </c>
    </row>
    <row r="399" customFormat="false" ht="12.75" hidden="false" customHeight="true" outlineLevel="0" collapsed="false">
      <c r="A399" s="2232" t="s">
        <v>1976</v>
      </c>
      <c r="B399" s="1813" t="s">
        <v>2516</v>
      </c>
      <c r="C399" s="1813" t="s">
        <v>2484</v>
      </c>
      <c r="D399" s="1813" t="s">
        <v>2113</v>
      </c>
      <c r="E399" s="2239" t="s">
        <v>2491</v>
      </c>
    </row>
    <row r="400" customFormat="false" ht="12.75" hidden="false" customHeight="true" outlineLevel="0" collapsed="false">
      <c r="A400" s="2232" t="s">
        <v>1976</v>
      </c>
      <c r="B400" s="1813" t="s">
        <v>2516</v>
      </c>
      <c r="C400" s="1813" t="s">
        <v>2484</v>
      </c>
      <c r="D400" s="1813" t="s">
        <v>2113</v>
      </c>
      <c r="E400" s="2239" t="s">
        <v>2491</v>
      </c>
    </row>
    <row r="401" customFormat="false" ht="12.75" hidden="false" customHeight="true" outlineLevel="0" collapsed="false">
      <c r="A401" s="2232" t="s">
        <v>1976</v>
      </c>
      <c r="B401" s="1813" t="s">
        <v>2517</v>
      </c>
      <c r="C401" s="1813" t="s">
        <v>2484</v>
      </c>
      <c r="D401" s="1813" t="s">
        <v>2113</v>
      </c>
      <c r="E401" s="2238" t="s">
        <v>2518</v>
      </c>
    </row>
    <row r="402" customFormat="false" ht="12.75" hidden="false" customHeight="true" outlineLevel="0" collapsed="false">
      <c r="A402" s="2232" t="s">
        <v>1976</v>
      </c>
      <c r="B402" s="1813" t="s">
        <v>102</v>
      </c>
      <c r="C402" s="1813" t="s">
        <v>2115</v>
      </c>
      <c r="D402" s="1813" t="s">
        <v>2115</v>
      </c>
      <c r="E402" s="2238" t="s">
        <v>2519</v>
      </c>
    </row>
    <row r="403" customFormat="false" ht="12.75" hidden="false" customHeight="true" outlineLevel="0" collapsed="false">
      <c r="A403" s="2232" t="s">
        <v>1976</v>
      </c>
      <c r="B403" s="1813" t="s">
        <v>102</v>
      </c>
      <c r="C403" s="1813" t="s">
        <v>2484</v>
      </c>
      <c r="D403" s="1813" t="s">
        <v>2113</v>
      </c>
      <c r="E403" s="2238" t="s">
        <v>2113</v>
      </c>
    </row>
    <row r="404" customFormat="false" ht="12.75" hidden="false" customHeight="true" outlineLevel="0" collapsed="false">
      <c r="A404" s="2232" t="s">
        <v>1976</v>
      </c>
      <c r="B404" s="1813" t="s">
        <v>100</v>
      </c>
      <c r="C404" s="1813" t="s">
        <v>2484</v>
      </c>
      <c r="D404" s="1813" t="s">
        <v>2113</v>
      </c>
      <c r="E404" s="2238" t="s">
        <v>2507</v>
      </c>
    </row>
    <row r="405" customFormat="false" ht="12.75" hidden="false" customHeight="true" outlineLevel="0" collapsed="false">
      <c r="A405" s="2232" t="s">
        <v>1976</v>
      </c>
      <c r="B405" s="1813" t="s">
        <v>102</v>
      </c>
      <c r="C405" s="1813" t="s">
        <v>2484</v>
      </c>
      <c r="D405" s="1813" t="s">
        <v>2113</v>
      </c>
      <c r="E405" s="2238" t="s">
        <v>2507</v>
      </c>
    </row>
    <row r="406" customFormat="false" ht="12.75" hidden="false" customHeight="true" outlineLevel="0" collapsed="false">
      <c r="A406" s="2232" t="s">
        <v>1976</v>
      </c>
      <c r="B406" s="1813" t="s">
        <v>144</v>
      </c>
      <c r="C406" s="1813" t="s">
        <v>2484</v>
      </c>
      <c r="D406" s="1813" t="s">
        <v>2113</v>
      </c>
      <c r="E406" s="2239" t="s">
        <v>2491</v>
      </c>
    </row>
    <row r="407" customFormat="false" ht="12.75" hidden="false" customHeight="true" outlineLevel="0" collapsed="false">
      <c r="A407" s="2232" t="s">
        <v>1976</v>
      </c>
      <c r="B407" s="1813" t="s">
        <v>946</v>
      </c>
      <c r="C407" s="1813" t="s">
        <v>2484</v>
      </c>
      <c r="D407" s="1813" t="s">
        <v>2520</v>
      </c>
      <c r="E407" s="2239" t="s">
        <v>2213</v>
      </c>
    </row>
    <row r="408" customFormat="false" ht="12.75" hidden="false" customHeight="true" outlineLevel="0" collapsed="false">
      <c r="A408" s="2232" t="s">
        <v>1972</v>
      </c>
      <c r="B408" s="1813" t="s">
        <v>2521</v>
      </c>
      <c r="C408" s="1813" t="s">
        <v>2484</v>
      </c>
      <c r="D408" s="1813" t="s">
        <v>2113</v>
      </c>
      <c r="E408" s="2239" t="s">
        <v>2491</v>
      </c>
    </row>
    <row r="409" customFormat="false" ht="12.75" hidden="false" customHeight="true" outlineLevel="0" collapsed="false">
      <c r="A409" s="2232" t="s">
        <v>1972</v>
      </c>
      <c r="B409" s="1813" t="s">
        <v>2490</v>
      </c>
      <c r="C409" s="1813" t="s">
        <v>2484</v>
      </c>
      <c r="D409" s="1813" t="s">
        <v>2113</v>
      </c>
      <c r="E409" s="2239" t="s">
        <v>2491</v>
      </c>
    </row>
    <row r="410" customFormat="false" ht="12.75" hidden="false" customHeight="true" outlineLevel="0" collapsed="false">
      <c r="A410" s="2232" t="s">
        <v>1972</v>
      </c>
      <c r="B410" s="1813" t="s">
        <v>2493</v>
      </c>
      <c r="C410" s="1813" t="s">
        <v>2484</v>
      </c>
      <c r="D410" s="1813" t="s">
        <v>2113</v>
      </c>
      <c r="E410" s="2239" t="s">
        <v>2491</v>
      </c>
    </row>
    <row r="411" customFormat="false" ht="12.75" hidden="false" customHeight="true" outlineLevel="0" collapsed="false">
      <c r="A411" s="2232" t="s">
        <v>1972</v>
      </c>
      <c r="B411" s="1813" t="s">
        <v>2494</v>
      </c>
      <c r="C411" s="1813" t="s">
        <v>2484</v>
      </c>
      <c r="D411" s="1813" t="s">
        <v>2113</v>
      </c>
      <c r="E411" s="2239" t="s">
        <v>2491</v>
      </c>
    </row>
    <row r="412" customFormat="false" ht="12.75" hidden="false" customHeight="true" outlineLevel="0" collapsed="false">
      <c r="A412" s="2232" t="s">
        <v>1972</v>
      </c>
      <c r="B412" s="1813" t="s">
        <v>2495</v>
      </c>
      <c r="C412" s="1813" t="s">
        <v>2484</v>
      </c>
      <c r="D412" s="1813" t="s">
        <v>2113</v>
      </c>
      <c r="E412" s="2239" t="s">
        <v>2491</v>
      </c>
    </row>
    <row r="413" customFormat="false" ht="12.75" hidden="false" customHeight="true" outlineLevel="0" collapsed="false">
      <c r="A413" s="2232" t="s">
        <v>1972</v>
      </c>
      <c r="B413" s="1813" t="s">
        <v>2496</v>
      </c>
      <c r="C413" s="1813" t="s">
        <v>2484</v>
      </c>
      <c r="D413" s="1813" t="s">
        <v>2113</v>
      </c>
      <c r="E413" s="2239" t="s">
        <v>2491</v>
      </c>
    </row>
    <row r="414" customFormat="false" ht="12.75" hidden="false" customHeight="true" outlineLevel="0" collapsed="false">
      <c r="A414" s="2232" t="s">
        <v>1972</v>
      </c>
      <c r="B414" s="1813" t="s">
        <v>2497</v>
      </c>
      <c r="C414" s="1813" t="s">
        <v>2484</v>
      </c>
      <c r="D414" s="1813" t="s">
        <v>2113</v>
      </c>
      <c r="E414" s="2239" t="s">
        <v>2491</v>
      </c>
    </row>
    <row r="415" customFormat="false" ht="12.75" hidden="false" customHeight="true" outlineLevel="0" collapsed="false">
      <c r="A415" s="2232" t="s">
        <v>1972</v>
      </c>
      <c r="B415" s="1813" t="s">
        <v>2451</v>
      </c>
      <c r="C415" s="1813" t="s">
        <v>2484</v>
      </c>
      <c r="D415" s="1813" t="s">
        <v>2113</v>
      </c>
      <c r="E415" s="2239" t="s">
        <v>2491</v>
      </c>
    </row>
    <row r="416" customFormat="false" ht="12.75" hidden="false" customHeight="true" outlineLevel="0" collapsed="false">
      <c r="A416" s="2232" t="s">
        <v>1972</v>
      </c>
      <c r="B416" s="1813" t="s">
        <v>2498</v>
      </c>
      <c r="C416" s="1813" t="s">
        <v>2484</v>
      </c>
      <c r="D416" s="1813" t="s">
        <v>2113</v>
      </c>
      <c r="E416" s="2239" t="s">
        <v>2491</v>
      </c>
    </row>
    <row r="417" customFormat="false" ht="12.75" hidden="false" customHeight="true" outlineLevel="0" collapsed="false">
      <c r="A417" s="2232" t="s">
        <v>1972</v>
      </c>
      <c r="B417" s="1813" t="s">
        <v>2522</v>
      </c>
      <c r="C417" s="1813" t="s">
        <v>2153</v>
      </c>
      <c r="D417" s="1813" t="s">
        <v>2115</v>
      </c>
      <c r="E417" s="2238" t="s">
        <v>2523</v>
      </c>
    </row>
    <row r="418" customFormat="false" ht="12.75" hidden="false" customHeight="true" outlineLevel="0" collapsed="false">
      <c r="A418" s="2232" t="s">
        <v>1972</v>
      </c>
      <c r="B418" s="1813" t="s">
        <v>2524</v>
      </c>
      <c r="C418" s="1813" t="s">
        <v>2153</v>
      </c>
      <c r="D418" s="1813" t="s">
        <v>2115</v>
      </c>
      <c r="E418" s="2238" t="s">
        <v>2523</v>
      </c>
    </row>
    <row r="419" customFormat="false" ht="12.75" hidden="false" customHeight="true" outlineLevel="0" collapsed="false">
      <c r="A419" s="2232" t="s">
        <v>1972</v>
      </c>
      <c r="B419" s="1813" t="s">
        <v>2372</v>
      </c>
      <c r="C419" s="1813" t="s">
        <v>2484</v>
      </c>
      <c r="D419" s="1813" t="s">
        <v>2113</v>
      </c>
      <c r="E419" s="2239" t="s">
        <v>2525</v>
      </c>
    </row>
    <row r="420" customFormat="false" ht="12.75" hidden="false" customHeight="true" outlineLevel="0" collapsed="false">
      <c r="A420" s="2232" t="s">
        <v>1972</v>
      </c>
      <c r="B420" s="1813" t="s">
        <v>2420</v>
      </c>
      <c r="C420" s="1813" t="s">
        <v>2115</v>
      </c>
      <c r="D420" s="1813" t="s">
        <v>2115</v>
      </c>
      <c r="E420" s="2239" t="s">
        <v>2526</v>
      </c>
    </row>
    <row r="421" customFormat="false" ht="12.75" hidden="false" customHeight="true" outlineLevel="0" collapsed="false">
      <c r="A421" s="2232" t="s">
        <v>1972</v>
      </c>
      <c r="B421" s="1813" t="s">
        <v>2505</v>
      </c>
      <c r="C421" s="1813" t="s">
        <v>2484</v>
      </c>
      <c r="D421" s="1813" t="s">
        <v>2113</v>
      </c>
      <c r="E421" s="2239" t="s">
        <v>2506</v>
      </c>
    </row>
    <row r="422" customFormat="false" ht="12.75" hidden="false" customHeight="true" outlineLevel="0" collapsed="false">
      <c r="A422" s="2232" t="s">
        <v>1972</v>
      </c>
      <c r="B422" s="1813" t="s">
        <v>2505</v>
      </c>
      <c r="C422" s="1813" t="s">
        <v>2484</v>
      </c>
      <c r="D422" s="1813" t="s">
        <v>2113</v>
      </c>
      <c r="E422" s="2239" t="s">
        <v>2506</v>
      </c>
    </row>
    <row r="423" customFormat="false" ht="12.75" hidden="false" customHeight="true" outlineLevel="0" collapsed="false">
      <c r="A423" s="2232" t="s">
        <v>1972</v>
      </c>
      <c r="B423" s="1813" t="s">
        <v>2505</v>
      </c>
      <c r="C423" s="1813" t="s">
        <v>2484</v>
      </c>
      <c r="D423" s="1813" t="s">
        <v>2113</v>
      </c>
      <c r="E423" s="2239" t="s">
        <v>2506</v>
      </c>
    </row>
    <row r="424" customFormat="false" ht="12.75" hidden="false" customHeight="true" outlineLevel="0" collapsed="false">
      <c r="A424" s="2232" t="s">
        <v>1972</v>
      </c>
      <c r="B424" s="1813" t="s">
        <v>2505</v>
      </c>
      <c r="C424" s="1813" t="s">
        <v>2484</v>
      </c>
      <c r="D424" s="1813" t="s">
        <v>2113</v>
      </c>
      <c r="E424" s="2239" t="s">
        <v>2491</v>
      </c>
    </row>
    <row r="425" customFormat="false" ht="12.75" hidden="false" customHeight="true" outlineLevel="0" collapsed="false">
      <c r="A425" s="2232" t="s">
        <v>1972</v>
      </c>
      <c r="B425" s="1813" t="s">
        <v>2505</v>
      </c>
      <c r="C425" s="1813" t="s">
        <v>2484</v>
      </c>
      <c r="D425" s="1813" t="s">
        <v>2113</v>
      </c>
      <c r="E425" s="2238" t="s">
        <v>2507</v>
      </c>
    </row>
    <row r="426" customFormat="false" ht="12.75" hidden="false" customHeight="true" outlineLevel="0" collapsed="false">
      <c r="A426" s="2232" t="s">
        <v>1972</v>
      </c>
      <c r="B426" s="1813" t="s">
        <v>2508</v>
      </c>
      <c r="C426" s="1813" t="s">
        <v>2115</v>
      </c>
      <c r="D426" s="1813" t="s">
        <v>2115</v>
      </c>
      <c r="E426" s="2239" t="s">
        <v>2491</v>
      </c>
    </row>
    <row r="427" customFormat="false" ht="12.75" hidden="false" customHeight="true" outlineLevel="0" collapsed="false">
      <c r="A427" s="2232" t="s">
        <v>1972</v>
      </c>
      <c r="B427" s="1813" t="s">
        <v>2508</v>
      </c>
      <c r="C427" s="1813" t="s">
        <v>2115</v>
      </c>
      <c r="D427" s="1813" t="s">
        <v>2115</v>
      </c>
      <c r="E427" s="2239" t="s">
        <v>2491</v>
      </c>
    </row>
    <row r="428" customFormat="false" ht="12.75" hidden="false" customHeight="true" outlineLevel="0" collapsed="false">
      <c r="A428" s="2232" t="s">
        <v>1972</v>
      </c>
      <c r="B428" s="1813" t="s">
        <v>2508</v>
      </c>
      <c r="C428" s="1813" t="s">
        <v>2115</v>
      </c>
      <c r="D428" s="1813" t="s">
        <v>2115</v>
      </c>
      <c r="E428" s="2239" t="s">
        <v>2491</v>
      </c>
    </row>
    <row r="429" customFormat="false" ht="12.75" hidden="false" customHeight="true" outlineLevel="0" collapsed="false">
      <c r="A429" s="2232" t="s">
        <v>1972</v>
      </c>
      <c r="B429" s="1813" t="s">
        <v>2508</v>
      </c>
      <c r="C429" s="1813" t="s">
        <v>2115</v>
      </c>
      <c r="D429" s="1813" t="s">
        <v>2115</v>
      </c>
      <c r="E429" s="2239" t="s">
        <v>2491</v>
      </c>
    </row>
    <row r="430" customFormat="false" ht="12.75" hidden="false" customHeight="true" outlineLevel="0" collapsed="false">
      <c r="A430" s="2232" t="s">
        <v>1972</v>
      </c>
      <c r="B430" s="1813" t="s">
        <v>2508</v>
      </c>
      <c r="C430" s="1813" t="s">
        <v>2484</v>
      </c>
      <c r="D430" s="1813" t="s">
        <v>2113</v>
      </c>
      <c r="E430" s="2238" t="s">
        <v>2507</v>
      </c>
    </row>
    <row r="431" customFormat="false" ht="12.75" hidden="false" customHeight="true" outlineLevel="0" collapsed="false">
      <c r="A431" s="2232" t="s">
        <v>1972</v>
      </c>
      <c r="B431" s="1813" t="s">
        <v>2509</v>
      </c>
      <c r="C431" s="1813" t="s">
        <v>2484</v>
      </c>
      <c r="D431" s="1813" t="s">
        <v>2113</v>
      </c>
      <c r="E431" s="2239" t="s">
        <v>2491</v>
      </c>
    </row>
    <row r="432" customFormat="false" ht="12.75" hidden="false" customHeight="true" outlineLevel="0" collapsed="false">
      <c r="A432" s="2232" t="s">
        <v>1972</v>
      </c>
      <c r="B432" s="1813" t="s">
        <v>2509</v>
      </c>
      <c r="C432" s="1813" t="s">
        <v>2484</v>
      </c>
      <c r="D432" s="1813" t="s">
        <v>2113</v>
      </c>
      <c r="E432" s="2239" t="s">
        <v>2491</v>
      </c>
    </row>
    <row r="433" customFormat="false" ht="12.75" hidden="false" customHeight="true" outlineLevel="0" collapsed="false">
      <c r="A433" s="2232" t="s">
        <v>1972</v>
      </c>
      <c r="B433" s="1813" t="s">
        <v>2509</v>
      </c>
      <c r="C433" s="1813" t="s">
        <v>2484</v>
      </c>
      <c r="D433" s="1813" t="s">
        <v>2113</v>
      </c>
      <c r="E433" s="2239" t="s">
        <v>2491</v>
      </c>
    </row>
    <row r="434" customFormat="false" ht="12.75" hidden="false" customHeight="true" outlineLevel="0" collapsed="false">
      <c r="A434" s="2232" t="s">
        <v>1972</v>
      </c>
      <c r="B434" s="1813" t="s">
        <v>2509</v>
      </c>
      <c r="C434" s="1813" t="s">
        <v>2484</v>
      </c>
      <c r="D434" s="1813" t="s">
        <v>2113</v>
      </c>
      <c r="E434" s="2239" t="s">
        <v>2491</v>
      </c>
    </row>
    <row r="435" customFormat="false" ht="12.75" hidden="false" customHeight="true" outlineLevel="0" collapsed="false">
      <c r="A435" s="2232" t="s">
        <v>1972</v>
      </c>
      <c r="B435" s="1813" t="s">
        <v>2509</v>
      </c>
      <c r="C435" s="1813" t="s">
        <v>2113</v>
      </c>
      <c r="D435" s="1813" t="s">
        <v>2484</v>
      </c>
      <c r="E435" s="2239" t="s">
        <v>2491</v>
      </c>
    </row>
    <row r="436" customFormat="false" ht="12.75" hidden="false" customHeight="true" outlineLevel="0" collapsed="false">
      <c r="A436" s="2232" t="s">
        <v>1972</v>
      </c>
      <c r="B436" s="1813" t="s">
        <v>2510</v>
      </c>
      <c r="C436" s="1813" t="s">
        <v>2484</v>
      </c>
      <c r="D436" s="1813" t="s">
        <v>2113</v>
      </c>
      <c r="E436" s="2239" t="s">
        <v>2491</v>
      </c>
    </row>
    <row r="437" customFormat="false" ht="12.75" hidden="false" customHeight="true" outlineLevel="0" collapsed="false">
      <c r="A437" s="2232" t="s">
        <v>1972</v>
      </c>
      <c r="B437" s="1813" t="s">
        <v>2510</v>
      </c>
      <c r="C437" s="1813" t="s">
        <v>2484</v>
      </c>
      <c r="D437" s="1813" t="s">
        <v>2113</v>
      </c>
      <c r="E437" s="2239" t="s">
        <v>2491</v>
      </c>
    </row>
    <row r="438" customFormat="false" ht="12.75" hidden="false" customHeight="true" outlineLevel="0" collapsed="false">
      <c r="A438" s="2232" t="s">
        <v>1972</v>
      </c>
      <c r="B438" s="1813" t="s">
        <v>2510</v>
      </c>
      <c r="C438" s="1813" t="s">
        <v>2484</v>
      </c>
      <c r="D438" s="1813" t="s">
        <v>2113</v>
      </c>
      <c r="E438" s="2239" t="s">
        <v>2491</v>
      </c>
    </row>
    <row r="439" customFormat="false" ht="12.75" hidden="false" customHeight="true" outlineLevel="0" collapsed="false">
      <c r="A439" s="2232" t="s">
        <v>1972</v>
      </c>
      <c r="B439" s="1813" t="s">
        <v>2510</v>
      </c>
      <c r="C439" s="1813" t="s">
        <v>2484</v>
      </c>
      <c r="D439" s="1813" t="s">
        <v>2113</v>
      </c>
      <c r="E439" s="2239" t="s">
        <v>2491</v>
      </c>
    </row>
    <row r="440" customFormat="false" ht="12.75" hidden="false" customHeight="true" outlineLevel="0" collapsed="false">
      <c r="A440" s="2232" t="s">
        <v>1972</v>
      </c>
      <c r="B440" s="1813" t="s">
        <v>2510</v>
      </c>
      <c r="C440" s="1813" t="s">
        <v>2113</v>
      </c>
      <c r="D440" s="1813" t="s">
        <v>2484</v>
      </c>
      <c r="E440" s="2239" t="s">
        <v>2491</v>
      </c>
    </row>
    <row r="441" customFormat="false" ht="12.75" hidden="false" customHeight="true" outlineLevel="0" collapsed="false">
      <c r="A441" s="2232" t="s">
        <v>1972</v>
      </c>
      <c r="B441" s="1813" t="s">
        <v>2511</v>
      </c>
      <c r="C441" s="1813" t="s">
        <v>2484</v>
      </c>
      <c r="D441" s="1813" t="s">
        <v>2113</v>
      </c>
      <c r="E441" s="2239" t="s">
        <v>2491</v>
      </c>
    </row>
    <row r="442" customFormat="false" ht="12.75" hidden="false" customHeight="true" outlineLevel="0" collapsed="false">
      <c r="A442" s="2232" t="s">
        <v>1972</v>
      </c>
      <c r="B442" s="1813" t="s">
        <v>2511</v>
      </c>
      <c r="C442" s="1813" t="s">
        <v>2484</v>
      </c>
      <c r="D442" s="1813" t="s">
        <v>2113</v>
      </c>
      <c r="E442" s="2239" t="s">
        <v>2491</v>
      </c>
    </row>
    <row r="443" customFormat="false" ht="12.75" hidden="false" customHeight="true" outlineLevel="0" collapsed="false">
      <c r="A443" s="2232" t="s">
        <v>1972</v>
      </c>
      <c r="B443" s="1813" t="s">
        <v>2511</v>
      </c>
      <c r="C443" s="1813" t="s">
        <v>2484</v>
      </c>
      <c r="D443" s="1813" t="s">
        <v>2113</v>
      </c>
      <c r="E443" s="2239" t="s">
        <v>2491</v>
      </c>
    </row>
    <row r="444" customFormat="false" ht="12.75" hidden="false" customHeight="true" outlineLevel="0" collapsed="false">
      <c r="A444" s="2232" t="s">
        <v>1972</v>
      </c>
      <c r="B444" s="1813" t="s">
        <v>2511</v>
      </c>
      <c r="C444" s="1813" t="s">
        <v>2484</v>
      </c>
      <c r="D444" s="1813" t="s">
        <v>2113</v>
      </c>
      <c r="E444" s="2239" t="s">
        <v>2491</v>
      </c>
    </row>
    <row r="445" customFormat="false" ht="12.75" hidden="false" customHeight="true" outlineLevel="0" collapsed="false">
      <c r="A445" s="2232" t="s">
        <v>1972</v>
      </c>
      <c r="B445" s="1813" t="s">
        <v>2511</v>
      </c>
      <c r="C445" s="1813" t="s">
        <v>2484</v>
      </c>
      <c r="D445" s="1813" t="s">
        <v>2113</v>
      </c>
      <c r="E445" s="2238" t="s">
        <v>2507</v>
      </c>
    </row>
    <row r="446" customFormat="false" ht="12.75" hidden="false" customHeight="true" outlineLevel="0" collapsed="false">
      <c r="A446" s="2232" t="s">
        <v>1972</v>
      </c>
      <c r="B446" s="1813" t="s">
        <v>2512</v>
      </c>
      <c r="C446" s="1813" t="s">
        <v>2527</v>
      </c>
      <c r="D446" s="1813" t="s">
        <v>2113</v>
      </c>
      <c r="E446" s="2239" t="s">
        <v>2491</v>
      </c>
    </row>
    <row r="447" customFormat="false" ht="12.75" hidden="false" customHeight="true" outlineLevel="0" collapsed="false">
      <c r="A447" s="2232" t="s">
        <v>1972</v>
      </c>
      <c r="B447" s="1813" t="s">
        <v>2512</v>
      </c>
      <c r="C447" s="1813" t="s">
        <v>2484</v>
      </c>
      <c r="D447" s="1813" t="s">
        <v>2113</v>
      </c>
      <c r="E447" s="2239" t="s">
        <v>2491</v>
      </c>
    </row>
    <row r="448" customFormat="false" ht="12.75" hidden="false" customHeight="true" outlineLevel="0" collapsed="false">
      <c r="A448" s="2232" t="s">
        <v>1972</v>
      </c>
      <c r="B448" s="1813" t="s">
        <v>2512</v>
      </c>
      <c r="C448" s="1813" t="s">
        <v>2484</v>
      </c>
      <c r="D448" s="1813" t="s">
        <v>2113</v>
      </c>
      <c r="E448" s="2239" t="s">
        <v>2491</v>
      </c>
    </row>
    <row r="449" customFormat="false" ht="12.75" hidden="false" customHeight="true" outlineLevel="0" collapsed="false">
      <c r="A449" s="2232" t="s">
        <v>1972</v>
      </c>
      <c r="B449" s="1813" t="s">
        <v>2512</v>
      </c>
      <c r="C449" s="1813" t="s">
        <v>2484</v>
      </c>
      <c r="D449" s="1813" t="s">
        <v>2113</v>
      </c>
      <c r="E449" s="2239" t="s">
        <v>2491</v>
      </c>
    </row>
    <row r="450" customFormat="false" ht="12.75" hidden="false" customHeight="true" outlineLevel="0" collapsed="false">
      <c r="A450" s="2232" t="s">
        <v>1972</v>
      </c>
      <c r="B450" s="1813" t="s">
        <v>2512</v>
      </c>
      <c r="C450" s="1813" t="s">
        <v>2484</v>
      </c>
      <c r="D450" s="1813" t="s">
        <v>2113</v>
      </c>
      <c r="E450" s="2238" t="s">
        <v>2507</v>
      </c>
    </row>
    <row r="451" customFormat="false" ht="12.75" hidden="false" customHeight="true" outlineLevel="0" collapsed="false">
      <c r="A451" s="2232" t="s">
        <v>1972</v>
      </c>
      <c r="B451" s="1813" t="s">
        <v>2513</v>
      </c>
      <c r="C451" s="1813" t="s">
        <v>2484</v>
      </c>
      <c r="D451" s="1813" t="s">
        <v>2113</v>
      </c>
      <c r="E451" s="2239" t="s">
        <v>2491</v>
      </c>
    </row>
    <row r="452" customFormat="false" ht="12.75" hidden="false" customHeight="true" outlineLevel="0" collapsed="false">
      <c r="A452" s="2232" t="s">
        <v>1972</v>
      </c>
      <c r="B452" s="1813" t="s">
        <v>2513</v>
      </c>
      <c r="C452" s="1813" t="s">
        <v>2484</v>
      </c>
      <c r="D452" s="1813" t="s">
        <v>2113</v>
      </c>
      <c r="E452" s="2239" t="s">
        <v>2491</v>
      </c>
    </row>
    <row r="453" customFormat="false" ht="12.75" hidden="false" customHeight="true" outlineLevel="0" collapsed="false">
      <c r="A453" s="2232" t="s">
        <v>1972</v>
      </c>
      <c r="B453" s="1813" t="s">
        <v>2513</v>
      </c>
      <c r="C453" s="1813" t="s">
        <v>2484</v>
      </c>
      <c r="D453" s="1813" t="s">
        <v>2113</v>
      </c>
      <c r="E453" s="2239" t="s">
        <v>2491</v>
      </c>
    </row>
    <row r="454" customFormat="false" ht="12.75" hidden="false" customHeight="true" outlineLevel="0" collapsed="false">
      <c r="A454" s="2232" t="s">
        <v>1972</v>
      </c>
      <c r="B454" s="1813" t="s">
        <v>2513</v>
      </c>
      <c r="C454" s="1813" t="s">
        <v>2484</v>
      </c>
      <c r="D454" s="1813" t="s">
        <v>2113</v>
      </c>
      <c r="E454" s="2239" t="s">
        <v>2491</v>
      </c>
    </row>
    <row r="455" customFormat="false" ht="12.75" hidden="false" customHeight="true" outlineLevel="0" collapsed="false">
      <c r="A455" s="2232" t="s">
        <v>1972</v>
      </c>
      <c r="B455" s="1813" t="s">
        <v>2513</v>
      </c>
      <c r="C455" s="1813" t="s">
        <v>2484</v>
      </c>
      <c r="D455" s="1813" t="s">
        <v>2113</v>
      </c>
      <c r="E455" s="2238" t="s">
        <v>2507</v>
      </c>
    </row>
    <row r="456" customFormat="false" ht="12.75" hidden="false" customHeight="true" outlineLevel="0" collapsed="false">
      <c r="A456" s="2232" t="s">
        <v>1972</v>
      </c>
      <c r="B456" s="1813" t="s">
        <v>2514</v>
      </c>
      <c r="C456" s="1813" t="s">
        <v>2484</v>
      </c>
      <c r="D456" s="1813" t="s">
        <v>2113</v>
      </c>
      <c r="E456" s="2239" t="s">
        <v>2491</v>
      </c>
    </row>
    <row r="457" customFormat="false" ht="12.75" hidden="false" customHeight="true" outlineLevel="0" collapsed="false">
      <c r="A457" s="2232" t="s">
        <v>1972</v>
      </c>
      <c r="B457" s="1813" t="s">
        <v>2515</v>
      </c>
      <c r="C457" s="1813" t="s">
        <v>2484</v>
      </c>
      <c r="D457" s="1813" t="s">
        <v>2113</v>
      </c>
      <c r="E457" s="2239" t="s">
        <v>2491</v>
      </c>
    </row>
    <row r="458" customFormat="false" ht="12.75" hidden="false" customHeight="true" outlineLevel="0" collapsed="false">
      <c r="A458" s="2232" t="s">
        <v>1972</v>
      </c>
      <c r="B458" s="1813" t="s">
        <v>2516</v>
      </c>
      <c r="C458" s="1813" t="s">
        <v>2484</v>
      </c>
      <c r="D458" s="1813" t="s">
        <v>2113</v>
      </c>
      <c r="E458" s="2239" t="s">
        <v>2491</v>
      </c>
    </row>
    <row r="459" customFormat="false" ht="12.75" hidden="false" customHeight="true" outlineLevel="0" collapsed="false">
      <c r="A459" s="2232" t="s">
        <v>1972</v>
      </c>
      <c r="B459" s="1813" t="s">
        <v>2516</v>
      </c>
      <c r="C459" s="1813" t="s">
        <v>2484</v>
      </c>
      <c r="D459" s="1813" t="s">
        <v>2113</v>
      </c>
      <c r="E459" s="2239" t="s">
        <v>2491</v>
      </c>
    </row>
    <row r="460" customFormat="false" ht="12.75" hidden="false" customHeight="true" outlineLevel="0" collapsed="false">
      <c r="A460" s="2232" t="s">
        <v>1972</v>
      </c>
      <c r="B460" s="1813" t="s">
        <v>2516</v>
      </c>
      <c r="C460" s="1813" t="s">
        <v>2484</v>
      </c>
      <c r="D460" s="1813" t="s">
        <v>2113</v>
      </c>
      <c r="E460" s="2239" t="s">
        <v>2491</v>
      </c>
    </row>
    <row r="461" customFormat="false" ht="12.75" hidden="false" customHeight="true" outlineLevel="0" collapsed="false">
      <c r="A461" s="2232" t="s">
        <v>1972</v>
      </c>
      <c r="B461" s="1813" t="s">
        <v>2516</v>
      </c>
      <c r="C461" s="1813" t="s">
        <v>2484</v>
      </c>
      <c r="D461" s="1813" t="s">
        <v>2113</v>
      </c>
      <c r="E461" s="2239" t="s">
        <v>2491</v>
      </c>
    </row>
    <row r="462" customFormat="false" ht="12.75" hidden="false" customHeight="true" outlineLevel="0" collapsed="false">
      <c r="A462" s="2232" t="s">
        <v>1972</v>
      </c>
      <c r="B462" s="1813" t="s">
        <v>2516</v>
      </c>
      <c r="C462" s="1813" t="s">
        <v>2484</v>
      </c>
      <c r="D462" s="1813" t="s">
        <v>2113</v>
      </c>
      <c r="E462" s="2239" t="s">
        <v>2491</v>
      </c>
    </row>
    <row r="463" customFormat="false" ht="12.75" hidden="false" customHeight="true" outlineLevel="0" collapsed="false">
      <c r="A463" s="2232" t="s">
        <v>1972</v>
      </c>
      <c r="B463" s="1813" t="s">
        <v>2517</v>
      </c>
      <c r="C463" s="1813" t="s">
        <v>2484</v>
      </c>
      <c r="D463" s="1813" t="s">
        <v>2113</v>
      </c>
      <c r="E463" s="2238" t="s">
        <v>2518</v>
      </c>
    </row>
    <row r="464" customFormat="false" ht="12.75" hidden="false" customHeight="true" outlineLevel="0" collapsed="false">
      <c r="A464" s="2232" t="s">
        <v>1972</v>
      </c>
      <c r="B464" s="1813" t="s">
        <v>102</v>
      </c>
      <c r="C464" s="1813" t="s">
        <v>2115</v>
      </c>
      <c r="D464" s="1813" t="s">
        <v>2115</v>
      </c>
      <c r="E464" s="2238" t="s">
        <v>2519</v>
      </c>
    </row>
    <row r="465" customFormat="false" ht="12.75" hidden="false" customHeight="true" outlineLevel="0" collapsed="false">
      <c r="A465" s="2232" t="s">
        <v>1972</v>
      </c>
      <c r="B465" s="1813" t="s">
        <v>102</v>
      </c>
      <c r="C465" s="1813" t="s">
        <v>2484</v>
      </c>
      <c r="D465" s="1813" t="s">
        <v>2113</v>
      </c>
      <c r="E465" s="2239" t="s">
        <v>2491</v>
      </c>
    </row>
    <row r="466" customFormat="false" ht="12.75" hidden="false" customHeight="true" outlineLevel="0" collapsed="false">
      <c r="A466" s="2232" t="s">
        <v>1972</v>
      </c>
      <c r="B466" s="1813" t="s">
        <v>100</v>
      </c>
      <c r="C466" s="1813" t="s">
        <v>2484</v>
      </c>
      <c r="D466" s="1813" t="s">
        <v>2113</v>
      </c>
      <c r="E466" s="2238" t="s">
        <v>2507</v>
      </c>
    </row>
    <row r="467" customFormat="false" ht="12.75" hidden="false" customHeight="true" outlineLevel="0" collapsed="false">
      <c r="A467" s="2232" t="s">
        <v>1972</v>
      </c>
      <c r="B467" s="1813" t="s">
        <v>102</v>
      </c>
      <c r="C467" s="1813" t="s">
        <v>2484</v>
      </c>
      <c r="D467" s="1813" t="s">
        <v>2113</v>
      </c>
      <c r="E467" s="2238" t="s">
        <v>2507</v>
      </c>
    </row>
    <row r="468" customFormat="false" ht="12.75" hidden="false" customHeight="true" outlineLevel="0" collapsed="false">
      <c r="A468" s="2232" t="s">
        <v>1972</v>
      </c>
      <c r="B468" s="1813" t="s">
        <v>2483</v>
      </c>
      <c r="C468" s="1813" t="s">
        <v>2528</v>
      </c>
      <c r="D468" s="1813" t="s">
        <v>2529</v>
      </c>
      <c r="E468" s="2238" t="s">
        <v>2530</v>
      </c>
    </row>
    <row r="469" customFormat="false" ht="12.75" hidden="false" customHeight="true" outlineLevel="0" collapsed="false">
      <c r="A469" s="2232" t="s">
        <v>1972</v>
      </c>
      <c r="B469" s="1813" t="s">
        <v>2483</v>
      </c>
      <c r="C469" s="1813" t="s">
        <v>2484</v>
      </c>
      <c r="D469" s="1813" t="s">
        <v>2113</v>
      </c>
      <c r="E469" s="2238" t="s">
        <v>2530</v>
      </c>
    </row>
    <row r="470" customFormat="false" ht="12.75" hidden="false" customHeight="true" outlineLevel="0" collapsed="false">
      <c r="A470" s="2232" t="s">
        <v>1972</v>
      </c>
      <c r="B470" s="1813" t="s">
        <v>2531</v>
      </c>
      <c r="C470" s="1813" t="s">
        <v>2484</v>
      </c>
      <c r="D470" s="1813" t="s">
        <v>2113</v>
      </c>
      <c r="E470" s="2238" t="s">
        <v>2532</v>
      </c>
    </row>
    <row r="471" customFormat="false" ht="12.75" hidden="false" customHeight="true" outlineLevel="0" collapsed="false">
      <c r="A471" s="2232" t="s">
        <v>1972</v>
      </c>
      <c r="B471" s="1813" t="s">
        <v>2531</v>
      </c>
      <c r="C471" s="1813" t="s">
        <v>2533</v>
      </c>
      <c r="D471" s="1813" t="s">
        <v>2533</v>
      </c>
      <c r="E471" s="2238" t="s">
        <v>2533</v>
      </c>
    </row>
    <row r="472" customFormat="false" ht="12.75" hidden="false" customHeight="true" outlineLevel="0" collapsed="false">
      <c r="A472" s="2232" t="s">
        <v>1972</v>
      </c>
      <c r="B472" s="1813" t="s">
        <v>2534</v>
      </c>
      <c r="C472" s="2240" t="s">
        <v>2535</v>
      </c>
      <c r="D472" s="2240" t="s">
        <v>2535</v>
      </c>
      <c r="E472" s="2239" t="s">
        <v>2535</v>
      </c>
    </row>
    <row r="473" customFormat="false" ht="12.75" hidden="false" customHeight="true" outlineLevel="0" collapsed="false">
      <c r="A473" s="2232" t="s">
        <v>1972</v>
      </c>
      <c r="B473" s="1813" t="s">
        <v>144</v>
      </c>
      <c r="C473" s="1813" t="s">
        <v>2484</v>
      </c>
      <c r="D473" s="1813" t="s">
        <v>2113</v>
      </c>
      <c r="E473" s="2239" t="s">
        <v>2491</v>
      </c>
    </row>
    <row r="474" customFormat="false" ht="12.75" hidden="false" customHeight="true" outlineLevel="0" collapsed="false">
      <c r="A474" s="2232" t="s">
        <v>799</v>
      </c>
      <c r="B474" s="1813" t="s">
        <v>2536</v>
      </c>
      <c r="C474" s="1813" t="s">
        <v>2177</v>
      </c>
      <c r="D474" s="1813" t="s">
        <v>2537</v>
      </c>
      <c r="E474" s="2238" t="s">
        <v>2538</v>
      </c>
    </row>
    <row r="475" customFormat="false" ht="12.75" hidden="false" customHeight="true" outlineLevel="0" collapsed="false">
      <c r="A475" s="2232" t="s">
        <v>1979</v>
      </c>
      <c r="B475" s="1813" t="s">
        <v>2490</v>
      </c>
      <c r="C475" s="1813" t="s">
        <v>2484</v>
      </c>
      <c r="D475" s="1813" t="s">
        <v>2113</v>
      </c>
      <c r="E475" s="2239" t="s">
        <v>2491</v>
      </c>
    </row>
    <row r="476" customFormat="false" ht="12.75" hidden="false" customHeight="true" outlineLevel="0" collapsed="false">
      <c r="A476" s="2232" t="s">
        <v>1979</v>
      </c>
      <c r="B476" s="1813" t="s">
        <v>2498</v>
      </c>
      <c r="C476" s="1813" t="s">
        <v>2484</v>
      </c>
      <c r="D476" s="1813" t="s">
        <v>2113</v>
      </c>
      <c r="E476" s="2239" t="s">
        <v>2491</v>
      </c>
    </row>
    <row r="477" customFormat="false" ht="12.75" hidden="false" customHeight="true" outlineLevel="0" collapsed="false">
      <c r="A477" s="2232" t="s">
        <v>1979</v>
      </c>
      <c r="B477" s="1813" t="s">
        <v>2499</v>
      </c>
      <c r="C477" s="1813" t="s">
        <v>2484</v>
      </c>
      <c r="D477" s="1813" t="s">
        <v>2113</v>
      </c>
      <c r="E477" s="2239" t="s">
        <v>2491</v>
      </c>
    </row>
    <row r="478" customFormat="false" ht="12.75" hidden="false" customHeight="true" outlineLevel="0" collapsed="false">
      <c r="A478" s="2232" t="s">
        <v>1979</v>
      </c>
      <c r="B478" s="1813" t="s">
        <v>2539</v>
      </c>
      <c r="C478" s="1813" t="s">
        <v>2540</v>
      </c>
      <c r="D478" s="1813" t="s">
        <v>2540</v>
      </c>
      <c r="E478" s="2238" t="s">
        <v>2540</v>
      </c>
    </row>
    <row r="479" customFormat="false" ht="12.75" hidden="false" customHeight="true" outlineLevel="0" collapsed="false">
      <c r="A479" s="2232" t="s">
        <v>1979</v>
      </c>
      <c r="B479" s="1813" t="s">
        <v>2420</v>
      </c>
      <c r="C479" s="1813" t="s">
        <v>2484</v>
      </c>
      <c r="D479" s="1813" t="s">
        <v>2113</v>
      </c>
      <c r="E479" s="2239" t="s">
        <v>2491</v>
      </c>
    </row>
    <row r="480" customFormat="false" ht="12.75" hidden="false" customHeight="true" outlineLevel="0" collapsed="false">
      <c r="A480" s="2232" t="s">
        <v>1979</v>
      </c>
      <c r="B480" s="1813" t="s">
        <v>2505</v>
      </c>
      <c r="C480" s="1813" t="s">
        <v>2484</v>
      </c>
      <c r="D480" s="1813" t="s">
        <v>2113</v>
      </c>
      <c r="E480" s="2239" t="s">
        <v>2506</v>
      </c>
    </row>
    <row r="481" customFormat="false" ht="12.75" hidden="false" customHeight="true" outlineLevel="0" collapsed="false">
      <c r="A481" s="2232" t="s">
        <v>1979</v>
      </c>
      <c r="B481" s="1813" t="s">
        <v>2505</v>
      </c>
      <c r="C481" s="1813" t="s">
        <v>2484</v>
      </c>
      <c r="D481" s="1813" t="s">
        <v>2113</v>
      </c>
      <c r="E481" s="2239" t="s">
        <v>2506</v>
      </c>
    </row>
    <row r="482" customFormat="false" ht="12.75" hidden="false" customHeight="true" outlineLevel="0" collapsed="false">
      <c r="A482" s="2232" t="s">
        <v>1979</v>
      </c>
      <c r="B482" s="1813" t="s">
        <v>2505</v>
      </c>
      <c r="C482" s="1813" t="s">
        <v>2484</v>
      </c>
      <c r="D482" s="1813" t="s">
        <v>2113</v>
      </c>
      <c r="E482" s="2239" t="s">
        <v>2506</v>
      </c>
    </row>
    <row r="483" customFormat="false" ht="12.75" hidden="false" customHeight="true" outlineLevel="0" collapsed="false">
      <c r="A483" s="2232" t="s">
        <v>1979</v>
      </c>
      <c r="B483" s="1813" t="s">
        <v>2505</v>
      </c>
      <c r="C483" s="1813" t="s">
        <v>2484</v>
      </c>
      <c r="D483" s="1813" t="s">
        <v>2113</v>
      </c>
      <c r="E483" s="2239" t="s">
        <v>2491</v>
      </c>
    </row>
    <row r="484" customFormat="false" ht="12.75" hidden="false" customHeight="true" outlineLevel="0" collapsed="false">
      <c r="A484" s="2232" t="s">
        <v>1979</v>
      </c>
      <c r="B484" s="1813" t="s">
        <v>2505</v>
      </c>
      <c r="C484" s="1813" t="s">
        <v>2484</v>
      </c>
      <c r="D484" s="1813" t="s">
        <v>2113</v>
      </c>
      <c r="E484" s="2238" t="s">
        <v>2507</v>
      </c>
    </row>
    <row r="485" customFormat="false" ht="12.75" hidden="false" customHeight="true" outlineLevel="0" collapsed="false">
      <c r="A485" s="2232" t="s">
        <v>1979</v>
      </c>
      <c r="B485" s="1813" t="s">
        <v>2508</v>
      </c>
      <c r="C485" s="1813" t="s">
        <v>2115</v>
      </c>
      <c r="D485" s="1813" t="s">
        <v>2115</v>
      </c>
      <c r="E485" s="2239" t="s">
        <v>2491</v>
      </c>
    </row>
    <row r="486" customFormat="false" ht="12.75" hidden="false" customHeight="true" outlineLevel="0" collapsed="false">
      <c r="A486" s="2232" t="s">
        <v>1979</v>
      </c>
      <c r="B486" s="1813" t="s">
        <v>2508</v>
      </c>
      <c r="C486" s="1813" t="s">
        <v>2115</v>
      </c>
      <c r="D486" s="1813" t="s">
        <v>2115</v>
      </c>
      <c r="E486" s="2239" t="s">
        <v>2491</v>
      </c>
    </row>
    <row r="487" customFormat="false" ht="12.75" hidden="false" customHeight="true" outlineLevel="0" collapsed="false">
      <c r="A487" s="2232" t="s">
        <v>1979</v>
      </c>
      <c r="B487" s="1813" t="s">
        <v>2508</v>
      </c>
      <c r="C487" s="1813" t="s">
        <v>2115</v>
      </c>
      <c r="D487" s="1813" t="s">
        <v>2115</v>
      </c>
      <c r="E487" s="2239" t="s">
        <v>2491</v>
      </c>
    </row>
    <row r="488" customFormat="false" ht="12.75" hidden="false" customHeight="true" outlineLevel="0" collapsed="false">
      <c r="A488" s="2232" t="s">
        <v>1979</v>
      </c>
      <c r="B488" s="1813" t="s">
        <v>2508</v>
      </c>
      <c r="C488" s="1813" t="s">
        <v>2115</v>
      </c>
      <c r="D488" s="1813" t="s">
        <v>2115</v>
      </c>
      <c r="E488" s="2239" t="s">
        <v>2491</v>
      </c>
    </row>
    <row r="489" customFormat="false" ht="12.75" hidden="false" customHeight="true" outlineLevel="0" collapsed="false">
      <c r="A489" s="2232" t="s">
        <v>1979</v>
      </c>
      <c r="B489" s="1813" t="s">
        <v>2508</v>
      </c>
      <c r="C489" s="1813" t="s">
        <v>2484</v>
      </c>
      <c r="D489" s="1813" t="s">
        <v>2113</v>
      </c>
      <c r="E489" s="2238" t="s">
        <v>2507</v>
      </c>
    </row>
    <row r="490" customFormat="false" ht="12.75" hidden="false" customHeight="true" outlineLevel="0" collapsed="false">
      <c r="A490" s="2232" t="s">
        <v>1979</v>
      </c>
      <c r="B490" s="1813" t="s">
        <v>2509</v>
      </c>
      <c r="C490" s="1813" t="s">
        <v>2484</v>
      </c>
      <c r="D490" s="1813" t="s">
        <v>2113</v>
      </c>
      <c r="E490" s="2239" t="s">
        <v>2491</v>
      </c>
    </row>
    <row r="491" customFormat="false" ht="12.75" hidden="false" customHeight="true" outlineLevel="0" collapsed="false">
      <c r="A491" s="2232" t="s">
        <v>1979</v>
      </c>
      <c r="B491" s="1813" t="s">
        <v>2509</v>
      </c>
      <c r="C491" s="1813" t="s">
        <v>2484</v>
      </c>
      <c r="D491" s="1813" t="s">
        <v>2113</v>
      </c>
      <c r="E491" s="2239" t="s">
        <v>2491</v>
      </c>
    </row>
    <row r="492" customFormat="false" ht="12.75" hidden="false" customHeight="true" outlineLevel="0" collapsed="false">
      <c r="A492" s="2232" t="s">
        <v>1979</v>
      </c>
      <c r="B492" s="1813" t="s">
        <v>2509</v>
      </c>
      <c r="C492" s="1813" t="s">
        <v>2484</v>
      </c>
      <c r="D492" s="1813" t="s">
        <v>2113</v>
      </c>
      <c r="E492" s="2239" t="s">
        <v>2491</v>
      </c>
    </row>
    <row r="493" customFormat="false" ht="12.75" hidden="false" customHeight="true" outlineLevel="0" collapsed="false">
      <c r="A493" s="2232" t="s">
        <v>1979</v>
      </c>
      <c r="B493" s="1813" t="s">
        <v>2509</v>
      </c>
      <c r="C493" s="1813" t="s">
        <v>2484</v>
      </c>
      <c r="D493" s="1813" t="s">
        <v>2113</v>
      </c>
      <c r="E493" s="2239" t="s">
        <v>2491</v>
      </c>
    </row>
    <row r="494" customFormat="false" ht="12.75" hidden="false" customHeight="true" outlineLevel="0" collapsed="false">
      <c r="A494" s="2232" t="s">
        <v>1979</v>
      </c>
      <c r="B494" s="1813" t="s">
        <v>2509</v>
      </c>
      <c r="C494" s="1813" t="s">
        <v>2113</v>
      </c>
      <c r="D494" s="1813" t="s">
        <v>2484</v>
      </c>
      <c r="E494" s="2239" t="s">
        <v>2491</v>
      </c>
    </row>
    <row r="495" customFormat="false" ht="12.75" hidden="false" customHeight="true" outlineLevel="0" collapsed="false">
      <c r="A495" s="2232" t="s">
        <v>1979</v>
      </c>
      <c r="B495" s="1813" t="s">
        <v>2510</v>
      </c>
      <c r="C495" s="1813" t="s">
        <v>2484</v>
      </c>
      <c r="D495" s="1813" t="s">
        <v>2113</v>
      </c>
      <c r="E495" s="2239" t="s">
        <v>2491</v>
      </c>
    </row>
    <row r="496" customFormat="false" ht="12.75" hidden="false" customHeight="true" outlineLevel="0" collapsed="false">
      <c r="A496" s="2232" t="s">
        <v>1979</v>
      </c>
      <c r="B496" s="1813" t="s">
        <v>2510</v>
      </c>
      <c r="C496" s="1813" t="s">
        <v>2484</v>
      </c>
      <c r="D496" s="1813" t="s">
        <v>2113</v>
      </c>
      <c r="E496" s="2239" t="s">
        <v>2491</v>
      </c>
    </row>
    <row r="497" customFormat="false" ht="12.75" hidden="false" customHeight="true" outlineLevel="0" collapsed="false">
      <c r="A497" s="2232" t="s">
        <v>1979</v>
      </c>
      <c r="B497" s="1813" t="s">
        <v>2510</v>
      </c>
      <c r="C497" s="1813" t="s">
        <v>2484</v>
      </c>
      <c r="D497" s="1813" t="s">
        <v>2113</v>
      </c>
      <c r="E497" s="2239" t="s">
        <v>2491</v>
      </c>
    </row>
    <row r="498" customFormat="false" ht="12.75" hidden="false" customHeight="true" outlineLevel="0" collapsed="false">
      <c r="A498" s="2232" t="s">
        <v>1979</v>
      </c>
      <c r="B498" s="1813" t="s">
        <v>2510</v>
      </c>
      <c r="C498" s="1813" t="s">
        <v>2484</v>
      </c>
      <c r="D498" s="1813" t="s">
        <v>2113</v>
      </c>
      <c r="E498" s="2239" t="s">
        <v>2491</v>
      </c>
    </row>
    <row r="499" customFormat="false" ht="12.75" hidden="false" customHeight="true" outlineLevel="0" collapsed="false">
      <c r="A499" s="2232" t="s">
        <v>1979</v>
      </c>
      <c r="B499" s="1813" t="s">
        <v>2510</v>
      </c>
      <c r="C499" s="1813" t="s">
        <v>2113</v>
      </c>
      <c r="D499" s="1813" t="s">
        <v>2484</v>
      </c>
      <c r="E499" s="2239" t="s">
        <v>2491</v>
      </c>
    </row>
    <row r="500" customFormat="false" ht="12.75" hidden="false" customHeight="true" outlineLevel="0" collapsed="false">
      <c r="A500" s="2232" t="s">
        <v>1979</v>
      </c>
      <c r="B500" s="1813" t="s">
        <v>2511</v>
      </c>
      <c r="C500" s="1813" t="s">
        <v>2484</v>
      </c>
      <c r="D500" s="1813" t="s">
        <v>2113</v>
      </c>
      <c r="E500" s="2239" t="s">
        <v>2491</v>
      </c>
    </row>
    <row r="501" customFormat="false" ht="12.75" hidden="false" customHeight="true" outlineLevel="0" collapsed="false">
      <c r="A501" s="2232" t="s">
        <v>1979</v>
      </c>
      <c r="B501" s="1813" t="s">
        <v>2511</v>
      </c>
      <c r="C501" s="1813" t="s">
        <v>2484</v>
      </c>
      <c r="D501" s="1813" t="s">
        <v>2113</v>
      </c>
      <c r="E501" s="2239" t="s">
        <v>2491</v>
      </c>
    </row>
    <row r="502" customFormat="false" ht="12.75" hidden="false" customHeight="true" outlineLevel="0" collapsed="false">
      <c r="A502" s="2232" t="s">
        <v>1979</v>
      </c>
      <c r="B502" s="1813" t="s">
        <v>2511</v>
      </c>
      <c r="C502" s="1813" t="s">
        <v>2484</v>
      </c>
      <c r="D502" s="1813" t="s">
        <v>2113</v>
      </c>
      <c r="E502" s="2239" t="s">
        <v>2491</v>
      </c>
    </row>
    <row r="503" customFormat="false" ht="12.75" hidden="false" customHeight="true" outlineLevel="0" collapsed="false">
      <c r="A503" s="2232" t="s">
        <v>1979</v>
      </c>
      <c r="B503" s="1813" t="s">
        <v>2511</v>
      </c>
      <c r="C503" s="1813" t="s">
        <v>2484</v>
      </c>
      <c r="D503" s="1813" t="s">
        <v>2113</v>
      </c>
      <c r="E503" s="2239" t="s">
        <v>2491</v>
      </c>
    </row>
    <row r="504" customFormat="false" ht="12.75" hidden="false" customHeight="true" outlineLevel="0" collapsed="false">
      <c r="A504" s="2232" t="s">
        <v>1979</v>
      </c>
      <c r="B504" s="1813" t="s">
        <v>2511</v>
      </c>
      <c r="C504" s="1813" t="s">
        <v>2484</v>
      </c>
      <c r="D504" s="1813" t="s">
        <v>2113</v>
      </c>
      <c r="E504" s="2238" t="s">
        <v>2507</v>
      </c>
    </row>
    <row r="505" customFormat="false" ht="12.75" hidden="false" customHeight="true" outlineLevel="0" collapsed="false">
      <c r="A505" s="2232" t="s">
        <v>1979</v>
      </c>
      <c r="B505" s="1813" t="s">
        <v>2512</v>
      </c>
      <c r="C505" s="1813" t="s">
        <v>2484</v>
      </c>
      <c r="D505" s="1813" t="s">
        <v>2113</v>
      </c>
      <c r="E505" s="2239" t="s">
        <v>2491</v>
      </c>
    </row>
    <row r="506" customFormat="false" ht="12.75" hidden="false" customHeight="true" outlineLevel="0" collapsed="false">
      <c r="A506" s="2232" t="s">
        <v>1979</v>
      </c>
      <c r="B506" s="1813" t="s">
        <v>2512</v>
      </c>
      <c r="C506" s="1813" t="s">
        <v>2484</v>
      </c>
      <c r="D506" s="1813" t="s">
        <v>2113</v>
      </c>
      <c r="E506" s="2239" t="s">
        <v>2491</v>
      </c>
    </row>
    <row r="507" customFormat="false" ht="12.75" hidden="false" customHeight="true" outlineLevel="0" collapsed="false">
      <c r="A507" s="2232" t="s">
        <v>1979</v>
      </c>
      <c r="B507" s="1813" t="s">
        <v>2512</v>
      </c>
      <c r="C507" s="1813" t="s">
        <v>2484</v>
      </c>
      <c r="D507" s="1813" t="s">
        <v>2113</v>
      </c>
      <c r="E507" s="2239" t="s">
        <v>2491</v>
      </c>
    </row>
    <row r="508" customFormat="false" ht="12.75" hidden="false" customHeight="true" outlineLevel="0" collapsed="false">
      <c r="A508" s="2232" t="s">
        <v>1979</v>
      </c>
      <c r="B508" s="1813" t="s">
        <v>2512</v>
      </c>
      <c r="C508" s="1813" t="s">
        <v>2484</v>
      </c>
      <c r="D508" s="1813" t="s">
        <v>2113</v>
      </c>
      <c r="E508" s="2239" t="s">
        <v>2491</v>
      </c>
    </row>
    <row r="509" customFormat="false" ht="12.75" hidden="false" customHeight="true" outlineLevel="0" collapsed="false">
      <c r="A509" s="2232" t="s">
        <v>1979</v>
      </c>
      <c r="B509" s="1813" t="s">
        <v>2512</v>
      </c>
      <c r="C509" s="1813" t="s">
        <v>2484</v>
      </c>
      <c r="D509" s="1813" t="s">
        <v>2113</v>
      </c>
      <c r="E509" s="2238" t="s">
        <v>2507</v>
      </c>
    </row>
    <row r="510" customFormat="false" ht="12.75" hidden="false" customHeight="true" outlineLevel="0" collapsed="false">
      <c r="A510" s="2232" t="s">
        <v>1979</v>
      </c>
      <c r="B510" s="1813" t="s">
        <v>2513</v>
      </c>
      <c r="C510" s="1813" t="s">
        <v>2484</v>
      </c>
      <c r="D510" s="1813" t="s">
        <v>2113</v>
      </c>
      <c r="E510" s="2239" t="s">
        <v>2491</v>
      </c>
    </row>
    <row r="511" customFormat="false" ht="12.75" hidden="false" customHeight="true" outlineLevel="0" collapsed="false">
      <c r="A511" s="2232" t="s">
        <v>1979</v>
      </c>
      <c r="B511" s="1813" t="s">
        <v>2513</v>
      </c>
      <c r="C511" s="1813" t="s">
        <v>2484</v>
      </c>
      <c r="D511" s="1813" t="s">
        <v>2113</v>
      </c>
      <c r="E511" s="2239" t="s">
        <v>2491</v>
      </c>
    </row>
    <row r="512" customFormat="false" ht="12.75" hidden="false" customHeight="true" outlineLevel="0" collapsed="false">
      <c r="A512" s="2232" t="s">
        <v>1979</v>
      </c>
      <c r="B512" s="1813" t="s">
        <v>2513</v>
      </c>
      <c r="C512" s="1813" t="s">
        <v>2484</v>
      </c>
      <c r="D512" s="1813" t="s">
        <v>2113</v>
      </c>
      <c r="E512" s="2239" t="s">
        <v>2491</v>
      </c>
    </row>
    <row r="513" customFormat="false" ht="12.75" hidden="false" customHeight="true" outlineLevel="0" collapsed="false">
      <c r="A513" s="2232" t="s">
        <v>1979</v>
      </c>
      <c r="B513" s="1813" t="s">
        <v>2513</v>
      </c>
      <c r="C513" s="1813" t="s">
        <v>2484</v>
      </c>
      <c r="D513" s="1813" t="s">
        <v>2113</v>
      </c>
      <c r="E513" s="2239" t="s">
        <v>2491</v>
      </c>
    </row>
    <row r="514" customFormat="false" ht="12.75" hidden="false" customHeight="true" outlineLevel="0" collapsed="false">
      <c r="A514" s="2232" t="s">
        <v>1979</v>
      </c>
      <c r="B514" s="1813" t="s">
        <v>2513</v>
      </c>
      <c r="C514" s="1813" t="s">
        <v>2484</v>
      </c>
      <c r="D514" s="1813" t="s">
        <v>2113</v>
      </c>
      <c r="E514" s="2238" t="s">
        <v>2507</v>
      </c>
    </row>
    <row r="515" customFormat="false" ht="12.75" hidden="false" customHeight="true" outlineLevel="0" collapsed="false">
      <c r="A515" s="2232" t="s">
        <v>1979</v>
      </c>
      <c r="B515" s="1813" t="s">
        <v>2514</v>
      </c>
      <c r="C515" s="1813" t="s">
        <v>2484</v>
      </c>
      <c r="D515" s="1813" t="s">
        <v>2113</v>
      </c>
      <c r="E515" s="2239" t="s">
        <v>2491</v>
      </c>
    </row>
    <row r="516" customFormat="false" ht="12.75" hidden="false" customHeight="true" outlineLevel="0" collapsed="false">
      <c r="A516" s="2232" t="s">
        <v>1979</v>
      </c>
      <c r="B516" s="1813" t="s">
        <v>2514</v>
      </c>
      <c r="C516" s="1813" t="s">
        <v>2484</v>
      </c>
      <c r="D516" s="1813" t="s">
        <v>2113</v>
      </c>
      <c r="E516" s="2239" t="s">
        <v>2491</v>
      </c>
    </row>
    <row r="517" customFormat="false" ht="12.75" hidden="false" customHeight="true" outlineLevel="0" collapsed="false">
      <c r="A517" s="2232" t="s">
        <v>1979</v>
      </c>
      <c r="B517" s="1813" t="s">
        <v>2514</v>
      </c>
      <c r="C517" s="1813" t="s">
        <v>2484</v>
      </c>
      <c r="D517" s="1813" t="s">
        <v>2113</v>
      </c>
      <c r="E517" s="2239" t="s">
        <v>2491</v>
      </c>
    </row>
    <row r="518" customFormat="false" ht="12.75" hidden="false" customHeight="true" outlineLevel="0" collapsed="false">
      <c r="A518" s="2232" t="s">
        <v>1979</v>
      </c>
      <c r="B518" s="1813" t="s">
        <v>2515</v>
      </c>
      <c r="C518" s="1813" t="s">
        <v>2484</v>
      </c>
      <c r="D518" s="1813" t="s">
        <v>2113</v>
      </c>
      <c r="E518" s="2239" t="s">
        <v>2491</v>
      </c>
    </row>
    <row r="519" customFormat="false" ht="12.75" hidden="false" customHeight="true" outlineLevel="0" collapsed="false">
      <c r="A519" s="2232" t="s">
        <v>1979</v>
      </c>
      <c r="B519" s="1813" t="s">
        <v>2516</v>
      </c>
      <c r="C519" s="1813" t="s">
        <v>2484</v>
      </c>
      <c r="D519" s="1813" t="s">
        <v>2113</v>
      </c>
      <c r="E519" s="2239" t="s">
        <v>2491</v>
      </c>
    </row>
    <row r="520" customFormat="false" ht="12.75" hidden="false" customHeight="true" outlineLevel="0" collapsed="false">
      <c r="A520" s="2232" t="s">
        <v>1979</v>
      </c>
      <c r="B520" s="1813" t="s">
        <v>2516</v>
      </c>
      <c r="C520" s="1813" t="s">
        <v>2484</v>
      </c>
      <c r="D520" s="1813" t="s">
        <v>2113</v>
      </c>
      <c r="E520" s="2239" t="s">
        <v>2491</v>
      </c>
    </row>
    <row r="521" customFormat="false" ht="12.75" hidden="false" customHeight="true" outlineLevel="0" collapsed="false">
      <c r="A521" s="2232" t="s">
        <v>1979</v>
      </c>
      <c r="B521" s="1813" t="s">
        <v>2516</v>
      </c>
      <c r="C521" s="1813" t="s">
        <v>2484</v>
      </c>
      <c r="D521" s="1813" t="s">
        <v>2113</v>
      </c>
      <c r="E521" s="2239" t="s">
        <v>2491</v>
      </c>
    </row>
    <row r="522" customFormat="false" ht="12.75" hidden="false" customHeight="true" outlineLevel="0" collapsed="false">
      <c r="A522" s="2232" t="s">
        <v>1979</v>
      </c>
      <c r="B522" s="1813" t="s">
        <v>2516</v>
      </c>
      <c r="C522" s="1813" t="s">
        <v>2484</v>
      </c>
      <c r="D522" s="1813" t="s">
        <v>2113</v>
      </c>
      <c r="E522" s="2239" t="s">
        <v>2491</v>
      </c>
    </row>
    <row r="523" customFormat="false" ht="12.75" hidden="false" customHeight="true" outlineLevel="0" collapsed="false">
      <c r="A523" s="2232" t="s">
        <v>1979</v>
      </c>
      <c r="B523" s="1813" t="s">
        <v>2516</v>
      </c>
      <c r="C523" s="1813" t="s">
        <v>2484</v>
      </c>
      <c r="D523" s="1813" t="s">
        <v>2113</v>
      </c>
      <c r="E523" s="2239" t="s">
        <v>2491</v>
      </c>
    </row>
    <row r="524" customFormat="false" ht="12.75" hidden="false" customHeight="true" outlineLevel="0" collapsed="false">
      <c r="A524" s="2232" t="s">
        <v>1979</v>
      </c>
      <c r="B524" s="1813" t="s">
        <v>2517</v>
      </c>
      <c r="C524" s="1813" t="s">
        <v>2484</v>
      </c>
      <c r="D524" s="1813" t="s">
        <v>2113</v>
      </c>
      <c r="E524" s="2238" t="s">
        <v>2518</v>
      </c>
    </row>
    <row r="525" customFormat="false" ht="12.75" hidden="false" customHeight="true" outlineLevel="0" collapsed="false">
      <c r="A525" s="2232" t="s">
        <v>1979</v>
      </c>
      <c r="B525" s="1813" t="s">
        <v>102</v>
      </c>
      <c r="C525" s="1813" t="s">
        <v>2484</v>
      </c>
      <c r="D525" s="1813" t="s">
        <v>2113</v>
      </c>
      <c r="E525" s="2239" t="s">
        <v>2491</v>
      </c>
    </row>
    <row r="526" customFormat="false" ht="12.75" hidden="false" customHeight="true" outlineLevel="0" collapsed="false">
      <c r="A526" s="2232" t="s">
        <v>1979</v>
      </c>
      <c r="B526" s="1813" t="s">
        <v>102</v>
      </c>
      <c r="C526" s="1813" t="s">
        <v>2484</v>
      </c>
      <c r="D526" s="1813" t="s">
        <v>2113</v>
      </c>
      <c r="E526" s="2239" t="s">
        <v>2491</v>
      </c>
    </row>
    <row r="527" customFormat="false" ht="12.75" hidden="false" customHeight="true" outlineLevel="0" collapsed="false">
      <c r="A527" s="2232" t="s">
        <v>1979</v>
      </c>
      <c r="B527" s="1813" t="s">
        <v>100</v>
      </c>
      <c r="C527" s="1813" t="s">
        <v>2484</v>
      </c>
      <c r="D527" s="1813" t="s">
        <v>2113</v>
      </c>
      <c r="E527" s="2238" t="s">
        <v>2507</v>
      </c>
    </row>
    <row r="528" customFormat="false" ht="12.75" hidden="false" customHeight="true" outlineLevel="0" collapsed="false">
      <c r="A528" s="2232" t="s">
        <v>1979</v>
      </c>
      <c r="B528" s="1813" t="s">
        <v>102</v>
      </c>
      <c r="C528" s="1813" t="s">
        <v>2484</v>
      </c>
      <c r="D528" s="1813" t="s">
        <v>2113</v>
      </c>
      <c r="E528" s="2238" t="s">
        <v>2507</v>
      </c>
    </row>
    <row r="529" customFormat="false" ht="12.75" hidden="false" customHeight="true" outlineLevel="0" collapsed="false">
      <c r="A529" s="2232" t="s">
        <v>1979</v>
      </c>
      <c r="B529" s="1813" t="s">
        <v>2541</v>
      </c>
      <c r="C529" s="1813" t="s">
        <v>2476</v>
      </c>
      <c r="D529" s="1813" t="s">
        <v>2477</v>
      </c>
      <c r="E529" s="2238" t="s">
        <v>2542</v>
      </c>
    </row>
    <row r="530" customFormat="false" ht="12.75" hidden="false" customHeight="true" outlineLevel="0" collapsed="false">
      <c r="A530" s="2232" t="s">
        <v>1979</v>
      </c>
      <c r="B530" s="1813" t="s">
        <v>2543</v>
      </c>
      <c r="C530" s="1813" t="s">
        <v>2544</v>
      </c>
      <c r="D530" s="1813" t="s">
        <v>2544</v>
      </c>
      <c r="E530" s="2238" t="s">
        <v>2544</v>
      </c>
    </row>
    <row r="531" customFormat="false" ht="12.75" hidden="false" customHeight="true" outlineLevel="0" collapsed="false">
      <c r="A531" s="2232" t="s">
        <v>1979</v>
      </c>
      <c r="B531" s="1813" t="s">
        <v>2543</v>
      </c>
      <c r="C531" s="1813" t="s">
        <v>2544</v>
      </c>
      <c r="D531" s="1813" t="s">
        <v>2544</v>
      </c>
      <c r="E531" s="2238" t="s">
        <v>2545</v>
      </c>
    </row>
    <row r="532" customFormat="false" ht="12.75" hidden="false" customHeight="true" outlineLevel="0" collapsed="false">
      <c r="A532" s="2232" t="s">
        <v>1979</v>
      </c>
      <c r="B532" s="1813" t="s">
        <v>2531</v>
      </c>
      <c r="C532" s="1813" t="s">
        <v>2546</v>
      </c>
      <c r="D532" s="1813" t="s">
        <v>2546</v>
      </c>
      <c r="E532" s="2238" t="s">
        <v>2546</v>
      </c>
    </row>
    <row r="533" customFormat="false" ht="12.75" hidden="false" customHeight="true" outlineLevel="0" collapsed="false">
      <c r="A533" s="2232" t="s">
        <v>1979</v>
      </c>
      <c r="B533" s="1813" t="s">
        <v>2531</v>
      </c>
      <c r="C533" s="1813" t="s">
        <v>2547</v>
      </c>
      <c r="D533" s="1813" t="s">
        <v>2547</v>
      </c>
      <c r="E533" s="2238" t="s">
        <v>2547</v>
      </c>
    </row>
    <row r="534" customFormat="false" ht="12.75" hidden="false" customHeight="true" outlineLevel="0" collapsed="false">
      <c r="A534" s="2232" t="s">
        <v>1979</v>
      </c>
      <c r="B534" s="1813" t="s">
        <v>1300</v>
      </c>
      <c r="C534" s="1813" t="s">
        <v>2548</v>
      </c>
      <c r="D534" s="1813" t="s">
        <v>2548</v>
      </c>
      <c r="E534" s="2238" t="s">
        <v>2549</v>
      </c>
    </row>
    <row r="535" customFormat="false" ht="12.75" hidden="false" customHeight="true" outlineLevel="0" collapsed="false">
      <c r="A535" s="2232" t="s">
        <v>1979</v>
      </c>
      <c r="B535" s="1813" t="s">
        <v>1300</v>
      </c>
      <c r="C535" s="1813" t="s">
        <v>2548</v>
      </c>
      <c r="D535" s="1813" t="s">
        <v>2548</v>
      </c>
      <c r="E535" s="2238" t="s">
        <v>2548</v>
      </c>
    </row>
    <row r="536" customFormat="false" ht="12.75" hidden="false" customHeight="true" outlineLevel="0" collapsed="false">
      <c r="A536" s="2232" t="s">
        <v>1979</v>
      </c>
      <c r="B536" s="1813" t="s">
        <v>1299</v>
      </c>
      <c r="C536" s="1813" t="s">
        <v>2548</v>
      </c>
      <c r="D536" s="1813" t="s">
        <v>2548</v>
      </c>
      <c r="E536" s="2238" t="s">
        <v>2548</v>
      </c>
    </row>
    <row r="537" customFormat="false" ht="12.75" hidden="false" customHeight="true" outlineLevel="0" collapsed="false">
      <c r="A537" s="2232" t="s">
        <v>1979</v>
      </c>
      <c r="B537" s="1813" t="s">
        <v>1299</v>
      </c>
      <c r="C537" s="1813" t="s">
        <v>2548</v>
      </c>
      <c r="D537" s="1813" t="s">
        <v>2548</v>
      </c>
      <c r="E537" s="2238" t="s">
        <v>2548</v>
      </c>
    </row>
    <row r="538" customFormat="false" ht="12.75" hidden="false" customHeight="true" outlineLevel="0" collapsed="false">
      <c r="A538" s="2232" t="s">
        <v>1979</v>
      </c>
      <c r="B538" s="1813" t="s">
        <v>1298</v>
      </c>
      <c r="C538" s="1813" t="s">
        <v>2548</v>
      </c>
      <c r="D538" s="1813" t="s">
        <v>2548</v>
      </c>
      <c r="E538" s="2238" t="s">
        <v>2548</v>
      </c>
    </row>
    <row r="539" customFormat="false" ht="12.75" hidden="false" customHeight="true" outlineLevel="0" collapsed="false">
      <c r="A539" s="2232" t="s">
        <v>1979</v>
      </c>
      <c r="B539" s="1813" t="s">
        <v>1298</v>
      </c>
      <c r="C539" s="1813" t="s">
        <v>2548</v>
      </c>
      <c r="D539" s="1813" t="s">
        <v>2548</v>
      </c>
      <c r="E539" s="2238" t="s">
        <v>2548</v>
      </c>
    </row>
    <row r="540" customFormat="false" ht="12.75" hidden="false" customHeight="true" outlineLevel="0" collapsed="false">
      <c r="A540" s="2232" t="s">
        <v>802</v>
      </c>
      <c r="B540" s="1813" t="s">
        <v>102</v>
      </c>
      <c r="C540" s="1813" t="s">
        <v>2537</v>
      </c>
      <c r="D540" s="1813" t="s">
        <v>2537</v>
      </c>
      <c r="E540" s="2239" t="s">
        <v>2550</v>
      </c>
    </row>
    <row r="541" customFormat="false" ht="12.75" hidden="false" customHeight="true" outlineLevel="0" collapsed="false">
      <c r="A541" s="2232" t="s">
        <v>811</v>
      </c>
      <c r="B541" s="1813" t="s">
        <v>2551</v>
      </c>
      <c r="C541" s="1813" t="s">
        <v>2153</v>
      </c>
      <c r="D541" s="1813" t="s">
        <v>2153</v>
      </c>
      <c r="E541" s="2238" t="s">
        <v>2519</v>
      </c>
    </row>
    <row r="542" customFormat="false" ht="12.75" hidden="false" customHeight="true" outlineLevel="0" collapsed="false">
      <c r="A542" s="2232" t="s">
        <v>811</v>
      </c>
      <c r="B542" s="1813" t="s">
        <v>2552</v>
      </c>
      <c r="C542" s="1813" t="s">
        <v>2153</v>
      </c>
      <c r="D542" s="1813" t="s">
        <v>2153</v>
      </c>
      <c r="E542" s="2238" t="s">
        <v>2519</v>
      </c>
    </row>
    <row r="543" customFormat="false" ht="12" hidden="false" customHeight="true" outlineLevel="0" collapsed="false">
      <c r="A543" s="2235"/>
      <c r="B543" s="1813"/>
      <c r="C543" s="1813"/>
      <c r="D543" s="1813"/>
      <c r="E543" s="2238"/>
    </row>
    <row r="544" customFormat="false" ht="12" hidden="false" customHeight="true" outlineLevel="0" collapsed="false">
      <c r="A544" s="31"/>
      <c r="B544" s="31"/>
      <c r="C544" s="31"/>
      <c r="D544" s="31"/>
      <c r="E544" s="31"/>
    </row>
    <row r="545" customFormat="false" ht="12" hidden="false" customHeight="true" outlineLevel="0" collapsed="false">
      <c r="A545" s="2241" t="s">
        <v>2553</v>
      </c>
      <c r="B545" s="2241"/>
      <c r="C545" s="2241"/>
      <c r="D545" s="2241"/>
      <c r="E545" s="2241"/>
    </row>
    <row r="546" customFormat="false" ht="12" hidden="false" customHeight="true" outlineLevel="0" collapsed="false">
      <c r="A546" s="2242" t="s">
        <v>2554</v>
      </c>
    </row>
    <row r="547" customFormat="false" ht="12" hidden="false" customHeight="true" outlineLevel="0" collapsed="false">
      <c r="A547" s="2241" t="s">
        <v>2555</v>
      </c>
      <c r="B547" s="2241"/>
      <c r="C547" s="2241"/>
      <c r="D547" s="2241"/>
      <c r="E547" s="2241"/>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56</v>
      </c>
      <c r="B1" s="2208"/>
      <c r="C1" s="2208"/>
      <c r="D1" s="2208"/>
      <c r="E1" s="2208"/>
      <c r="F1" s="2206"/>
      <c r="G1" s="115" t="s">
        <v>73</v>
      </c>
    </row>
    <row r="2" customFormat="false" ht="15.75" hidden="false" customHeight="true" outlineLevel="0" collapsed="false">
      <c r="A2" s="640" t="s">
        <v>244</v>
      </c>
      <c r="B2" s="2206"/>
      <c r="C2" s="2206"/>
      <c r="D2" s="2206"/>
      <c r="E2" s="2206"/>
      <c r="F2" s="2206"/>
      <c r="G2" s="115" t="s">
        <v>75</v>
      </c>
    </row>
    <row r="3" customFormat="false" ht="15.75" hidden="false" customHeight="true" outlineLevel="0" collapsed="false">
      <c r="A3" s="640"/>
      <c r="B3" s="2206"/>
      <c r="C3" s="2206"/>
      <c r="D3" s="2206"/>
      <c r="E3" s="2206"/>
      <c r="F3" s="2206"/>
      <c r="G3" s="115" t="s">
        <v>76</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57</v>
      </c>
      <c r="B5" s="2228"/>
      <c r="C5" s="2228"/>
      <c r="D5" s="2228"/>
      <c r="E5" s="2228"/>
      <c r="F5" s="2228"/>
      <c r="G5" s="2228"/>
    </row>
    <row r="6" customFormat="false" ht="45" hidden="false" customHeight="true" outlineLevel="0" collapsed="false">
      <c r="A6" s="2229" t="s">
        <v>2104</v>
      </c>
      <c r="B6" s="2230" t="s">
        <v>2558</v>
      </c>
      <c r="C6" s="2230" t="s">
        <v>2559</v>
      </c>
      <c r="D6" s="2230" t="s">
        <v>2560</v>
      </c>
      <c r="E6" s="2230" t="s">
        <v>2561</v>
      </c>
      <c r="F6" s="2230" t="s">
        <v>2562</v>
      </c>
      <c r="G6" s="2215" t="s">
        <v>2313</v>
      </c>
    </row>
    <row r="7" customFormat="false" ht="12" hidden="false" customHeight="true" outlineLevel="0" collapsed="false">
      <c r="A7" s="31"/>
      <c r="B7" s="31"/>
      <c r="C7" s="31"/>
      <c r="D7" s="31"/>
      <c r="E7" s="31"/>
      <c r="F7" s="31"/>
      <c r="G7" s="31"/>
    </row>
    <row r="8" customFormat="false" ht="29.25" hidden="false" customHeight="true" outlineLevel="0" collapsed="false">
      <c r="A8" s="2243" t="s">
        <v>2563</v>
      </c>
      <c r="B8" s="2243"/>
      <c r="C8" s="2243"/>
      <c r="D8" s="2243"/>
      <c r="E8" s="2243"/>
      <c r="F8" s="2243"/>
      <c r="G8" s="2243"/>
    </row>
    <row r="9" customFormat="false" ht="12.75" hidden="false" customHeight="true" outlineLevel="0" collapsed="false"/>
    <row r="10" customFormat="false" ht="12" hidden="false" customHeight="true" outlineLevel="0" collapsed="false">
      <c r="A10" s="2244" t="s">
        <v>2097</v>
      </c>
      <c r="B10" s="2245"/>
      <c r="C10" s="2245"/>
      <c r="D10" s="2245"/>
      <c r="E10" s="2245"/>
      <c r="F10" s="2245"/>
      <c r="G10" s="2246"/>
    </row>
    <row r="11" customFormat="false" ht="33" hidden="false" customHeight="true" outlineLevel="0" collapsed="false">
      <c r="A11" s="2247" t="s">
        <v>2564</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4" t="s">
        <v>2565</v>
      </c>
      <c r="B1" s="2208"/>
      <c r="C1" s="115" t="s">
        <v>73</v>
      </c>
    </row>
    <row r="2" customFormat="false" ht="15.75" hidden="false" customHeight="true" outlineLevel="0" collapsed="false">
      <c r="A2" s="640" t="s">
        <v>2566</v>
      </c>
      <c r="B2" s="2208"/>
      <c r="C2" s="115" t="s">
        <v>75</v>
      </c>
    </row>
    <row r="3" customFormat="false" ht="15.75" hidden="false" customHeight="true" outlineLevel="0" collapsed="false">
      <c r="A3" s="1484"/>
      <c r="B3" s="2208"/>
      <c r="C3" s="115" t="s">
        <v>76</v>
      </c>
    </row>
    <row r="4" customFormat="false" ht="12.75" hidden="false" customHeight="true" outlineLevel="0" collapsed="false">
      <c r="A4" s="139"/>
      <c r="B4" s="139"/>
      <c r="C4" s="139"/>
    </row>
    <row r="5" customFormat="false" ht="53.25" hidden="false" customHeight="true" outlineLevel="0" collapsed="false">
      <c r="A5" s="2248" t="s">
        <v>77</v>
      </c>
      <c r="B5" s="2249" t="s">
        <v>2567</v>
      </c>
      <c r="C5" s="2250" t="s">
        <v>2568</v>
      </c>
      <c r="D5" s="16"/>
    </row>
    <row r="6" customFormat="false" ht="12.75" hidden="false" customHeight="true" outlineLevel="0" collapsed="false">
      <c r="A6" s="2248"/>
      <c r="B6" s="2251" t="s">
        <v>85</v>
      </c>
      <c r="C6" s="2252" t="s">
        <v>1654</v>
      </c>
      <c r="D6" s="16"/>
    </row>
    <row r="7" customFormat="false" ht="13.5" hidden="false" customHeight="true" outlineLevel="0" collapsed="false">
      <c r="A7" s="2253" t="s">
        <v>2569</v>
      </c>
      <c r="B7" s="2254" t="n">
        <v>4911980.01650397</v>
      </c>
      <c r="C7" s="2255" t="n">
        <v>0</v>
      </c>
      <c r="D7" s="16"/>
    </row>
    <row r="8" customFormat="false" ht="12.75" hidden="false" customHeight="true" outlineLevel="0" collapsed="false">
      <c r="A8" s="2256" t="s">
        <v>1864</v>
      </c>
      <c r="B8" s="2257" t="n">
        <v>4873881.27651037</v>
      </c>
      <c r="C8" s="2258" t="n">
        <v>0</v>
      </c>
      <c r="D8" s="16"/>
    </row>
    <row r="9" customFormat="false" ht="12.75" hidden="false" customHeight="true" outlineLevel="0" collapsed="false">
      <c r="A9" s="2259" t="s">
        <v>1791</v>
      </c>
      <c r="B9" s="408" t="n">
        <v>1820817.71623325</v>
      </c>
      <c r="C9" s="408" t="n">
        <v>0</v>
      </c>
      <c r="D9" s="16"/>
    </row>
    <row r="10" customFormat="false" ht="12.75" hidden="false" customHeight="true" outlineLevel="0" collapsed="false">
      <c r="A10" s="2260" t="s">
        <v>1865</v>
      </c>
      <c r="B10" s="408" t="n">
        <v>845089.167962394</v>
      </c>
      <c r="C10" s="408" t="n">
        <v>0</v>
      </c>
      <c r="D10" s="16"/>
    </row>
    <row r="11" customFormat="false" ht="12.75" hidden="false" customHeight="true" outlineLevel="0" collapsed="false">
      <c r="A11" s="2259" t="s">
        <v>1793</v>
      </c>
      <c r="B11" s="408" t="n">
        <v>1445418.59416939</v>
      </c>
      <c r="C11" s="408" t="n">
        <v>0</v>
      </c>
      <c r="D11" s="16"/>
    </row>
    <row r="12" customFormat="false" ht="12.75" hidden="false" customHeight="true" outlineLevel="0" collapsed="false">
      <c r="A12" s="2259" t="s">
        <v>1794</v>
      </c>
      <c r="B12" s="408" t="n">
        <v>557310.455251954</v>
      </c>
      <c r="C12" s="408" t="n">
        <v>0</v>
      </c>
      <c r="D12" s="16"/>
    </row>
    <row r="13" customFormat="false" ht="12.75" hidden="false" customHeight="true" outlineLevel="0" collapsed="false">
      <c r="A13" s="2259" t="s">
        <v>1795</v>
      </c>
      <c r="B13" s="408" t="n">
        <v>205245.342893382</v>
      </c>
      <c r="C13" s="408" t="n">
        <v>0</v>
      </c>
      <c r="D13" s="16"/>
    </row>
    <row r="14" customFormat="false" ht="12.75" hidden="false" customHeight="true" outlineLevel="0" collapsed="false">
      <c r="A14" s="2256" t="s">
        <v>125</v>
      </c>
      <c r="B14" s="2257" t="n">
        <v>38098.7399935972</v>
      </c>
      <c r="C14" s="2258" t="n">
        <v>0</v>
      </c>
      <c r="D14" s="16"/>
    </row>
    <row r="15" customFormat="false" ht="12.75" hidden="false" customHeight="true" outlineLevel="0" collapsed="false">
      <c r="A15" s="2259" t="s">
        <v>127</v>
      </c>
      <c r="B15" s="407" t="s">
        <v>128</v>
      </c>
      <c r="C15" s="408" t="n">
        <v>0</v>
      </c>
      <c r="D15" s="16"/>
    </row>
    <row r="16" customFormat="false" ht="13.5" hidden="false" customHeight="true" outlineLevel="0" collapsed="false">
      <c r="A16" s="2259" t="s">
        <v>1796</v>
      </c>
      <c r="B16" s="758" t="n">
        <v>38098.7399935972</v>
      </c>
      <c r="C16" s="758" t="n">
        <v>0</v>
      </c>
      <c r="D16" s="16"/>
    </row>
    <row r="17" customFormat="false" ht="12.75" hidden="false" customHeight="true" outlineLevel="0" collapsed="false">
      <c r="A17" s="2261" t="s">
        <v>2570</v>
      </c>
      <c r="B17" s="2262" t="n">
        <v>188625.90839183</v>
      </c>
      <c r="C17" s="2263" t="n">
        <v>0</v>
      </c>
      <c r="D17" s="16"/>
    </row>
    <row r="18" customFormat="false" ht="12.75" hidden="false" customHeight="true" outlineLevel="0" collapsed="false">
      <c r="A18" s="2256" t="s">
        <v>531</v>
      </c>
      <c r="B18" s="408" t="n">
        <v>53881.7031664286</v>
      </c>
      <c r="C18" s="408" t="n">
        <v>0</v>
      </c>
      <c r="D18" s="16"/>
    </row>
    <row r="19" customFormat="false" ht="12.75" hidden="false" customHeight="true" outlineLevel="0" collapsed="false">
      <c r="A19" s="2256" t="s">
        <v>540</v>
      </c>
      <c r="B19" s="408" t="n">
        <v>24832.3185846816</v>
      </c>
      <c r="C19" s="408" t="n">
        <v>0</v>
      </c>
      <c r="D19" s="16"/>
    </row>
    <row r="20" customFormat="false" ht="12.75" hidden="false" customHeight="true" outlineLevel="0" collapsed="false">
      <c r="A20" s="2256" t="s">
        <v>556</v>
      </c>
      <c r="B20" s="408" t="n">
        <v>109911.88664072</v>
      </c>
      <c r="C20" s="408" t="n">
        <v>0</v>
      </c>
      <c r="D20" s="16"/>
    </row>
    <row r="21" customFormat="false" ht="12.75" hidden="false" customHeight="true" outlineLevel="0" collapsed="false">
      <c r="A21" s="2256" t="s">
        <v>565</v>
      </c>
      <c r="B21" s="407" t="s">
        <v>121</v>
      </c>
      <c r="C21" s="408" t="n">
        <v>0</v>
      </c>
      <c r="D21" s="16"/>
    </row>
    <row r="22" customFormat="false" ht="13.5" hidden="false" customHeight="true" outlineLevel="0" collapsed="false">
      <c r="A22" s="2256" t="s">
        <v>2571</v>
      </c>
      <c r="B22" s="660"/>
      <c r="C22" s="660"/>
      <c r="D22" s="16"/>
    </row>
    <row r="23" customFormat="false" ht="13.5" hidden="false" customHeight="true" outlineLevel="0" collapsed="false">
      <c r="A23" s="2256" t="s">
        <v>2572</v>
      </c>
      <c r="B23" s="660"/>
      <c r="C23" s="660"/>
      <c r="D23" s="16"/>
    </row>
    <row r="24" customFormat="false" ht="13.5" hidden="false" customHeight="true" outlineLevel="0" collapsed="false">
      <c r="A24" s="2256" t="s">
        <v>1802</v>
      </c>
      <c r="B24" s="2264" t="s">
        <v>207</v>
      </c>
      <c r="C24" s="758" t="n">
        <v>0</v>
      </c>
      <c r="D24" s="16"/>
    </row>
    <row r="25" customFormat="false" ht="13.5" hidden="false" customHeight="true" outlineLevel="0" collapsed="false">
      <c r="A25" s="2265" t="s">
        <v>2573</v>
      </c>
      <c r="B25" s="2264" t="s">
        <v>110</v>
      </c>
      <c r="C25" s="758" t="n">
        <v>0</v>
      </c>
      <c r="D25" s="16"/>
    </row>
    <row r="26" customFormat="false" ht="12.75" hidden="false" customHeight="true" outlineLevel="0" collapsed="false">
      <c r="A26" s="2261" t="s">
        <v>1811</v>
      </c>
      <c r="B26" s="660"/>
      <c r="C26" s="660"/>
      <c r="D26" s="16"/>
    </row>
    <row r="27" customFormat="false" ht="12.75" hidden="false" customHeight="true" outlineLevel="0" collapsed="false">
      <c r="A27" s="2256" t="s">
        <v>1812</v>
      </c>
      <c r="B27" s="660"/>
      <c r="C27" s="660"/>
      <c r="D27" s="16"/>
    </row>
    <row r="28" customFormat="false" ht="12.75" hidden="false" customHeight="true" outlineLevel="0" collapsed="false">
      <c r="A28" s="2256" t="s">
        <v>931</v>
      </c>
      <c r="B28" s="660"/>
      <c r="C28" s="660"/>
      <c r="D28" s="16"/>
    </row>
    <row r="29" customFormat="false" ht="12.75" hidden="false" customHeight="true" outlineLevel="0" collapsed="false">
      <c r="A29" s="2256" t="s">
        <v>941</v>
      </c>
      <c r="B29" s="660"/>
      <c r="C29" s="660"/>
      <c r="D29" s="16"/>
    </row>
    <row r="30" customFormat="false" ht="12.75" hidden="false" customHeight="true" outlineLevel="0" collapsed="false">
      <c r="A30" s="2256" t="s">
        <v>2574</v>
      </c>
      <c r="B30" s="660"/>
      <c r="C30" s="660"/>
      <c r="D30" s="16"/>
    </row>
    <row r="31" customFormat="false" ht="12.75" hidden="false" customHeight="true" outlineLevel="0" collapsed="false">
      <c r="A31" s="2256" t="s">
        <v>952</v>
      </c>
      <c r="B31" s="660"/>
      <c r="C31" s="660"/>
      <c r="D31" s="16"/>
    </row>
    <row r="32" customFormat="false" ht="12.75" hidden="false" customHeight="true" outlineLevel="0" collapsed="false">
      <c r="A32" s="2256" t="s">
        <v>1814</v>
      </c>
      <c r="B32" s="660"/>
      <c r="C32" s="660"/>
      <c r="D32" s="16"/>
    </row>
    <row r="33" customFormat="false" ht="13.5" hidden="false" customHeight="true" outlineLevel="0" collapsed="false">
      <c r="A33" s="2266" t="s">
        <v>1802</v>
      </c>
      <c r="B33" s="660"/>
      <c r="C33" s="660"/>
      <c r="D33" s="16"/>
    </row>
    <row r="34" customFormat="false" ht="14.25" hidden="false" customHeight="true" outlineLevel="0" collapsed="false">
      <c r="A34" s="2261" t="s">
        <v>2575</v>
      </c>
      <c r="B34" s="2267" t="n">
        <v>-822991.112487858</v>
      </c>
      <c r="C34" s="2268" t="n">
        <v>0</v>
      </c>
      <c r="D34" s="16"/>
    </row>
    <row r="35" customFormat="false" ht="12.75" hidden="false" customHeight="true" outlineLevel="0" collapsed="false">
      <c r="A35" s="1642" t="s">
        <v>1278</v>
      </c>
      <c r="B35" s="408" t="n">
        <v>-572806.433975142</v>
      </c>
      <c r="C35" s="408" t="n">
        <v>0</v>
      </c>
      <c r="D35" s="16"/>
    </row>
    <row r="36" customFormat="false" ht="12.75" hidden="false" customHeight="true" outlineLevel="0" collapsed="false">
      <c r="A36" s="1642" t="s">
        <v>1281</v>
      </c>
      <c r="B36" s="408" t="n">
        <v>-17948.1032145086</v>
      </c>
      <c r="C36" s="408" t="n">
        <v>0</v>
      </c>
      <c r="D36" s="16"/>
    </row>
    <row r="37" customFormat="false" ht="12.75" hidden="false" customHeight="true" outlineLevel="0" collapsed="false">
      <c r="A37" s="1642" t="s">
        <v>1284</v>
      </c>
      <c r="B37" s="408" t="n">
        <v>-16898.7541779475</v>
      </c>
      <c r="C37" s="408" t="n">
        <v>0</v>
      </c>
      <c r="D37" s="16"/>
    </row>
    <row r="38" customFormat="false" ht="12.75" hidden="false" customHeight="true" outlineLevel="0" collapsed="false">
      <c r="A38" s="1642" t="s">
        <v>1287</v>
      </c>
      <c r="B38" s="408" t="n">
        <v>1033.48289021071</v>
      </c>
      <c r="C38" s="408" t="n">
        <v>0</v>
      </c>
      <c r="D38" s="16"/>
    </row>
    <row r="39" customFormat="false" ht="12.75" hidden="false" customHeight="true" outlineLevel="0" collapsed="false">
      <c r="A39" s="1642" t="s">
        <v>1817</v>
      </c>
      <c r="B39" s="408" t="n">
        <v>-60407.618099025</v>
      </c>
      <c r="C39" s="408" t="n">
        <v>0</v>
      </c>
      <c r="D39" s="16"/>
    </row>
    <row r="40" customFormat="false" ht="12.75" hidden="false" customHeight="true" outlineLevel="0" collapsed="false">
      <c r="A40" s="1642" t="s">
        <v>1293</v>
      </c>
      <c r="B40" s="407" t="s">
        <v>121</v>
      </c>
      <c r="C40" s="408" t="n">
        <v>0</v>
      </c>
      <c r="D40" s="16"/>
    </row>
    <row r="41" customFormat="false" ht="13.5" hidden="false" customHeight="true" outlineLevel="0" collapsed="false">
      <c r="A41" s="2269" t="s">
        <v>1818</v>
      </c>
      <c r="B41" s="41" t="n">
        <v>-155963.685911446</v>
      </c>
      <c r="C41" s="41" t="n">
        <v>0</v>
      </c>
      <c r="D41" s="16"/>
    </row>
    <row r="42" customFormat="false" ht="12.75" hidden="false" customHeight="true" outlineLevel="0" collapsed="false">
      <c r="A42" s="2265" t="s">
        <v>1819</v>
      </c>
      <c r="B42" s="2262" t="s">
        <v>126</v>
      </c>
      <c r="C42" s="2263" t="n">
        <v>0</v>
      </c>
      <c r="D42" s="16"/>
    </row>
    <row r="43" customFormat="false" ht="12.75" hidden="false" customHeight="true" outlineLevel="0" collapsed="false">
      <c r="A43" s="2256" t="s">
        <v>1619</v>
      </c>
      <c r="B43" s="407" t="s">
        <v>110</v>
      </c>
      <c r="C43" s="408" t="n">
        <v>0</v>
      </c>
      <c r="D43" s="16"/>
    </row>
    <row r="44" customFormat="false" ht="12.75" hidden="false" customHeight="true" outlineLevel="0" collapsed="false">
      <c r="A44" s="2256" t="s">
        <v>1821</v>
      </c>
      <c r="B44" s="660"/>
      <c r="C44" s="660"/>
      <c r="D44" s="16"/>
    </row>
    <row r="45" customFormat="false" ht="12.75" hidden="false" customHeight="true" outlineLevel="0" collapsed="false">
      <c r="A45" s="2256" t="s">
        <v>1822</v>
      </c>
      <c r="B45" s="407" t="s">
        <v>91</v>
      </c>
      <c r="C45" s="408" t="n">
        <v>0</v>
      </c>
      <c r="D45" s="16"/>
    </row>
    <row r="46" customFormat="false" ht="13.5" hidden="false" customHeight="true" outlineLevel="0" collapsed="false">
      <c r="A46" s="2256" t="s">
        <v>870</v>
      </c>
      <c r="B46" s="2264" t="s">
        <v>103</v>
      </c>
      <c r="C46" s="758" t="n">
        <v>0</v>
      </c>
      <c r="D46" s="16"/>
    </row>
    <row r="47" customFormat="false" ht="12.75" hidden="false" customHeight="true" outlineLevel="0" collapsed="false">
      <c r="A47" s="2270" t="s">
        <v>2576</v>
      </c>
      <c r="B47" s="2262" t="s">
        <v>103</v>
      </c>
      <c r="C47" s="2263" t="n">
        <v>0</v>
      </c>
      <c r="D47" s="16"/>
    </row>
    <row r="48" customFormat="false" ht="13.5" hidden="false" customHeight="true" outlineLevel="0" collapsed="false">
      <c r="A48" s="2271"/>
      <c r="B48" s="2264"/>
      <c r="C48" s="2264"/>
      <c r="D48" s="16"/>
    </row>
    <row r="49" customFormat="false" ht="14.25" hidden="false" customHeight="true" outlineLevel="0" collapsed="false">
      <c r="A49" s="2270" t="s">
        <v>2577</v>
      </c>
      <c r="B49" s="2272" t="n">
        <v>4277614.81240794</v>
      </c>
      <c r="C49" s="2273" t="n">
        <v>0</v>
      </c>
      <c r="D49" s="16"/>
    </row>
    <row r="50" customFormat="false" ht="14.25" hidden="false" customHeight="true" outlineLevel="0" collapsed="false">
      <c r="A50" s="2270" t="s">
        <v>2578</v>
      </c>
      <c r="B50" s="2272" t="n">
        <v>5100605.9248958</v>
      </c>
      <c r="C50" s="2273" t="n">
        <v>0</v>
      </c>
      <c r="D50" s="16"/>
    </row>
    <row r="51" customFormat="false" ht="13.5" hidden="false" customHeight="true" outlineLevel="0" collapsed="false">
      <c r="A51" s="2274"/>
      <c r="B51" s="2264"/>
      <c r="C51" s="2264"/>
      <c r="D51" s="16"/>
    </row>
    <row r="52" customFormat="false" ht="12.75" hidden="false" customHeight="true" outlineLevel="0" collapsed="false">
      <c r="A52" s="2275" t="s">
        <v>2078</v>
      </c>
      <c r="B52" s="660"/>
      <c r="C52" s="660"/>
      <c r="D52" s="16"/>
    </row>
    <row r="53" customFormat="false" ht="12.75" hidden="false" customHeight="true" outlineLevel="0" collapsed="false">
      <c r="A53" s="2253" t="s">
        <v>146</v>
      </c>
      <c r="B53" s="2262" t="n">
        <v>103462.573910141</v>
      </c>
      <c r="C53" s="2263" t="n">
        <v>0</v>
      </c>
      <c r="D53" s="16"/>
    </row>
    <row r="54" customFormat="false" ht="12.75" hidden="false" customHeight="true" outlineLevel="0" collapsed="false">
      <c r="A54" s="2259" t="s">
        <v>147</v>
      </c>
      <c r="B54" s="408" t="n">
        <v>38033.6003804954</v>
      </c>
      <c r="C54" s="408" t="n">
        <v>0</v>
      </c>
      <c r="D54" s="16"/>
    </row>
    <row r="55" customFormat="false" ht="12.75" hidden="false" customHeight="true" outlineLevel="0" collapsed="false">
      <c r="A55" s="2259" t="s">
        <v>148</v>
      </c>
      <c r="B55" s="408" t="n">
        <v>65428.9735296456</v>
      </c>
      <c r="C55" s="408" t="n">
        <v>0</v>
      </c>
      <c r="D55" s="16"/>
    </row>
    <row r="56" customFormat="false" ht="12.75" hidden="false" customHeight="true" outlineLevel="0" collapsed="false">
      <c r="A56" s="2253" t="s">
        <v>149</v>
      </c>
      <c r="B56" s="407" t="s">
        <v>91</v>
      </c>
      <c r="C56" s="408" t="n">
        <v>0</v>
      </c>
      <c r="D56" s="16"/>
    </row>
    <row r="57" customFormat="false" ht="14.25" hidden="false" customHeight="true" outlineLevel="0" collapsed="false">
      <c r="A57" s="2276" t="s">
        <v>150</v>
      </c>
      <c r="B57" s="758" t="n">
        <v>219412.562827871</v>
      </c>
      <c r="C57" s="758" t="n">
        <v>0</v>
      </c>
      <c r="D57" s="16"/>
    </row>
    <row r="58" customFormat="false" ht="12" hidden="false" customHeight="true" outlineLevel="0" collapsed="false">
      <c r="A58" s="705"/>
      <c r="B58" s="705"/>
      <c r="C58" s="705"/>
    </row>
    <row r="59" customFormat="false" ht="12" hidden="false" customHeight="true" outlineLevel="0" collapsed="false">
      <c r="A59" s="112" t="s">
        <v>257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84" t="s">
        <v>2565</v>
      </c>
      <c r="C1" s="115" t="s">
        <v>73</v>
      </c>
    </row>
    <row r="2" customFormat="false" ht="15.75" hidden="false" customHeight="true" outlineLevel="0" collapsed="false">
      <c r="A2" s="1484" t="s">
        <v>2580</v>
      </c>
      <c r="C2" s="115" t="s">
        <v>75</v>
      </c>
    </row>
    <row r="3" customFormat="false" ht="15.75" hidden="false" customHeight="true" outlineLevel="0" collapsed="false">
      <c r="A3" s="1484"/>
      <c r="C3" s="115" t="s">
        <v>76</v>
      </c>
    </row>
    <row r="4" customFormat="false" ht="12.75" hidden="false" customHeight="true" outlineLevel="0" collapsed="false"/>
    <row r="5" customFormat="false" ht="49.5" hidden="false" customHeight="true" outlineLevel="0" collapsed="false">
      <c r="A5" s="2277" t="s">
        <v>77</v>
      </c>
      <c r="B5" s="2249" t="s">
        <v>2567</v>
      </c>
      <c r="C5" s="2250" t="s">
        <v>2568</v>
      </c>
      <c r="D5" s="16"/>
    </row>
    <row r="6" customFormat="false" ht="12.75" hidden="false" customHeight="true" outlineLevel="0" collapsed="false">
      <c r="A6" s="2277"/>
      <c r="B6" s="2251" t="s">
        <v>85</v>
      </c>
      <c r="C6" s="2252" t="s">
        <v>1654</v>
      </c>
      <c r="D6" s="16"/>
    </row>
    <row r="7" customFormat="false" ht="13.5" hidden="false" customHeight="true" outlineLevel="0" collapsed="false">
      <c r="A7" s="2278" t="s">
        <v>2569</v>
      </c>
      <c r="B7" s="2279" t="n">
        <v>13874.5972985868</v>
      </c>
      <c r="C7" s="2280" t="n">
        <v>0</v>
      </c>
      <c r="D7" s="16"/>
    </row>
    <row r="8" customFormat="false" ht="12.75" hidden="false" customHeight="true" outlineLevel="0" collapsed="false">
      <c r="A8" s="2281" t="s">
        <v>1864</v>
      </c>
      <c r="B8" s="2257" t="n">
        <v>573.542642111511</v>
      </c>
      <c r="C8" s="2258" t="n">
        <v>0</v>
      </c>
      <c r="D8" s="16"/>
    </row>
    <row r="9" customFormat="false" ht="12.75" hidden="false" customHeight="true" outlineLevel="0" collapsed="false">
      <c r="A9" s="2282" t="s">
        <v>1791</v>
      </c>
      <c r="B9" s="408" t="n">
        <v>15.7734124104837</v>
      </c>
      <c r="C9" s="408" t="n">
        <v>0</v>
      </c>
      <c r="D9" s="16"/>
    </row>
    <row r="10" customFormat="false" ht="12.75" hidden="false" customHeight="true" outlineLevel="0" collapsed="false">
      <c r="A10" s="2282" t="s">
        <v>2581</v>
      </c>
      <c r="B10" s="408" t="n">
        <v>85.413820021141</v>
      </c>
      <c r="C10" s="408" t="n">
        <v>0</v>
      </c>
      <c r="D10" s="16"/>
    </row>
    <row r="11" customFormat="false" ht="12.75" hidden="false" customHeight="true" outlineLevel="0" collapsed="false">
      <c r="A11" s="2282" t="s">
        <v>1793</v>
      </c>
      <c r="B11" s="408" t="n">
        <v>207.569482372148</v>
      </c>
      <c r="C11" s="408" t="n">
        <v>0</v>
      </c>
      <c r="D11" s="16"/>
    </row>
    <row r="12" customFormat="false" ht="12.75" hidden="false" customHeight="true" outlineLevel="0" collapsed="false">
      <c r="A12" s="2282" t="s">
        <v>1794</v>
      </c>
      <c r="B12" s="408" t="n">
        <v>262.023685899013</v>
      </c>
      <c r="C12" s="408" t="n">
        <v>0</v>
      </c>
      <c r="D12" s="16"/>
    </row>
    <row r="13" customFormat="false" ht="12.75" hidden="false" customHeight="true" outlineLevel="0" collapsed="false">
      <c r="A13" s="2282" t="s">
        <v>1795</v>
      </c>
      <c r="B13" s="408" t="n">
        <v>2.76224140872489</v>
      </c>
      <c r="C13" s="408" t="n">
        <v>0</v>
      </c>
      <c r="D13" s="16"/>
    </row>
    <row r="14" customFormat="false" ht="12.75" hidden="false" customHeight="true" outlineLevel="0" collapsed="false">
      <c r="A14" s="2281" t="s">
        <v>125</v>
      </c>
      <c r="B14" s="2257" t="n">
        <v>13301.0546564753</v>
      </c>
      <c r="C14" s="2258" t="n">
        <v>0</v>
      </c>
      <c r="D14" s="16"/>
    </row>
    <row r="15" customFormat="false" ht="12.75" hidden="false" customHeight="true" outlineLevel="0" collapsed="false">
      <c r="A15" s="2282" t="s">
        <v>127</v>
      </c>
      <c r="B15" s="408" t="n">
        <v>4147.45749078534</v>
      </c>
      <c r="C15" s="408" t="n">
        <v>0</v>
      </c>
      <c r="D15" s="16"/>
    </row>
    <row r="16" customFormat="false" ht="13.5" hidden="false" customHeight="true" outlineLevel="0" collapsed="false">
      <c r="A16" s="2282" t="s">
        <v>1796</v>
      </c>
      <c r="B16" s="758" t="n">
        <v>9153.59716568994</v>
      </c>
      <c r="C16" s="758" t="n">
        <v>0</v>
      </c>
      <c r="D16" s="16"/>
    </row>
    <row r="17" customFormat="false" ht="12.75" hidden="false" customHeight="true" outlineLevel="0" collapsed="false">
      <c r="A17" s="2278" t="s">
        <v>2570</v>
      </c>
      <c r="B17" s="2267" t="n">
        <v>155.634858880418</v>
      </c>
      <c r="C17" s="2268" t="n">
        <v>0</v>
      </c>
      <c r="D17" s="16"/>
    </row>
    <row r="18" customFormat="false" ht="12.75" hidden="false" customHeight="true" outlineLevel="0" collapsed="false">
      <c r="A18" s="2281" t="s">
        <v>531</v>
      </c>
      <c r="B18" s="407" t="s">
        <v>103</v>
      </c>
      <c r="C18" s="408" t="n">
        <v>0</v>
      </c>
      <c r="D18" s="16"/>
    </row>
    <row r="19" customFormat="false" ht="12.75" hidden="false" customHeight="true" outlineLevel="0" collapsed="false">
      <c r="A19" s="2281" t="s">
        <v>540</v>
      </c>
      <c r="B19" s="408" t="n">
        <v>109.395944258178</v>
      </c>
      <c r="C19" s="408" t="n">
        <v>0</v>
      </c>
      <c r="D19" s="16"/>
    </row>
    <row r="20" customFormat="false" ht="12.75" hidden="false" customHeight="true" outlineLevel="0" collapsed="false">
      <c r="A20" s="2281" t="s">
        <v>556</v>
      </c>
      <c r="B20" s="408" t="n">
        <v>46.23891462224</v>
      </c>
      <c r="C20" s="408" t="n">
        <v>0</v>
      </c>
      <c r="D20" s="16"/>
    </row>
    <row r="21" customFormat="false" ht="12.75" hidden="false" customHeight="true" outlineLevel="0" collapsed="false">
      <c r="A21" s="2281" t="s">
        <v>565</v>
      </c>
      <c r="B21" s="660"/>
      <c r="C21" s="660"/>
      <c r="D21" s="16"/>
    </row>
    <row r="22" customFormat="false" ht="13.5" hidden="false" customHeight="true" outlineLevel="0" collapsed="false">
      <c r="A22" s="2281" t="s">
        <v>2571</v>
      </c>
      <c r="B22" s="660"/>
      <c r="C22" s="660"/>
      <c r="D22" s="16"/>
    </row>
    <row r="23" customFormat="false" ht="13.5" hidden="false" customHeight="true" outlineLevel="0" collapsed="false">
      <c r="A23" s="2281" t="s">
        <v>2572</v>
      </c>
      <c r="B23" s="660"/>
      <c r="C23" s="660"/>
      <c r="D23" s="16"/>
    </row>
    <row r="24" customFormat="false" ht="13.5" hidden="false" customHeight="true" outlineLevel="0" collapsed="false">
      <c r="A24" s="2281" t="s">
        <v>1802</v>
      </c>
      <c r="B24" s="2264" t="s">
        <v>207</v>
      </c>
      <c r="C24" s="758" t="n">
        <v>0</v>
      </c>
      <c r="D24" s="16"/>
    </row>
    <row r="25" customFormat="false" ht="13.5" hidden="false" customHeight="true" outlineLevel="0" collapsed="false">
      <c r="A25" s="2283" t="s">
        <v>2573</v>
      </c>
      <c r="B25" s="2284"/>
      <c r="C25" s="2285"/>
      <c r="D25" s="16"/>
    </row>
    <row r="26" customFormat="false" ht="12.75" hidden="false" customHeight="true" outlineLevel="0" collapsed="false">
      <c r="A26" s="2278" t="s">
        <v>2582</v>
      </c>
      <c r="B26" s="2286" t="n">
        <v>8444.50923696002</v>
      </c>
      <c r="C26" s="2287" t="n">
        <v>0</v>
      </c>
      <c r="D26" s="16"/>
    </row>
    <row r="27" customFormat="false" ht="12.75" hidden="false" customHeight="true" outlineLevel="0" collapsed="false">
      <c r="A27" s="2281" t="s">
        <v>1812</v>
      </c>
      <c r="B27" s="408" t="n">
        <v>6566.15208920044</v>
      </c>
      <c r="C27" s="408" t="n">
        <v>0</v>
      </c>
      <c r="D27" s="16"/>
    </row>
    <row r="28" customFormat="false" ht="12.75" hidden="false" customHeight="true" outlineLevel="0" collapsed="false">
      <c r="A28" s="2281" t="s">
        <v>931</v>
      </c>
      <c r="B28" s="408" t="n">
        <v>1499.24270739481</v>
      </c>
      <c r="C28" s="408" t="n">
        <v>0</v>
      </c>
      <c r="D28" s="16"/>
    </row>
    <row r="29" customFormat="false" ht="12.75" hidden="false" customHeight="true" outlineLevel="0" collapsed="false">
      <c r="A29" s="2281" t="s">
        <v>941</v>
      </c>
      <c r="B29" s="408" t="n">
        <v>366.372794245784</v>
      </c>
      <c r="C29" s="408" t="n">
        <v>0</v>
      </c>
      <c r="D29" s="16"/>
    </row>
    <row r="30" customFormat="false" ht="12.75" hidden="false" customHeight="true" outlineLevel="0" collapsed="false">
      <c r="A30" s="2281" t="s">
        <v>1929</v>
      </c>
      <c r="B30" s="407" t="s">
        <v>103</v>
      </c>
      <c r="C30" s="408" t="n">
        <v>0</v>
      </c>
      <c r="D30" s="16"/>
    </row>
    <row r="31" customFormat="false" ht="12.75" hidden="false" customHeight="true" outlineLevel="0" collapsed="false">
      <c r="A31" s="2281" t="s">
        <v>952</v>
      </c>
      <c r="B31" s="407" t="s">
        <v>103</v>
      </c>
      <c r="C31" s="408" t="n">
        <v>0</v>
      </c>
      <c r="D31" s="16"/>
    </row>
    <row r="32" customFormat="false" ht="12.75" hidden="false" customHeight="true" outlineLevel="0" collapsed="false">
      <c r="A32" s="2281" t="s">
        <v>1814</v>
      </c>
      <c r="B32" s="408" t="n">
        <v>12.7416461189888</v>
      </c>
      <c r="C32" s="408" t="n">
        <v>0</v>
      </c>
      <c r="D32" s="16"/>
    </row>
    <row r="33" customFormat="false" ht="13.5" hidden="false" customHeight="true" outlineLevel="0" collapsed="false">
      <c r="A33" s="2281" t="s">
        <v>1802</v>
      </c>
      <c r="B33" s="2264" t="s">
        <v>103</v>
      </c>
      <c r="C33" s="758" t="n">
        <v>0</v>
      </c>
      <c r="D33" s="16"/>
    </row>
    <row r="34" customFormat="false" ht="12.75" hidden="false" customHeight="true" outlineLevel="0" collapsed="false">
      <c r="A34" s="2278" t="s">
        <v>1815</v>
      </c>
      <c r="B34" s="2267" t="n">
        <v>119.059746338461</v>
      </c>
      <c r="C34" s="2268" t="n">
        <v>0</v>
      </c>
      <c r="D34" s="16"/>
    </row>
    <row r="35" customFormat="false" ht="12.75" hidden="false" customHeight="true" outlineLevel="0" collapsed="false">
      <c r="A35" s="1642" t="s">
        <v>1278</v>
      </c>
      <c r="B35" s="408" t="n">
        <v>119.059746338461</v>
      </c>
      <c r="C35" s="408" t="n">
        <v>0</v>
      </c>
      <c r="D35" s="16"/>
    </row>
    <row r="36" customFormat="false" ht="12.75" hidden="false" customHeight="true" outlineLevel="0" collapsed="false">
      <c r="A36" s="1642" t="s">
        <v>1281</v>
      </c>
      <c r="B36" s="407" t="s">
        <v>103</v>
      </c>
      <c r="C36" s="408" t="n">
        <v>0</v>
      </c>
      <c r="D36" s="16"/>
    </row>
    <row r="37" customFormat="false" ht="12.75" hidden="false" customHeight="true" outlineLevel="0" collapsed="false">
      <c r="A37" s="1642" t="s">
        <v>1284</v>
      </c>
      <c r="B37" s="407" t="s">
        <v>103</v>
      </c>
      <c r="C37" s="408" t="n">
        <v>0</v>
      </c>
      <c r="D37" s="16"/>
    </row>
    <row r="38" customFormat="false" ht="12.75" hidden="false" customHeight="true" outlineLevel="0" collapsed="false">
      <c r="A38" s="1642" t="s">
        <v>1287</v>
      </c>
      <c r="B38" s="407" t="s">
        <v>121</v>
      </c>
      <c r="C38" s="408" t="n">
        <v>0</v>
      </c>
      <c r="D38" s="16"/>
    </row>
    <row r="39" customFormat="false" ht="12.75" hidden="false" customHeight="true" outlineLevel="0" collapsed="false">
      <c r="A39" s="1642" t="s">
        <v>1817</v>
      </c>
      <c r="B39" s="407" t="s">
        <v>121</v>
      </c>
      <c r="C39" s="408" t="n">
        <v>0</v>
      </c>
      <c r="D39" s="16"/>
    </row>
    <row r="40" customFormat="false" ht="12.75" hidden="false" customHeight="true" outlineLevel="0" collapsed="false">
      <c r="A40" s="1642" t="s">
        <v>1293</v>
      </c>
      <c r="B40" s="407" t="s">
        <v>121</v>
      </c>
      <c r="C40" s="408" t="n">
        <v>0</v>
      </c>
      <c r="D40" s="16"/>
    </row>
    <row r="41" customFormat="false" ht="13.5" hidden="false" customHeight="true" outlineLevel="0" collapsed="false">
      <c r="A41" s="2269" t="s">
        <v>1818</v>
      </c>
      <c r="B41" s="2264" t="s">
        <v>207</v>
      </c>
      <c r="C41" s="758" t="n">
        <v>0</v>
      </c>
      <c r="D41" s="16"/>
    </row>
    <row r="42" customFormat="false" ht="12.75" hidden="false" customHeight="true" outlineLevel="0" collapsed="false">
      <c r="A42" s="2283" t="s">
        <v>1819</v>
      </c>
      <c r="B42" s="2267" t="n">
        <v>7677.72534143028</v>
      </c>
      <c r="C42" s="2268" t="n">
        <v>0</v>
      </c>
      <c r="D42" s="16"/>
    </row>
    <row r="43" customFormat="false" ht="12.75" hidden="false" customHeight="true" outlineLevel="0" collapsed="false">
      <c r="A43" s="2281" t="s">
        <v>1619</v>
      </c>
      <c r="B43" s="408" t="n">
        <v>7036.1444459958</v>
      </c>
      <c r="C43" s="408" t="n">
        <v>0</v>
      </c>
      <c r="D43" s="16"/>
    </row>
    <row r="44" customFormat="false" ht="12.75" hidden="false" customHeight="true" outlineLevel="0" collapsed="false">
      <c r="A44" s="2281" t="s">
        <v>1821</v>
      </c>
      <c r="B44" s="408" t="n">
        <v>626.339935434478</v>
      </c>
      <c r="C44" s="408" t="n">
        <v>0</v>
      </c>
      <c r="D44" s="16"/>
    </row>
    <row r="45" customFormat="false" ht="12.75" hidden="false" customHeight="true" outlineLevel="0" collapsed="false">
      <c r="A45" s="2281" t="s">
        <v>1822</v>
      </c>
      <c r="B45" s="407" t="s">
        <v>129</v>
      </c>
      <c r="C45" s="408" t="n">
        <v>0</v>
      </c>
      <c r="D45" s="16"/>
    </row>
    <row r="46" customFormat="false" ht="13.5" hidden="false" customHeight="true" outlineLevel="0" collapsed="false">
      <c r="A46" s="2281" t="s">
        <v>870</v>
      </c>
      <c r="B46" s="758" t="n">
        <v>15.24096</v>
      </c>
      <c r="C46" s="758" t="n">
        <v>0</v>
      </c>
      <c r="D46" s="16"/>
    </row>
    <row r="47" customFormat="false" ht="12.75" hidden="false" customHeight="true" outlineLevel="0" collapsed="false">
      <c r="A47" s="2288" t="s">
        <v>2576</v>
      </c>
      <c r="B47" s="2267" t="s">
        <v>103</v>
      </c>
      <c r="C47" s="2268" t="n">
        <v>0</v>
      </c>
      <c r="D47" s="16"/>
    </row>
    <row r="48" customFormat="false" ht="13.5" hidden="false" customHeight="true" outlineLevel="0" collapsed="false">
      <c r="A48" s="337"/>
      <c r="B48" s="2264"/>
      <c r="C48" s="2264"/>
      <c r="D48" s="16"/>
    </row>
    <row r="49" customFormat="false" ht="14.25" hidden="false" customHeight="true" outlineLevel="0" collapsed="false">
      <c r="A49" s="2270" t="s">
        <v>2583</v>
      </c>
      <c r="B49" s="2272" t="n">
        <v>30271.526482196</v>
      </c>
      <c r="C49" s="2273" t="n">
        <v>0</v>
      </c>
      <c r="D49" s="16"/>
    </row>
    <row r="50" customFormat="false" ht="14.25" hidden="false" customHeight="true" outlineLevel="0" collapsed="false">
      <c r="A50" s="2270" t="s">
        <v>2584</v>
      </c>
      <c r="B50" s="2272" t="n">
        <v>30152.4667358575</v>
      </c>
      <c r="C50" s="2273" t="n">
        <v>0</v>
      </c>
      <c r="D50" s="16"/>
    </row>
    <row r="51" customFormat="false" ht="13.5" hidden="false" customHeight="true" outlineLevel="0" collapsed="false">
      <c r="A51" s="2274"/>
      <c r="B51" s="2264"/>
      <c r="C51" s="2264"/>
      <c r="D51" s="16"/>
    </row>
    <row r="52" customFormat="false" ht="12.75" hidden="false" customHeight="true" outlineLevel="0" collapsed="false">
      <c r="A52" s="2283" t="s">
        <v>2078</v>
      </c>
      <c r="B52" s="456"/>
      <c r="C52" s="2289"/>
      <c r="D52" s="16"/>
    </row>
    <row r="53" customFormat="false" ht="12.75" hidden="false" customHeight="true" outlineLevel="0" collapsed="false">
      <c r="A53" s="2290" t="s">
        <v>146</v>
      </c>
      <c r="B53" s="2257" t="n">
        <v>6.52759940648025</v>
      </c>
      <c r="C53" s="2258" t="n">
        <v>0</v>
      </c>
      <c r="D53" s="16"/>
    </row>
    <row r="54" customFormat="false" ht="12.75" hidden="false" customHeight="true" outlineLevel="0" collapsed="false">
      <c r="A54" s="2282" t="s">
        <v>147</v>
      </c>
      <c r="B54" s="407" t="s">
        <v>103</v>
      </c>
      <c r="C54" s="408" t="n">
        <v>0</v>
      </c>
      <c r="D54" s="16"/>
    </row>
    <row r="55" customFormat="false" ht="12.75" hidden="false" customHeight="true" outlineLevel="0" collapsed="false">
      <c r="A55" s="2282" t="s">
        <v>148</v>
      </c>
      <c r="B55" s="408" t="n">
        <v>6.52759940648025</v>
      </c>
      <c r="C55" s="408" t="n">
        <v>0</v>
      </c>
      <c r="D55" s="16"/>
    </row>
    <row r="56" customFormat="false" ht="12.75" hidden="false" customHeight="true" outlineLevel="0" collapsed="false">
      <c r="A56" s="2290" t="s">
        <v>149</v>
      </c>
      <c r="B56" s="407" t="s">
        <v>91</v>
      </c>
      <c r="C56" s="408" t="n">
        <v>0</v>
      </c>
      <c r="D56" s="16"/>
    </row>
    <row r="57" customFormat="false" ht="14.25" hidden="false" customHeight="true" outlineLevel="0" collapsed="false">
      <c r="A57" s="2291" t="s">
        <v>150</v>
      </c>
      <c r="B57" s="2292"/>
      <c r="C57" s="2292"/>
      <c r="D57" s="16"/>
    </row>
    <row r="58" customFormat="false" ht="12" hidden="false" customHeight="true" outlineLevel="0" collapsed="false">
      <c r="A58" s="705"/>
      <c r="B58" s="705"/>
      <c r="C58" s="705"/>
    </row>
    <row r="59" customFormat="false" ht="12" hidden="false" customHeight="true" outlineLevel="0" collapsed="false">
      <c r="A59" s="112" t="s">
        <v>257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0805415.9122472</v>
      </c>
      <c r="C8" s="149" t="s">
        <v>188</v>
      </c>
      <c r="D8" s="82"/>
      <c r="E8" s="82"/>
      <c r="F8" s="82"/>
      <c r="G8" s="83"/>
      <c r="H8" s="86" t="n">
        <v>557310.455251954</v>
      </c>
      <c r="I8" s="86" t="n">
        <v>262.023685899013</v>
      </c>
      <c r="J8" s="150" t="n">
        <v>4.87340966155739</v>
      </c>
    </row>
    <row r="9" customFormat="false" ht="12.75" hidden="false" customHeight="true" outlineLevel="0" collapsed="false">
      <c r="A9" s="85" t="s">
        <v>189</v>
      </c>
      <c r="B9" s="86" t="n">
        <v>2391433.05723842</v>
      </c>
      <c r="C9" s="149" t="s">
        <v>188</v>
      </c>
      <c r="D9" s="86" t="n">
        <v>67.8519304097314</v>
      </c>
      <c r="E9" s="86" t="n">
        <v>9.5</v>
      </c>
      <c r="F9" s="86" t="n">
        <v>0.570000000000001</v>
      </c>
      <c r="G9" s="83"/>
      <c r="H9" s="86" t="n">
        <v>162263.349379272</v>
      </c>
      <c r="I9" s="86" t="n">
        <v>22.7186140437649</v>
      </c>
      <c r="J9" s="150" t="n">
        <v>1.3631168426259</v>
      </c>
    </row>
    <row r="10" customFormat="false" ht="12.75" hidden="false" customHeight="true" outlineLevel="0" collapsed="false">
      <c r="A10" s="85" t="s">
        <v>190</v>
      </c>
      <c r="B10" s="86" t="n">
        <v>164135.038992094</v>
      </c>
      <c r="C10" s="149" t="s">
        <v>188</v>
      </c>
      <c r="D10" s="86" t="n">
        <v>91.0435611412713</v>
      </c>
      <c r="E10" s="86" t="n">
        <v>64.5999999999999</v>
      </c>
      <c r="F10" s="86" t="n">
        <v>1.42499999999999</v>
      </c>
      <c r="G10" s="83"/>
      <c r="H10" s="86" t="n">
        <v>14943.4384579016</v>
      </c>
      <c r="I10" s="86" t="n">
        <v>10.6031235188892</v>
      </c>
      <c r="J10" s="150" t="n">
        <v>0.233892430563733</v>
      </c>
    </row>
    <row r="11" customFormat="false" ht="12.75" hidden="false" customHeight="true" outlineLevel="0" collapsed="false">
      <c r="A11" s="85" t="s">
        <v>191</v>
      </c>
      <c r="B11" s="86" t="n">
        <v>7568035.90721046</v>
      </c>
      <c r="C11" s="149" t="s">
        <v>188</v>
      </c>
      <c r="D11" s="86" t="n">
        <v>50.2248763186543</v>
      </c>
      <c r="E11" s="86" t="n">
        <v>4.5</v>
      </c>
      <c r="F11" s="86" t="n">
        <v>0.0900000000000001</v>
      </c>
      <c r="G11" s="83"/>
      <c r="H11" s="86" t="n">
        <v>380103.66741478</v>
      </c>
      <c r="I11" s="86" t="n">
        <v>34.0561615824471</v>
      </c>
      <c r="J11" s="150" t="n">
        <v>0.681123231648942</v>
      </c>
    </row>
    <row r="12" customFormat="false" ht="12.75" hidden="false" customHeight="true" outlineLevel="0" collapsed="false">
      <c r="A12" s="85" t="s">
        <v>192</v>
      </c>
      <c r="B12" s="86" t="n">
        <v>681811.908806181</v>
      </c>
      <c r="C12" s="149" t="s">
        <v>188</v>
      </c>
      <c r="D12" s="86" t="n">
        <v>97.7105734145509</v>
      </c>
      <c r="E12" s="86" t="n">
        <v>285.483113802936</v>
      </c>
      <c r="F12" s="86" t="n">
        <v>3.80644151737247</v>
      </c>
      <c r="G12" s="101" t="s">
        <v>193</v>
      </c>
      <c r="H12" s="86" t="n">
        <v>66620.2325703214</v>
      </c>
      <c r="I12" s="86" t="n">
        <v>194.645786753912</v>
      </c>
      <c r="J12" s="150" t="n">
        <v>2.59527715671882</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3971571.41499152</v>
      </c>
      <c r="C14" s="149" t="s">
        <v>188</v>
      </c>
      <c r="D14" s="82"/>
      <c r="E14" s="82"/>
      <c r="F14" s="82"/>
      <c r="G14" s="83"/>
      <c r="H14" s="86" t="n">
        <v>218963.205634507</v>
      </c>
      <c r="I14" s="86" t="n">
        <v>42.7322189927115</v>
      </c>
      <c r="J14" s="150" t="n">
        <v>1.24210099253194</v>
      </c>
    </row>
    <row r="15" customFormat="false" ht="12.75" hidden="false" customHeight="true" outlineLevel="0" collapsed="false">
      <c r="A15" s="85" t="s">
        <v>189</v>
      </c>
      <c r="B15" s="20" t="n">
        <v>940512.006558045</v>
      </c>
      <c r="C15" s="149" t="s">
        <v>188</v>
      </c>
      <c r="D15" s="86" t="n">
        <v>68.9820970932134</v>
      </c>
      <c r="E15" s="86" t="n">
        <v>9.5</v>
      </c>
      <c r="F15" s="86" t="n">
        <v>0.57</v>
      </c>
      <c r="G15" s="83"/>
      <c r="H15" s="20" t="n">
        <v>64878.49055372</v>
      </c>
      <c r="I15" s="20" t="n">
        <v>8.93486406230143</v>
      </c>
      <c r="J15" s="21" t="n">
        <v>0.536091843738086</v>
      </c>
    </row>
    <row r="16" customFormat="false" ht="12.75" hidden="false" customHeight="true" outlineLevel="0" collapsed="false">
      <c r="A16" s="85" t="s">
        <v>190</v>
      </c>
      <c r="B16" s="20" t="n">
        <v>131308.031193675</v>
      </c>
      <c r="C16" s="149" t="s">
        <v>188</v>
      </c>
      <c r="D16" s="86" t="n">
        <v>91.0435611412713</v>
      </c>
      <c r="E16" s="86" t="n">
        <v>9.49999999999998</v>
      </c>
      <c r="F16" s="86" t="n">
        <v>1.42499999999999</v>
      </c>
      <c r="G16" s="83"/>
      <c r="H16" s="20" t="n">
        <v>11954.7507663213</v>
      </c>
      <c r="I16" s="20" t="n">
        <v>1.24742629633991</v>
      </c>
      <c r="J16" s="21" t="n">
        <v>0.187113944450986</v>
      </c>
    </row>
    <row r="17" customFormat="false" ht="12.75" hidden="false" customHeight="true" outlineLevel="0" collapsed="false">
      <c r="A17" s="85" t="s">
        <v>191</v>
      </c>
      <c r="B17" s="20" t="n">
        <v>2829871.86295322</v>
      </c>
      <c r="C17" s="149" t="s">
        <v>188</v>
      </c>
      <c r="D17" s="86" t="n">
        <v>50.2248763186543</v>
      </c>
      <c r="E17" s="86" t="n">
        <v>4.5</v>
      </c>
      <c r="F17" s="86" t="n">
        <v>0.0900000000000001</v>
      </c>
      <c r="G17" s="83"/>
      <c r="H17" s="20" t="n">
        <v>142129.964314465</v>
      </c>
      <c r="I17" s="20" t="n">
        <v>12.7344233832895</v>
      </c>
      <c r="J17" s="21" t="n">
        <v>0.25468846766579</v>
      </c>
    </row>
    <row r="18" customFormat="false" ht="12.75" hidden="false" customHeight="true" outlineLevel="0" collapsed="false">
      <c r="A18" s="85" t="s">
        <v>192</v>
      </c>
      <c r="B18" s="20" t="n">
        <v>69879.5142865805</v>
      </c>
      <c r="C18" s="149" t="s">
        <v>188</v>
      </c>
      <c r="D18" s="86" t="n">
        <v>97.490218534904</v>
      </c>
      <c r="E18" s="86" t="n">
        <v>283.566728433687</v>
      </c>
      <c r="F18" s="86" t="n">
        <v>3.78088971244916</v>
      </c>
      <c r="G18" s="101" t="s">
        <v>193</v>
      </c>
      <c r="H18" s="20" t="n">
        <v>6812.56911891167</v>
      </c>
      <c r="I18" s="20" t="n">
        <v>19.8155052507807</v>
      </c>
      <c r="J18" s="21" t="n">
        <v>0.264206736677076</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6833844.49725563</v>
      </c>
      <c r="C20" s="149" t="s">
        <v>188</v>
      </c>
      <c r="D20" s="82"/>
      <c r="E20" s="82"/>
      <c r="F20" s="82"/>
      <c r="G20" s="83"/>
      <c r="H20" s="80" t="n">
        <v>338347.249617448</v>
      </c>
      <c r="I20" s="80" t="n">
        <v>219.291466906301</v>
      </c>
      <c r="J20" s="129" t="n">
        <v>3.63130866902545</v>
      </c>
    </row>
    <row r="21" customFormat="false" ht="12.75" hidden="false" customHeight="true" outlineLevel="0" collapsed="false">
      <c r="A21" s="85" t="s">
        <v>189</v>
      </c>
      <c r="B21" s="20" t="n">
        <v>1450921.05068037</v>
      </c>
      <c r="C21" s="149" t="s">
        <v>188</v>
      </c>
      <c r="D21" s="86" t="n">
        <v>67.1193369066402</v>
      </c>
      <c r="E21" s="86" t="n">
        <v>9.49999999999999</v>
      </c>
      <c r="F21" s="86" t="n">
        <v>0.570000000000001</v>
      </c>
      <c r="G21" s="83"/>
      <c r="H21" s="20" t="n">
        <v>97384.8588255522</v>
      </c>
      <c r="I21" s="20" t="n">
        <v>13.7837499814635</v>
      </c>
      <c r="J21" s="21" t="n">
        <v>0.827024998887813</v>
      </c>
    </row>
    <row r="22" customFormat="false" ht="12.75" hidden="false" customHeight="true" outlineLevel="0" collapsed="false">
      <c r="A22" s="85" t="s">
        <v>190</v>
      </c>
      <c r="B22" s="20" t="n">
        <v>32827.0077984187</v>
      </c>
      <c r="C22" s="149" t="s">
        <v>188</v>
      </c>
      <c r="D22" s="86" t="n">
        <v>91.0435611412714</v>
      </c>
      <c r="E22" s="86" t="n">
        <v>285</v>
      </c>
      <c r="F22" s="86" t="n">
        <v>1.425</v>
      </c>
      <c r="G22" s="83"/>
      <c r="H22" s="20" t="n">
        <v>2988.68769158033</v>
      </c>
      <c r="I22" s="20" t="n">
        <v>9.35569722254932</v>
      </c>
      <c r="J22" s="21" t="n">
        <v>0.0467784861127466</v>
      </c>
    </row>
    <row r="23" customFormat="false" ht="12.75" hidden="false" customHeight="true" outlineLevel="0" collapsed="false">
      <c r="A23" s="85" t="s">
        <v>191</v>
      </c>
      <c r="B23" s="20" t="n">
        <v>4738164.04425724</v>
      </c>
      <c r="C23" s="149" t="s">
        <v>188</v>
      </c>
      <c r="D23" s="86" t="n">
        <v>50.2248763186544</v>
      </c>
      <c r="E23" s="86" t="n">
        <v>4.5</v>
      </c>
      <c r="F23" s="86" t="n">
        <v>0.0900000000000001</v>
      </c>
      <c r="G23" s="83"/>
      <c r="H23" s="20" t="n">
        <v>237973.703100315</v>
      </c>
      <c r="I23" s="20" t="n">
        <v>21.3217381991576</v>
      </c>
      <c r="J23" s="21" t="n">
        <v>0.426434763983152</v>
      </c>
    </row>
    <row r="24" customFormat="false" ht="12.75" hidden="false" customHeight="true" outlineLevel="0" collapsed="false">
      <c r="A24" s="85" t="s">
        <v>192</v>
      </c>
      <c r="B24" s="20" t="n">
        <v>611932.3945196</v>
      </c>
      <c r="C24" s="149" t="s">
        <v>188</v>
      </c>
      <c r="D24" s="86" t="n">
        <v>97.7357368020399</v>
      </c>
      <c r="E24" s="86" t="n">
        <v>285.701955099766</v>
      </c>
      <c r="F24" s="86" t="n">
        <v>3.8093594013302</v>
      </c>
      <c r="G24" s="101" t="s">
        <v>193</v>
      </c>
      <c r="H24" s="20" t="n">
        <v>59807.6634514097</v>
      </c>
      <c r="I24" s="20" t="n">
        <v>174.830281503131</v>
      </c>
      <c r="J24" s="21" t="n">
        <v>2.33107042004174</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191042.50658026</v>
      </c>
      <c r="C32" s="156" t="s">
        <v>188</v>
      </c>
      <c r="D32" s="157"/>
      <c r="E32" s="157"/>
      <c r="F32" s="157"/>
      <c r="G32" s="158"/>
      <c r="H32" s="155" t="n">
        <v>205245.342893382</v>
      </c>
      <c r="I32" s="155" t="n">
        <v>2.76224140872489</v>
      </c>
      <c r="J32" s="150" t="n">
        <v>3.204532909394</v>
      </c>
    </row>
    <row r="33" customFormat="false" ht="12.75" hidden="false" customHeight="true" outlineLevel="0" collapsed="false">
      <c r="A33" s="154" t="s">
        <v>226</v>
      </c>
      <c r="B33" s="86" t="n">
        <v>5484179.626893</v>
      </c>
      <c r="C33" s="149" t="s">
        <v>188</v>
      </c>
      <c r="D33" s="159"/>
      <c r="E33" s="159"/>
      <c r="F33" s="159"/>
      <c r="G33" s="160"/>
      <c r="H33" s="86" t="n">
        <v>156695.760053843</v>
      </c>
      <c r="I33" s="86" t="n">
        <v>1.89161659683722</v>
      </c>
      <c r="J33" s="150" t="n">
        <v>1.76758586293134</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356250.839362293</v>
      </c>
      <c r="C39" s="153" t="s">
        <v>188</v>
      </c>
      <c r="D39" s="163" t="n">
        <v>22.3770908265848</v>
      </c>
      <c r="E39" s="163" t="n">
        <v>0.017196903798926</v>
      </c>
      <c r="F39" s="163" t="n">
        <v>4.2992259497315</v>
      </c>
      <c r="G39" s="93"/>
      <c r="H39" s="24" t="n">
        <v>7971.85738945709</v>
      </c>
      <c r="I39" s="24" t="n">
        <v>0.0061264114128</v>
      </c>
      <c r="J39" s="42" t="n">
        <v>1.5316028532</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260423.60359889</v>
      </c>
      <c r="C41" s="149" t="s">
        <v>188</v>
      </c>
      <c r="D41" s="86" t="n">
        <v>24.6997586800419</v>
      </c>
      <c r="E41" s="102" t="s">
        <v>103</v>
      </c>
      <c r="F41" s="102" t="s">
        <v>103</v>
      </c>
      <c r="G41" s="83"/>
      <c r="H41" s="20" t="n">
        <v>105231.434883647</v>
      </c>
      <c r="I41" s="20" t="s">
        <v>103</v>
      </c>
      <c r="J41" s="21" t="s">
        <v>103</v>
      </c>
    </row>
    <row r="42" customFormat="false" ht="12.75" hidden="false" customHeight="true" outlineLevel="0" collapsed="false">
      <c r="A42" s="85" t="s">
        <v>190</v>
      </c>
      <c r="B42" s="20" t="n">
        <v>37315.9074813814</v>
      </c>
      <c r="C42" s="149" t="s">
        <v>188</v>
      </c>
      <c r="D42" s="86" t="n">
        <v>61.182929046585</v>
      </c>
      <c r="E42" s="102" t="s">
        <v>103</v>
      </c>
      <c r="F42" s="102" t="s">
        <v>103</v>
      </c>
      <c r="G42" s="83"/>
      <c r="H42" s="20" t="n">
        <v>2283.09651974229</v>
      </c>
      <c r="I42" s="20" t="s">
        <v>103</v>
      </c>
      <c r="J42" s="21" t="s">
        <v>103</v>
      </c>
    </row>
    <row r="43" customFormat="false" ht="12.75" hidden="false" customHeight="true" outlineLevel="0" collapsed="false">
      <c r="A43" s="85" t="s">
        <v>191</v>
      </c>
      <c r="B43" s="20" t="n">
        <v>335840.141962221</v>
      </c>
      <c r="C43" s="149" t="s">
        <v>188</v>
      </c>
      <c r="D43" s="86" t="n">
        <v>22.643840924108</v>
      </c>
      <c r="E43" s="102" t="s">
        <v>103</v>
      </c>
      <c r="F43" s="102" t="s">
        <v>103</v>
      </c>
      <c r="G43" s="83"/>
      <c r="H43" s="20" t="n">
        <v>7604.71075052238</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486931.752733519</v>
      </c>
      <c r="C53" s="149" t="s">
        <v>188</v>
      </c>
      <c r="D53" s="86" t="n">
        <v>67.6821860505691</v>
      </c>
      <c r="E53" s="86" t="n">
        <v>3.85771447890248</v>
      </c>
      <c r="F53" s="86" t="n">
        <v>0.4629257374683</v>
      </c>
      <c r="G53" s="83"/>
      <c r="H53" s="20" t="n">
        <v>32956.6054824398</v>
      </c>
      <c r="I53" s="20" t="n">
        <v>1.87844367275746</v>
      </c>
      <c r="J53" s="21" t="n">
        <v>0.225413240730896</v>
      </c>
    </row>
    <row r="54" customFormat="false" ht="12.75" hidden="false" customHeight="true" outlineLevel="0" collapsed="false">
      <c r="A54" s="85" t="s">
        <v>190</v>
      </c>
      <c r="B54" s="20" t="n">
        <v>7417.38175469547</v>
      </c>
      <c r="C54" s="149" t="s">
        <v>188</v>
      </c>
      <c r="D54" s="86" t="n">
        <v>87.3697821504816</v>
      </c>
      <c r="E54" s="86" t="n">
        <v>0.950000000000001</v>
      </c>
      <c r="F54" s="86" t="n">
        <v>1.42499999999999</v>
      </c>
      <c r="G54" s="83"/>
      <c r="H54" s="20" t="n">
        <v>648.0550280347</v>
      </c>
      <c r="I54" s="20" t="n">
        <v>0.0070465126669607</v>
      </c>
      <c r="J54" s="21" t="n">
        <v>0.010569769000441</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706862.879687256</v>
      </c>
      <c r="C58" s="156" t="s">
        <v>188</v>
      </c>
      <c r="D58" s="157"/>
      <c r="E58" s="157"/>
      <c r="F58" s="157"/>
      <c r="G58" s="158"/>
      <c r="H58" s="155" t="n">
        <v>48549.5828395386</v>
      </c>
      <c r="I58" s="155" t="n">
        <v>0.870624811887672</v>
      </c>
      <c r="J58" s="150" t="n">
        <v>1.43694704646266</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706862.879687256</v>
      </c>
      <c r="C60" s="149" t="s">
        <v>188</v>
      </c>
      <c r="D60" s="86" t="n">
        <v>68.6831693029614</v>
      </c>
      <c r="E60" s="86" t="n">
        <v>1.23167425664348</v>
      </c>
      <c r="F60" s="86" t="n">
        <v>2.03285119045779</v>
      </c>
      <c r="G60" s="83"/>
      <c r="H60" s="20" t="n">
        <v>48549.5828395386</v>
      </c>
      <c r="I60" s="20" t="n">
        <v>0.870624811887672</v>
      </c>
      <c r="J60" s="21" t="n">
        <v>1.43694704646266</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84" t="s">
        <v>2565</v>
      </c>
      <c r="C1" s="115" t="s">
        <v>73</v>
      </c>
    </row>
    <row r="2" customFormat="false" ht="15.75" hidden="false" customHeight="true" outlineLevel="0" collapsed="false">
      <c r="A2" s="1484" t="s">
        <v>2585</v>
      </c>
      <c r="C2" s="115" t="s">
        <v>75</v>
      </c>
    </row>
    <row r="3" customFormat="false" ht="15.75" hidden="false" customHeight="true" outlineLevel="0" collapsed="false">
      <c r="A3" s="1484"/>
      <c r="C3" s="115" t="s">
        <v>76</v>
      </c>
    </row>
    <row r="4" customFormat="false" ht="12.75" hidden="false" customHeight="true" outlineLevel="0" collapsed="false"/>
    <row r="5" customFormat="false" ht="60" hidden="false" customHeight="true" outlineLevel="0" collapsed="false">
      <c r="A5" s="2293" t="s">
        <v>77</v>
      </c>
      <c r="B5" s="2249" t="s">
        <v>2567</v>
      </c>
      <c r="C5" s="2250" t="s">
        <v>2568</v>
      </c>
      <c r="D5" s="16"/>
    </row>
    <row r="6" customFormat="false" ht="12.75" hidden="false" customHeight="true" outlineLevel="0" collapsed="false">
      <c r="A6" s="2293"/>
      <c r="B6" s="2251" t="s">
        <v>85</v>
      </c>
      <c r="C6" s="2252" t="s">
        <v>1654</v>
      </c>
      <c r="D6" s="16"/>
    </row>
    <row r="7" customFormat="false" ht="12" hidden="false" customHeight="true" outlineLevel="0" collapsed="false">
      <c r="A7" s="2283" t="s">
        <v>2569</v>
      </c>
      <c r="B7" s="2262" t="n">
        <v>183.068473418601</v>
      </c>
      <c r="C7" s="2263" t="n">
        <v>0</v>
      </c>
      <c r="D7" s="16"/>
    </row>
    <row r="8" customFormat="false" ht="12" hidden="false" customHeight="true" outlineLevel="0" collapsed="false">
      <c r="A8" s="2281" t="s">
        <v>1864</v>
      </c>
      <c r="B8" s="2257" t="n">
        <v>183.068473418601</v>
      </c>
      <c r="C8" s="2258" t="n">
        <v>0</v>
      </c>
      <c r="D8" s="16"/>
    </row>
    <row r="9" customFormat="false" ht="12" hidden="false" customHeight="true" outlineLevel="0" collapsed="false">
      <c r="A9" s="2282" t="s">
        <v>1791</v>
      </c>
      <c r="B9" s="408" t="n">
        <v>23.7590639360719</v>
      </c>
      <c r="C9" s="408" t="n">
        <v>0</v>
      </c>
      <c r="D9" s="16"/>
    </row>
    <row r="10" customFormat="false" ht="12.75" hidden="false" customHeight="true" outlineLevel="0" collapsed="false">
      <c r="A10" s="2282" t="s">
        <v>2581</v>
      </c>
      <c r="B10" s="408" t="n">
        <v>13.8630952361022</v>
      </c>
      <c r="C10" s="408" t="n">
        <v>0</v>
      </c>
      <c r="D10" s="16"/>
    </row>
    <row r="11" customFormat="false" ht="12" hidden="false" customHeight="true" outlineLevel="0" collapsed="false">
      <c r="A11" s="2282" t="s">
        <v>1793</v>
      </c>
      <c r="B11" s="408" t="n">
        <v>137.368371675475</v>
      </c>
      <c r="C11" s="408" t="n">
        <v>0</v>
      </c>
      <c r="D11" s="16"/>
    </row>
    <row r="12" customFormat="false" ht="12" hidden="false" customHeight="true" outlineLevel="0" collapsed="false">
      <c r="A12" s="2282" t="s">
        <v>1794</v>
      </c>
      <c r="B12" s="408" t="n">
        <v>4.87340966155739</v>
      </c>
      <c r="C12" s="408" t="n">
        <v>0</v>
      </c>
      <c r="D12" s="16"/>
    </row>
    <row r="13" customFormat="false" ht="12" hidden="false" customHeight="true" outlineLevel="0" collapsed="false">
      <c r="A13" s="2282" t="s">
        <v>1795</v>
      </c>
      <c r="B13" s="408" t="n">
        <v>3.204532909394</v>
      </c>
      <c r="C13" s="408" t="n">
        <v>0</v>
      </c>
      <c r="D13" s="16"/>
    </row>
    <row r="14" customFormat="false" ht="12" hidden="false" customHeight="true" outlineLevel="0" collapsed="false">
      <c r="A14" s="2281" t="s">
        <v>125</v>
      </c>
      <c r="B14" s="2257" t="s">
        <v>126</v>
      </c>
      <c r="C14" s="2258" t="n">
        <v>0</v>
      </c>
      <c r="D14" s="16"/>
    </row>
    <row r="15" customFormat="false" ht="12" hidden="false" customHeight="true" outlineLevel="0" collapsed="false">
      <c r="A15" s="2282" t="s">
        <v>127</v>
      </c>
      <c r="B15" s="407" t="s">
        <v>129</v>
      </c>
      <c r="C15" s="408" t="n">
        <v>0</v>
      </c>
      <c r="D15" s="16"/>
    </row>
    <row r="16" customFormat="false" ht="12.75" hidden="false" customHeight="true" outlineLevel="0" collapsed="false">
      <c r="A16" s="2282" t="s">
        <v>1796</v>
      </c>
      <c r="B16" s="2264" t="s">
        <v>126</v>
      </c>
      <c r="C16" s="758" t="n">
        <v>0</v>
      </c>
      <c r="D16" s="16"/>
    </row>
    <row r="17" customFormat="false" ht="12" hidden="false" customHeight="true" outlineLevel="0" collapsed="false">
      <c r="A17" s="2283" t="s">
        <v>2570</v>
      </c>
      <c r="B17" s="2262" t="n">
        <v>109.539779213034</v>
      </c>
      <c r="C17" s="2263" t="n">
        <v>0</v>
      </c>
      <c r="D17" s="16"/>
    </row>
    <row r="18" customFormat="false" ht="12" hidden="false" customHeight="true" outlineLevel="0" collapsed="false">
      <c r="A18" s="2281" t="s">
        <v>531</v>
      </c>
      <c r="B18" s="407" t="s">
        <v>103</v>
      </c>
      <c r="C18" s="408" t="n">
        <v>0</v>
      </c>
      <c r="D18" s="16"/>
    </row>
    <row r="19" customFormat="false" ht="12" hidden="false" customHeight="true" outlineLevel="0" collapsed="false">
      <c r="A19" s="2281" t="s">
        <v>540</v>
      </c>
      <c r="B19" s="408" t="n">
        <v>109.539779213034</v>
      </c>
      <c r="C19" s="408" t="n">
        <v>0</v>
      </c>
      <c r="D19" s="16"/>
    </row>
    <row r="20" customFormat="false" ht="12" hidden="false" customHeight="true" outlineLevel="0" collapsed="false">
      <c r="A20" s="2281" t="s">
        <v>556</v>
      </c>
      <c r="B20" s="407" t="s">
        <v>103</v>
      </c>
      <c r="C20" s="408" t="n">
        <v>0</v>
      </c>
      <c r="D20" s="16"/>
    </row>
    <row r="21" customFormat="false" ht="12" hidden="false" customHeight="true" outlineLevel="0" collapsed="false">
      <c r="A21" s="2281" t="s">
        <v>565</v>
      </c>
      <c r="B21" s="660"/>
      <c r="C21" s="660"/>
      <c r="D21" s="16"/>
    </row>
    <row r="22" customFormat="false" ht="13.5" hidden="false" customHeight="true" outlineLevel="0" collapsed="false">
      <c r="A22" s="2281" t="s">
        <v>2571</v>
      </c>
      <c r="B22" s="660"/>
      <c r="C22" s="660"/>
      <c r="D22" s="16"/>
    </row>
    <row r="23" customFormat="false" ht="13.5" hidden="false" customHeight="true" outlineLevel="0" collapsed="false">
      <c r="A23" s="2281" t="s">
        <v>2572</v>
      </c>
      <c r="B23" s="660"/>
      <c r="C23" s="660"/>
      <c r="D23" s="16"/>
    </row>
    <row r="24" customFormat="false" ht="12.75" hidden="false" customHeight="true" outlineLevel="0" collapsed="false">
      <c r="A24" s="2281" t="s">
        <v>1802</v>
      </c>
      <c r="B24" s="2264" t="s">
        <v>207</v>
      </c>
      <c r="C24" s="758" t="n">
        <v>0</v>
      </c>
      <c r="D24" s="16"/>
    </row>
    <row r="25" customFormat="false" ht="12.75" hidden="false" customHeight="true" outlineLevel="0" collapsed="false">
      <c r="A25" s="2283" t="s">
        <v>2573</v>
      </c>
      <c r="B25" s="758" t="n">
        <v>14.2065130284</v>
      </c>
      <c r="C25" s="758" t="n">
        <v>0</v>
      </c>
      <c r="D25" s="16"/>
    </row>
    <row r="26" customFormat="false" ht="12" hidden="false" customHeight="true" outlineLevel="0" collapsed="false">
      <c r="A26" s="2283" t="s">
        <v>1811</v>
      </c>
      <c r="B26" s="2262" t="n">
        <v>956.730529358118</v>
      </c>
      <c r="C26" s="2263" t="n">
        <v>0</v>
      </c>
      <c r="D26" s="16"/>
    </row>
    <row r="27" customFormat="false" ht="12" hidden="false" customHeight="true" outlineLevel="0" collapsed="false">
      <c r="A27" s="2281" t="s">
        <v>1812</v>
      </c>
      <c r="B27" s="660"/>
      <c r="C27" s="660"/>
      <c r="D27" s="16"/>
    </row>
    <row r="28" customFormat="false" ht="12" hidden="false" customHeight="true" outlineLevel="0" collapsed="false">
      <c r="A28" s="2281" t="s">
        <v>931</v>
      </c>
      <c r="B28" s="408" t="n">
        <v>46.3235382413838</v>
      </c>
      <c r="C28" s="408" t="n">
        <v>0</v>
      </c>
      <c r="D28" s="16"/>
    </row>
    <row r="29" customFormat="false" ht="12" hidden="false" customHeight="true" outlineLevel="0" collapsed="false">
      <c r="A29" s="2281" t="s">
        <v>941</v>
      </c>
      <c r="B29" s="660"/>
      <c r="C29" s="660"/>
      <c r="D29" s="16"/>
    </row>
    <row r="30" customFormat="false" ht="12" hidden="false" customHeight="true" outlineLevel="0" collapsed="false">
      <c r="A30" s="2281" t="s">
        <v>1929</v>
      </c>
      <c r="B30" s="408" t="n">
        <v>910.080883623363</v>
      </c>
      <c r="C30" s="408" t="n">
        <v>0</v>
      </c>
      <c r="D30" s="16"/>
    </row>
    <row r="31" customFormat="false" ht="12" hidden="false" customHeight="true" outlineLevel="0" collapsed="false">
      <c r="A31" s="2281" t="s">
        <v>952</v>
      </c>
      <c r="B31" s="407" t="s">
        <v>103</v>
      </c>
      <c r="C31" s="408" t="n">
        <v>0</v>
      </c>
      <c r="D31" s="16"/>
    </row>
    <row r="32" customFormat="false" ht="12" hidden="false" customHeight="true" outlineLevel="0" collapsed="false">
      <c r="A32" s="2281" t="s">
        <v>1814</v>
      </c>
      <c r="B32" s="408" t="n">
        <v>0.3261074933704</v>
      </c>
      <c r="C32" s="408" t="n">
        <v>0</v>
      </c>
      <c r="D32" s="16"/>
    </row>
    <row r="33" customFormat="false" ht="12.75" hidden="false" customHeight="true" outlineLevel="0" collapsed="false">
      <c r="A33" s="2281" t="s">
        <v>1802</v>
      </c>
      <c r="B33" s="2264" t="s">
        <v>103</v>
      </c>
      <c r="C33" s="758" t="n">
        <v>0</v>
      </c>
      <c r="D33" s="16"/>
    </row>
    <row r="34" customFormat="false" ht="12" hidden="false" customHeight="true" outlineLevel="0" collapsed="false">
      <c r="A34" s="2283" t="s">
        <v>1815</v>
      </c>
      <c r="B34" s="2262" t="n">
        <v>9.97163647854271</v>
      </c>
      <c r="C34" s="2263" t="n">
        <v>0</v>
      </c>
      <c r="D34" s="16"/>
    </row>
    <row r="35" customFormat="false" ht="12.75" hidden="false" customHeight="true" outlineLevel="0" collapsed="false">
      <c r="A35" s="1642" t="s">
        <v>1278</v>
      </c>
      <c r="B35" s="408" t="n">
        <v>6.79445619791897</v>
      </c>
      <c r="C35" s="408" t="n">
        <v>0</v>
      </c>
      <c r="D35" s="16"/>
    </row>
    <row r="36" customFormat="false" ht="12.75" hidden="false" customHeight="true" outlineLevel="0" collapsed="false">
      <c r="A36" s="1642" t="s">
        <v>1281</v>
      </c>
      <c r="B36" s="407" t="s">
        <v>129</v>
      </c>
      <c r="C36" s="408" t="n">
        <v>0</v>
      </c>
      <c r="D36" s="16"/>
    </row>
    <row r="37" customFormat="false" ht="12.75" hidden="false" customHeight="true" outlineLevel="0" collapsed="false">
      <c r="A37" s="1642" t="s">
        <v>1284</v>
      </c>
      <c r="B37" s="407" t="s">
        <v>129</v>
      </c>
      <c r="C37" s="408" t="n">
        <v>0</v>
      </c>
      <c r="D37" s="16"/>
    </row>
    <row r="38" customFormat="false" ht="12" hidden="false" customHeight="true" outlineLevel="0" collapsed="false">
      <c r="A38" s="1642" t="s">
        <v>1287</v>
      </c>
      <c r="B38" s="408" t="n">
        <v>0.0168333942857143</v>
      </c>
      <c r="C38" s="408" t="n">
        <v>0</v>
      </c>
      <c r="D38" s="16"/>
    </row>
    <row r="39" customFormat="false" ht="12" hidden="false" customHeight="true" outlineLevel="0" collapsed="false">
      <c r="A39" s="1642" t="s">
        <v>1817</v>
      </c>
      <c r="B39" s="408" t="n">
        <v>3.16034688633802</v>
      </c>
      <c r="C39" s="408" t="n">
        <v>0</v>
      </c>
      <c r="D39" s="16"/>
    </row>
    <row r="40" customFormat="false" ht="13.5" hidden="false" customHeight="true" outlineLevel="0" collapsed="false">
      <c r="A40" s="1642" t="s">
        <v>1293</v>
      </c>
      <c r="B40" s="407" t="s">
        <v>121</v>
      </c>
      <c r="C40" s="408" t="n">
        <v>0</v>
      </c>
      <c r="D40" s="16"/>
    </row>
    <row r="41" customFormat="false" ht="12.75" hidden="false" customHeight="true" outlineLevel="0" collapsed="false">
      <c r="A41" s="2269" t="s">
        <v>1818</v>
      </c>
      <c r="B41" s="2264" t="s">
        <v>719</v>
      </c>
      <c r="C41" s="758" t="n">
        <v>0</v>
      </c>
      <c r="D41" s="16"/>
    </row>
    <row r="42" customFormat="false" ht="12" hidden="false" customHeight="true" outlineLevel="0" collapsed="false">
      <c r="A42" s="2283" t="s">
        <v>1819</v>
      </c>
      <c r="B42" s="2262" t="n">
        <v>12.2991960388377</v>
      </c>
      <c r="C42" s="2263" t="n">
        <v>0</v>
      </c>
      <c r="D42" s="16"/>
    </row>
    <row r="43" customFormat="false" ht="12" hidden="false" customHeight="true" outlineLevel="0" collapsed="false">
      <c r="A43" s="2281" t="s">
        <v>1619</v>
      </c>
      <c r="B43" s="660"/>
      <c r="C43" s="660"/>
      <c r="D43" s="16"/>
    </row>
    <row r="44" customFormat="false" ht="12" hidden="false" customHeight="true" outlineLevel="0" collapsed="false">
      <c r="A44" s="2281" t="s">
        <v>1821</v>
      </c>
      <c r="B44" s="408" t="n">
        <v>11.1561240388377</v>
      </c>
      <c r="C44" s="408" t="n">
        <v>0</v>
      </c>
      <c r="D44" s="16"/>
    </row>
    <row r="45" customFormat="false" ht="12" hidden="false" customHeight="true" outlineLevel="0" collapsed="false">
      <c r="A45" s="2281" t="s">
        <v>1822</v>
      </c>
      <c r="B45" s="407" t="s">
        <v>91</v>
      </c>
      <c r="C45" s="408" t="n">
        <v>0</v>
      </c>
      <c r="D45" s="16"/>
    </row>
    <row r="46" customFormat="false" ht="12.75" hidden="false" customHeight="true" outlineLevel="0" collapsed="false">
      <c r="A46" s="2281" t="s">
        <v>870</v>
      </c>
      <c r="B46" s="758" t="n">
        <v>1.143072</v>
      </c>
      <c r="C46" s="758" t="n">
        <v>0</v>
      </c>
      <c r="D46" s="16"/>
    </row>
    <row r="47" customFormat="false" ht="12.75" hidden="false" customHeight="true" outlineLevel="0" collapsed="false">
      <c r="A47" s="2288" t="s">
        <v>2576</v>
      </c>
      <c r="B47" s="2262" t="s">
        <v>103</v>
      </c>
      <c r="C47" s="2263" t="n">
        <v>0</v>
      </c>
      <c r="D47" s="16"/>
    </row>
    <row r="48" customFormat="false" ht="13.5" hidden="false" customHeight="true" outlineLevel="0" collapsed="false">
      <c r="A48" s="337"/>
      <c r="B48" s="2264"/>
      <c r="C48" s="2264"/>
      <c r="D48" s="16"/>
    </row>
    <row r="49" customFormat="false" ht="14.25" hidden="false" customHeight="true" outlineLevel="0" collapsed="false">
      <c r="A49" s="2270" t="s">
        <v>2586</v>
      </c>
      <c r="B49" s="2272" t="n">
        <v>1285.81612753553</v>
      </c>
      <c r="C49" s="2273" t="n">
        <v>0</v>
      </c>
      <c r="D49" s="16"/>
    </row>
    <row r="50" customFormat="false" ht="14.25" hidden="false" customHeight="true" outlineLevel="0" collapsed="false">
      <c r="A50" s="2270" t="s">
        <v>2587</v>
      </c>
      <c r="B50" s="2272" t="n">
        <v>1275.84449105699</v>
      </c>
      <c r="C50" s="2273" t="n">
        <v>0</v>
      </c>
      <c r="D50" s="16"/>
    </row>
    <row r="51" customFormat="false" ht="12.75" hidden="false" customHeight="true" outlineLevel="0" collapsed="false">
      <c r="A51" s="337"/>
      <c r="B51" s="2264"/>
      <c r="C51" s="2264"/>
      <c r="D51" s="16"/>
    </row>
    <row r="52" customFormat="false" ht="12" hidden="false" customHeight="true" outlineLevel="0" collapsed="false">
      <c r="A52" s="2283" t="s">
        <v>2078</v>
      </c>
      <c r="B52" s="660"/>
      <c r="C52" s="660"/>
      <c r="D52" s="16"/>
    </row>
    <row r="53" customFormat="false" ht="12" hidden="false" customHeight="true" outlineLevel="0" collapsed="false">
      <c r="A53" s="2290" t="s">
        <v>146</v>
      </c>
      <c r="B53" s="2262" t="n">
        <v>2.88279845527396</v>
      </c>
      <c r="C53" s="2263" t="n">
        <v>0</v>
      </c>
      <c r="D53" s="16"/>
    </row>
    <row r="54" customFormat="false" ht="12" hidden="false" customHeight="true" outlineLevel="0" collapsed="false">
      <c r="A54" s="2282" t="s">
        <v>147</v>
      </c>
      <c r="B54" s="408" t="n">
        <v>1.22499543140596</v>
      </c>
      <c r="C54" s="408" t="n">
        <v>0</v>
      </c>
      <c r="D54" s="16"/>
    </row>
    <row r="55" customFormat="false" ht="12" hidden="false" customHeight="true" outlineLevel="0" collapsed="false">
      <c r="A55" s="2282" t="s">
        <v>148</v>
      </c>
      <c r="B55" s="408" t="n">
        <v>1.657803023868</v>
      </c>
      <c r="C55" s="408" t="n">
        <v>0</v>
      </c>
      <c r="D55" s="16"/>
    </row>
    <row r="56" customFormat="false" ht="12" hidden="false" customHeight="true" outlineLevel="0" collapsed="false">
      <c r="A56" s="2290" t="s">
        <v>149</v>
      </c>
      <c r="B56" s="20" t="s">
        <v>91</v>
      </c>
      <c r="C56" s="393" t="n">
        <v>0</v>
      </c>
      <c r="D56" s="16"/>
    </row>
    <row r="57" customFormat="false" ht="14.25" hidden="false" customHeight="true" outlineLevel="0" collapsed="false">
      <c r="A57" s="2291" t="s">
        <v>150</v>
      </c>
      <c r="B57" s="660"/>
      <c r="C57" s="660"/>
      <c r="D57" s="16"/>
    </row>
    <row r="58" customFormat="false" ht="12" hidden="false" customHeight="true" outlineLevel="0" collapsed="false">
      <c r="A58" s="705"/>
      <c r="B58" s="714"/>
      <c r="C58" s="714"/>
    </row>
    <row r="59" customFormat="false" ht="12" hidden="false" customHeight="true" outlineLevel="0" collapsed="false">
      <c r="A59" s="112" t="s">
        <v>257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84" t="s">
        <v>2565</v>
      </c>
      <c r="C1" s="115" t="s">
        <v>73</v>
      </c>
    </row>
    <row r="2" customFormat="false" ht="17.25" hidden="false" customHeight="true" outlineLevel="0" collapsed="false">
      <c r="A2" s="1484" t="s">
        <v>2588</v>
      </c>
      <c r="C2" s="115" t="s">
        <v>75</v>
      </c>
    </row>
    <row r="3" customFormat="false" ht="15.75" hidden="false" customHeight="true" outlineLevel="0" collapsed="false">
      <c r="A3" s="1484"/>
      <c r="C3" s="115" t="s">
        <v>76</v>
      </c>
    </row>
    <row r="4" customFormat="false" ht="13.5" hidden="false" customHeight="true" outlineLevel="0" collapsed="false">
      <c r="C4" s="1029"/>
    </row>
    <row r="5" customFormat="false" ht="36" hidden="false" customHeight="true" outlineLevel="0" collapsed="false">
      <c r="A5" s="2294" t="s">
        <v>77</v>
      </c>
      <c r="B5" s="2295" t="s">
        <v>2567</v>
      </c>
      <c r="C5" s="2296" t="s">
        <v>2568</v>
      </c>
      <c r="D5" s="16"/>
    </row>
    <row r="6" customFormat="false" ht="27" hidden="false" customHeight="true" outlineLevel="0" collapsed="false">
      <c r="A6" s="2294"/>
      <c r="B6" s="1554" t="s">
        <v>85</v>
      </c>
      <c r="C6" s="2297" t="s">
        <v>1654</v>
      </c>
      <c r="D6" s="16"/>
    </row>
    <row r="7" customFormat="false" ht="16.5" hidden="false" customHeight="true" outlineLevel="0" collapsed="false">
      <c r="A7" s="2298" t="s">
        <v>2589</v>
      </c>
      <c r="B7" s="2299" t="n">
        <v>36924.0988304252</v>
      </c>
      <c r="C7" s="2300" t="n">
        <v>0</v>
      </c>
      <c r="D7" s="16"/>
    </row>
    <row r="8" customFormat="false" ht="12.75" hidden="false" customHeight="true" outlineLevel="0" collapsed="false">
      <c r="A8" s="2301" t="s">
        <v>691</v>
      </c>
      <c r="B8" s="329" t="n">
        <v>3.12761198106199</v>
      </c>
      <c r="C8" s="2302" t="n">
        <v>0</v>
      </c>
      <c r="D8" s="16"/>
    </row>
    <row r="9" customFormat="false" ht="12.75" hidden="false" customHeight="true" outlineLevel="0" collapsed="false">
      <c r="A9" s="2301" t="s">
        <v>692</v>
      </c>
      <c r="B9" s="329" t="s">
        <v>718</v>
      </c>
      <c r="C9" s="2302" t="n">
        <v>0</v>
      </c>
      <c r="D9" s="16"/>
    </row>
    <row r="10" customFormat="false" ht="12.75" hidden="false" customHeight="true" outlineLevel="0" collapsed="false">
      <c r="A10" s="2301" t="s">
        <v>693</v>
      </c>
      <c r="B10" s="329" t="s">
        <v>719</v>
      </c>
      <c r="C10" s="2302" t="n">
        <v>0</v>
      </c>
      <c r="D10" s="16"/>
    </row>
    <row r="11" customFormat="false" ht="12.75" hidden="false" customHeight="true" outlineLevel="0" collapsed="false">
      <c r="A11" s="2301" t="s">
        <v>694</v>
      </c>
      <c r="B11" s="329" t="s">
        <v>578</v>
      </c>
      <c r="C11" s="2302" t="n">
        <v>0</v>
      </c>
      <c r="D11" s="16"/>
    </row>
    <row r="12" customFormat="false" ht="12.75" hidden="false" customHeight="true" outlineLevel="0" collapsed="false">
      <c r="A12" s="2301" t="s">
        <v>695</v>
      </c>
      <c r="B12" s="329" t="s">
        <v>719</v>
      </c>
      <c r="C12" s="2302" t="n">
        <v>0</v>
      </c>
      <c r="D12" s="16"/>
    </row>
    <row r="13" customFormat="false" ht="12.75" hidden="false" customHeight="true" outlineLevel="0" collapsed="false">
      <c r="A13" s="2301" t="s">
        <v>696</v>
      </c>
      <c r="B13" s="329" t="s">
        <v>578</v>
      </c>
      <c r="C13" s="2302" t="n">
        <v>0</v>
      </c>
      <c r="D13" s="16"/>
    </row>
    <row r="14" customFormat="false" ht="12.75" hidden="false" customHeight="true" outlineLevel="0" collapsed="false">
      <c r="A14" s="2301" t="s">
        <v>697</v>
      </c>
      <c r="B14" s="329" t="s">
        <v>719</v>
      </c>
      <c r="C14" s="2302" t="n">
        <v>0</v>
      </c>
      <c r="D14" s="16"/>
    </row>
    <row r="15" customFormat="false" ht="12.75" hidden="false" customHeight="true" outlineLevel="0" collapsed="false">
      <c r="A15" s="2301" t="s">
        <v>698</v>
      </c>
      <c r="B15" s="329" t="s">
        <v>578</v>
      </c>
      <c r="C15" s="2302" t="n">
        <v>0</v>
      </c>
      <c r="D15" s="16"/>
    </row>
    <row r="16" customFormat="false" ht="12.75" hidden="false" customHeight="true" outlineLevel="0" collapsed="false">
      <c r="A16" s="2301" t="s">
        <v>699</v>
      </c>
      <c r="B16" s="329" t="s">
        <v>578</v>
      </c>
      <c r="C16" s="2302" t="n">
        <v>0</v>
      </c>
      <c r="D16" s="16"/>
    </row>
    <row r="17" customFormat="false" ht="12.75" hidden="false" customHeight="true" outlineLevel="0" collapsed="false">
      <c r="A17" s="2301" t="s">
        <v>700</v>
      </c>
      <c r="B17" s="329" t="s">
        <v>719</v>
      </c>
      <c r="C17" s="2302" t="n">
        <v>0</v>
      </c>
      <c r="D17" s="16"/>
    </row>
    <row r="18" customFormat="false" ht="12.75" hidden="false" customHeight="true" outlineLevel="0" collapsed="false">
      <c r="A18" s="2301" t="s">
        <v>701</v>
      </c>
      <c r="B18" s="329" t="s">
        <v>578</v>
      </c>
      <c r="C18" s="2302" t="n">
        <v>0</v>
      </c>
      <c r="D18" s="16"/>
    </row>
    <row r="19" customFormat="false" ht="12.75" hidden="false" customHeight="true" outlineLevel="0" collapsed="false">
      <c r="A19" s="2303" t="s">
        <v>702</v>
      </c>
      <c r="B19" s="20" t="s">
        <v>719</v>
      </c>
      <c r="C19" s="393" t="n">
        <v>0</v>
      </c>
      <c r="D19" s="16"/>
    </row>
    <row r="20" customFormat="false" ht="12.75" hidden="false" customHeight="true" outlineLevel="0" collapsed="false">
      <c r="A20" s="2304" t="s">
        <v>703</v>
      </c>
      <c r="B20" s="24" t="s">
        <v>578</v>
      </c>
      <c r="C20" s="396" t="n">
        <v>0</v>
      </c>
      <c r="D20" s="16"/>
    </row>
    <row r="21" customFormat="false" ht="14.25" hidden="false" customHeight="true" outlineLevel="0" collapsed="false">
      <c r="A21" s="2305" t="s">
        <v>2590</v>
      </c>
      <c r="B21" s="20" t="n">
        <v>331.038652</v>
      </c>
      <c r="C21" s="393" t="n">
        <v>0</v>
      </c>
      <c r="D21" s="16"/>
    </row>
    <row r="22" customFormat="false" ht="13.5" hidden="false" customHeight="true" outlineLevel="0" collapsed="false">
      <c r="A22" s="2306"/>
      <c r="B22" s="2307"/>
      <c r="C22" s="2308"/>
      <c r="D22" s="16"/>
    </row>
    <row r="23" customFormat="false" ht="15.75" hidden="false" customHeight="true" outlineLevel="0" collapsed="false">
      <c r="A23" s="2309" t="s">
        <v>2591</v>
      </c>
      <c r="B23" s="2310" t="n">
        <v>20645.8720917867</v>
      </c>
      <c r="C23" s="2311" t="n">
        <v>0</v>
      </c>
      <c r="D23" s="16"/>
    </row>
    <row r="24" customFormat="false" ht="13.5" hidden="false" customHeight="true" outlineLevel="0" collapsed="false">
      <c r="A24" s="2301" t="s">
        <v>2592</v>
      </c>
      <c r="B24" s="329" t="n">
        <v>2.53940729018133</v>
      </c>
      <c r="C24" s="2302" t="n">
        <v>0</v>
      </c>
      <c r="D24" s="16"/>
    </row>
    <row r="25" customFormat="false" ht="13.5" hidden="false" customHeight="true" outlineLevel="0" collapsed="false">
      <c r="A25" s="2303" t="s">
        <v>2593</v>
      </c>
      <c r="B25" s="20" t="n">
        <v>0.449661990469475</v>
      </c>
      <c r="C25" s="393" t="n">
        <v>0</v>
      </c>
      <c r="D25" s="16"/>
    </row>
    <row r="26" customFormat="false" ht="13.5" hidden="false" customHeight="true" outlineLevel="0" collapsed="false">
      <c r="A26" s="2303" t="s">
        <v>2594</v>
      </c>
      <c r="B26" s="20" t="n">
        <v>0.000404913326986815</v>
      </c>
      <c r="C26" s="393" t="n">
        <v>0</v>
      </c>
      <c r="D26" s="16"/>
    </row>
    <row r="27" customFormat="false" ht="13.5" hidden="false" customHeight="true" outlineLevel="0" collapsed="false">
      <c r="A27" s="2303" t="s">
        <v>2595</v>
      </c>
      <c r="B27" s="20" t="s">
        <v>718</v>
      </c>
      <c r="C27" s="393" t="n">
        <v>0</v>
      </c>
      <c r="D27" s="16"/>
    </row>
    <row r="28" customFormat="false" ht="13.5" hidden="false" customHeight="true" outlineLevel="0" collapsed="false">
      <c r="A28" s="2303" t="s">
        <v>2596</v>
      </c>
      <c r="B28" s="20" t="s">
        <v>718</v>
      </c>
      <c r="C28" s="393" t="n">
        <v>0</v>
      </c>
      <c r="D28" s="16"/>
    </row>
    <row r="29" customFormat="false" ht="13.5" hidden="false" customHeight="true" outlineLevel="0" collapsed="false">
      <c r="A29" s="2303" t="s">
        <v>2597</v>
      </c>
      <c r="B29" s="20" t="s">
        <v>718</v>
      </c>
      <c r="C29" s="393" t="n">
        <v>0</v>
      </c>
      <c r="D29" s="16"/>
    </row>
    <row r="30" customFormat="false" ht="13.5" hidden="false" customHeight="true" outlineLevel="0" collapsed="false">
      <c r="A30" s="2304" t="s">
        <v>2598</v>
      </c>
      <c r="B30" s="24" t="s">
        <v>718</v>
      </c>
      <c r="C30" s="396" t="n">
        <v>0</v>
      </c>
      <c r="D30" s="16"/>
    </row>
    <row r="31" customFormat="false" ht="14.25" hidden="false" customHeight="true" outlineLevel="0" collapsed="false">
      <c r="A31" s="2305" t="s">
        <v>2599</v>
      </c>
      <c r="B31" s="20" t="s">
        <v>130</v>
      </c>
      <c r="C31" s="393" t="n">
        <v>0</v>
      </c>
      <c r="D31" s="16"/>
    </row>
    <row r="32" customFormat="false" ht="13.5" hidden="false" customHeight="true" outlineLevel="0" collapsed="false">
      <c r="A32" s="2306"/>
      <c r="B32" s="2307"/>
      <c r="C32" s="2308"/>
      <c r="D32" s="16"/>
    </row>
    <row r="33" customFormat="false" ht="15.75" hidden="false" customHeight="true" outlineLevel="0" collapsed="false">
      <c r="A33" s="2309" t="s">
        <v>2600</v>
      </c>
      <c r="B33" s="2310" t="n">
        <v>32634.5321604079</v>
      </c>
      <c r="C33" s="2311" t="n">
        <v>0</v>
      </c>
      <c r="D33" s="16"/>
    </row>
    <row r="34" customFormat="false" ht="14.25" hidden="false" customHeight="true" outlineLevel="0" collapsed="false">
      <c r="A34" s="2312" t="s">
        <v>2601</v>
      </c>
      <c r="B34" s="2313" t="n">
        <v>1.36546159666979</v>
      </c>
      <c r="C34" s="2314" t="n">
        <v>0</v>
      </c>
      <c r="D34" s="16"/>
    </row>
    <row r="35" customFormat="false" ht="15" hidden="false" customHeight="true" outlineLevel="0" collapsed="false"/>
    <row r="36" customFormat="false" ht="15" hidden="false" customHeight="true" outlineLevel="0" collapsed="false">
      <c r="A36" s="112" t="s">
        <v>25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0" t="s">
        <v>2602</v>
      </c>
      <c r="B1" s="2208"/>
      <c r="C1" s="115" t="s">
        <v>73</v>
      </c>
    </row>
    <row r="2" customFormat="false" ht="14.25" hidden="false" customHeight="true" outlineLevel="0" collapsed="false">
      <c r="A2" s="640" t="s">
        <v>2603</v>
      </c>
      <c r="B2" s="2208"/>
      <c r="C2" s="115" t="s">
        <v>75</v>
      </c>
    </row>
    <row r="3" customFormat="false" ht="14.25" hidden="false" customHeight="true" outlineLevel="0" collapsed="false">
      <c r="A3" s="1484"/>
      <c r="B3" s="2208"/>
      <c r="C3" s="115" t="s">
        <v>76</v>
      </c>
    </row>
    <row r="4" customFormat="false" ht="12.75" hidden="false" customHeight="true" outlineLevel="0" collapsed="false">
      <c r="A4" s="760"/>
      <c r="B4" s="2208"/>
      <c r="C4" s="2208"/>
    </row>
    <row r="5" customFormat="false" ht="36" hidden="false" customHeight="true" outlineLevel="0" collapsed="false">
      <c r="A5" s="2277" t="s">
        <v>2604</v>
      </c>
      <c r="B5" s="2249" t="s">
        <v>2567</v>
      </c>
      <c r="C5" s="2250" t="s">
        <v>2568</v>
      </c>
      <c r="D5" s="16"/>
    </row>
    <row r="6" customFormat="false" ht="18" hidden="false" customHeight="true" outlineLevel="0" collapsed="false">
      <c r="A6" s="2277"/>
      <c r="B6" s="2251" t="s">
        <v>2605</v>
      </c>
      <c r="C6" s="2252" t="s">
        <v>343</v>
      </c>
      <c r="D6" s="16"/>
    </row>
    <row r="7" customFormat="false" ht="14.25" hidden="false" customHeight="true" outlineLevel="0" collapsed="false">
      <c r="A7" s="2315" t="s">
        <v>2606</v>
      </c>
      <c r="B7" s="1567" t="n">
        <v>4277614.81240794</v>
      </c>
      <c r="C7" s="2316" t="n">
        <v>0</v>
      </c>
      <c r="D7" s="16"/>
    </row>
    <row r="8" customFormat="false" ht="13.5" hidden="false" customHeight="true" outlineLevel="0" collapsed="false">
      <c r="A8" s="2315" t="s">
        <v>2607</v>
      </c>
      <c r="B8" s="1567" t="n">
        <v>5100605.9248958</v>
      </c>
      <c r="C8" s="2316" t="n">
        <v>0</v>
      </c>
      <c r="D8" s="16"/>
    </row>
    <row r="9" customFormat="false" ht="13.5" hidden="false" customHeight="true" outlineLevel="0" collapsed="false">
      <c r="A9" s="2315" t="s">
        <v>2608</v>
      </c>
      <c r="B9" s="1567" t="n">
        <v>635702.056126115</v>
      </c>
      <c r="C9" s="2316" t="n">
        <v>0</v>
      </c>
      <c r="D9" s="16"/>
    </row>
    <row r="10" customFormat="false" ht="13.5" hidden="false" customHeight="true" outlineLevel="0" collapsed="false">
      <c r="A10" s="2317" t="s">
        <v>2609</v>
      </c>
      <c r="B10" s="1567" t="n">
        <v>633201.801453008</v>
      </c>
      <c r="C10" s="2316" t="n">
        <v>0</v>
      </c>
      <c r="D10" s="16"/>
    </row>
    <row r="11" customFormat="false" ht="13.5" hidden="false" customHeight="true" outlineLevel="0" collapsed="false">
      <c r="A11" s="2317" t="s">
        <v>2610</v>
      </c>
      <c r="B11" s="1567" t="n">
        <v>398602.999536015</v>
      </c>
      <c r="C11" s="2316" t="n">
        <v>0</v>
      </c>
      <c r="D11" s="16"/>
    </row>
    <row r="12" customFormat="false" ht="13.5" hidden="false" customHeight="true" outlineLevel="0" collapsed="false">
      <c r="A12" s="2317" t="s">
        <v>2611</v>
      </c>
      <c r="B12" s="1567" t="n">
        <v>395511.792227667</v>
      </c>
      <c r="C12" s="2316" t="n">
        <v>0</v>
      </c>
      <c r="D12" s="16"/>
    </row>
    <row r="13" customFormat="false" ht="12.75" hidden="false" customHeight="true" outlineLevel="0" collapsed="false">
      <c r="A13" s="2317" t="s">
        <v>799</v>
      </c>
      <c r="B13" s="1567" t="n">
        <v>36924.0988304252</v>
      </c>
      <c r="C13" s="2316" t="n">
        <v>0</v>
      </c>
      <c r="D13" s="16"/>
    </row>
    <row r="14" customFormat="false" ht="12.75" hidden="false" customHeight="true" outlineLevel="0" collapsed="false">
      <c r="A14" s="2317" t="s">
        <v>802</v>
      </c>
      <c r="B14" s="1567" t="n">
        <v>20645.8720917867</v>
      </c>
      <c r="C14" s="2316" t="n">
        <v>0</v>
      </c>
      <c r="D14" s="16"/>
    </row>
    <row r="15" customFormat="false" ht="14.25" hidden="false" customHeight="true" outlineLevel="0" collapsed="false">
      <c r="A15" s="2317" t="s">
        <v>2612</v>
      </c>
      <c r="B15" s="1567" t="n">
        <v>32634.5321604079</v>
      </c>
      <c r="C15" s="2316" t="n">
        <v>0</v>
      </c>
      <c r="D15" s="16"/>
    </row>
    <row r="16" customFormat="false" ht="12.75" hidden="false" customHeight="true" outlineLevel="0" collapsed="false">
      <c r="A16" s="2318" t="s">
        <v>2613</v>
      </c>
      <c r="B16" s="1562" t="n">
        <v>5402124.37115269</v>
      </c>
      <c r="C16" s="2319" t="n">
        <v>0</v>
      </c>
      <c r="D16" s="16"/>
    </row>
    <row r="17" customFormat="false" ht="13.5" hidden="false" customHeight="true" outlineLevel="0" collapsed="false">
      <c r="A17" s="2320" t="s">
        <v>2614</v>
      </c>
      <c r="B17" s="2321" t="n">
        <v>6219524.02165909</v>
      </c>
      <c r="C17" s="2322" t="n">
        <v>0</v>
      </c>
      <c r="D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36" hidden="false" customHeight="true" outlineLevel="0" collapsed="false">
      <c r="A20" s="2277" t="s">
        <v>77</v>
      </c>
      <c r="B20" s="2249" t="s">
        <v>2567</v>
      </c>
      <c r="C20" s="2250" t="s">
        <v>2568</v>
      </c>
      <c r="D20" s="16"/>
    </row>
    <row r="21" customFormat="false" ht="18" hidden="false" customHeight="true" outlineLevel="0" collapsed="false">
      <c r="A21" s="2277"/>
      <c r="B21" s="2251" t="s">
        <v>2605</v>
      </c>
      <c r="C21" s="2252" t="s">
        <v>343</v>
      </c>
      <c r="D21" s="16"/>
    </row>
    <row r="22" customFormat="false" ht="13.5" hidden="false" customHeight="true" outlineLevel="0" collapsed="false">
      <c r="A22" s="2317" t="s">
        <v>2615</v>
      </c>
      <c r="B22" s="1567" t="n">
        <v>5260097.78653406</v>
      </c>
      <c r="C22" s="2316" t="n">
        <v>0</v>
      </c>
      <c r="D22" s="16"/>
    </row>
    <row r="23" customFormat="false" ht="12.75" hidden="false" customHeight="true" outlineLevel="0" collapsed="false">
      <c r="A23" s="2317" t="s">
        <v>1797</v>
      </c>
      <c r="B23" s="1567" t="n">
        <v>316056.075066979</v>
      </c>
      <c r="C23" s="2316" t="n">
        <v>0</v>
      </c>
      <c r="D23" s="16"/>
    </row>
    <row r="24" customFormat="false" ht="12.75" hidden="false" customHeight="true" outlineLevel="0" collapsed="false">
      <c r="A24" s="2317" t="s">
        <v>1810</v>
      </c>
      <c r="B24" s="1567" t="n">
        <v>4404.01903880401</v>
      </c>
      <c r="C24" s="2316" t="n">
        <v>0</v>
      </c>
      <c r="D24" s="16"/>
    </row>
    <row r="25" customFormat="false" ht="12.75" hidden="false" customHeight="true" outlineLevel="0" collapsed="false">
      <c r="A25" s="2317" t="s">
        <v>2582</v>
      </c>
      <c r="B25" s="1567" t="n">
        <v>473921.158077177</v>
      </c>
      <c r="C25" s="2316" t="n">
        <v>0</v>
      </c>
      <c r="D25" s="16"/>
    </row>
    <row r="26" customFormat="false" ht="13.5" hidden="false" customHeight="true" outlineLevel="0" collapsed="false">
      <c r="A26" s="2317" t="s">
        <v>2616</v>
      </c>
      <c r="B26" s="1567" t="n">
        <v>-817399.650506402</v>
      </c>
      <c r="C26" s="2316" t="n">
        <v>0</v>
      </c>
      <c r="D26" s="16"/>
    </row>
    <row r="27" customFormat="false" ht="12.75" hidden="false" customHeight="true" outlineLevel="0" collapsed="false">
      <c r="A27" s="2317" t="s">
        <v>2617</v>
      </c>
      <c r="B27" s="1567" t="n">
        <v>165044.982942076</v>
      </c>
      <c r="C27" s="2316" t="n">
        <v>0</v>
      </c>
      <c r="D27" s="16"/>
    </row>
    <row r="28" customFormat="false" ht="12.75" hidden="false" customHeight="true" outlineLevel="0" collapsed="false">
      <c r="A28" s="2323" t="s">
        <v>1847</v>
      </c>
      <c r="B28" s="1573" t="s">
        <v>103</v>
      </c>
      <c r="C28" s="2324" t="n">
        <v>0</v>
      </c>
      <c r="D28" s="16"/>
    </row>
    <row r="29" customFormat="false" ht="15" hidden="false" customHeight="true" outlineLevel="0" collapsed="false">
      <c r="A29" s="2325" t="s">
        <v>2618</v>
      </c>
      <c r="B29" s="2321" t="n">
        <v>5402124.37115269</v>
      </c>
      <c r="C29" s="2322" t="n">
        <v>0</v>
      </c>
      <c r="D29" s="16"/>
    </row>
    <row r="30" customFormat="false" ht="9" hidden="false" customHeight="true" outlineLevel="0" collapsed="false">
      <c r="A30" s="1313"/>
      <c r="B30" s="1313"/>
      <c r="C30" s="1313"/>
    </row>
    <row r="31" customFormat="false" ht="42.75" hidden="false" customHeight="true" outlineLevel="0" collapsed="false">
      <c r="A31" s="947" t="s">
        <v>2619</v>
      </c>
      <c r="B31" s="947"/>
      <c r="C31" s="947"/>
    </row>
    <row r="32" customFormat="false" ht="29.25" hidden="false" customHeight="true" outlineLevel="0" collapsed="false">
      <c r="A32" s="1379" t="s">
        <v>2620</v>
      </c>
      <c r="B32" s="1379"/>
      <c r="C32" s="1379"/>
    </row>
    <row r="33" customFormat="false" ht="43.5" hidden="false" customHeight="true" outlineLevel="0" collapsed="false">
      <c r="A33" s="2326" t="s">
        <v>2621</v>
      </c>
      <c r="B33" s="2326"/>
      <c r="C33" s="2326"/>
    </row>
    <row r="34" customFormat="false" ht="66" hidden="false" customHeight="true" outlineLevel="0" collapsed="false">
      <c r="A34" s="1379" t="s">
        <v>2622</v>
      </c>
      <c r="B34" s="1379"/>
      <c r="C34" s="1379"/>
    </row>
    <row r="35" customFormat="false" ht="13.5" hidden="false" customHeight="true" outlineLevel="0" collapsed="false">
      <c r="A35" s="2327" t="s">
        <v>2623</v>
      </c>
      <c r="B35" s="1313"/>
      <c r="C35" s="1313"/>
    </row>
    <row r="36" customFormat="false" ht="9.75" hidden="false" customHeight="true" outlineLevel="0" collapsed="false">
      <c r="A36" s="1313"/>
      <c r="B36" s="1313"/>
      <c r="C36" s="1313"/>
    </row>
    <row r="37" customFormat="false" ht="14.25" hidden="false" customHeight="true" outlineLevel="0" collapsed="false">
      <c r="A37" s="2328" t="s">
        <v>493</v>
      </c>
      <c r="B37" s="2329"/>
      <c r="C37" s="2330"/>
    </row>
    <row r="38" customFormat="false" ht="15.75" hidden="false" customHeight="true" outlineLevel="0" collapsed="false">
      <c r="A38" s="2331" t="s">
        <v>2624</v>
      </c>
      <c r="B38" s="2331"/>
      <c r="C38" s="2331"/>
    </row>
    <row r="39" customFormat="false" ht="20.25" hidden="false" customHeight="true" outlineLevel="0" collapsed="false">
      <c r="A39" s="2331"/>
      <c r="B39" s="2331"/>
      <c r="C39" s="2331"/>
    </row>
    <row r="40" customFormat="false" ht="12.75" hidden="false" customHeight="true" outlineLevel="0" collapsed="false">
      <c r="A40" s="2332" t="s">
        <v>2625</v>
      </c>
      <c r="B40" s="2332"/>
      <c r="C40" s="2332"/>
    </row>
    <row r="41" customFormat="false" ht="84" hidden="false" customHeight="true" outlineLevel="0" collapsed="false">
      <c r="A41" s="63" t="s">
        <v>2626</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27</v>
      </c>
      <c r="B43" s="64"/>
      <c r="C43" s="64"/>
      <c r="D43" s="57"/>
    </row>
    <row r="44" customFormat="false" ht="108" hidden="false" customHeight="true" outlineLevel="0" collapsed="false">
      <c r="A44" s="63" t="s">
        <v>2628</v>
      </c>
      <c r="B44" s="63"/>
      <c r="C44" s="63"/>
      <c r="D44" s="57"/>
    </row>
    <row r="45" customFormat="false" ht="48" hidden="false" customHeight="true" outlineLevel="0" collapsed="false">
      <c r="A45" s="63" t="s">
        <v>2629</v>
      </c>
      <c r="B45" s="63"/>
      <c r="C45" s="63"/>
      <c r="D45" s="57"/>
    </row>
    <row r="46" customFormat="false" ht="72" hidden="false" customHeight="true" outlineLevel="0" collapsed="false">
      <c r="A46" s="63" t="s">
        <v>2630</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27</v>
      </c>
      <c r="B48" s="64"/>
      <c r="C48" s="64"/>
      <c r="D48" s="57"/>
    </row>
    <row r="49" customFormat="false" ht="60" hidden="false" customHeight="true" outlineLevel="0" collapsed="false">
      <c r="A49" s="63" t="s">
        <v>2631</v>
      </c>
      <c r="B49" s="63"/>
      <c r="C49" s="63"/>
      <c r="D49" s="57"/>
    </row>
    <row r="50" customFormat="false" ht="36" hidden="false" customHeight="true" outlineLevel="0" collapsed="false">
      <c r="A50" s="63" t="s">
        <v>2632</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27</v>
      </c>
      <c r="B52" s="64"/>
      <c r="C52" s="64"/>
      <c r="D52" s="57"/>
    </row>
    <row r="53" customFormat="false" ht="96" hidden="false" customHeight="true" outlineLevel="0" collapsed="false">
      <c r="A53" s="63" t="s">
        <v>2633</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34</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A63:C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35</v>
      </c>
      <c r="C4" s="2333" t="s">
        <v>76</v>
      </c>
    </row>
    <row r="5" customFormat="false" ht="12" hidden="false" customHeight="true" outlineLevel="0" collapsed="false">
      <c r="C5" s="2333"/>
    </row>
    <row r="6" customFormat="false" ht="12" hidden="false" customHeight="true" outlineLevel="0" collapsed="false">
      <c r="B6" s="371" t="s">
        <v>2636</v>
      </c>
      <c r="C6" s="2333" t="s">
        <v>73</v>
      </c>
    </row>
    <row r="7" customFormat="false" ht="12" hidden="false" customHeight="true" outlineLevel="0" collapsed="false">
      <c r="C7" s="2333"/>
    </row>
    <row r="8" customFormat="false" ht="12" hidden="false" customHeight="true" outlineLevel="0" collapsed="false">
      <c r="B8" s="371" t="s">
        <v>2637</v>
      </c>
      <c r="C8" s="2333" t="s">
        <v>2638</v>
      </c>
    </row>
    <row r="9" customFormat="false" ht="12" hidden="false" customHeight="true" outlineLevel="0" collapsed="false">
      <c r="C9" s="2333"/>
    </row>
    <row r="10" customFormat="false" ht="12" hidden="false" customHeight="true" outlineLevel="0" collapsed="false">
      <c r="B10" s="371" t="s">
        <v>2639</v>
      </c>
      <c r="C10" s="2333" t="s">
        <v>2640</v>
      </c>
    </row>
    <row r="11" customFormat="false" ht="12" hidden="false" customHeight="true" outlineLevel="0" collapsed="false">
      <c r="C11" s="2333"/>
    </row>
    <row r="12" customFormat="false" ht="12" hidden="false" customHeight="true" outlineLevel="0" collapsed="false">
      <c r="B12" s="371" t="s">
        <v>2641</v>
      </c>
      <c r="C12" s="2333" t="s">
        <v>2642</v>
      </c>
    </row>
    <row r="13" customFormat="false" ht="12" hidden="false" customHeight="true" outlineLevel="0" collapsed="false">
      <c r="C13" s="2333"/>
    </row>
    <row r="14" customFormat="false" ht="12" hidden="false" customHeight="true" outlineLevel="0" collapsed="false">
      <c r="B14" s="371" t="s">
        <v>2643</v>
      </c>
      <c r="C14" s="2333" t="s">
        <v>2644</v>
      </c>
    </row>
    <row r="15" customFormat="false" ht="12" hidden="false" customHeight="true" outlineLevel="0" collapsed="false">
      <c r="C15" s="2333"/>
    </row>
    <row r="16" customFormat="false" ht="12" hidden="false" customHeight="true" outlineLevel="0" collapsed="false">
      <c r="B16" s="371" t="s">
        <v>2645</v>
      </c>
      <c r="C16" s="2333" t="s">
        <v>2646</v>
      </c>
    </row>
    <row r="17" customFormat="false" ht="12" hidden="false" customHeight="true" outlineLevel="0" collapsed="false">
      <c r="C17" s="2333"/>
    </row>
    <row r="18" customFormat="false" ht="12" hidden="false" customHeight="true" outlineLevel="0" collapsed="false">
      <c r="B18" s="371" t="s">
        <v>2647</v>
      </c>
      <c r="C18" s="2333" t="s">
        <v>2648</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49</v>
      </c>
      <c r="C24" s="2333" t="s">
        <v>75</v>
      </c>
    </row>
    <row r="25" customFormat="false" ht="12" hidden="false" customHeight="true" outlineLevel="0" collapsed="false">
      <c r="C25" s="2333"/>
    </row>
    <row r="26" customFormat="false" ht="12" hidden="false" customHeight="true" outlineLevel="0" collapsed="false">
      <c r="B26" s="371" t="s">
        <v>2650</v>
      </c>
      <c r="C26" s="2333"/>
    </row>
    <row r="28" customFormat="false" ht="12" hidden="false" customHeight="true" outlineLevel="0" collapsed="false">
      <c r="B28" s="2334" t="s">
        <v>2651</v>
      </c>
      <c r="C28" s="371" t="n">
        <v>1</v>
      </c>
    </row>
    <row r="30" customFormat="false" ht="12" hidden="false" customHeight="true" outlineLevel="0" collapsed="false">
      <c r="B30" s="2335" t="s">
        <v>2652</v>
      </c>
      <c r="C30" s="2336" t="n">
        <v>41740.3216319445</v>
      </c>
    </row>
    <row r="33" customFormat="false" ht="12" hidden="false" customHeight="true" outlineLevel="0" collapsed="false">
      <c r="B33" s="2335" t="s">
        <v>2653</v>
      </c>
    </row>
    <row r="35" customFormat="false" ht="12" hidden="false" customHeight="true" outlineLevel="0" collapsed="false">
      <c r="B35" s="2335" t="s">
        <v>2654</v>
      </c>
      <c r="C35" s="371" t="s">
        <v>2655</v>
      </c>
    </row>
    <row r="37" customFormat="false" ht="12" hidden="false" customHeight="true" outlineLevel="0" collapsed="false">
      <c r="B37" s="2335" t="s">
        <v>2656</v>
      </c>
      <c r="C37" s="371" t="s">
        <v>2655</v>
      </c>
    </row>
    <row r="39" customFormat="false" ht="12" hidden="false" customHeight="true" outlineLevel="0" collapsed="false">
      <c r="B39" s="2335" t="s">
        <v>2657</v>
      </c>
      <c r="C39" s="371" t="s">
        <v>2655</v>
      </c>
    </row>
    <row r="41" customFormat="false" ht="12" hidden="false" customHeight="true" outlineLevel="0" collapsed="false">
      <c r="B41" s="2335" t="s">
        <v>2658</v>
      </c>
      <c r="C41" s="371" t="s">
        <v>2655</v>
      </c>
    </row>
    <row r="43" customFormat="false" ht="12" hidden="false" customHeight="true" outlineLevel="0" collapsed="false">
      <c r="B43" s="2335" t="s">
        <v>2659</v>
      </c>
      <c r="C43" s="371" t="s">
        <v>2655</v>
      </c>
    </row>
    <row r="45" customFormat="false" ht="12" hidden="false" customHeight="true" outlineLevel="0" collapsed="false">
      <c r="B45" s="2335" t="s">
        <v>2660</v>
      </c>
      <c r="C45" s="371" t="s">
        <v>2655</v>
      </c>
    </row>
    <row r="47" customFormat="false" ht="12" hidden="false" customHeight="true" outlineLevel="0" collapsed="false">
      <c r="B47" s="2335" t="s">
        <v>2661</v>
      </c>
      <c r="C47" s="371" t="s">
        <v>2662</v>
      </c>
    </row>
    <row r="48" customFormat="false" ht="12" hidden="false" customHeight="true" outlineLevel="0" collapsed="false">
      <c r="B48" s="2335"/>
    </row>
    <row r="49" customFormat="false" ht="12" hidden="false" customHeight="true" outlineLevel="0" collapsed="false">
      <c r="B49" s="2335" t="s">
        <v>2663</v>
      </c>
      <c r="C49" s="371" t="s">
        <v>265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684687</v>
      </c>
      <c r="F8" s="206" t="n">
        <v>2151387</v>
      </c>
      <c r="G8" s="206" t="n">
        <v>39653</v>
      </c>
      <c r="H8" s="207"/>
      <c r="I8" s="206" t="n">
        <v>-12761</v>
      </c>
      <c r="J8" s="208" t="n">
        <v>4809182</v>
      </c>
      <c r="K8" s="206" t="n">
        <v>6.18234495882262</v>
      </c>
      <c r="L8" s="149" t="s">
        <v>188</v>
      </c>
      <c r="M8" s="208" t="n">
        <v>29732022.0937605</v>
      </c>
      <c r="N8" s="206" t="n">
        <v>19.0949679730115</v>
      </c>
      <c r="O8" s="208" t="n">
        <v>567732.009653227</v>
      </c>
      <c r="P8" s="206" t="s">
        <v>103</v>
      </c>
      <c r="Q8" s="208" t="n">
        <v>567732.009653227</v>
      </c>
      <c r="R8" s="206" t="n">
        <v>1</v>
      </c>
      <c r="S8" s="209" t="n">
        <v>2081684.03539517</v>
      </c>
    </row>
    <row r="9" customFormat="false" ht="12.75" hidden="false" customHeight="true" outlineLevel="0" collapsed="false">
      <c r="A9" s="210" t="s">
        <v>277</v>
      </c>
      <c r="B9" s="211" t="s">
        <v>278</v>
      </c>
      <c r="C9" s="204" t="s">
        <v>279</v>
      </c>
      <c r="D9" s="205" t="s">
        <v>276</v>
      </c>
      <c r="E9" s="206" t="n">
        <v>29253</v>
      </c>
      <c r="F9" s="206" t="n">
        <v>173666</v>
      </c>
      <c r="G9" s="206" t="s">
        <v>103</v>
      </c>
      <c r="H9" s="207"/>
      <c r="I9" s="206" t="n">
        <v>-4117</v>
      </c>
      <c r="J9" s="208" t="n">
        <v>207036</v>
      </c>
      <c r="K9" s="206" t="n">
        <v>6.1457003415115</v>
      </c>
      <c r="L9" s="149" t="s">
        <v>188</v>
      </c>
      <c r="M9" s="208" t="n">
        <v>1272381.21590517</v>
      </c>
      <c r="N9" s="206" t="n">
        <v>19.0949679730115</v>
      </c>
      <c r="O9" s="208" t="n">
        <v>24296.0785671707</v>
      </c>
      <c r="P9" s="206" t="n">
        <v>1257.70419139063</v>
      </c>
      <c r="Q9" s="208" t="n">
        <v>23038.3743757801</v>
      </c>
      <c r="R9" s="206" t="n">
        <v>1</v>
      </c>
      <c r="S9" s="209" t="n">
        <v>84474.0393778605</v>
      </c>
    </row>
    <row r="10" customFormat="false" ht="12.75" hidden="false" customHeight="true" outlineLevel="0" collapsed="false">
      <c r="A10" s="210"/>
      <c r="B10" s="212"/>
      <c r="C10" s="204" t="s">
        <v>280</v>
      </c>
      <c r="D10" s="205" t="s">
        <v>276</v>
      </c>
      <c r="E10" s="206" t="n">
        <v>568999</v>
      </c>
      <c r="F10" s="206" t="n">
        <v>75576.231</v>
      </c>
      <c r="G10" s="206" t="n">
        <v>15024</v>
      </c>
      <c r="H10" s="207"/>
      <c r="I10" s="206" t="n">
        <v>15232</v>
      </c>
      <c r="J10" s="208" t="n">
        <v>614319.231</v>
      </c>
      <c r="K10" s="206" t="n">
        <v>4.03242346871364</v>
      </c>
      <c r="L10" s="149" t="s">
        <v>188</v>
      </c>
      <c r="M10" s="208" t="n">
        <v>2477195.28436652</v>
      </c>
      <c r="N10" s="206" t="n">
        <v>16.1011162897729</v>
      </c>
      <c r="O10" s="208" t="n">
        <v>39885.6093460623</v>
      </c>
      <c r="P10" s="206" t="s">
        <v>103</v>
      </c>
      <c r="Q10" s="208" t="n">
        <v>39885.6093460623</v>
      </c>
      <c r="R10" s="206" t="n">
        <v>1</v>
      </c>
      <c r="S10" s="209" t="n">
        <v>146247.234268895</v>
      </c>
    </row>
    <row r="11" customFormat="false" ht="12.75" hidden="false" customHeight="true" outlineLevel="0" collapsed="false">
      <c r="A11" s="210"/>
      <c r="B11" s="213" t="s">
        <v>281</v>
      </c>
      <c r="C11" s="204" t="s">
        <v>211</v>
      </c>
      <c r="D11" s="205" t="s">
        <v>276</v>
      </c>
      <c r="E11" s="207"/>
      <c r="F11" s="206" t="n">
        <v>143955.76</v>
      </c>
      <c r="G11" s="206" t="n">
        <v>20228</v>
      </c>
      <c r="H11" s="206" t="s">
        <v>103</v>
      </c>
      <c r="I11" s="206" t="n">
        <v>14999.283837807</v>
      </c>
      <c r="J11" s="208" t="n">
        <v>108728.476162193</v>
      </c>
      <c r="K11" s="206" t="n">
        <v>5.5414683985314</v>
      </c>
      <c r="L11" s="149" t="s">
        <v>188</v>
      </c>
      <c r="M11" s="208" t="n">
        <v>602515.414673267</v>
      </c>
      <c r="N11" s="206" t="n">
        <v>18.4075130544699</v>
      </c>
      <c r="O11" s="208" t="n">
        <v>11090.8103611175</v>
      </c>
      <c r="P11" s="206" t="s">
        <v>103</v>
      </c>
      <c r="Q11" s="208" t="n">
        <v>11090.8103611175</v>
      </c>
      <c r="R11" s="206" t="n">
        <v>1</v>
      </c>
      <c r="S11" s="209" t="n">
        <v>40666.3046574309</v>
      </c>
    </row>
    <row r="12" customFormat="false" ht="12.75" hidden="false" customHeight="true" outlineLevel="0" collapsed="false">
      <c r="A12" s="68"/>
      <c r="B12" s="211" t="s">
        <v>278</v>
      </c>
      <c r="C12" s="204" t="s">
        <v>210</v>
      </c>
      <c r="D12" s="205" t="s">
        <v>276</v>
      </c>
      <c r="E12" s="214"/>
      <c r="F12" s="206" t="n">
        <v>50131.05575</v>
      </c>
      <c r="G12" s="206" t="n">
        <v>15744</v>
      </c>
      <c r="H12" s="206" t="n">
        <v>76724.6406900686</v>
      </c>
      <c r="I12" s="206" t="n">
        <v>11239</v>
      </c>
      <c r="J12" s="208" t="n">
        <v>-53576.5849400686</v>
      </c>
      <c r="K12" s="206" t="n">
        <v>8.03765257636275</v>
      </c>
      <c r="L12" s="149" t="s">
        <v>188</v>
      </c>
      <c r="M12" s="208" t="n">
        <v>-430629.97597626</v>
      </c>
      <c r="N12" s="206" t="n">
        <v>18.3876521340783</v>
      </c>
      <c r="O12" s="208" t="n">
        <v>-7918.27419675797</v>
      </c>
      <c r="P12" s="206" t="s">
        <v>103</v>
      </c>
      <c r="Q12" s="208" t="n">
        <v>-7918.27419675797</v>
      </c>
      <c r="R12" s="206" t="n">
        <v>1</v>
      </c>
      <c r="S12" s="209" t="n">
        <v>-29033.6720547792</v>
      </c>
    </row>
    <row r="13" customFormat="false" ht="12.75" hidden="false" customHeight="true" outlineLevel="0" collapsed="false">
      <c r="A13" s="68"/>
      <c r="B13" s="211"/>
      <c r="C13" s="204" t="s">
        <v>282</v>
      </c>
      <c r="D13" s="205" t="s">
        <v>276</v>
      </c>
      <c r="E13" s="207"/>
      <c r="F13" s="206" t="n">
        <v>2117.91</v>
      </c>
      <c r="G13" s="206" t="n">
        <v>1985</v>
      </c>
      <c r="H13" s="206" t="s">
        <v>103</v>
      </c>
      <c r="I13" s="206" t="n">
        <v>437</v>
      </c>
      <c r="J13" s="208" t="n">
        <v>-304.09</v>
      </c>
      <c r="K13" s="206" t="n">
        <v>5.9821666843554</v>
      </c>
      <c r="L13" s="149" t="s">
        <v>188</v>
      </c>
      <c r="M13" s="208" t="n">
        <v>-1819.11706704563</v>
      </c>
      <c r="N13" s="206" t="n">
        <v>18.9223200983971</v>
      </c>
      <c r="O13" s="208" t="n">
        <v>-34.4219154390948</v>
      </c>
      <c r="P13" s="206" t="s">
        <v>103</v>
      </c>
      <c r="Q13" s="208" t="n">
        <v>-34.4219154390948</v>
      </c>
      <c r="R13" s="206" t="n">
        <v>1</v>
      </c>
      <c r="S13" s="209" t="n">
        <v>-126.213689943348</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114163.14325</v>
      </c>
      <c r="G15" s="206" t="n">
        <v>39933</v>
      </c>
      <c r="H15" s="206" t="n">
        <v>103410.828</v>
      </c>
      <c r="I15" s="206" t="n">
        <v>30394.4047619048</v>
      </c>
      <c r="J15" s="208" t="n">
        <v>-59575.0895119048</v>
      </c>
      <c r="K15" s="206" t="n">
        <v>6.1457003415115</v>
      </c>
      <c r="L15" s="149" t="s">
        <v>188</v>
      </c>
      <c r="M15" s="208" t="n">
        <v>-366130.647958891</v>
      </c>
      <c r="N15" s="206" t="n">
        <v>19.1174713167196</v>
      </c>
      <c r="O15" s="208" t="n">
        <v>-6999.49216052607</v>
      </c>
      <c r="P15" s="217" t="n">
        <v>71.0402708793153</v>
      </c>
      <c r="Q15" s="208" t="n">
        <v>-7070.53243140538</v>
      </c>
      <c r="R15" s="206" t="n">
        <v>1</v>
      </c>
      <c r="S15" s="209" t="n">
        <v>-25925.2855818197</v>
      </c>
    </row>
    <row r="16" customFormat="false" ht="12.75" hidden="false" customHeight="true" outlineLevel="0" collapsed="false">
      <c r="A16" s="68"/>
      <c r="B16" s="215"/>
      <c r="C16" s="204" t="s">
        <v>285</v>
      </c>
      <c r="D16" s="205" t="s">
        <v>276</v>
      </c>
      <c r="E16" s="207"/>
      <c r="F16" s="206" t="n">
        <v>203222.26075</v>
      </c>
      <c r="G16" s="206" t="n">
        <v>77173</v>
      </c>
      <c r="H16" s="206" t="n">
        <v>47.3809523809524</v>
      </c>
      <c r="I16" s="206" t="n">
        <v>12245.9943871202</v>
      </c>
      <c r="J16" s="208" t="n">
        <v>113755.885410499</v>
      </c>
      <c r="K16" s="206" t="n">
        <v>6.63313614542194</v>
      </c>
      <c r="L16" s="149" t="s">
        <v>188</v>
      </c>
      <c r="M16" s="208" t="n">
        <v>754558.275270856</v>
      </c>
      <c r="N16" s="206" t="n">
        <v>19.4112946240167</v>
      </c>
      <c r="O16" s="208" t="n">
        <v>14646.9529922725</v>
      </c>
      <c r="P16" s="206" t="s">
        <v>103</v>
      </c>
      <c r="Q16" s="208" t="n">
        <v>14646.9529922725</v>
      </c>
      <c r="R16" s="206" t="n">
        <v>1</v>
      </c>
      <c r="S16" s="209" t="n">
        <v>53705.4943049991</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0705.4459731179</v>
      </c>
      <c r="Q17" s="208" t="n">
        <v>-10705.4459731179</v>
      </c>
      <c r="R17" s="206" t="n">
        <v>1</v>
      </c>
      <c r="S17" s="209" t="n">
        <v>-39253.3019014323</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21124</v>
      </c>
      <c r="G19" s="206" t="n">
        <v>5441</v>
      </c>
      <c r="H19" s="207"/>
      <c r="I19" s="206" t="n">
        <v>-492</v>
      </c>
      <c r="J19" s="208" t="n">
        <v>16175</v>
      </c>
      <c r="K19" s="206" t="n">
        <v>5.53693311454976</v>
      </c>
      <c r="L19" s="149" t="s">
        <v>188</v>
      </c>
      <c r="M19" s="208" t="n">
        <v>89559.8931278424</v>
      </c>
      <c r="N19" s="206" t="n">
        <v>17.6104391163514</v>
      </c>
      <c r="O19" s="208" t="n">
        <v>1577.18904519481</v>
      </c>
      <c r="P19" s="208" t="n">
        <v>3388.66006452497</v>
      </c>
      <c r="Q19" s="208" t="n">
        <v>-1811.47101933016</v>
      </c>
      <c r="R19" s="206" t="n">
        <v>1</v>
      </c>
      <c r="S19" s="209" t="n">
        <v>-6642.0604042106</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4400.88</v>
      </c>
      <c r="G21" s="206" t="n">
        <v>7155</v>
      </c>
      <c r="H21" s="206" t="s">
        <v>103</v>
      </c>
      <c r="I21" s="206" t="n">
        <v>-1453</v>
      </c>
      <c r="J21" s="208" t="n">
        <v>-1301.12</v>
      </c>
      <c r="K21" s="206" t="n">
        <v>6.3989137461403</v>
      </c>
      <c r="L21" s="149" t="s">
        <v>188</v>
      </c>
      <c r="M21" s="208" t="n">
        <v>-8325.75465337807</v>
      </c>
      <c r="N21" s="206" t="n">
        <v>19.1452949311883</v>
      </c>
      <c r="O21" s="208" t="n">
        <v>-159.399028363637</v>
      </c>
      <c r="P21" s="208" t="n">
        <v>673.207397913682</v>
      </c>
      <c r="Q21" s="208" t="n">
        <v>-832.606426277319</v>
      </c>
      <c r="R21" s="206" t="n">
        <v>1</v>
      </c>
      <c r="S21" s="209" t="n">
        <v>-3052.8902296835</v>
      </c>
    </row>
    <row r="22" customFormat="false" ht="12.75" hidden="false" customHeight="true" outlineLevel="0" collapsed="false">
      <c r="A22" s="68"/>
      <c r="B22" s="215"/>
      <c r="C22" s="204" t="s">
        <v>291</v>
      </c>
      <c r="D22" s="205" t="s">
        <v>276</v>
      </c>
      <c r="E22" s="207"/>
      <c r="F22" s="206" t="n">
        <v>731</v>
      </c>
      <c r="G22" s="206" t="n">
        <v>80207</v>
      </c>
      <c r="H22" s="207"/>
      <c r="I22" s="206" t="n">
        <v>14502.1209366034</v>
      </c>
      <c r="J22" s="208" t="n">
        <v>-93978.1209366034</v>
      </c>
      <c r="K22" s="206" t="n">
        <v>6.35565645618288</v>
      </c>
      <c r="L22" s="149" t="s">
        <v>188</v>
      </c>
      <c r="M22" s="208" t="n">
        <v>-597292.651070659</v>
      </c>
      <c r="N22" s="206" t="n">
        <v>26.3945269243354</v>
      </c>
      <c r="O22" s="208" t="n">
        <v>-15765.2569603922</v>
      </c>
      <c r="P22" s="206" t="n">
        <v>226.857242550572</v>
      </c>
      <c r="Q22" s="208" t="n">
        <v>-15992.1142029427</v>
      </c>
      <c r="R22" s="206" t="n">
        <v>1</v>
      </c>
      <c r="S22" s="209" t="n">
        <v>-58637.7520774567</v>
      </c>
    </row>
    <row r="23" customFormat="false" ht="12.75" hidden="false" customHeight="true" outlineLevel="0" collapsed="false">
      <c r="A23" s="68"/>
      <c r="B23" s="215"/>
      <c r="C23" s="204" t="s">
        <v>292</v>
      </c>
      <c r="D23" s="205" t="s">
        <v>276</v>
      </c>
      <c r="E23" s="207"/>
      <c r="F23" s="206" t="n">
        <v>39625</v>
      </c>
      <c r="G23" s="206" t="n">
        <v>7733</v>
      </c>
      <c r="H23" s="207"/>
      <c r="I23" s="206" t="n">
        <v>8436.67482098587</v>
      </c>
      <c r="J23" s="208" t="n">
        <v>23455.3251790141</v>
      </c>
      <c r="K23" s="206" t="n">
        <v>6.1457003415115</v>
      </c>
      <c r="L23" s="149" t="s">
        <v>188</v>
      </c>
      <c r="M23" s="208" t="n">
        <v>144149.39996293</v>
      </c>
      <c r="N23" s="206" t="n">
        <v>19.1174713167196</v>
      </c>
      <c r="O23" s="208" t="n">
        <v>2755.77201911366</v>
      </c>
      <c r="P23" s="206" t="n">
        <v>7837.38733378993</v>
      </c>
      <c r="Q23" s="208" t="n">
        <v>-5081.61531467627</v>
      </c>
      <c r="R23" s="206" t="n">
        <v>1</v>
      </c>
      <c r="S23" s="209" t="n">
        <v>-18632.5894871463</v>
      </c>
    </row>
    <row r="24" customFormat="false" ht="12.75" hidden="false" customHeight="true" outlineLevel="0" collapsed="false">
      <c r="A24" s="219"/>
      <c r="B24" s="220"/>
      <c r="C24" s="204" t="s">
        <v>293</v>
      </c>
      <c r="D24" s="205" t="s">
        <v>276</v>
      </c>
      <c r="E24" s="207"/>
      <c r="F24" s="206" t="n">
        <v>27516.4975</v>
      </c>
      <c r="G24" s="206" t="n">
        <v>2396</v>
      </c>
      <c r="H24" s="207"/>
      <c r="I24" s="206" t="n">
        <v>-1974</v>
      </c>
      <c r="J24" s="208" t="n">
        <v>27094.4975</v>
      </c>
      <c r="K24" s="206" t="n">
        <v>6.56059286896051</v>
      </c>
      <c r="L24" s="149" t="s">
        <v>188</v>
      </c>
      <c r="M24" s="208" t="n">
        <v>177755.967086568</v>
      </c>
      <c r="N24" s="206" t="n">
        <v>19.2850249427722</v>
      </c>
      <c r="O24" s="208" t="n">
        <v>3428.02825899107</v>
      </c>
      <c r="P24" s="206" t="n">
        <v>25613.273304597</v>
      </c>
      <c r="Q24" s="208" t="n">
        <v>-22185.245045606</v>
      </c>
      <c r="R24" s="206" t="n">
        <v>1</v>
      </c>
      <c r="S24" s="209" t="n">
        <v>-81345.8985005552</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3845939.3974274</v>
      </c>
      <c r="N26" s="207"/>
      <c r="O26" s="80" t="n">
        <v>634535.60598167</v>
      </c>
      <c r="P26" s="217" t="n">
        <v>49773.575778764</v>
      </c>
      <c r="Q26" s="80" t="n">
        <v>584762.030202906</v>
      </c>
      <c r="R26" s="230"/>
      <c r="S26" s="209" t="n">
        <v>2144127.44407732</v>
      </c>
    </row>
    <row r="27" customFormat="false" ht="12.75" hidden="false" customHeight="true" outlineLevel="0" collapsed="false">
      <c r="A27" s="231" t="s">
        <v>296</v>
      </c>
      <c r="B27" s="213" t="s">
        <v>274</v>
      </c>
      <c r="C27" s="204" t="s">
        <v>297</v>
      </c>
      <c r="D27" s="216"/>
      <c r="E27" s="206" t="n">
        <v>3506.247</v>
      </c>
      <c r="F27" s="206" t="s">
        <v>91</v>
      </c>
      <c r="G27" s="206" t="s">
        <v>91</v>
      </c>
      <c r="H27" s="207"/>
      <c r="I27" s="206" t="s">
        <v>91</v>
      </c>
      <c r="J27" s="208" t="n">
        <v>3506.247</v>
      </c>
      <c r="K27" s="206" t="n">
        <v>23.8157757611913</v>
      </c>
      <c r="L27" s="149" t="s">
        <v>188</v>
      </c>
      <c r="M27" s="208" t="n">
        <v>83503.9923153497</v>
      </c>
      <c r="N27" s="206" t="n">
        <v>26.8016507667297</v>
      </c>
      <c r="O27" s="208" t="n">
        <v>2238.04483966368</v>
      </c>
      <c r="P27" s="206" t="s">
        <v>103</v>
      </c>
      <c r="Q27" s="208" t="n">
        <v>2238.04483966368</v>
      </c>
      <c r="R27" s="206" t="n">
        <v>1</v>
      </c>
      <c r="S27" s="209" t="n">
        <v>8206.16441210017</v>
      </c>
    </row>
    <row r="28" customFormat="false" ht="12.75" hidden="false" customHeight="true" outlineLevel="0" collapsed="false">
      <c r="A28" s="68" t="s">
        <v>277</v>
      </c>
      <c r="B28" s="215" t="s">
        <v>278</v>
      </c>
      <c r="C28" s="204" t="s">
        <v>298</v>
      </c>
      <c r="D28" s="205" t="s">
        <v>299</v>
      </c>
      <c r="E28" s="206" t="s">
        <v>103</v>
      </c>
      <c r="F28" s="206" t="n">
        <v>765</v>
      </c>
      <c r="G28" s="206" t="n">
        <v>572</v>
      </c>
      <c r="H28" s="207"/>
      <c r="I28" s="206" t="n">
        <v>-1</v>
      </c>
      <c r="J28" s="208" t="n">
        <v>194</v>
      </c>
      <c r="K28" s="206" t="n">
        <v>22.6372348663569</v>
      </c>
      <c r="L28" s="149" t="s">
        <v>188</v>
      </c>
      <c r="M28" s="208" t="n">
        <v>4391.62356407324</v>
      </c>
      <c r="N28" s="206" t="n">
        <v>29.3785394612316</v>
      </c>
      <c r="O28" s="208" t="n">
        <v>129.019486176</v>
      </c>
      <c r="P28" s="217" t="s">
        <v>103</v>
      </c>
      <c r="Q28" s="208" t="n">
        <v>129.019486176</v>
      </c>
      <c r="R28" s="206" t="n">
        <v>1</v>
      </c>
      <c r="S28" s="209" t="n">
        <v>473.071449312001</v>
      </c>
    </row>
    <row r="29" customFormat="false" ht="12.75" hidden="false" customHeight="true" outlineLevel="0" collapsed="false">
      <c r="A29" s="68"/>
      <c r="B29" s="215"/>
      <c r="C29" s="204" t="s">
        <v>300</v>
      </c>
      <c r="D29" s="205" t="s">
        <v>299</v>
      </c>
      <c r="E29" s="206" t="n">
        <v>693206</v>
      </c>
      <c r="F29" s="206" t="n">
        <v>3014.65605</v>
      </c>
      <c r="G29" s="206" t="n">
        <v>105803.889</v>
      </c>
      <c r="H29" s="206" t="s">
        <v>103</v>
      </c>
      <c r="I29" s="206" t="n">
        <v>27961.194</v>
      </c>
      <c r="J29" s="208" t="n">
        <v>562455.57305</v>
      </c>
      <c r="K29" s="206" t="n">
        <v>22.8930262204894</v>
      </c>
      <c r="L29" s="149" t="s">
        <v>188</v>
      </c>
      <c r="M29" s="208" t="n">
        <v>12876310.181694</v>
      </c>
      <c r="N29" s="206" t="n">
        <v>23.9681802306479</v>
      </c>
      <c r="O29" s="208" t="n">
        <v>308621.723140569</v>
      </c>
      <c r="P29" s="206" t="n">
        <v>118.732386142555</v>
      </c>
      <c r="Q29" s="208" t="n">
        <v>308502.990754427</v>
      </c>
      <c r="R29" s="206" t="n">
        <v>1</v>
      </c>
      <c r="S29" s="209" t="n">
        <v>1131177.63276623</v>
      </c>
    </row>
    <row r="30" customFormat="false" ht="12.75" hidden="false" customHeight="true" outlineLevel="0" collapsed="false">
      <c r="A30" s="68"/>
      <c r="B30" s="215"/>
      <c r="C30" s="204" t="s">
        <v>301</v>
      </c>
      <c r="D30" s="216"/>
      <c r="E30" s="206" t="n">
        <v>243982.311349516</v>
      </c>
      <c r="F30" s="206" t="s">
        <v>91</v>
      </c>
      <c r="G30" s="206" t="s">
        <v>91</v>
      </c>
      <c r="H30" s="206" t="s">
        <v>103</v>
      </c>
      <c r="I30" s="206" t="s">
        <v>91</v>
      </c>
      <c r="J30" s="208" t="n">
        <v>243982.311349516</v>
      </c>
      <c r="K30" s="206" t="n">
        <v>18.0697563913354</v>
      </c>
      <c r="L30" s="149" t="s">
        <v>188</v>
      </c>
      <c r="M30" s="208" t="n">
        <v>4408700.9298807</v>
      </c>
      <c r="N30" s="206" t="n">
        <v>25.1192477536721</v>
      </c>
      <c r="O30" s="208" t="n">
        <v>110743.250929518</v>
      </c>
      <c r="P30" s="206" t="s">
        <v>103</v>
      </c>
      <c r="Q30" s="208" t="n">
        <v>110743.250929518</v>
      </c>
      <c r="R30" s="206" t="n">
        <v>1</v>
      </c>
      <c r="S30" s="209" t="n">
        <v>406058.586741566</v>
      </c>
    </row>
    <row r="31" customFormat="false" ht="12.75" hidden="false" customHeight="true" outlineLevel="0" collapsed="false">
      <c r="A31" s="68"/>
      <c r="B31" s="215"/>
      <c r="C31" s="204" t="s">
        <v>302</v>
      </c>
      <c r="D31" s="216"/>
      <c r="E31" s="206" t="n">
        <v>85983.1594749551</v>
      </c>
      <c r="F31" s="206" t="s">
        <v>91</v>
      </c>
      <c r="G31" s="206" t="s">
        <v>91</v>
      </c>
      <c r="H31" s="207"/>
      <c r="I31" s="206" t="s">
        <v>91</v>
      </c>
      <c r="J31" s="208" t="n">
        <v>85983.1594749551</v>
      </c>
      <c r="K31" s="206" t="n">
        <v>13.5743485998089</v>
      </c>
      <c r="L31" s="149" t="s">
        <v>188</v>
      </c>
      <c r="M31" s="208" t="n">
        <v>1167165.380426</v>
      </c>
      <c r="N31" s="206" t="n">
        <v>25.1918275494271</v>
      </c>
      <c r="O31" s="208" t="n">
        <v>29403.0289853533</v>
      </c>
      <c r="P31" s="206" t="s">
        <v>103</v>
      </c>
      <c r="Q31" s="208" t="n">
        <v>29403.0289853533</v>
      </c>
      <c r="R31" s="206" t="n">
        <v>1</v>
      </c>
      <c r="S31" s="209" t="n">
        <v>107811.106279629</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18540072.1078802</v>
      </c>
      <c r="N37" s="207"/>
      <c r="O37" s="208" t="n">
        <v>451135.06738128</v>
      </c>
      <c r="P37" s="208" t="n">
        <v>118.732386142555</v>
      </c>
      <c r="Q37" s="208" t="n">
        <v>451016.334995138</v>
      </c>
      <c r="R37" s="207"/>
      <c r="S37" s="129" t="n">
        <v>1653726.56164884</v>
      </c>
    </row>
    <row r="38" customFormat="false" ht="12.75" hidden="false" customHeight="true" outlineLevel="0" collapsed="false">
      <c r="A38" s="227" t="s">
        <v>310</v>
      </c>
      <c r="B38" s="232"/>
      <c r="C38" s="233" t="s">
        <v>311</v>
      </c>
      <c r="D38" s="205" t="s">
        <v>312</v>
      </c>
      <c r="E38" s="206" t="n">
        <v>18239795</v>
      </c>
      <c r="F38" s="206" t="n">
        <v>1532259</v>
      </c>
      <c r="G38" s="206" t="n">
        <v>85565</v>
      </c>
      <c r="H38" s="207"/>
      <c r="I38" s="206" t="n">
        <v>966081.784444305</v>
      </c>
      <c r="J38" s="208" t="n">
        <v>18720407.2155557</v>
      </c>
      <c r="K38" s="206" t="n">
        <v>1.08635051435141</v>
      </c>
      <c r="L38" s="149" t="s">
        <v>188</v>
      </c>
      <c r="M38" s="208" t="n">
        <v>20336924.0074868</v>
      </c>
      <c r="N38" s="206" t="n">
        <v>13.6976935414512</v>
      </c>
      <c r="O38" s="208" t="n">
        <v>278568.952630335</v>
      </c>
      <c r="P38" s="208" t="n">
        <v>2278.48403306068</v>
      </c>
      <c r="Q38" s="208" t="n">
        <v>276290.468597275</v>
      </c>
      <c r="R38" s="206" t="n">
        <v>1</v>
      </c>
      <c r="S38" s="209" t="n">
        <v>1013065.05152334</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0336924.0074868</v>
      </c>
      <c r="N40" s="236"/>
      <c r="O40" s="80" t="n">
        <v>278568.952630335</v>
      </c>
      <c r="P40" s="80" t="n">
        <v>2278.48403306068</v>
      </c>
      <c r="Q40" s="80" t="n">
        <v>276290.468597275</v>
      </c>
      <c r="R40" s="236"/>
      <c r="S40" s="209" t="n">
        <v>1013065.05152334</v>
      </c>
    </row>
    <row r="41" customFormat="false" ht="13.5" hidden="false" customHeight="true" outlineLevel="0" collapsed="false">
      <c r="A41" s="240" t="s">
        <v>315</v>
      </c>
      <c r="B41" s="241"/>
      <c r="C41" s="241"/>
      <c r="D41" s="242"/>
      <c r="E41" s="242"/>
      <c r="F41" s="242"/>
      <c r="G41" s="242"/>
      <c r="H41" s="242"/>
      <c r="I41" s="242"/>
      <c r="J41" s="243"/>
      <c r="K41" s="244"/>
      <c r="L41" s="245"/>
      <c r="M41" s="110" t="n">
        <v>72722935.5127944</v>
      </c>
      <c r="N41" s="246"/>
      <c r="O41" s="110" t="n">
        <v>1364239.62599329</v>
      </c>
      <c r="P41" s="110" t="n">
        <v>52170.7921979673</v>
      </c>
      <c r="Q41" s="110" t="n">
        <v>1312068.83379532</v>
      </c>
      <c r="R41" s="246"/>
      <c r="S41" s="247" t="n">
        <v>4810919.0572495</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3845.9393974274</v>
      </c>
      <c r="C9" s="225" t="n">
        <v>33845.9393974274</v>
      </c>
      <c r="D9" s="86" t="n">
        <v>2144127.44407732</v>
      </c>
      <c r="E9" s="86" t="n">
        <v>33933.0043145506</v>
      </c>
      <c r="F9" s="86" t="n">
        <v>2136842.87949297</v>
      </c>
      <c r="G9" s="86" t="n">
        <v>-0.256578864388467</v>
      </c>
      <c r="H9" s="86" t="n">
        <v>0.340903145208256</v>
      </c>
    </row>
    <row r="10" customFormat="false" ht="13.5" hidden="false" customHeight="true" outlineLevel="0" collapsed="false">
      <c r="A10" s="281" t="s">
        <v>345</v>
      </c>
      <c r="B10" s="86" t="n">
        <v>18540.0721078802</v>
      </c>
      <c r="C10" s="225" t="n">
        <v>18540.0721078802</v>
      </c>
      <c r="D10" s="86" t="n">
        <v>1653726.56164884</v>
      </c>
      <c r="E10" s="86" t="n">
        <v>19095.8477269972</v>
      </c>
      <c r="F10" s="86" t="n">
        <v>1720725.08421371</v>
      </c>
      <c r="G10" s="86" t="n">
        <v>-2.91045271758896</v>
      </c>
      <c r="H10" s="86" t="n">
        <v>-3.89362154242605</v>
      </c>
    </row>
    <row r="11" customFormat="false" ht="12" hidden="false" customHeight="true" outlineLevel="0" collapsed="false">
      <c r="A11" s="103" t="s">
        <v>191</v>
      </c>
      <c r="B11" s="86" t="n">
        <v>20336.9240074868</v>
      </c>
      <c r="C11" s="225" t="n">
        <v>20336.9240074867</v>
      </c>
      <c r="D11" s="86" t="n">
        <v>1013065.05152334</v>
      </c>
      <c r="E11" s="86" t="n">
        <v>20253.0799102905</v>
      </c>
      <c r="F11" s="86" t="n">
        <v>1007945.61472379</v>
      </c>
      <c r="G11" s="86" t="n">
        <v>0.413981960114494</v>
      </c>
      <c r="H11" s="86" t="n">
        <v>0.507908038366621</v>
      </c>
    </row>
    <row r="12" customFormat="false" ht="13.5" hidden="false" customHeight="true" outlineLevel="0" collapsed="false">
      <c r="A12" s="281" t="s">
        <v>346</v>
      </c>
      <c r="B12" s="282" t="n">
        <v>8.36769807989129</v>
      </c>
      <c r="C12" s="282" t="s">
        <v>103</v>
      </c>
      <c r="D12" s="283" t="s">
        <v>103</v>
      </c>
      <c r="E12" s="86" t="n">
        <v>411.811908605896</v>
      </c>
      <c r="F12" s="86" t="n">
        <v>8367.69807989129</v>
      </c>
      <c r="G12" s="86" t="n">
        <v>-100</v>
      </c>
      <c r="H12" s="86" t="n">
        <v>-100</v>
      </c>
    </row>
    <row r="13" customFormat="false" ht="14.25" hidden="false" customHeight="true" outlineLevel="0" collapsed="false">
      <c r="A13" s="284" t="s">
        <v>347</v>
      </c>
      <c r="B13" s="285" t="n">
        <v>72731.3032108743</v>
      </c>
      <c r="C13" s="285" t="n">
        <v>72722.9355127943</v>
      </c>
      <c r="D13" s="285" t="n">
        <v>4810919.0572495</v>
      </c>
      <c r="E13" s="285" t="n">
        <v>73693.7438604442</v>
      </c>
      <c r="F13" s="285" t="n">
        <v>4873881.27651037</v>
      </c>
      <c r="G13" s="285" t="n">
        <v>-1.31735517398651</v>
      </c>
      <c r="H13" s="285" t="n">
        <v>-1.291829153990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1:32:52Z</dcterms:created>
  <dc:creator>Leslie Chinery</dc:creator>
  <dc:description/>
  <dc:language>en-US</dc:language>
  <cp:lastModifiedBy>Leslie Chinery</cp:lastModifiedBy>
  <dcterms:modified xsi:type="dcterms:W3CDTF">2014-04-11T11:44:12Z</dcterms:modified>
  <cp:revision>0</cp:revision>
  <dc:subject/>
  <dc:title/>
</cp:coreProperties>
</file>