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7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D$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D$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D$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D$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D$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4</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2</definedName>
    <definedName function="false" hidden="false" localSheetId="67" name="_xlnm.Print_Area" vbProcedure="false">'Table9(a)'!$A$1:$F$482</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0</definedName>
    <definedName function="false" hidden="false" name="Sheet57Range2" vbProcedure="false">'Table9(a)'!$A$291:$E$4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5</definedName>
    <definedName function="false" hidden="false" name="Sheet64Range2" vbProcedure="false">Table7!$A$52:$H$53</definedName>
    <definedName function="false" hidden="false" name="Sheet64Range3" vbProcedure="false">Table7!$H$1:$H$3</definedName>
    <definedName function="false" hidden="false" name="Sheet64Range4" vbProcedure="false">Table7!$A$52:$H$53</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53</definedName>
    <definedName function="false" hidden="false" localSheetId="66" name="Sheet56Range2" vbProcedure="false">'Table8(b).5'!$A$58:$H$59</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5:$H$56</definedName>
    <definedName function="false" hidden="false" localSheetId="66" name="Sheet56Range6" vbProcedure="false">'Table8(b).5'!$A$58:$H$61</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C$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C$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C$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C$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62</definedName>
    <definedName function="false" hidden="false" localSheetId="82" name="Sheet63Range4" vbProcedure="false">'Table10s5.2'!$K$1:$K$3</definedName>
    <definedName function="false" hidden="false" localSheetId="82" name="Sheet63Range5" vbProcedure="false">'Table10s5.2'!$A$5:$C$29</definedName>
    <definedName function="false" hidden="false" localSheetId="82" name="Sheet63Range6" vbProcedure="false">'Table10s5.2'!$A$1:$K$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C$17</definedName>
    <definedName function="false" hidden="false" localSheetId="83" name="Sheet63Range2" vbProcedure="false">'Table10s5.3'!$A$20:$C$29</definedName>
    <definedName function="false" hidden="false" localSheetId="83" name="Sheet63Range3" vbProcedure="false">'Table10s5.3'!$A$37:$C$62</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B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11</xdr:colOff>
                <xdr:row>25</xdr:row>
                <xdr:rowOff>9</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E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30</xdr:col>
                <xdr:colOff>18</xdr:colOff>
                <xdr:row>2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4</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2</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3</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2</xdr:row>
                <xdr:rowOff>3</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3</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3</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7</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7</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7</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7</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1</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1</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1</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1</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0</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2</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8</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8</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8</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8</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5</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2</xdr:col>
                <xdr:colOff>1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2</xdr:col>
                <xdr:colOff>1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12</xdr:col>
                <xdr:colOff>1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2</xdr:col>
                <xdr:colOff>1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12</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3</xdr:col>
                <xdr:colOff>75</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3</xdr:col>
                <xdr:colOff>75</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3</xdr:col>
                <xdr:colOff>75</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1</xdr:col>
                <xdr:colOff>76</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8</xdr:row>
                <xdr:rowOff>7</xdr:rowOff>
              </xdr:from>
              <xdr:to>
                <xdr:col>14</xdr:col>
                <xdr:colOff>51</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9</xdr:row>
                <xdr:rowOff>7</xdr:rowOff>
              </xdr:from>
              <xdr:to>
                <xdr:col>14</xdr:col>
                <xdr:colOff>51</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1</xdr:row>
                <xdr:rowOff>7</xdr:rowOff>
              </xdr:from>
              <xdr:to>
                <xdr:col>14</xdr:col>
                <xdr:colOff>51</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2</xdr:row>
                <xdr:rowOff>7</xdr:rowOff>
              </xdr:from>
              <xdr:to>
                <xdr:col>14</xdr:col>
                <xdr:colOff>51</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8</xdr:colOff>
                <xdr:row>13</xdr:row>
                <xdr:rowOff>8</xdr:rowOff>
              </xdr:from>
              <xdr:to>
                <xdr:col>12</xdr:col>
                <xdr:colOff>38</xdr:colOff>
                <xdr:row>14</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8</xdr:row>
                <xdr:rowOff>7</xdr:rowOff>
              </xdr:from>
              <xdr:to>
                <xdr:col>13</xdr:col>
                <xdr:colOff>71</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9</xdr:row>
                <xdr:rowOff>7</xdr:rowOff>
              </xdr:from>
              <xdr:to>
                <xdr:col>13</xdr:col>
                <xdr:colOff>71</xdr:colOff>
                <xdr:row>12</xdr:row>
                <xdr:rowOff>3</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11</xdr:row>
                <xdr:rowOff>7</xdr:rowOff>
              </xdr:from>
              <xdr:to>
                <xdr:col>13</xdr:col>
                <xdr:colOff>71</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12</xdr:row>
                <xdr:rowOff>7</xdr:rowOff>
              </xdr:from>
              <xdr:to>
                <xdr:col>13</xdr:col>
                <xdr:colOff>71</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0</xdr:colOff>
                <xdr:row>13</xdr:row>
                <xdr:rowOff>8</xdr:rowOff>
              </xdr:from>
              <xdr:to>
                <xdr:col>13</xdr:col>
                <xdr:colOff>39</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4</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5</xdr:colOff>
                <xdr:row>12</xdr:row>
                <xdr:rowOff>7</xdr:rowOff>
              </xdr:from>
              <xdr:to>
                <xdr:col>17</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15</xdr:col>
                <xdr:colOff>17</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12</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8</xdr:row>
                <xdr:rowOff>7</xdr:rowOff>
              </xdr:from>
              <xdr:to>
                <xdr:col>19</xdr:col>
                <xdr:colOff>5</xdr:colOff>
                <xdr:row>11</xdr:row>
                <xdr:rowOff>3</xdr:rowOff>
              </xdr:to>
            </anchor>
          </commentPr>
        </mc:Choice>
        <mc:Fallback/>
      </mc:AlternateContent>
    </comment>
    <comment ref="S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1</xdr:row>
                <xdr:rowOff>7</xdr:rowOff>
              </xdr:from>
              <xdr:to>
                <xdr:col>19</xdr:col>
                <xdr:colOff>5</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2</xdr:row>
                <xdr:rowOff>7</xdr:rowOff>
              </xdr:from>
              <xdr:to>
                <xdr:col>19</xdr:col>
                <xdr:colOff>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8</xdr:colOff>
                <xdr:row>13</xdr:row>
                <xdr:rowOff>8</xdr:rowOff>
              </xdr:from>
              <xdr:to>
                <xdr:col>18</xdr:col>
                <xdr:colOff>60</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8</xdr:row>
                <xdr:rowOff>7</xdr:rowOff>
              </xdr:from>
              <xdr:to>
                <xdr:col>21</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21</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2</xdr:row>
                <xdr:rowOff>7</xdr:rowOff>
              </xdr:from>
              <xdr:to>
                <xdr:col>21</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1</xdr:colOff>
                <xdr:row>13</xdr:row>
                <xdr:rowOff>8</xdr:rowOff>
              </xdr:from>
              <xdr:to>
                <xdr:col>19</xdr:col>
                <xdr:colOff>50</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2</xdr:colOff>
                <xdr:row>13</xdr:row>
                <xdr:rowOff>8</xdr:rowOff>
              </xdr:from>
              <xdr:to>
                <xdr:col>20</xdr:col>
                <xdr:colOff>58</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4</xdr:colOff>
                <xdr:row>8</xdr:row>
                <xdr:rowOff>7</xdr:rowOff>
              </xdr:from>
              <xdr:to>
                <xdr:col>23</xdr:col>
                <xdr:colOff>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4</xdr:colOff>
                <xdr:row>11</xdr:row>
                <xdr:rowOff>7</xdr:rowOff>
              </xdr:from>
              <xdr:to>
                <xdr:col>23</xdr:col>
                <xdr:colOff>3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4</xdr:colOff>
                <xdr:row>12</xdr:row>
                <xdr:rowOff>7</xdr:rowOff>
              </xdr:from>
              <xdr:to>
                <xdr:col>23</xdr:col>
                <xdr:colOff>3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4</xdr:colOff>
                <xdr:row>13</xdr:row>
                <xdr:rowOff>8</xdr:rowOff>
              </xdr:from>
              <xdr:to>
                <xdr:col>21</xdr:col>
                <xdr:colOff>7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1</xdr:colOff>
                <xdr:row>6</xdr:row>
                <xdr:rowOff>27</xdr:rowOff>
              </xdr:from>
              <xdr:to>
                <xdr:col>31</xdr:col>
                <xdr:colOff>56</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1</xdr:colOff>
                <xdr:row>11</xdr:row>
                <xdr:rowOff>7</xdr:rowOff>
              </xdr:from>
              <xdr:to>
                <xdr:col>24</xdr:col>
                <xdr:colOff>3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1</xdr:colOff>
                <xdr:row>13</xdr:row>
                <xdr:rowOff>8</xdr:rowOff>
              </xdr:from>
              <xdr:to>
                <xdr:col>22</xdr:col>
                <xdr:colOff>56</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8</xdr:row>
                <xdr:rowOff>7</xdr:rowOff>
              </xdr:from>
              <xdr:to>
                <xdr:col>23</xdr:col>
                <xdr:colOff>75</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43</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6</xdr:col>
                <xdr:colOff>3</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6</xdr:col>
                <xdr:colOff>3</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13</xdr:row>
                <xdr:rowOff>8</xdr:rowOff>
              </xdr:from>
              <xdr:to>
                <xdr:col>23</xdr:col>
                <xdr:colOff>7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 ref="J32" authorId="0">
      <text>
        <r>
          <rPr>
            <b val="true"/>
            <sz val="8"/>
            <color rgb="FF000000"/>
            <rFont val="Tahoma"/>
            <family val="2"/>
          </rPr>
          <t xml:space="preserve">Post life emissions added to emissions from disposal.</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33</xdr:colOff>
                <xdr:row>3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7</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4</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7</xdr:colOff>
                <xdr:row>12</xdr:row>
                <xdr:rowOff>5</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27</xdr:colOff>
                <xdr:row>14</xdr:row>
                <xdr:rowOff>7</xdr:rowOff>
              </xdr:to>
            </anchor>
          </commentPr>
        </mc:Choice>
        <mc:Fallback/>
      </mc:AlternateContent>
    </comment>
    <comment ref="I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7</xdr:colOff>
                <xdr:row>15</xdr:row>
                <xdr:rowOff>6</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4</xdr:col>
                <xdr:colOff>27</xdr:colOff>
                <xdr:row>12</xdr:row>
                <xdr:rowOff>5</xdr:rowOff>
              </xdr:to>
            </anchor>
          </commentPr>
        </mc:Choice>
        <mc:Fallback/>
      </mc:AlternateContent>
    </comment>
    <comment ref="J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4</xdr:col>
                <xdr:colOff>27</xdr:colOff>
                <xdr:row>13</xdr:row>
                <xdr:rowOff>7</xdr:rowOff>
              </xdr:to>
            </anchor>
          </commentPr>
        </mc:Choice>
        <mc:Fallback/>
      </mc:AlternateContent>
    </comment>
    <comment ref="J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27</xdr:colOff>
                <xdr:row>14</xdr:row>
                <xdr:rowOff>7</xdr:rowOff>
              </xdr:to>
            </anchor>
          </commentPr>
        </mc:Choice>
        <mc:Fallback/>
      </mc:AlternateContent>
    </comment>
    <comment ref="J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4</xdr:col>
                <xdr:colOff>27</xdr:colOff>
                <xdr:row>15</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Included in Option A - Dairy Cattle
Allocation used by Parties: 
Comment: </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6</xdr:col>
                <xdr:colOff>32</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7</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7</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5</xdr:col>
                <xdr:colOff>99</xdr:colOff>
                <xdr:row>27</xdr:row>
                <xdr:rowOff>3</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12</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28</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28</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xdr:colOff>
                <xdr:row>24</xdr:row>
                <xdr:rowOff>13</xdr:rowOff>
              </xdr:from>
              <xdr:to>
                <xdr:col>9</xdr:col>
                <xdr:colOff>87</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71</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9</xdr:col>
                <xdr:colOff>9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2</xdr:col>
                <xdr:colOff>50</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2</xdr:col>
                <xdr:colOff>50</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84</xdr:colOff>
                <xdr:row>28</xdr:row>
                <xdr:rowOff>11</xdr:rowOff>
              </xdr:from>
              <xdr:to>
                <xdr:col>12</xdr:col>
                <xdr:colOff>29</xdr:colOff>
                <xdr:row>31</xdr:row>
                <xdr:rowOff>8</xdr:rowOff>
              </xdr:to>
            </anchor>
          </commentPr>
        </mc:Choice>
        <mc:Fallback/>
      </mc:AlternateContent>
    </comment>
  </commentList>
</comments>
</file>

<file path=xl/sharedStrings.xml><?xml version="1.0" encoding="utf-8"?>
<sst xmlns="http://schemas.openxmlformats.org/spreadsheetml/2006/main" count="15259" uniqueCount="27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10: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10: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Part 2 of 5)</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2.B.1</t>
  </si>
  <si>
    <t xml:space="preserve">Ammonia Production</t>
  </si>
  <si>
    <t xml:space="preserve">Revised to include for ammonia used for urea ammonium nitrate (UAN) production</t>
  </si>
  <si>
    <t xml:space="preserve">2.B.2</t>
  </si>
  <si>
    <t xml:space="preserve">Nitric Acid Production</t>
  </si>
  <si>
    <t xml:space="preserve">2.B.5 Other (please specify) \ Carbon Dioxide</t>
  </si>
  <si>
    <t xml:space="preserve">Corrected unit conversion error  in consumption data of one facility.</t>
  </si>
  <si>
    <t xml:space="preserve">2.B.5 Other (please specify) \ Phosphoric Acid</t>
  </si>
  <si>
    <t xml:space="preserve">2.B.5 Other (please specify) \ Urea Consumption</t>
  </si>
  <si>
    <t xml:space="preserve">2.C</t>
  </si>
  <si>
    <t xml:space="preserve">Updated Die Casting Emission Factor</t>
  </si>
  <si>
    <t xml:space="preserve">2.C.4</t>
  </si>
  <si>
    <t xml:space="preserve">Aluminium and Magnesium Foundries</t>
  </si>
  <si>
    <t xml:space="preserve">Missing activity data interpolated linearly</t>
  </si>
  <si>
    <t xml:space="preserve">2.C.4.2</t>
  </si>
  <si>
    <t xml:space="preserve">Revised to reflect updated USGS data and inclusion of GHGRP data</t>
  </si>
  <si>
    <t xml:space="preserve">2.C.5 Other (please specify) \ Zinc production</t>
  </si>
  <si>
    <t xml:space="preserve">Revised data from one facility</t>
  </si>
  <si>
    <t xml:space="preserve">2.F</t>
  </si>
  <si>
    <t xml:space="preserve">Consumption of Halocarbons and SF6</t>
  </si>
  <si>
    <t xml:space="preserve">Updates to stock estimates for the LDT and LDV end uses</t>
  </si>
  <si>
    <t xml:space="preserve">See 2.F.7</t>
  </si>
  <si>
    <t xml:space="preserve">Updates to stock</t>
  </si>
  <si>
    <t xml:space="preserve">(Part 3 of 5)</t>
  </si>
  <si>
    <t xml:space="preserve">2.F.1</t>
  </si>
  <si>
    <t xml:space="preserve">Refrigeration and Air Conditioning Equipment</t>
  </si>
  <si>
    <t xml:space="preserve">HFC-43-10 mee</t>
  </si>
  <si>
    <t xml:space="preserve">Gas is not confidential. This is not used in this sector.</t>
  </si>
  <si>
    <t xml:space="preserve">2.IIA.F.1.1 Domestic Refrigeration \ HFC-134a</t>
  </si>
  <si>
    <t xml:space="preserve">Updated Disposal Loss Factor</t>
  </si>
  <si>
    <t xml:space="preserve">2.IIA.F.1.4 Industrial Refrigeration \ HFC-32</t>
  </si>
  <si>
    <t xml:space="preserve">2.IIA.F.1.4 Industrial Refrigeration \ HFC-125</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2.F.7 Semiconductor Manufacture \ SF6</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9 Other (please specify) \ Foam manufacturing \ HFC-134a</t>
  </si>
  <si>
    <t xml:space="preserve">Post life emissions added to emissions from disposal.</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Part 4 of 5)</t>
  </si>
  <si>
    <t xml:space="preserve">4.A Enteric Fermentation \ Mules and Asses</t>
  </si>
  <si>
    <t xml:space="preserve">Populations of mules and asses, were revised to extrapolate data beyond the 2007 census based on a linear trend rather than holding values constant. These changes resulted in average increase of 31.4 percent for those years.</t>
  </si>
  <si>
    <t xml:space="preserve">4.A Enteric Fermentation \ Other livestock (please specify) \ American Bison</t>
  </si>
  <si>
    <t xml:space="preserve">Populations of American bison were revised to extrapolate data beyond the 2007 census based on a linear trend rather than following trends in bison slaughter. These changes resulted in average decrease of 3.2 percent for those year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1 Cropland remaining Cropland \ 5(IV) CO2 emissions from agricultural lime application \ Limestone CaCO3</t>
  </si>
  <si>
    <t xml:space="preserve">The quantity of applied minerals reported in the previous Inventory for 2010 has been revised</t>
  </si>
  <si>
    <t xml:space="preserve">(Part 5 of 5)</t>
  </si>
  <si>
    <t xml:space="preserve">5.B.1 Cropland remaining Cropland \ 5(IV) CO2 emissions from agricultural lime application \ Dolomite CaMg(CO3)2</t>
  </si>
  <si>
    <t xml:space="preserve">5.B.1 Cropland remaining Cropland \ 5(IV) CO2 emissions from agricultural lime application \ Urea Fertilization</t>
  </si>
  <si>
    <t xml:space="preserve">In the current Inventory, July to December 2009 and July to December 2010 urea application data were updated based on new activity data for fertilizer years 2010 and 2011, and the 2009 and 2010 emissions estimates were revised accordingly.</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AAPFCO, Commercial Fertilizers 2011</t>
  </si>
  <si>
    <t xml:space="preserve">5.E.1</t>
  </si>
  <si>
    <t xml:space="preserve">Settlements remaining Settlements</t>
  </si>
  <si>
    <t xml:space="preserve">Updates to 2009, 2010, and 2011 fertilizer consumption data from USDA statistics.</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 An improved forecasting methodology for domestic wastewater resulted in small changes to both nitrous oxide and methane emissions beginning in 2005.</t>
  </si>
  <si>
    <t xml:space="preserve">6.B.2.1 Domestic and Commercial (w/o human sewage) \ Sludge</t>
  </si>
  <si>
    <t xml:space="preserve">Methane emissions from domestic and commercial sludge had previously been included with domestic and commercial wastewater emissions but were updated to be presented separately for the entire time series.</t>
  </si>
  <si>
    <t xml:space="preserve">Recovery/CH4</t>
  </si>
  <si>
    <t xml:space="preserve">An improved forecasting methodology for domestic wastewater resulted in small changes to both nitrous oxide and methane emissions beginning in 2005. </t>
  </si>
  <si>
    <t xml:space="preserve">6.B.2.2</t>
  </si>
  <si>
    <t xml:space="preserve">Human sewage</t>
  </si>
  <si>
    <t xml:space="preserve">Estimates of wastewater flow and U.S. human population served by biological denitrification were extrapolated based on data for the full time series dating back to 1990 rather than just to 2000.</t>
  </si>
  <si>
    <t xml:space="preserve">Updated USDA ERS data were used to update protein values from 1990 through 2006. Protein values for 2007-2011 are extrapolated based on updated protein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t>
  </si>
  <si>
    <t xml:space="preserve">5.E.1 Urban Trees</t>
  </si>
  <si>
    <t xml:space="preserve">Not estimated due to lack of data</t>
  </si>
  <si>
    <t xml:space="preserve">1 Energy</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4.B Manure Management</t>
  </si>
  <si>
    <t xml:space="preserve">1.AA.1.B Petroleum Refining</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4.C.1</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9.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0.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1.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9</v>
      </c>
      <c r="J1" s="298"/>
      <c r="K1" s="298"/>
      <c r="L1" s="115" t="s">
        <v>85</v>
      </c>
    </row>
    <row r="2" customFormat="false" ht="15.75" hidden="false" customHeight="true" outlineLevel="0" collapsed="false">
      <c r="A2" s="4" t="s">
        <v>370</v>
      </c>
      <c r="J2" s="298"/>
      <c r="K2" s="298"/>
      <c r="L2" s="115" t="s">
        <v>87</v>
      </c>
    </row>
    <row r="3" customFormat="false" ht="15.75" hidden="false" customHeight="true" outlineLevel="0" collapsed="false">
      <c r="A3" s="4" t="s">
        <v>256</v>
      </c>
      <c r="H3" s="115"/>
      <c r="J3" s="298"/>
      <c r="K3" s="298"/>
      <c r="L3" s="115"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71</v>
      </c>
      <c r="I5" s="305"/>
      <c r="J5" s="298"/>
      <c r="K5" s="298"/>
      <c r="L5" s="298"/>
    </row>
    <row r="6" customFormat="false" ht="24" hidden="false" customHeight="true" outlineLevel="0" collapsed="false">
      <c r="A6" s="306" t="s">
        <v>372</v>
      </c>
      <c r="B6" s="307" t="s">
        <v>373</v>
      </c>
      <c r="C6" s="307"/>
      <c r="D6" s="308" t="s">
        <v>374</v>
      </c>
      <c r="E6" s="309" t="s">
        <v>375</v>
      </c>
      <c r="F6" s="310"/>
      <c r="G6" s="311"/>
      <c r="H6" s="312" t="s">
        <v>376</v>
      </c>
      <c r="I6" s="313" t="s">
        <v>377</v>
      </c>
      <c r="J6" s="314"/>
      <c r="K6" s="315" t="s">
        <v>378</v>
      </c>
      <c r="L6" s="316" t="s">
        <v>379</v>
      </c>
    </row>
    <row r="7" customFormat="false" ht="24" hidden="false" customHeight="true" outlineLevel="0" collapsed="false">
      <c r="A7" s="317"/>
      <c r="B7" s="318" t="s">
        <v>380</v>
      </c>
      <c r="C7" s="318" t="s">
        <v>381</v>
      </c>
      <c r="D7" s="318" t="s">
        <v>382</v>
      </c>
      <c r="E7" s="319" t="s">
        <v>383</v>
      </c>
      <c r="F7" s="302"/>
      <c r="G7" s="311"/>
      <c r="H7" s="312"/>
      <c r="I7" s="320" t="s">
        <v>384</v>
      </c>
      <c r="J7" s="298"/>
      <c r="K7" s="315"/>
      <c r="L7" s="321" t="s">
        <v>385</v>
      </c>
    </row>
    <row r="8" customFormat="false" ht="14.25" hidden="false" customHeight="true" outlineLevel="0" collapsed="false">
      <c r="A8" s="322"/>
      <c r="B8" s="323" t="s">
        <v>195</v>
      </c>
      <c r="C8" s="324"/>
      <c r="D8" s="323" t="s">
        <v>386</v>
      </c>
      <c r="E8" s="325" t="s">
        <v>387</v>
      </c>
      <c r="F8" s="302"/>
      <c r="G8" s="311"/>
      <c r="H8" s="326" t="s">
        <v>388</v>
      </c>
      <c r="I8" s="320"/>
      <c r="J8" s="298"/>
      <c r="K8" s="327" t="s">
        <v>97</v>
      </c>
      <c r="L8" s="321"/>
    </row>
    <row r="9" customFormat="false" ht="14.25" hidden="false" customHeight="true" outlineLevel="0" collapsed="false">
      <c r="A9" s="328" t="s">
        <v>389</v>
      </c>
      <c r="B9" s="329" t="n">
        <v>499505.544897221</v>
      </c>
      <c r="C9" s="330" t="n">
        <v>0.651254524785023</v>
      </c>
      <c r="D9" s="331" t="n">
        <v>17.5826230474746</v>
      </c>
      <c r="E9" s="332" t="n">
        <v>5719.71952052292</v>
      </c>
      <c r="F9" s="333"/>
      <c r="G9" s="334"/>
      <c r="H9" s="335" t="n">
        <v>20972.304908584</v>
      </c>
      <c r="I9" s="336" t="n">
        <v>0</v>
      </c>
      <c r="J9" s="298"/>
      <c r="K9" s="337" t="s">
        <v>103</v>
      </c>
      <c r="L9" s="338" t="n">
        <v>0</v>
      </c>
    </row>
    <row r="10" customFormat="false" ht="12" hidden="false" customHeight="true" outlineLevel="0" collapsed="false">
      <c r="A10" s="328" t="s">
        <v>302</v>
      </c>
      <c r="B10" s="329" t="n">
        <v>307753.634257076</v>
      </c>
      <c r="C10" s="330" t="n">
        <v>0.0918</v>
      </c>
      <c r="D10" s="339" t="n">
        <v>19.1452949311883</v>
      </c>
      <c r="E10" s="332" t="n">
        <v>540.888729828904</v>
      </c>
      <c r="F10" s="333"/>
      <c r="G10" s="334"/>
      <c r="H10" s="335" t="n">
        <v>1983.25867603931</v>
      </c>
      <c r="I10" s="340" t="n">
        <v>0</v>
      </c>
      <c r="J10" s="298"/>
      <c r="K10" s="337" t="s">
        <v>103</v>
      </c>
      <c r="L10" s="338" t="n">
        <v>0</v>
      </c>
    </row>
    <row r="11" customFormat="false" ht="12" hidden="false" customHeight="true" outlineLevel="0" collapsed="false">
      <c r="A11" s="328" t="s">
        <v>301</v>
      </c>
      <c r="B11" s="329" t="s">
        <v>103</v>
      </c>
      <c r="C11" s="330" t="s">
        <v>103</v>
      </c>
      <c r="D11" s="339" t="s">
        <v>103</v>
      </c>
      <c r="E11" s="332" t="s">
        <v>103</v>
      </c>
      <c r="F11" s="333"/>
      <c r="G11" s="334"/>
      <c r="H11" s="335" t="s">
        <v>103</v>
      </c>
      <c r="I11" s="340" t="n">
        <v>0</v>
      </c>
      <c r="J11" s="298"/>
      <c r="K11" s="337" t="s">
        <v>103</v>
      </c>
      <c r="L11" s="338" t="n">
        <v>0</v>
      </c>
    </row>
    <row r="12" customFormat="false" ht="12" hidden="false" customHeight="true" outlineLevel="0" collapsed="false">
      <c r="A12" s="341" t="s">
        <v>390</v>
      </c>
      <c r="B12" s="329" t="n">
        <v>68325.4660729759</v>
      </c>
      <c r="C12" s="330" t="n">
        <v>0.1</v>
      </c>
      <c r="D12" s="339" t="n">
        <v>29.3785394612316</v>
      </c>
      <c r="E12" s="332" t="n">
        <v>200.730240123196</v>
      </c>
      <c r="F12" s="333"/>
      <c r="G12" s="334"/>
      <c r="H12" s="335" t="n">
        <v>736.010880451719</v>
      </c>
      <c r="I12" s="340" t="n">
        <v>0</v>
      </c>
      <c r="J12" s="298"/>
      <c r="K12" s="337" t="s">
        <v>103</v>
      </c>
      <c r="L12" s="338" t="n">
        <v>0</v>
      </c>
    </row>
    <row r="13" customFormat="false" ht="13.5" hidden="false" customHeight="true" outlineLevel="0" collapsed="false">
      <c r="A13" s="328" t="s">
        <v>391</v>
      </c>
      <c r="B13" s="329" t="n">
        <v>314211.65615501</v>
      </c>
      <c r="C13" s="330" t="n">
        <v>0.651254524785023</v>
      </c>
      <c r="D13" s="339" t="n">
        <v>13.7008540051945</v>
      </c>
      <c r="E13" s="332" t="n">
        <v>2803.62990710111</v>
      </c>
      <c r="F13" s="333"/>
      <c r="G13" s="334"/>
      <c r="H13" s="335" t="n">
        <v>10279.9763260374</v>
      </c>
      <c r="I13" s="340" t="n">
        <v>0</v>
      </c>
      <c r="J13" s="298"/>
      <c r="K13" s="337" t="s">
        <v>103</v>
      </c>
      <c r="L13" s="338" t="n">
        <v>0</v>
      </c>
    </row>
    <row r="14" customFormat="false" ht="13.5" hidden="false" customHeight="true" outlineLevel="0" collapsed="false">
      <c r="A14" s="328" t="s">
        <v>392</v>
      </c>
      <c r="B14" s="329" t="n">
        <v>18437.1010245345</v>
      </c>
      <c r="C14" s="330" t="n">
        <v>0.5</v>
      </c>
      <c r="D14" s="339" t="n">
        <v>19.1174713167196</v>
      </c>
      <c r="E14" s="332" t="n">
        <v>176.235375</v>
      </c>
      <c r="F14" s="333"/>
      <c r="G14" s="334"/>
      <c r="H14" s="335" t="n">
        <v>646.196375</v>
      </c>
      <c r="I14" s="340" t="n">
        <v>0</v>
      </c>
      <c r="J14" s="298"/>
      <c r="K14" s="337" t="s">
        <v>103</v>
      </c>
      <c r="L14" s="338" t="n">
        <v>0</v>
      </c>
    </row>
    <row r="15" customFormat="false" ht="13.5" hidden="false" customHeight="true" outlineLevel="0" collapsed="false">
      <c r="A15" s="328" t="s">
        <v>393</v>
      </c>
      <c r="B15" s="329" t="n">
        <v>1930101.87127131</v>
      </c>
      <c r="C15" s="330" t="n">
        <v>0.651254524785023</v>
      </c>
      <c r="D15" s="339" t="n">
        <v>16.170155407648</v>
      </c>
      <c r="E15" s="332" t="n">
        <v>20325.68446495</v>
      </c>
      <c r="F15" s="333"/>
      <c r="G15" s="334"/>
      <c r="H15" s="335" t="n">
        <v>74527.5097048167</v>
      </c>
      <c r="I15" s="340" t="n">
        <v>0</v>
      </c>
      <c r="J15" s="298"/>
      <c r="K15" s="337" t="s">
        <v>103</v>
      </c>
      <c r="L15" s="338" t="n">
        <v>0</v>
      </c>
    </row>
    <row r="16" customFormat="false" ht="13.5" hidden="false" customHeight="true" outlineLevel="0" collapsed="false">
      <c r="A16" s="328" t="s">
        <v>394</v>
      </c>
      <c r="B16" s="329" t="s">
        <v>103</v>
      </c>
      <c r="C16" s="330" t="s">
        <v>103</v>
      </c>
      <c r="D16" s="339" t="s">
        <v>103</v>
      </c>
      <c r="E16" s="332" t="s">
        <v>103</v>
      </c>
      <c r="F16" s="333"/>
      <c r="G16" s="334"/>
      <c r="H16" s="335" t="s">
        <v>103</v>
      </c>
      <c r="I16" s="340" t="n">
        <v>0</v>
      </c>
      <c r="J16" s="298"/>
      <c r="K16" s="337" t="s">
        <v>103</v>
      </c>
      <c r="L16" s="338" t="n">
        <v>0</v>
      </c>
    </row>
    <row r="17" customFormat="false" ht="12" hidden="false" customHeight="true" outlineLevel="0" collapsed="false">
      <c r="A17" s="328" t="s">
        <v>395</v>
      </c>
      <c r="B17" s="223"/>
      <c r="C17" s="223"/>
      <c r="D17" s="165"/>
      <c r="E17" s="342" t="n">
        <v>26841.9067400683</v>
      </c>
      <c r="F17" s="333"/>
      <c r="G17" s="343"/>
      <c r="H17" s="335"/>
      <c r="I17" s="344"/>
      <c r="J17" s="298"/>
      <c r="K17" s="345"/>
      <c r="L17" s="346"/>
    </row>
    <row r="18" customFormat="false" ht="12.75" hidden="false" customHeight="true" outlineLevel="0" collapsed="false">
      <c r="A18" s="347" t="s">
        <v>396</v>
      </c>
      <c r="B18" s="24" t="n">
        <v>926094.265642552</v>
      </c>
      <c r="C18" s="24" t="n">
        <v>0.995608522328327</v>
      </c>
      <c r="D18" s="348" t="n">
        <v>19.4806568251147</v>
      </c>
      <c r="E18" s="25" t="n">
        <v>17961.6982592343</v>
      </c>
      <c r="F18" s="333"/>
      <c r="G18" s="334"/>
      <c r="H18" s="349" t="n">
        <v>65859.5602838591</v>
      </c>
      <c r="I18" s="145" t="n">
        <v>0</v>
      </c>
      <c r="J18" s="298"/>
      <c r="K18" s="350" t="s">
        <v>103</v>
      </c>
      <c r="L18" s="351" t="n">
        <v>0</v>
      </c>
    </row>
    <row r="19" customFormat="false" ht="12.75" hidden="false" customHeight="true" outlineLevel="0" collapsed="false">
      <c r="A19" s="347" t="s">
        <v>397</v>
      </c>
      <c r="B19" s="24" t="s">
        <v>103</v>
      </c>
      <c r="C19" s="24" t="s">
        <v>103</v>
      </c>
      <c r="D19" s="348" t="s">
        <v>103</v>
      </c>
      <c r="E19" s="25" t="s">
        <v>103</v>
      </c>
      <c r="F19" s="333"/>
      <c r="G19" s="334"/>
      <c r="H19" s="349" t="s">
        <v>103</v>
      </c>
      <c r="I19" s="145" t="n">
        <v>0</v>
      </c>
      <c r="J19" s="298"/>
      <c r="K19" s="350" t="s">
        <v>103</v>
      </c>
      <c r="L19" s="351" t="n">
        <v>0</v>
      </c>
    </row>
    <row r="20" customFormat="false" ht="12.75" hidden="false" customHeight="true" outlineLevel="0" collapsed="false">
      <c r="A20" s="347" t="s">
        <v>398</v>
      </c>
      <c r="B20" s="24" t="n">
        <v>10901.7319446771</v>
      </c>
      <c r="C20" s="24" t="n">
        <v>0.651254524785023</v>
      </c>
      <c r="D20" s="348" t="n">
        <v>24.4702689907698</v>
      </c>
      <c r="E20" s="25" t="n">
        <v>173.734071009193</v>
      </c>
      <c r="F20" s="333"/>
      <c r="G20" s="334"/>
      <c r="H20" s="349" t="n">
        <v>637.024927033708</v>
      </c>
      <c r="I20" s="145" t="n">
        <v>0</v>
      </c>
      <c r="J20" s="298"/>
      <c r="K20" s="350" t="s">
        <v>103</v>
      </c>
      <c r="L20" s="352" t="s">
        <v>399</v>
      </c>
    </row>
    <row r="21" customFormat="false" ht="12.75" hidden="false" customHeight="true" outlineLevel="0" collapsed="false">
      <c r="A21" s="347" t="s">
        <v>400</v>
      </c>
      <c r="B21" s="24" t="n">
        <v>167437.363810794</v>
      </c>
      <c r="C21" s="24" t="s">
        <v>115</v>
      </c>
      <c r="D21" s="348" t="s">
        <v>115</v>
      </c>
      <c r="E21" s="25" t="s">
        <v>115</v>
      </c>
      <c r="F21" s="333"/>
      <c r="G21" s="334"/>
      <c r="H21" s="349" t="s">
        <v>115</v>
      </c>
      <c r="I21" s="145" t="n">
        <v>0</v>
      </c>
      <c r="J21" s="298"/>
      <c r="K21" s="350" t="s">
        <v>103</v>
      </c>
      <c r="L21" s="352" t="s">
        <v>399</v>
      </c>
    </row>
    <row r="22" customFormat="false" ht="12.75" hidden="false" customHeight="true" outlineLevel="0" collapsed="false">
      <c r="A22" s="347" t="s">
        <v>401</v>
      </c>
      <c r="B22" s="24" t="n">
        <v>129332.098465871</v>
      </c>
      <c r="C22" s="24" t="n">
        <v>0.1</v>
      </c>
      <c r="D22" s="348" t="n">
        <v>18.9563424062663</v>
      </c>
      <c r="E22" s="25" t="n">
        <v>245.166354264</v>
      </c>
      <c r="F22" s="333"/>
      <c r="G22" s="334"/>
      <c r="H22" s="349" t="n">
        <v>898.943298968</v>
      </c>
      <c r="I22" s="145" t="n">
        <v>0</v>
      </c>
      <c r="J22" s="298"/>
      <c r="K22" s="350" t="s">
        <v>103</v>
      </c>
      <c r="L22" s="352" t="s">
        <v>399</v>
      </c>
    </row>
    <row r="23" customFormat="false" ht="12.75" hidden="false" customHeight="true" outlineLevel="0" collapsed="false">
      <c r="A23" s="347" t="s">
        <v>402</v>
      </c>
      <c r="B23" s="24" t="n">
        <v>427462.105832784</v>
      </c>
      <c r="C23" s="24" t="n">
        <v>0.651254524785023</v>
      </c>
      <c r="D23" s="348" t="n">
        <v>19.1174713167196</v>
      </c>
      <c r="E23" s="25" t="n">
        <v>5322.04842541042</v>
      </c>
      <c r="F23" s="333"/>
      <c r="G23" s="334"/>
      <c r="H23" s="349" t="n">
        <v>19514.1775598382</v>
      </c>
      <c r="I23" s="145" t="n">
        <v>0</v>
      </c>
      <c r="J23" s="298"/>
      <c r="K23" s="350" t="s">
        <v>103</v>
      </c>
      <c r="L23" s="352" t="s">
        <v>399</v>
      </c>
    </row>
    <row r="24" customFormat="false" ht="12.75" hidden="false" customHeight="true" outlineLevel="0" collapsed="false">
      <c r="A24" s="347" t="s">
        <v>403</v>
      </c>
      <c r="B24" s="24" t="n">
        <v>18020.3539627496</v>
      </c>
      <c r="C24" s="24" t="n">
        <v>0.57825</v>
      </c>
      <c r="D24" s="348" t="n">
        <v>18.7627547237882</v>
      </c>
      <c r="E24" s="25" t="n">
        <v>195.512964142053</v>
      </c>
      <c r="F24" s="333"/>
      <c r="G24" s="334"/>
      <c r="H24" s="349" t="n">
        <v>716.880868520861</v>
      </c>
      <c r="I24" s="145" t="n">
        <v>0</v>
      </c>
      <c r="J24" s="298"/>
      <c r="K24" s="350" t="s">
        <v>103</v>
      </c>
      <c r="L24" s="352" t="s">
        <v>399</v>
      </c>
    </row>
    <row r="25" customFormat="false" ht="12.75" hidden="false" customHeight="true" outlineLevel="0" collapsed="false">
      <c r="A25" s="347" t="s">
        <v>404</v>
      </c>
      <c r="B25" s="24" t="n">
        <v>79248.0872507902</v>
      </c>
      <c r="C25" s="24" t="n">
        <v>0.651254524785023</v>
      </c>
      <c r="D25" s="348" t="n">
        <v>18.1002856210955</v>
      </c>
      <c r="E25" s="25" t="n">
        <v>934.16796588535</v>
      </c>
      <c r="F25" s="333"/>
      <c r="G25" s="334"/>
      <c r="H25" s="349" t="n">
        <v>3425.28254157962</v>
      </c>
      <c r="I25" s="145" t="n">
        <v>0</v>
      </c>
      <c r="J25" s="298"/>
      <c r="K25" s="350" t="s">
        <v>103</v>
      </c>
      <c r="L25" s="352" t="s">
        <v>399</v>
      </c>
    </row>
    <row r="26" customFormat="false" ht="12.75" hidden="false" customHeight="true" outlineLevel="0" collapsed="false">
      <c r="A26" s="347" t="s">
        <v>303</v>
      </c>
      <c r="B26" s="24" t="s">
        <v>115</v>
      </c>
      <c r="C26" s="24" t="n">
        <v>0.3</v>
      </c>
      <c r="D26" s="348" t="s">
        <v>115</v>
      </c>
      <c r="E26" s="25" t="s">
        <v>115</v>
      </c>
      <c r="F26" s="333"/>
      <c r="G26" s="334"/>
      <c r="H26" s="349" t="s">
        <v>115</v>
      </c>
      <c r="I26" s="145" t="n">
        <v>0</v>
      </c>
      <c r="J26" s="298"/>
      <c r="K26" s="350" t="s">
        <v>103</v>
      </c>
      <c r="L26" s="351" t="n">
        <v>0</v>
      </c>
    </row>
    <row r="27" customFormat="false" ht="12.75" hidden="false" customHeight="true" outlineLevel="0" collapsed="false">
      <c r="A27" s="347" t="s">
        <v>405</v>
      </c>
      <c r="B27" s="24" t="n">
        <v>26633.2165106026</v>
      </c>
      <c r="C27" s="24" t="n">
        <v>0.651254524785023</v>
      </c>
      <c r="D27" s="348" t="n">
        <v>18.7074353326807</v>
      </c>
      <c r="E27" s="25" t="n">
        <v>324.480517517325</v>
      </c>
      <c r="F27" s="333"/>
      <c r="G27" s="334"/>
      <c r="H27" s="349" t="n">
        <v>1189.76189756352</v>
      </c>
      <c r="I27" s="145" t="n">
        <v>0</v>
      </c>
      <c r="J27" s="298"/>
      <c r="K27" s="350" t="s">
        <v>103</v>
      </c>
      <c r="L27" s="352" t="s">
        <v>399</v>
      </c>
    </row>
    <row r="28" customFormat="false" ht="12.75" hidden="false" customHeight="true" outlineLevel="0" collapsed="false">
      <c r="A28" s="347" t="s">
        <v>406</v>
      </c>
      <c r="B28" s="24" t="n">
        <v>155906.334630539</v>
      </c>
      <c r="C28" s="24" t="n">
        <v>0.651254524785023</v>
      </c>
      <c r="D28" s="348" t="n">
        <v>16.5962777766862</v>
      </c>
      <c r="E28" s="25" t="n">
        <v>1685.0981826057</v>
      </c>
      <c r="F28" s="333"/>
      <c r="G28" s="334"/>
      <c r="H28" s="349" t="n">
        <v>6178.6933362209</v>
      </c>
      <c r="I28" s="145" t="n">
        <v>0</v>
      </c>
      <c r="J28" s="298"/>
      <c r="K28" s="350" t="s">
        <v>103</v>
      </c>
      <c r="L28" s="352" t="s">
        <v>399</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7</v>
      </c>
      <c r="B30" s="353"/>
      <c r="C30" s="353"/>
      <c r="D30" s="353"/>
      <c r="E30" s="354" t="n">
        <v>56608.7949775945</v>
      </c>
      <c r="F30" s="355"/>
      <c r="G30" s="334"/>
      <c r="H30" s="356" t="n">
        <v>207565.581584513</v>
      </c>
      <c r="J30" s="300"/>
      <c r="K30" s="357" t="s">
        <v>408</v>
      </c>
      <c r="L30" s="357"/>
    </row>
    <row r="31" customFormat="false" ht="12.75" hidden="false" customHeight="true" outlineLevel="0" collapsed="false">
      <c r="A31" s="358" t="s">
        <v>409</v>
      </c>
      <c r="B31" s="358"/>
      <c r="C31" s="358"/>
      <c r="D31" s="358"/>
      <c r="E31" s="359" t="n">
        <v>29730.2247000189</v>
      </c>
      <c r="F31" s="355"/>
      <c r="G31" s="360"/>
      <c r="H31" s="361" t="n">
        <v>109010.823900069</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10</v>
      </c>
      <c r="B33" s="368"/>
      <c r="C33" s="368"/>
      <c r="D33" s="368"/>
      <c r="E33" s="368"/>
      <c r="F33" s="366"/>
      <c r="G33" s="369"/>
      <c r="H33" s="370" t="s">
        <v>411</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12</v>
      </c>
      <c r="B36" s="372"/>
      <c r="C36" s="372"/>
      <c r="D36" s="372"/>
      <c r="E36" s="372"/>
      <c r="F36" s="373"/>
      <c r="G36" s="373"/>
      <c r="H36" s="373"/>
      <c r="K36" s="357"/>
      <c r="L36" s="357"/>
    </row>
    <row r="37" customFormat="false" ht="39.75" hidden="false" customHeight="true" outlineLevel="0" collapsed="false">
      <c r="A37" s="374" t="s">
        <v>413</v>
      </c>
      <c r="B37" s="374"/>
      <c r="C37" s="374"/>
      <c r="D37" s="374"/>
      <c r="E37" s="374"/>
      <c r="F37" s="375"/>
      <c r="G37" s="375"/>
      <c r="H37" s="375"/>
      <c r="K37" s="357"/>
      <c r="L37" s="357"/>
    </row>
    <row r="38" customFormat="false" ht="27.75" hidden="false" customHeight="true" outlineLevel="0" collapsed="false">
      <c r="A38" s="181" t="s">
        <v>414</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5</v>
      </c>
      <c r="G1" s="115" t="s">
        <v>85</v>
      </c>
    </row>
    <row r="2" customFormat="false" ht="15.75" hidden="false" customHeight="true" outlineLevel="0" collapsed="false">
      <c r="A2" s="4" t="s">
        <v>416</v>
      </c>
      <c r="G2" s="115" t="s">
        <v>87</v>
      </c>
    </row>
    <row r="3" customFormat="false" ht="15.75" hidden="false" customHeight="true" outlineLevel="0" collapsed="false">
      <c r="A3" s="4" t="s">
        <v>256</v>
      </c>
      <c r="F3" s="115"/>
      <c r="G3" s="115" t="s">
        <v>88</v>
      </c>
    </row>
    <row r="4" customFormat="false" ht="12.75" hidden="false" customHeight="true" outlineLevel="0" collapsed="false"/>
    <row r="5" customFormat="false" ht="12" hidden="false" customHeight="true" outlineLevel="0" collapsed="false">
      <c r="A5" s="146" t="s">
        <v>417</v>
      </c>
      <c r="B5" s="377" t="s">
        <v>418</v>
      </c>
      <c r="C5" s="378" t="s">
        <v>419</v>
      </c>
      <c r="D5" s="378"/>
      <c r="E5" s="379" t="s">
        <v>191</v>
      </c>
      <c r="F5" s="379"/>
      <c r="G5" s="379"/>
    </row>
    <row r="6" customFormat="false" ht="15" hidden="false" customHeight="true" outlineLevel="0" collapsed="false">
      <c r="A6" s="268" t="s">
        <v>420</v>
      </c>
      <c r="B6" s="380" t="s">
        <v>421</v>
      </c>
      <c r="C6" s="380" t="s">
        <v>422</v>
      </c>
      <c r="D6" s="381" t="s">
        <v>423</v>
      </c>
      <c r="E6" s="380" t="s">
        <v>424</v>
      </c>
      <c r="F6" s="380"/>
      <c r="G6" s="382" t="s">
        <v>423</v>
      </c>
    </row>
    <row r="7" customFormat="false" ht="22.5" hidden="false" customHeight="true" outlineLevel="0" collapsed="false">
      <c r="A7" s="383"/>
      <c r="B7" s="380"/>
      <c r="C7" s="380"/>
      <c r="D7" s="381"/>
      <c r="E7" s="384" t="s">
        <v>425</v>
      </c>
      <c r="F7" s="385" t="s">
        <v>426</v>
      </c>
      <c r="G7" s="382"/>
    </row>
    <row r="8" customFormat="false" ht="12.75" hidden="false" customHeight="true" outlineLevel="0" collapsed="false">
      <c r="A8" s="386"/>
      <c r="B8" s="387" t="s">
        <v>427</v>
      </c>
      <c r="C8" s="387" t="s">
        <v>428</v>
      </c>
      <c r="D8" s="387"/>
      <c r="E8" s="388" t="s">
        <v>97</v>
      </c>
      <c r="F8" s="388"/>
      <c r="G8" s="388"/>
    </row>
    <row r="9" customFormat="false" ht="12.75" hidden="false" customHeight="true" outlineLevel="0" collapsed="false">
      <c r="A9" s="389" t="s">
        <v>429</v>
      </c>
      <c r="B9" s="86" t="n">
        <v>982.03927445162</v>
      </c>
      <c r="C9" s="390"/>
      <c r="D9" s="390"/>
      <c r="E9" s="86" t="n">
        <v>943.325919847999</v>
      </c>
      <c r="F9" s="86" t="n">
        <v>3293.47405256869</v>
      </c>
      <c r="G9" s="151" t="s">
        <v>144</v>
      </c>
    </row>
    <row r="10" customFormat="false" ht="13.5" hidden="false" customHeight="true" outlineLevel="0" collapsed="false">
      <c r="A10" s="391" t="s">
        <v>430</v>
      </c>
      <c r="B10" s="20" t="n">
        <v>305.8618710147</v>
      </c>
      <c r="C10" s="86" t="n">
        <v>12.0194404315409</v>
      </c>
      <c r="D10" s="102" t="s">
        <v>145</v>
      </c>
      <c r="E10" s="86" t="n">
        <v>943.325919847999</v>
      </c>
      <c r="F10" s="86" t="n">
        <v>2732.96261909283</v>
      </c>
      <c r="G10" s="151" t="s">
        <v>145</v>
      </c>
    </row>
    <row r="11" customFormat="false" ht="12" hidden="false" customHeight="true" outlineLevel="0" collapsed="false">
      <c r="A11" s="392" t="s">
        <v>431</v>
      </c>
      <c r="B11" s="237"/>
      <c r="C11" s="86" t="n">
        <v>11.1360190681047</v>
      </c>
      <c r="D11" s="102" t="s">
        <v>145</v>
      </c>
      <c r="E11" s="393" t="n">
        <v>943.325919847999</v>
      </c>
      <c r="F11" s="393" t="n">
        <v>2462.75770797787</v>
      </c>
      <c r="G11" s="21" t="s">
        <v>145</v>
      </c>
    </row>
    <row r="12" customFormat="false" ht="12" hidden="false" customHeight="true" outlineLevel="0" collapsed="false">
      <c r="A12" s="392" t="s">
        <v>432</v>
      </c>
      <c r="B12" s="237"/>
      <c r="C12" s="86" t="n">
        <v>0.883421363436231</v>
      </c>
      <c r="D12" s="102" t="s">
        <v>145</v>
      </c>
      <c r="E12" s="393" t="s">
        <v>145</v>
      </c>
      <c r="F12" s="393" t="n">
        <v>270.204911114963</v>
      </c>
      <c r="G12" s="21" t="s">
        <v>145</v>
      </c>
    </row>
    <row r="13" customFormat="false" ht="13.5" hidden="false" customHeight="true" outlineLevel="0" collapsed="false">
      <c r="A13" s="391" t="s">
        <v>433</v>
      </c>
      <c r="B13" s="20" t="n">
        <v>676.17740343692</v>
      </c>
      <c r="C13" s="86" t="n">
        <v>0.828941385244246</v>
      </c>
      <c r="D13" s="102" t="s">
        <v>144</v>
      </c>
      <c r="E13" s="102" t="s">
        <v>145</v>
      </c>
      <c r="F13" s="86" t="n">
        <v>560.511433475858</v>
      </c>
      <c r="G13" s="151" t="s">
        <v>144</v>
      </c>
    </row>
    <row r="14" customFormat="false" ht="12" hidden="false" customHeight="true" outlineLevel="0" collapsed="false">
      <c r="A14" s="392" t="s">
        <v>434</v>
      </c>
      <c r="B14" s="237"/>
      <c r="C14" s="86" t="n">
        <v>0.68132168650212</v>
      </c>
      <c r="D14" s="102" t="s">
        <v>145</v>
      </c>
      <c r="E14" s="393" t="s">
        <v>145</v>
      </c>
      <c r="F14" s="393" t="n">
        <v>460.694328884267</v>
      </c>
      <c r="G14" s="21" t="s">
        <v>145</v>
      </c>
    </row>
    <row r="15" customFormat="false" ht="12.75" hidden="false" customHeight="true" outlineLevel="0" collapsed="false">
      <c r="A15" s="152" t="s">
        <v>435</v>
      </c>
      <c r="B15" s="242"/>
      <c r="C15" s="394" t="n">
        <v>0.147619698742126</v>
      </c>
      <c r="D15" s="395" t="s">
        <v>103</v>
      </c>
      <c r="E15" s="396" t="s">
        <v>145</v>
      </c>
      <c r="F15" s="397" t="n">
        <v>99.8171045915911</v>
      </c>
      <c r="G15" s="42" t="s">
        <v>103</v>
      </c>
    </row>
    <row r="16" customFormat="false" ht="12.75" hidden="false" customHeight="true" outlineLevel="0" collapsed="false">
      <c r="A16" s="398" t="s">
        <v>436</v>
      </c>
      <c r="B16" s="399" t="s">
        <v>103</v>
      </c>
      <c r="C16" s="400" t="s">
        <v>103</v>
      </c>
      <c r="D16" s="400" t="s">
        <v>103</v>
      </c>
      <c r="E16" s="399" t="s">
        <v>103</v>
      </c>
      <c r="F16" s="401" t="s">
        <v>103</v>
      </c>
      <c r="G16" s="402" t="s">
        <v>103</v>
      </c>
    </row>
    <row r="17" customFormat="false" ht="14.25" hidden="false" customHeight="true" outlineLevel="0" collapsed="false">
      <c r="A17" s="403" t="s">
        <v>437</v>
      </c>
      <c r="B17" s="237"/>
      <c r="C17" s="404"/>
      <c r="D17" s="405"/>
      <c r="E17" s="406" t="s">
        <v>115</v>
      </c>
      <c r="F17" s="88" t="n">
        <v>237.207627356946</v>
      </c>
      <c r="G17" s="151" t="s">
        <v>133</v>
      </c>
    </row>
    <row r="18" customFormat="false" ht="12.75" hidden="false" customHeight="true" outlineLevel="0" collapsed="false">
      <c r="A18" s="133" t="s">
        <v>148</v>
      </c>
      <c r="B18" s="407" t="s">
        <v>115</v>
      </c>
      <c r="C18" s="102" t="s">
        <v>115</v>
      </c>
      <c r="D18" s="102" t="s">
        <v>133</v>
      </c>
      <c r="E18" s="407" t="s">
        <v>115</v>
      </c>
      <c r="F18" s="408" t="n">
        <v>237.207627356946</v>
      </c>
      <c r="G18" s="409"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8</v>
      </c>
    </row>
    <row r="21" customFormat="false" ht="13.5" hidden="false" customHeight="true" outlineLevel="0" collapsed="false">
      <c r="A21" s="176" t="s">
        <v>439</v>
      </c>
    </row>
    <row r="22" customFormat="false" ht="13.5" hidden="false" customHeight="true" outlineLevel="0" collapsed="false">
      <c r="A22" s="176" t="s">
        <v>440</v>
      </c>
    </row>
    <row r="23" customFormat="false" ht="13.5" hidden="false" customHeight="true" outlineLevel="0" collapsed="false">
      <c r="A23" s="411" t="s">
        <v>441</v>
      </c>
    </row>
    <row r="24" customFormat="false" ht="13.5" hidden="false" customHeight="true" outlineLevel="0" collapsed="false">
      <c r="A24" s="412" t="s">
        <v>442</v>
      </c>
    </row>
    <row r="25" customFormat="false" ht="5.25" hidden="false" customHeight="true" outlineLevel="0" collapsed="false"/>
    <row r="26" customFormat="false" ht="24.75" hidden="false" customHeight="true" outlineLevel="0" collapsed="false">
      <c r="A26" s="290" t="s">
        <v>443</v>
      </c>
      <c r="B26" s="290"/>
      <c r="C26" s="290"/>
      <c r="D26" s="290"/>
      <c r="E26" s="290"/>
      <c r="F26" s="290"/>
      <c r="G26" s="290"/>
    </row>
    <row r="27" customFormat="false" ht="6" hidden="false" customHeight="true" outlineLevel="0" collapsed="false"/>
    <row r="28" customFormat="false" ht="12" hidden="false" customHeight="true" outlineLevel="0" collapsed="false">
      <c r="A28" s="116" t="s">
        <v>444</v>
      </c>
      <c r="B28" s="178"/>
      <c r="C28" s="178"/>
      <c r="D28" s="178"/>
      <c r="E28" s="178"/>
      <c r="F28" s="178"/>
      <c r="G28" s="179"/>
    </row>
    <row r="29" customFormat="false" ht="12.75" hidden="false" customHeight="true" outlineLevel="0" collapsed="false">
      <c r="A29" s="413" t="s">
        <v>445</v>
      </c>
      <c r="B29" s="413"/>
      <c r="C29" s="413"/>
      <c r="D29" s="413"/>
      <c r="E29" s="413"/>
      <c r="F29" s="413"/>
      <c r="G29" s="413"/>
    </row>
    <row r="30" customFormat="false" ht="12" hidden="false" customHeight="true" outlineLevel="0" collapsed="false">
      <c r="A30" s="413" t="s">
        <v>446</v>
      </c>
      <c r="B30" s="413"/>
      <c r="C30" s="413"/>
      <c r="D30" s="413"/>
      <c r="E30" s="413"/>
      <c r="F30" s="413"/>
      <c r="G30" s="413"/>
    </row>
    <row r="31" customFormat="false" ht="12" hidden="false" customHeight="true" outlineLevel="0" collapsed="false">
      <c r="A31" s="413" t="s">
        <v>447</v>
      </c>
      <c r="B31" s="413"/>
      <c r="C31" s="413"/>
      <c r="D31" s="413"/>
      <c r="E31" s="413"/>
      <c r="F31" s="413"/>
      <c r="G31" s="413"/>
    </row>
    <row r="32" customFormat="false" ht="24.75" hidden="false" customHeight="true" outlineLevel="0" collapsed="false">
      <c r="A32" s="414" t="s">
        <v>448</v>
      </c>
      <c r="B32" s="414"/>
      <c r="C32" s="414"/>
      <c r="D32" s="414"/>
      <c r="E32" s="414"/>
      <c r="F32" s="414"/>
      <c r="G32" s="414"/>
    </row>
    <row r="33" customFormat="false" ht="24" hidden="false" customHeight="true" outlineLevel="0" collapsed="false">
      <c r="A33" s="63" t="s">
        <v>176</v>
      </c>
      <c r="B33" s="63"/>
      <c r="C33" s="63"/>
      <c r="D33" s="63"/>
      <c r="E33" s="63"/>
      <c r="F33" s="63"/>
      <c r="G33" s="63"/>
      <c r="H33" s="57"/>
    </row>
    <row r="34" customFormat="false" ht="12.75" hidden="false" customHeight="true" outlineLevel="0" collapsed="false">
      <c r="A34" s="63" t="s">
        <v>449</v>
      </c>
      <c r="B34" s="63"/>
      <c r="C34" s="63"/>
      <c r="D34" s="63"/>
      <c r="E34" s="63"/>
      <c r="F34" s="63"/>
      <c r="G34" s="63"/>
      <c r="H34" s="57"/>
    </row>
    <row r="35" customFormat="false" ht="12.75" hidden="false" customHeight="true" outlineLevel="0" collapsed="false">
      <c r="A35" s="63" t="s">
        <v>450</v>
      </c>
      <c r="B35" s="63"/>
      <c r="C35" s="63"/>
      <c r="D35" s="63"/>
      <c r="E35" s="63"/>
      <c r="F35" s="63"/>
      <c r="G35" s="63"/>
      <c r="H35" s="57"/>
    </row>
    <row r="36" customFormat="false" ht="12.75" hidden="false" customHeight="true" outlineLevel="0" collapsed="false">
      <c r="A36" s="63" t="s">
        <v>451</v>
      </c>
      <c r="B36" s="63"/>
      <c r="C36" s="63"/>
      <c r="D36" s="63"/>
      <c r="E36" s="63"/>
      <c r="F36" s="63"/>
      <c r="G36" s="63"/>
      <c r="H36" s="57"/>
    </row>
    <row r="37" customFormat="false" ht="24" hidden="false" customHeight="true" outlineLevel="0" collapsed="false">
      <c r="A37" s="63" t="s">
        <v>452</v>
      </c>
      <c r="B37" s="63"/>
      <c r="C37" s="63"/>
      <c r="D37" s="63"/>
      <c r="E37" s="63"/>
      <c r="F37" s="63"/>
      <c r="G37" s="63"/>
      <c r="H37" s="57"/>
    </row>
    <row r="38" customFormat="false" ht="24" hidden="false" customHeight="true" outlineLevel="0" collapsed="false">
      <c r="A38" s="63" t="s">
        <v>453</v>
      </c>
      <c r="B38" s="63"/>
      <c r="C38" s="63"/>
      <c r="D38" s="63"/>
      <c r="E38" s="63"/>
      <c r="F38" s="63"/>
      <c r="G38" s="63"/>
      <c r="H38" s="57"/>
    </row>
    <row r="39" customFormat="false" ht="24" hidden="false" customHeight="true" outlineLevel="0" collapsed="false">
      <c r="A39" s="63" t="s">
        <v>454</v>
      </c>
      <c r="B39" s="63"/>
      <c r="C39" s="63"/>
      <c r="D39" s="63"/>
      <c r="E39" s="63"/>
      <c r="F39" s="63"/>
      <c r="G39" s="63"/>
      <c r="H39" s="57"/>
    </row>
    <row r="40" customFormat="false" ht="12.75" hidden="false" customHeight="true" outlineLevel="0" collapsed="false">
      <c r="A40" s="63" t="s">
        <v>177</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5</v>
      </c>
      <c r="K1" s="115" t="s">
        <v>85</v>
      </c>
    </row>
    <row r="2" customFormat="false" ht="15.75" hidden="false" customHeight="true" outlineLevel="0" collapsed="false">
      <c r="A2" s="4" t="s">
        <v>456</v>
      </c>
      <c r="K2" s="115" t="s">
        <v>87</v>
      </c>
    </row>
    <row r="3" customFormat="false" ht="15.75" hidden="false" customHeight="true" outlineLevel="0" collapsed="false">
      <c r="A3" s="4" t="s">
        <v>256</v>
      </c>
      <c r="J3" s="115"/>
      <c r="K3" s="115" t="s">
        <v>88</v>
      </c>
    </row>
    <row r="4" customFormat="false" ht="12.75" hidden="false" customHeight="true" outlineLevel="0" collapsed="false"/>
    <row r="5" customFormat="false" ht="15" hidden="false" customHeight="true" outlineLevel="0" collapsed="false">
      <c r="A5" s="263" t="s">
        <v>417</v>
      </c>
      <c r="B5" s="415"/>
      <c r="C5" s="416" t="s">
        <v>457</v>
      </c>
      <c r="D5" s="416"/>
      <c r="E5" s="416"/>
      <c r="F5" s="377" t="s">
        <v>458</v>
      </c>
      <c r="G5" s="377"/>
      <c r="H5" s="377"/>
      <c r="I5" s="379" t="s">
        <v>191</v>
      </c>
      <c r="J5" s="379"/>
      <c r="K5" s="379"/>
    </row>
    <row r="6" customFormat="false" ht="12" hidden="false" customHeight="true" outlineLevel="0" collapsed="false">
      <c r="A6" s="383" t="s">
        <v>420</v>
      </c>
      <c r="B6" s="417"/>
      <c r="C6" s="418" t="s">
        <v>459</v>
      </c>
      <c r="D6" s="418" t="s">
        <v>460</v>
      </c>
      <c r="E6" s="419" t="s">
        <v>461</v>
      </c>
      <c r="F6" s="420" t="s">
        <v>423</v>
      </c>
      <c r="G6" s="420" t="s">
        <v>462</v>
      </c>
      <c r="H6" s="381" t="s">
        <v>463</v>
      </c>
      <c r="I6" s="420" t="s">
        <v>423</v>
      </c>
      <c r="J6" s="381" t="s">
        <v>462</v>
      </c>
      <c r="K6" s="382" t="s">
        <v>463</v>
      </c>
    </row>
    <row r="7" customFormat="false" ht="15" hidden="false" customHeight="true" outlineLevel="0" collapsed="false">
      <c r="A7" s="421"/>
      <c r="B7" s="422"/>
      <c r="C7" s="423"/>
      <c r="D7" s="423"/>
      <c r="E7" s="423"/>
      <c r="F7" s="424" t="s">
        <v>464</v>
      </c>
      <c r="G7" s="424"/>
      <c r="H7" s="424"/>
      <c r="I7" s="425" t="s">
        <v>97</v>
      </c>
      <c r="J7" s="425"/>
      <c r="K7" s="425"/>
    </row>
    <row r="8" customFormat="false" ht="15" hidden="false" customHeight="true" outlineLevel="0" collapsed="false">
      <c r="A8" s="426" t="s">
        <v>465</v>
      </c>
      <c r="B8" s="427"/>
      <c r="C8" s="428"/>
      <c r="D8" s="428"/>
      <c r="E8" s="214"/>
      <c r="F8" s="429"/>
      <c r="G8" s="429"/>
      <c r="H8" s="429"/>
      <c r="I8" s="430" t="n">
        <v>332.207734077862</v>
      </c>
      <c r="J8" s="430" t="n">
        <v>1406.5231802965</v>
      </c>
      <c r="K8" s="431" t="s">
        <v>115</v>
      </c>
    </row>
    <row r="9" customFormat="false" ht="12.75" hidden="false" customHeight="true" outlineLevel="0" collapsed="false">
      <c r="A9" s="227"/>
      <c r="B9" s="232" t="s">
        <v>466</v>
      </c>
      <c r="C9" s="432" t="s">
        <v>103</v>
      </c>
      <c r="D9" s="433"/>
      <c r="E9" s="143" t="s">
        <v>103</v>
      </c>
      <c r="F9" s="80" t="s">
        <v>115</v>
      </c>
      <c r="G9" s="80" t="s">
        <v>103</v>
      </c>
      <c r="H9" s="434" t="s">
        <v>115</v>
      </c>
      <c r="I9" s="435" t="s">
        <v>115</v>
      </c>
      <c r="J9" s="143" t="s">
        <v>103</v>
      </c>
      <c r="K9" s="436" t="s">
        <v>115</v>
      </c>
    </row>
    <row r="10" customFormat="false" ht="12.75" hidden="false" customHeight="true" outlineLevel="0" collapsed="false">
      <c r="A10" s="437"/>
      <c r="B10" s="438" t="s">
        <v>467</v>
      </c>
      <c r="C10" s="439" t="s">
        <v>468</v>
      </c>
      <c r="D10" s="440" t="s">
        <v>469</v>
      </c>
      <c r="E10" s="143" t="n">
        <v>1999.835</v>
      </c>
      <c r="F10" s="80" t="n">
        <v>158484.294183587</v>
      </c>
      <c r="G10" s="80" t="n">
        <v>691533.825408657</v>
      </c>
      <c r="H10" s="441"/>
      <c r="I10" s="442" t="n">
        <v>316.942438458634</v>
      </c>
      <c r="J10" s="143" t="n">
        <v>1382.95354773612</v>
      </c>
      <c r="K10" s="443"/>
    </row>
    <row r="11" customFormat="false" ht="12.75" hidden="false" customHeight="true" outlineLevel="0" collapsed="false">
      <c r="A11" s="227"/>
      <c r="B11" s="232" t="s">
        <v>470</v>
      </c>
      <c r="C11" s="439" t="s">
        <v>471</v>
      </c>
      <c r="D11" s="440" t="s">
        <v>469</v>
      </c>
      <c r="E11" s="143" t="n">
        <v>5374.094</v>
      </c>
      <c r="F11" s="80" t="s">
        <v>115</v>
      </c>
      <c r="G11" s="80" t="n">
        <v>927.27974275222</v>
      </c>
      <c r="H11" s="441"/>
      <c r="I11" s="442" t="s">
        <v>115</v>
      </c>
      <c r="J11" s="143" t="n">
        <v>4.98328850184625</v>
      </c>
      <c r="K11" s="443"/>
    </row>
    <row r="12" customFormat="false" ht="12.75" hidden="false" customHeight="true" outlineLevel="0" collapsed="false">
      <c r="A12" s="437"/>
      <c r="B12" s="438" t="s">
        <v>472</v>
      </c>
      <c r="C12" s="439" t="s">
        <v>471</v>
      </c>
      <c r="D12" s="440" t="s">
        <v>469</v>
      </c>
      <c r="E12" s="143" t="n">
        <v>5374.094</v>
      </c>
      <c r="F12" s="80" t="n">
        <v>2840.53379401778</v>
      </c>
      <c r="G12" s="80" t="n">
        <v>3458.50743558573</v>
      </c>
      <c r="H12" s="444" t="s">
        <v>115</v>
      </c>
      <c r="I12" s="442" t="n">
        <v>15.2652956192282</v>
      </c>
      <c r="J12" s="143" t="n">
        <v>18.5863440585366</v>
      </c>
      <c r="K12" s="436" t="s">
        <v>115</v>
      </c>
    </row>
    <row r="13" customFormat="false" ht="24" hidden="false" customHeight="true" outlineLevel="0" collapsed="false">
      <c r="A13" s="437"/>
      <c r="B13" s="438" t="s">
        <v>473</v>
      </c>
      <c r="C13" s="439" t="s">
        <v>474</v>
      </c>
      <c r="D13" s="433"/>
      <c r="E13" s="143" t="s">
        <v>145</v>
      </c>
      <c r="F13" s="80" t="s">
        <v>145</v>
      </c>
      <c r="G13" s="80" t="s">
        <v>145</v>
      </c>
      <c r="H13" s="441"/>
      <c r="I13" s="442" t="s">
        <v>145</v>
      </c>
      <c r="J13" s="143" t="s">
        <v>145</v>
      </c>
      <c r="K13" s="443"/>
    </row>
    <row r="14" customFormat="false" ht="13.5" hidden="false" customHeight="true" outlineLevel="0" collapsed="false">
      <c r="A14" s="445"/>
      <c r="B14" s="446" t="s">
        <v>475</v>
      </c>
      <c r="C14" s="447"/>
      <c r="D14" s="448"/>
      <c r="E14" s="449" t="s">
        <v>145</v>
      </c>
      <c r="F14" s="80" t="s">
        <v>145</v>
      </c>
      <c r="G14" s="80" t="s">
        <v>145</v>
      </c>
      <c r="H14" s="450"/>
      <c r="I14" s="451" t="s">
        <v>145</v>
      </c>
      <c r="J14" s="449" t="s">
        <v>145</v>
      </c>
      <c r="K14" s="452"/>
    </row>
    <row r="15" customFormat="false" ht="12" hidden="false" customHeight="true" outlineLevel="0" collapsed="false">
      <c r="A15" s="426" t="s">
        <v>476</v>
      </c>
      <c r="B15" s="453"/>
      <c r="C15" s="454"/>
      <c r="D15" s="455"/>
      <c r="E15" s="456"/>
      <c r="F15" s="457"/>
      <c r="G15" s="457"/>
      <c r="H15" s="429"/>
      <c r="I15" s="458" t="n">
        <v>22035.7030613208</v>
      </c>
      <c r="J15" s="458" t="n">
        <v>6412.76209042887</v>
      </c>
      <c r="K15" s="459"/>
    </row>
    <row r="16" customFormat="false" ht="12.75" hidden="false" customHeight="true" outlineLevel="0" collapsed="false">
      <c r="A16" s="426"/>
      <c r="B16" s="232" t="s">
        <v>477</v>
      </c>
      <c r="C16" s="460"/>
      <c r="D16" s="433"/>
      <c r="E16" s="143" t="s">
        <v>103</v>
      </c>
      <c r="F16" s="80" t="s">
        <v>133</v>
      </c>
      <c r="G16" s="80" t="s">
        <v>103</v>
      </c>
      <c r="H16" s="461"/>
      <c r="I16" s="435" t="s">
        <v>133</v>
      </c>
      <c r="J16" s="225" t="s">
        <v>103</v>
      </c>
      <c r="K16" s="462"/>
    </row>
    <row r="17" customFormat="false" ht="12.75" hidden="false" customHeight="true" outlineLevel="0" collapsed="false">
      <c r="A17" s="437"/>
      <c r="B17" s="463" t="s">
        <v>478</v>
      </c>
      <c r="C17" s="439" t="s">
        <v>479</v>
      </c>
      <c r="D17" s="440" t="s">
        <v>480</v>
      </c>
      <c r="E17" s="143" t="n">
        <v>21127.2423980795</v>
      </c>
      <c r="F17" s="80" t="n">
        <v>1038022.41587471</v>
      </c>
      <c r="G17" s="80" t="n">
        <v>142574.795896035</v>
      </c>
      <c r="H17" s="441"/>
      <c r="I17" s="442" t="n">
        <v>21930.5511948251</v>
      </c>
      <c r="J17" s="143" t="n">
        <v>3012.21227275225</v>
      </c>
      <c r="K17" s="443"/>
    </row>
    <row r="18" customFormat="false" ht="12.75" hidden="false" customHeight="true" outlineLevel="0" collapsed="false">
      <c r="A18" s="437"/>
      <c r="B18" s="438" t="s">
        <v>481</v>
      </c>
      <c r="C18" s="439" t="s">
        <v>482</v>
      </c>
      <c r="D18" s="440" t="s">
        <v>480</v>
      </c>
      <c r="E18" s="143" t="n">
        <v>24087</v>
      </c>
      <c r="F18" s="80" t="n">
        <v>2700.50519608433</v>
      </c>
      <c r="G18" s="80" t="n">
        <v>85723.287594082</v>
      </c>
      <c r="H18" s="441"/>
      <c r="I18" s="442" t="n">
        <v>65.0470686580833</v>
      </c>
      <c r="J18" s="143" t="n">
        <v>2064.81682827865</v>
      </c>
      <c r="K18" s="443"/>
    </row>
    <row r="19" customFormat="false" ht="12.75" hidden="false" customHeight="true" outlineLevel="0" collapsed="false">
      <c r="A19" s="437"/>
      <c r="B19" s="438" t="s">
        <v>483</v>
      </c>
      <c r="C19" s="439" t="s">
        <v>482</v>
      </c>
      <c r="D19" s="440" t="s">
        <v>480</v>
      </c>
      <c r="E19" s="143" t="n">
        <v>24087</v>
      </c>
      <c r="F19" s="80" t="n">
        <v>1664.9976268387</v>
      </c>
      <c r="G19" s="80" t="n">
        <v>55454.5185950085</v>
      </c>
      <c r="H19" s="441"/>
      <c r="I19" s="442" t="n">
        <v>40.1047978376638</v>
      </c>
      <c r="J19" s="143" t="n">
        <v>1335.73298939797</v>
      </c>
      <c r="K19" s="443"/>
    </row>
    <row r="20" customFormat="false" ht="12.75" hidden="false" customHeight="true" outlineLevel="0" collapsed="false">
      <c r="A20" s="227"/>
      <c r="B20" s="232" t="s">
        <v>484</v>
      </c>
      <c r="C20" s="439" t="s">
        <v>485</v>
      </c>
      <c r="D20" s="433"/>
      <c r="E20" s="464" t="s">
        <v>103</v>
      </c>
      <c r="F20" s="80" t="s">
        <v>103</v>
      </c>
      <c r="G20" s="80" t="s">
        <v>103</v>
      </c>
      <c r="H20" s="441"/>
      <c r="I20" s="458" t="s">
        <v>103</v>
      </c>
      <c r="J20" s="458" t="s">
        <v>103</v>
      </c>
      <c r="K20" s="443"/>
    </row>
    <row r="21" customFormat="false" ht="12.75" hidden="false" customHeight="true" outlineLevel="0" collapsed="false">
      <c r="A21" s="465" t="s">
        <v>486</v>
      </c>
      <c r="B21" s="466"/>
      <c r="C21" s="467" t="s">
        <v>103</v>
      </c>
      <c r="D21" s="433"/>
      <c r="E21" s="143" t="s">
        <v>103</v>
      </c>
      <c r="F21" s="80" t="s">
        <v>103</v>
      </c>
      <c r="G21" s="80" t="s">
        <v>103</v>
      </c>
      <c r="H21" s="441"/>
      <c r="I21" s="442" t="s">
        <v>103</v>
      </c>
      <c r="J21" s="143" t="s">
        <v>103</v>
      </c>
      <c r="K21" s="443"/>
    </row>
    <row r="22" customFormat="false" ht="13.5" hidden="false" customHeight="true" outlineLevel="0" collapsed="false">
      <c r="A22" s="468" t="s">
        <v>487</v>
      </c>
      <c r="B22" s="469"/>
      <c r="C22" s="470" t="s">
        <v>103</v>
      </c>
      <c r="D22" s="433"/>
      <c r="E22" s="143" t="s">
        <v>103</v>
      </c>
      <c r="F22" s="80" t="s">
        <v>103</v>
      </c>
      <c r="G22" s="80" t="s">
        <v>103</v>
      </c>
      <c r="H22" s="450"/>
      <c r="I22" s="451" t="s">
        <v>103</v>
      </c>
      <c r="J22" s="449" t="s">
        <v>103</v>
      </c>
      <c r="K22" s="452"/>
    </row>
    <row r="23" customFormat="false" ht="14.25" hidden="false" customHeight="true" outlineLevel="0" collapsed="false">
      <c r="A23" s="426" t="s">
        <v>488</v>
      </c>
      <c r="B23" s="453"/>
      <c r="C23" s="454"/>
      <c r="D23" s="455"/>
      <c r="E23" s="456"/>
      <c r="F23" s="457"/>
      <c r="G23" s="457"/>
      <c r="H23" s="429"/>
      <c r="I23" s="458" t="s">
        <v>103</v>
      </c>
      <c r="J23" s="458" t="s">
        <v>103</v>
      </c>
      <c r="K23" s="459"/>
    </row>
    <row r="24" customFormat="false" ht="12.75" hidden="false" customHeight="true" outlineLevel="0" collapsed="false">
      <c r="A24" s="437"/>
      <c r="B24" s="438" t="s">
        <v>489</v>
      </c>
      <c r="C24" s="439" t="s">
        <v>490</v>
      </c>
      <c r="D24" s="433"/>
      <c r="E24" s="143" t="s">
        <v>103</v>
      </c>
      <c r="F24" s="80" t="s">
        <v>103</v>
      </c>
      <c r="G24" s="80" t="s">
        <v>103</v>
      </c>
      <c r="H24" s="441"/>
      <c r="I24" s="442" t="s">
        <v>103</v>
      </c>
      <c r="J24" s="143" t="s">
        <v>103</v>
      </c>
      <c r="K24" s="443"/>
    </row>
    <row r="25" customFormat="false" ht="24" hidden="false" customHeight="true" outlineLevel="0" collapsed="false">
      <c r="A25" s="437"/>
      <c r="B25" s="438" t="s">
        <v>491</v>
      </c>
      <c r="C25" s="439" t="s">
        <v>479</v>
      </c>
      <c r="D25" s="433"/>
      <c r="E25" s="143" t="s">
        <v>103</v>
      </c>
      <c r="F25" s="80" t="s">
        <v>103</v>
      </c>
      <c r="G25" s="80" t="s">
        <v>103</v>
      </c>
      <c r="H25" s="441"/>
      <c r="I25" s="442" t="s">
        <v>103</v>
      </c>
      <c r="J25" s="143" t="s">
        <v>103</v>
      </c>
      <c r="K25" s="443"/>
    </row>
    <row r="26" customFormat="false" ht="13.5" hidden="false" customHeight="true" outlineLevel="0" collapsed="false">
      <c r="A26" s="445"/>
      <c r="B26" s="446" t="s">
        <v>492</v>
      </c>
      <c r="C26" s="447"/>
      <c r="D26" s="433"/>
      <c r="E26" s="143" t="s">
        <v>103</v>
      </c>
      <c r="F26" s="80" t="s">
        <v>103</v>
      </c>
      <c r="G26" s="80" t="s">
        <v>103</v>
      </c>
      <c r="H26" s="450"/>
      <c r="I26" s="451" t="s">
        <v>103</v>
      </c>
      <c r="J26" s="449" t="s">
        <v>103</v>
      </c>
      <c r="K26" s="452"/>
    </row>
    <row r="27" customFormat="false" ht="12" hidden="false" customHeight="true" outlineLevel="0" collapsed="false">
      <c r="A27" s="426" t="s">
        <v>493</v>
      </c>
      <c r="B27" s="453"/>
      <c r="C27" s="454"/>
      <c r="D27" s="455"/>
      <c r="E27" s="456"/>
      <c r="F27" s="457"/>
      <c r="G27" s="457"/>
      <c r="H27" s="429"/>
      <c r="I27" s="458" t="n">
        <v>10326.2992090639</v>
      </c>
      <c r="J27" s="458" t="s">
        <v>103</v>
      </c>
      <c r="K27" s="100" t="s">
        <v>141</v>
      </c>
    </row>
    <row r="28" customFormat="false" ht="24" hidden="false" customHeight="true" outlineLevel="0" collapsed="false">
      <c r="A28" s="437"/>
      <c r="B28" s="438" t="s">
        <v>489</v>
      </c>
      <c r="C28" s="439" t="s">
        <v>494</v>
      </c>
      <c r="D28" s="433"/>
      <c r="E28" s="143" t="s">
        <v>103</v>
      </c>
      <c r="F28" s="80" t="s">
        <v>103</v>
      </c>
      <c r="G28" s="80" t="s">
        <v>103</v>
      </c>
      <c r="H28" s="80" t="s">
        <v>133</v>
      </c>
      <c r="I28" s="442" t="s">
        <v>103</v>
      </c>
      <c r="J28" s="143" t="s">
        <v>103</v>
      </c>
      <c r="K28" s="142" t="s">
        <v>133</v>
      </c>
    </row>
    <row r="29" customFormat="false" ht="24" hidden="false" customHeight="true" outlineLevel="0" collapsed="false">
      <c r="A29" s="437"/>
      <c r="B29" s="438" t="s">
        <v>491</v>
      </c>
      <c r="C29" s="439" t="s">
        <v>494</v>
      </c>
      <c r="D29" s="433"/>
      <c r="E29" s="143" t="s">
        <v>103</v>
      </c>
      <c r="F29" s="80" t="s">
        <v>103</v>
      </c>
      <c r="G29" s="80" t="s">
        <v>103</v>
      </c>
      <c r="H29" s="80" t="s">
        <v>103</v>
      </c>
      <c r="I29" s="442" t="s">
        <v>103</v>
      </c>
      <c r="J29" s="143" t="s">
        <v>103</v>
      </c>
      <c r="K29" s="142" t="s">
        <v>103</v>
      </c>
    </row>
    <row r="30" customFormat="false" ht="12.75" hidden="false" customHeight="true" outlineLevel="0" collapsed="false">
      <c r="A30" s="445"/>
      <c r="B30" s="446" t="s">
        <v>492</v>
      </c>
      <c r="C30" s="470" t="s">
        <v>495</v>
      </c>
      <c r="D30" s="440" t="s">
        <v>496</v>
      </c>
      <c r="E30" s="143" t="n">
        <v>188.757601920495</v>
      </c>
      <c r="F30" s="80" t="n">
        <v>54706666.6666667</v>
      </c>
      <c r="G30" s="80" t="s">
        <v>103</v>
      </c>
      <c r="H30" s="80" t="s">
        <v>103</v>
      </c>
      <c r="I30" s="451" t="n">
        <v>10326.2992090639</v>
      </c>
      <c r="J30" s="449" t="s">
        <v>103</v>
      </c>
      <c r="K30" s="471" t="s">
        <v>103</v>
      </c>
    </row>
    <row r="31" customFormat="false" ht="14.25" hidden="false" customHeight="true" outlineLevel="0" collapsed="false">
      <c r="A31" s="472" t="s">
        <v>497</v>
      </c>
      <c r="B31" s="473"/>
      <c r="C31" s="474"/>
      <c r="D31" s="455"/>
      <c r="E31" s="456"/>
      <c r="F31" s="457"/>
      <c r="G31" s="457"/>
      <c r="H31" s="457"/>
      <c r="I31" s="475" t="s">
        <v>103</v>
      </c>
      <c r="J31" s="475" t="s">
        <v>103</v>
      </c>
      <c r="K31" s="476" t="s">
        <v>115</v>
      </c>
    </row>
    <row r="32" customFormat="false" ht="13.5" hidden="false" customHeight="true" outlineLevel="0" collapsed="false">
      <c r="A32" s="133"/>
      <c r="B32" s="133" t="s">
        <v>156</v>
      </c>
      <c r="C32" s="470" t="s">
        <v>498</v>
      </c>
      <c r="D32" s="433"/>
      <c r="E32" s="407" t="s">
        <v>115</v>
      </c>
      <c r="F32" s="102" t="s">
        <v>103</v>
      </c>
      <c r="G32" s="102" t="s">
        <v>103</v>
      </c>
      <c r="H32" s="102" t="s">
        <v>115</v>
      </c>
      <c r="I32" s="477" t="s">
        <v>103</v>
      </c>
      <c r="J32" s="477" t="s">
        <v>103</v>
      </c>
      <c r="K32" s="478" t="s">
        <v>115</v>
      </c>
    </row>
    <row r="33" customFormat="false" ht="13.5" hidden="false" customHeight="true" outlineLevel="0" collapsed="false">
      <c r="A33" s="133"/>
      <c r="B33" s="133" t="s">
        <v>114</v>
      </c>
      <c r="C33" s="470" t="s">
        <v>490</v>
      </c>
      <c r="D33" s="433"/>
      <c r="E33" s="407" t="s">
        <v>115</v>
      </c>
      <c r="F33" s="102" t="s">
        <v>103</v>
      </c>
      <c r="G33" s="102" t="s">
        <v>103</v>
      </c>
      <c r="H33" s="102" t="s">
        <v>115</v>
      </c>
      <c r="I33" s="477" t="s">
        <v>103</v>
      </c>
      <c r="J33" s="477" t="s">
        <v>103</v>
      </c>
      <c r="K33" s="478" t="s">
        <v>115</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9</v>
      </c>
      <c r="B35" s="289"/>
      <c r="C35" s="289"/>
      <c r="D35" s="289"/>
      <c r="E35" s="289"/>
      <c r="F35" s="289"/>
      <c r="G35" s="289"/>
      <c r="H35" s="289"/>
      <c r="I35" s="289"/>
      <c r="J35" s="289"/>
      <c r="K35" s="289"/>
    </row>
    <row r="36" customFormat="false" ht="14.25" hidden="false" customHeight="true" outlineLevel="0" collapsed="false">
      <c r="A36" s="261" t="s">
        <v>500</v>
      </c>
    </row>
    <row r="37" customFormat="false" ht="13.5" hidden="false" customHeight="true" outlineLevel="0" collapsed="false">
      <c r="A37" s="261" t="s">
        <v>501</v>
      </c>
    </row>
    <row r="38" customFormat="false" ht="15" hidden="false" customHeight="true" outlineLevel="0" collapsed="false">
      <c r="A38" s="261" t="s">
        <v>502</v>
      </c>
    </row>
    <row r="39" customFormat="false" ht="14.25" hidden="false" customHeight="true" outlineLevel="0" collapsed="false">
      <c r="A39" s="261" t="s">
        <v>503</v>
      </c>
    </row>
    <row r="40" customFormat="false" ht="14.25" hidden="false" customHeight="true" outlineLevel="0" collapsed="false">
      <c r="A40" s="262" t="s">
        <v>504</v>
      </c>
    </row>
    <row r="41" customFormat="false" ht="6" hidden="false" customHeight="true" outlineLevel="0" collapsed="false"/>
    <row r="42" customFormat="false" ht="12" hidden="false" customHeight="true" outlineLevel="0" collapsed="false">
      <c r="A42" s="116" t="s">
        <v>505</v>
      </c>
      <c r="B42" s="178"/>
      <c r="C42" s="178"/>
      <c r="D42" s="178"/>
      <c r="E42" s="178"/>
      <c r="F42" s="178"/>
      <c r="G42" s="178"/>
      <c r="H42" s="178"/>
      <c r="I42" s="178"/>
      <c r="J42" s="178"/>
      <c r="K42" s="179"/>
    </row>
    <row r="43" customFormat="false" ht="26.25" hidden="false" customHeight="true" outlineLevel="0" collapsed="false">
      <c r="A43" s="413" t="s">
        <v>506</v>
      </c>
      <c r="B43" s="413"/>
      <c r="C43" s="413"/>
      <c r="D43" s="413"/>
      <c r="E43" s="413"/>
      <c r="F43" s="413"/>
      <c r="G43" s="413"/>
      <c r="H43" s="413"/>
      <c r="I43" s="413"/>
      <c r="J43" s="413"/>
      <c r="K43" s="413"/>
    </row>
    <row r="44" customFormat="false" ht="12" hidden="false" customHeight="true" outlineLevel="0" collapsed="false">
      <c r="A44" s="413" t="s">
        <v>507</v>
      </c>
      <c r="B44" s="413"/>
      <c r="C44" s="413"/>
      <c r="D44" s="413"/>
      <c r="E44" s="413"/>
      <c r="F44" s="413"/>
      <c r="G44" s="413"/>
      <c r="H44" s="413"/>
      <c r="I44" s="413"/>
      <c r="J44" s="413"/>
      <c r="K44" s="413"/>
    </row>
    <row r="45" customFormat="false" ht="15" hidden="false" customHeight="true" outlineLevel="0" collapsed="false">
      <c r="A45" s="413" t="s">
        <v>508</v>
      </c>
      <c r="B45" s="413"/>
      <c r="C45" s="413"/>
      <c r="D45" s="413"/>
      <c r="E45" s="413"/>
      <c r="F45" s="413"/>
      <c r="G45" s="413"/>
      <c r="H45" s="413"/>
      <c r="I45" s="413"/>
      <c r="J45" s="413"/>
      <c r="K45" s="413"/>
    </row>
    <row r="46" customFormat="false" ht="12.75" hidden="false" customHeight="true" outlineLevel="0" collapsed="false">
      <c r="A46" s="479" t="s">
        <v>509</v>
      </c>
      <c r="B46" s="480"/>
      <c r="C46" s="480"/>
      <c r="D46" s="480"/>
      <c r="E46" s="480"/>
      <c r="F46" s="480"/>
      <c r="G46" s="480"/>
      <c r="H46" s="480"/>
      <c r="I46" s="480"/>
      <c r="J46" s="480"/>
      <c r="K46" s="481"/>
      <c r="L46" s="57"/>
    </row>
    <row r="47" customFormat="false" ht="12.75" hidden="false" customHeight="true" outlineLevel="0" collapsed="false">
      <c r="A47" s="64" t="s">
        <v>178</v>
      </c>
      <c r="B47" s="64"/>
      <c r="C47" s="64"/>
      <c r="D47" s="64"/>
      <c r="E47" s="64"/>
      <c r="F47" s="64"/>
      <c r="G47" s="64"/>
      <c r="H47" s="64"/>
      <c r="I47" s="64"/>
      <c r="J47" s="64"/>
      <c r="K47" s="64"/>
    </row>
    <row r="48" customFormat="false" ht="12.75" hidden="false" customHeight="true" outlineLevel="0" collapsed="false">
      <c r="A48" s="64" t="s">
        <v>510</v>
      </c>
      <c r="B48" s="64"/>
      <c r="C48" s="64"/>
      <c r="D48" s="64"/>
      <c r="E48" s="64"/>
      <c r="F48" s="64"/>
      <c r="G48" s="64"/>
      <c r="H48" s="64"/>
      <c r="I48" s="64"/>
      <c r="J48" s="64"/>
      <c r="K48" s="64"/>
    </row>
    <row r="49" customFormat="false" ht="12.75" hidden="false" customHeight="true" outlineLevel="0" collapsed="false">
      <c r="A49" s="64" t="s">
        <v>180</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1</v>
      </c>
      <c r="L1" s="115" t="s">
        <v>85</v>
      </c>
    </row>
    <row r="2" customFormat="false" ht="15.75" hidden="false" customHeight="true" outlineLevel="0" collapsed="false">
      <c r="A2" s="4" t="s">
        <v>512</v>
      </c>
      <c r="L2" s="115" t="s">
        <v>87</v>
      </c>
    </row>
    <row r="3" customFormat="false" ht="15.75" hidden="false" customHeight="true" outlineLevel="0" collapsed="false">
      <c r="A3" s="4" t="s">
        <v>256</v>
      </c>
      <c r="K3" s="115"/>
      <c r="L3" s="115" t="s">
        <v>88</v>
      </c>
    </row>
    <row r="4" customFormat="false" ht="12.75" hidden="false" customHeight="true" outlineLevel="0" collapsed="false">
      <c r="J4" s="482" t="s">
        <v>513</v>
      </c>
    </row>
    <row r="5" customFormat="false" ht="14.25" hidden="false" customHeight="true" outlineLevel="0" collapsed="false">
      <c r="A5" s="146" t="s">
        <v>514</v>
      </c>
      <c r="B5" s="308" t="s">
        <v>515</v>
      </c>
      <c r="C5" s="308" t="s">
        <v>419</v>
      </c>
      <c r="D5" s="308"/>
      <c r="E5" s="308"/>
      <c r="F5" s="483" t="s">
        <v>191</v>
      </c>
      <c r="G5" s="483"/>
      <c r="H5" s="483"/>
      <c r="I5" s="139"/>
      <c r="J5" s="484" t="s">
        <v>516</v>
      </c>
      <c r="K5" s="485" t="s">
        <v>517</v>
      </c>
      <c r="L5" s="485"/>
    </row>
    <row r="6" customFormat="false" ht="13.5" hidden="false" customHeight="true" outlineLevel="0" collapsed="false">
      <c r="A6" s="268" t="s">
        <v>518</v>
      </c>
      <c r="B6" s="318" t="s">
        <v>192</v>
      </c>
      <c r="C6" s="486" t="s">
        <v>519</v>
      </c>
      <c r="D6" s="486" t="s">
        <v>462</v>
      </c>
      <c r="E6" s="487" t="s">
        <v>463</v>
      </c>
      <c r="F6" s="486" t="s">
        <v>519</v>
      </c>
      <c r="G6" s="486" t="s">
        <v>462</v>
      </c>
      <c r="H6" s="488" t="s">
        <v>463</v>
      </c>
      <c r="I6" s="139"/>
      <c r="J6" s="489" t="s">
        <v>520</v>
      </c>
      <c r="K6" s="490" t="s">
        <v>521</v>
      </c>
      <c r="L6" s="491" t="s">
        <v>262</v>
      </c>
    </row>
    <row r="7" customFormat="false" ht="12.75" hidden="false" customHeight="true" outlineLevel="0" collapsed="false">
      <c r="A7" s="492"/>
      <c r="B7" s="323" t="s">
        <v>195</v>
      </c>
      <c r="C7" s="277" t="s">
        <v>197</v>
      </c>
      <c r="D7" s="277"/>
      <c r="E7" s="277"/>
      <c r="F7" s="279" t="s">
        <v>97</v>
      </c>
      <c r="G7" s="279"/>
      <c r="H7" s="279"/>
      <c r="I7" s="139"/>
      <c r="J7" s="103" t="s">
        <v>159</v>
      </c>
      <c r="K7" s="493" t="n">
        <v>69.0769657087055</v>
      </c>
      <c r="L7" s="494" t="n">
        <v>30.9230342912945</v>
      </c>
    </row>
    <row r="8" customFormat="false" ht="13.5" hidden="false" customHeight="true" outlineLevel="0" collapsed="false">
      <c r="A8" s="472" t="s">
        <v>522</v>
      </c>
      <c r="B8" s="96" t="n">
        <v>913029.497714535</v>
      </c>
      <c r="C8" s="495"/>
      <c r="D8" s="496"/>
      <c r="E8" s="496"/>
      <c r="F8" s="96" t="n">
        <v>60967.3448886113</v>
      </c>
      <c r="G8" s="96" t="s">
        <v>115</v>
      </c>
      <c r="H8" s="497" t="n">
        <v>1.96528931066602</v>
      </c>
      <c r="I8" s="139"/>
      <c r="J8" s="498" t="s">
        <v>160</v>
      </c>
      <c r="K8" s="499" t="n">
        <v>41.2604866703224</v>
      </c>
      <c r="L8" s="500" t="n">
        <v>58.7395133296776</v>
      </c>
    </row>
    <row r="9" customFormat="false" ht="12" hidden="false" customHeight="true" outlineLevel="0" collapsed="false">
      <c r="A9" s="437" t="s">
        <v>222</v>
      </c>
      <c r="B9" s="130" t="n">
        <v>913029.497714535</v>
      </c>
      <c r="C9" s="80" t="n">
        <v>66.7747811447743</v>
      </c>
      <c r="D9" s="80" t="s">
        <v>115</v>
      </c>
      <c r="E9" s="80" t="n">
        <v>0.00215249268023154</v>
      </c>
      <c r="F9" s="501" t="n">
        <v>60967.3448886113</v>
      </c>
      <c r="G9" s="501" t="s">
        <v>115</v>
      </c>
      <c r="H9" s="502" t="n">
        <v>1.96528931066602</v>
      </c>
      <c r="I9" s="139"/>
      <c r="J9" s="367"/>
      <c r="K9" s="367"/>
      <c r="L9" s="367"/>
    </row>
    <row r="10" customFormat="false" ht="12.75" hidden="false" customHeight="true" outlineLevel="0" collapsed="false">
      <c r="A10" s="445" t="s">
        <v>223</v>
      </c>
      <c r="B10" s="260" t="s">
        <v>115</v>
      </c>
      <c r="C10" s="110" t="s">
        <v>115</v>
      </c>
      <c r="D10" s="110" t="s">
        <v>115</v>
      </c>
      <c r="E10" s="110" t="s">
        <v>115</v>
      </c>
      <c r="F10" s="503" t="s">
        <v>115</v>
      </c>
      <c r="G10" s="503" t="s">
        <v>115</v>
      </c>
      <c r="H10" s="504" t="s">
        <v>115</v>
      </c>
      <c r="I10" s="139"/>
      <c r="J10" s="505" t="s">
        <v>523</v>
      </c>
      <c r="K10" s="505"/>
      <c r="L10" s="505"/>
    </row>
    <row r="11" customFormat="false" ht="12" hidden="false" customHeight="true" outlineLevel="0" collapsed="false">
      <c r="A11" s="506" t="s">
        <v>524</v>
      </c>
      <c r="B11" s="208" t="n">
        <v>789193.188955399</v>
      </c>
      <c r="C11" s="507"/>
      <c r="D11" s="159"/>
      <c r="E11" s="508"/>
      <c r="F11" s="96" t="n">
        <v>56024.9010552706</v>
      </c>
      <c r="G11" s="96" t="n">
        <v>5.59307945821358</v>
      </c>
      <c r="H11" s="100" t="n">
        <v>1.42046462430821</v>
      </c>
      <c r="I11" s="139"/>
      <c r="J11" s="505"/>
      <c r="K11" s="505"/>
      <c r="L11" s="505"/>
    </row>
    <row r="12" customFormat="false" ht="12" hidden="false" customHeight="true" outlineLevel="0" collapsed="false">
      <c r="A12" s="328" t="s">
        <v>223</v>
      </c>
      <c r="B12" s="206" t="s">
        <v>115</v>
      </c>
      <c r="C12" s="132" t="s">
        <v>115</v>
      </c>
      <c r="D12" s="80" t="s">
        <v>115</v>
      </c>
      <c r="E12" s="80" t="s">
        <v>115</v>
      </c>
      <c r="F12" s="509" t="s">
        <v>115</v>
      </c>
      <c r="G12" s="509" t="s">
        <v>115</v>
      </c>
      <c r="H12" s="510" t="s">
        <v>115</v>
      </c>
      <c r="I12" s="139"/>
      <c r="J12" s="505"/>
      <c r="K12" s="505"/>
      <c r="L12" s="505"/>
    </row>
    <row r="13" customFormat="false" ht="12" hidden="false" customHeight="true" outlineLevel="0" collapsed="false">
      <c r="A13" s="437" t="s">
        <v>232</v>
      </c>
      <c r="B13" s="130" t="n">
        <v>135261.68780451</v>
      </c>
      <c r="C13" s="80" t="n">
        <v>70.0973948279718</v>
      </c>
      <c r="D13" s="80" t="n">
        <v>0.00687743270047611</v>
      </c>
      <c r="E13" s="80" t="n">
        <v>0.00174664957472409</v>
      </c>
      <c r="F13" s="501" t="n">
        <v>9481.49193513059</v>
      </c>
      <c r="G13" s="501" t="n">
        <v>0.930253154828328</v>
      </c>
      <c r="H13" s="502" t="n">
        <v>0.23625476948021</v>
      </c>
      <c r="I13" s="139"/>
      <c r="J13" s="505"/>
      <c r="K13" s="505"/>
      <c r="L13" s="505"/>
    </row>
    <row r="14" customFormat="false" ht="12" hidden="false" customHeight="true" outlineLevel="0" collapsed="false">
      <c r="A14" s="437" t="s">
        <v>297</v>
      </c>
      <c r="B14" s="130" t="n">
        <v>653931.501150889</v>
      </c>
      <c r="C14" s="80" t="n">
        <v>71.1747469547281</v>
      </c>
      <c r="D14" s="80" t="n">
        <v>0.00713045065909639</v>
      </c>
      <c r="E14" s="80" t="n">
        <v>0.0018109081038975</v>
      </c>
      <c r="F14" s="501" t="n">
        <v>46543.40912014</v>
      </c>
      <c r="G14" s="501" t="n">
        <v>4.66282630338525</v>
      </c>
      <c r="H14" s="502" t="n">
        <v>1.184209854828</v>
      </c>
      <c r="I14" s="139"/>
      <c r="J14" s="505"/>
      <c r="K14" s="505"/>
      <c r="L14" s="505"/>
    </row>
    <row r="15" customFormat="false" ht="12" hidden="false" customHeight="true" outlineLevel="0" collapsed="false">
      <c r="A15" s="437" t="s">
        <v>302</v>
      </c>
      <c r="B15" s="130" t="s">
        <v>115</v>
      </c>
      <c r="C15" s="80" t="s">
        <v>115</v>
      </c>
      <c r="D15" s="80" t="s">
        <v>115</v>
      </c>
      <c r="E15" s="80" t="s">
        <v>115</v>
      </c>
      <c r="F15" s="501" t="s">
        <v>115</v>
      </c>
      <c r="G15" s="501" t="s">
        <v>115</v>
      </c>
      <c r="H15" s="502" t="s">
        <v>115</v>
      </c>
      <c r="I15" s="139"/>
      <c r="J15" s="511"/>
      <c r="K15" s="511"/>
      <c r="L15" s="511"/>
    </row>
    <row r="16" customFormat="false" ht="12" hidden="false" customHeight="true" outlineLevel="0" collapsed="false">
      <c r="A16" s="437" t="s">
        <v>525</v>
      </c>
      <c r="B16" s="130" t="s">
        <v>115</v>
      </c>
      <c r="C16" s="80" t="s">
        <v>115</v>
      </c>
      <c r="D16" s="80" t="s">
        <v>115</v>
      </c>
      <c r="E16" s="80" t="s">
        <v>115</v>
      </c>
      <c r="F16" s="501" t="s">
        <v>115</v>
      </c>
      <c r="G16" s="501" t="s">
        <v>115</v>
      </c>
      <c r="H16" s="502" t="s">
        <v>115</v>
      </c>
      <c r="I16" s="139"/>
      <c r="J16" s="511"/>
      <c r="K16" s="511"/>
      <c r="L16" s="511"/>
    </row>
    <row r="17" customFormat="false" ht="13.5" hidden="false" customHeight="true" outlineLevel="0" collapsed="false">
      <c r="A17" s="437" t="s">
        <v>526</v>
      </c>
      <c r="B17" s="80" t="s">
        <v>115</v>
      </c>
      <c r="C17" s="512"/>
      <c r="D17" s="82"/>
      <c r="E17" s="82"/>
      <c r="F17" s="80" t="s">
        <v>115</v>
      </c>
      <c r="G17" s="493" t="s">
        <v>115</v>
      </c>
      <c r="H17" s="129" t="s">
        <v>115</v>
      </c>
      <c r="I17" s="139"/>
      <c r="J17" s="511"/>
      <c r="K17" s="511"/>
      <c r="L17" s="511"/>
    </row>
    <row r="18" customFormat="false" ht="15" hidden="false" customHeight="true" outlineLevel="0" collapsed="false">
      <c r="A18" s="513" t="s">
        <v>527</v>
      </c>
      <c r="B18" s="514" t="s">
        <v>103</v>
      </c>
      <c r="C18" s="515" t="s">
        <v>103</v>
      </c>
      <c r="D18" s="515" t="s">
        <v>103</v>
      </c>
      <c r="E18" s="516" t="s">
        <v>103</v>
      </c>
      <c r="F18" s="517" t="s">
        <v>103</v>
      </c>
      <c r="G18" s="517" t="s">
        <v>103</v>
      </c>
      <c r="H18" s="518" t="s">
        <v>103</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8</v>
      </c>
      <c r="B20" s="521"/>
      <c r="C20" s="521"/>
      <c r="D20" s="521"/>
      <c r="E20" s="521"/>
      <c r="F20" s="521"/>
      <c r="G20" s="521"/>
      <c r="H20" s="521"/>
      <c r="J20" s="3" t="s">
        <v>345</v>
      </c>
    </row>
    <row r="21" customFormat="false" ht="12.75" hidden="false" customHeight="true" outlineLevel="0" collapsed="false">
      <c r="A21" s="522" t="s">
        <v>529</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30</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5</v>
      </c>
      <c r="B25" s="526"/>
      <c r="C25" s="526"/>
      <c r="D25" s="526"/>
      <c r="E25" s="526"/>
      <c r="F25" s="526"/>
      <c r="G25" s="526"/>
      <c r="H25" s="526"/>
    </row>
    <row r="26" customFormat="false" ht="39.75" hidden="false" customHeight="true" outlineLevel="0" collapsed="false">
      <c r="A26" s="527" t="s">
        <v>531</v>
      </c>
      <c r="B26" s="527"/>
      <c r="C26" s="527"/>
      <c r="D26" s="527"/>
      <c r="E26" s="527"/>
      <c r="F26" s="527"/>
      <c r="G26" s="527"/>
      <c r="H26" s="527"/>
    </row>
    <row r="27" customFormat="false" ht="26.25" hidden="false" customHeight="true" outlineLevel="0" collapsed="false">
      <c r="A27" s="528" t="s">
        <v>532</v>
      </c>
      <c r="B27" s="528"/>
      <c r="C27" s="528"/>
      <c r="D27" s="528"/>
      <c r="E27" s="528"/>
      <c r="F27" s="528"/>
      <c r="G27" s="528"/>
      <c r="H27" s="528"/>
    </row>
    <row r="28" customFormat="false" ht="12.75" hidden="false" customHeight="true" outlineLevel="0" collapsed="false">
      <c r="A28" s="297" t="s">
        <v>181</v>
      </c>
      <c r="B28" s="297"/>
      <c r="C28" s="297"/>
      <c r="D28" s="297"/>
      <c r="E28" s="297"/>
      <c r="F28" s="297"/>
      <c r="G28" s="297"/>
      <c r="H28" s="297"/>
    </row>
    <row r="29" customFormat="false" ht="12.75" hidden="false" customHeight="true" outlineLevel="0" collapsed="false">
      <c r="A29" s="297" t="s">
        <v>183</v>
      </c>
      <c r="B29" s="297"/>
      <c r="C29" s="297"/>
      <c r="D29" s="297"/>
      <c r="E29" s="297"/>
      <c r="F29" s="297"/>
      <c r="G29" s="297"/>
      <c r="H29" s="297"/>
    </row>
    <row r="30" customFormat="false" ht="102" hidden="false" customHeight="true" outlineLevel="0" collapsed="false">
      <c r="A30" s="296" t="s">
        <v>184</v>
      </c>
      <c r="B30" s="296"/>
      <c r="C30" s="296"/>
      <c r="D30" s="296"/>
      <c r="E30" s="296"/>
      <c r="F30" s="296"/>
      <c r="G30" s="296"/>
      <c r="H30" s="296"/>
    </row>
    <row r="31" customFormat="false" ht="38.25" hidden="false" customHeight="true" outlineLevel="0" collapsed="false">
      <c r="A31" s="296" t="s">
        <v>185</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5" t="s">
        <v>85</v>
      </c>
    </row>
    <row r="2" customFormat="false" ht="15.75" hidden="false" customHeight="true" outlineLevel="0" collapsed="false">
      <c r="A2" s="4" t="s">
        <v>86</v>
      </c>
      <c r="N2" s="115" t="s">
        <v>87</v>
      </c>
    </row>
    <row r="3" customFormat="false" ht="15.75" hidden="false" customHeight="true" outlineLevel="0" collapsed="false">
      <c r="A3" s="371"/>
      <c r="M3" s="115"/>
      <c r="N3" s="115" t="s">
        <v>88</v>
      </c>
    </row>
    <row r="4" customFormat="false" ht="12.75" hidden="false" customHeight="true" outlineLevel="0" collapsed="false">
      <c r="N4" s="529"/>
    </row>
    <row r="5" customFormat="false" ht="14.25" hidden="false" customHeight="true" outlineLevel="0" collapsed="false">
      <c r="A5" s="530" t="s">
        <v>417</v>
      </c>
      <c r="B5" s="531" t="s">
        <v>423</v>
      </c>
      <c r="C5" s="531" t="s">
        <v>462</v>
      </c>
      <c r="D5" s="531" t="s">
        <v>463</v>
      </c>
      <c r="E5" s="532" t="s">
        <v>534</v>
      </c>
      <c r="F5" s="532"/>
      <c r="G5" s="532" t="s">
        <v>535</v>
      </c>
      <c r="H5" s="532"/>
      <c r="I5" s="532" t="s">
        <v>536</v>
      </c>
      <c r="J5" s="532"/>
      <c r="K5" s="531" t="s">
        <v>537</v>
      </c>
      <c r="L5" s="531" t="s">
        <v>94</v>
      </c>
      <c r="M5" s="531" t="s">
        <v>95</v>
      </c>
      <c r="N5" s="533" t="s">
        <v>538</v>
      </c>
    </row>
    <row r="6" customFormat="false" ht="12" hidden="false" customHeight="true" outlineLevel="0" collapsed="false">
      <c r="A6" s="534" t="s">
        <v>420</v>
      </c>
      <c r="B6" s="535"/>
      <c r="C6" s="535"/>
      <c r="D6" s="535"/>
      <c r="E6" s="535" t="s">
        <v>539</v>
      </c>
      <c r="F6" s="535" t="s">
        <v>540</v>
      </c>
      <c r="G6" s="535" t="s">
        <v>539</v>
      </c>
      <c r="H6" s="535" t="s">
        <v>540</v>
      </c>
      <c r="I6" s="535" t="s">
        <v>539</v>
      </c>
      <c r="J6" s="536" t="s">
        <v>540</v>
      </c>
      <c r="K6" s="535"/>
      <c r="L6" s="535"/>
      <c r="M6" s="535"/>
      <c r="N6" s="533"/>
    </row>
    <row r="7" customFormat="false" ht="14.25" hidden="false" customHeight="true" outlineLevel="0" collapsed="false">
      <c r="A7" s="537"/>
      <c r="B7" s="538" t="s">
        <v>97</v>
      </c>
      <c r="C7" s="538"/>
      <c r="D7" s="538"/>
      <c r="E7" s="538" t="s">
        <v>541</v>
      </c>
      <c r="F7" s="538"/>
      <c r="G7" s="538"/>
      <c r="H7" s="538"/>
      <c r="I7" s="539" t="s">
        <v>97</v>
      </c>
      <c r="J7" s="539"/>
      <c r="K7" s="539"/>
      <c r="L7" s="539"/>
      <c r="M7" s="539"/>
      <c r="N7" s="539"/>
    </row>
    <row r="8" customFormat="false" ht="13.5" hidden="false" customHeight="true" outlineLevel="0" collapsed="false">
      <c r="A8" s="540" t="s">
        <v>542</v>
      </c>
      <c r="B8" s="541" t="n">
        <v>142300.647389426</v>
      </c>
      <c r="C8" s="542" t="n">
        <v>171.594829389899</v>
      </c>
      <c r="D8" s="542" t="n">
        <v>68.0658915259983</v>
      </c>
      <c r="E8" s="542" t="n">
        <v>253521.500735259</v>
      </c>
      <c r="F8" s="542" t="n">
        <v>143965.642835243</v>
      </c>
      <c r="G8" s="542" t="n">
        <v>4479.11758270282</v>
      </c>
      <c r="H8" s="542" t="n">
        <v>3779.36638927152</v>
      </c>
      <c r="I8" s="542" t="n">
        <v>0.67845224820142</v>
      </c>
      <c r="J8" s="542" t="n">
        <v>0.410760786983342</v>
      </c>
      <c r="K8" s="542" t="n">
        <v>465.666360628617</v>
      </c>
      <c r="L8" s="543" t="n">
        <v>1276.65369062129</v>
      </c>
      <c r="M8" s="544" t="n">
        <v>1539.52648026899</v>
      </c>
      <c r="N8" s="545" t="n">
        <v>622.465751888905</v>
      </c>
    </row>
    <row r="9" customFormat="false" ht="12" hidden="false" customHeight="true" outlineLevel="0" collapsed="false">
      <c r="A9" s="546" t="s">
        <v>543</v>
      </c>
      <c r="B9" s="547" t="n">
        <v>57742.9515681083</v>
      </c>
      <c r="C9" s="547" t="s">
        <v>115</v>
      </c>
      <c r="D9" s="547" t="s">
        <v>115</v>
      </c>
      <c r="E9" s="548"/>
      <c r="F9" s="548"/>
      <c r="G9" s="548"/>
      <c r="H9" s="548"/>
      <c r="I9" s="548"/>
      <c r="J9" s="549"/>
      <c r="K9" s="547" t="s">
        <v>103</v>
      </c>
      <c r="L9" s="547" t="s">
        <v>103</v>
      </c>
      <c r="M9" s="550" t="s">
        <v>103</v>
      </c>
      <c r="N9" s="551" t="s">
        <v>103</v>
      </c>
    </row>
    <row r="10" customFormat="false" ht="12" hidden="false" customHeight="true" outlineLevel="0" collapsed="false">
      <c r="A10" s="552" t="s">
        <v>544</v>
      </c>
      <c r="B10" s="553" t="n">
        <v>31255.7014751213</v>
      </c>
      <c r="C10" s="554"/>
      <c r="D10" s="554"/>
      <c r="E10" s="555"/>
      <c r="F10" s="555"/>
      <c r="G10" s="555"/>
      <c r="H10" s="555"/>
      <c r="I10" s="555"/>
      <c r="J10" s="556"/>
      <c r="K10" s="554"/>
      <c r="L10" s="554"/>
      <c r="M10" s="554"/>
      <c r="N10" s="557" t="s">
        <v>103</v>
      </c>
    </row>
    <row r="11" customFormat="false" ht="12" hidden="false" customHeight="true" outlineLevel="0" collapsed="false">
      <c r="A11" s="552" t="s">
        <v>545</v>
      </c>
      <c r="B11" s="19" t="n">
        <v>12834.4830653274</v>
      </c>
      <c r="C11" s="555"/>
      <c r="D11" s="555"/>
      <c r="E11" s="555"/>
      <c r="F11" s="555"/>
      <c r="G11" s="555"/>
      <c r="H11" s="555"/>
      <c r="I11" s="555"/>
      <c r="J11" s="556"/>
      <c r="K11" s="555"/>
      <c r="L11" s="555"/>
      <c r="M11" s="555"/>
      <c r="N11" s="558"/>
    </row>
    <row r="12" customFormat="false" ht="12" hidden="false" customHeight="true" outlineLevel="0" collapsed="false">
      <c r="A12" s="552" t="s">
        <v>546</v>
      </c>
      <c r="B12" s="19" t="n">
        <v>9560.30595215962</v>
      </c>
      <c r="C12" s="555"/>
      <c r="D12" s="555"/>
      <c r="E12" s="555"/>
      <c r="F12" s="555"/>
      <c r="G12" s="555"/>
      <c r="H12" s="555"/>
      <c r="I12" s="555"/>
      <c r="J12" s="556"/>
      <c r="K12" s="555"/>
      <c r="L12" s="555"/>
      <c r="M12" s="555"/>
      <c r="N12" s="558"/>
    </row>
    <row r="13" customFormat="false" ht="12" hidden="false" customHeight="true" outlineLevel="0" collapsed="false">
      <c r="A13" s="552" t="s">
        <v>547</v>
      </c>
      <c r="B13" s="19" t="n">
        <v>2611.7196</v>
      </c>
      <c r="C13" s="555"/>
      <c r="D13" s="555"/>
      <c r="E13" s="555"/>
      <c r="F13" s="555"/>
      <c r="G13" s="555"/>
      <c r="H13" s="555"/>
      <c r="I13" s="555"/>
      <c r="J13" s="556"/>
      <c r="K13" s="555"/>
      <c r="L13" s="555"/>
      <c r="M13" s="555"/>
      <c r="N13" s="558"/>
    </row>
    <row r="14" customFormat="false" ht="12" hidden="false" customHeight="true" outlineLevel="0" collapsed="false">
      <c r="A14" s="552" t="s">
        <v>548</v>
      </c>
      <c r="B14" s="19" t="s">
        <v>103</v>
      </c>
      <c r="C14" s="555"/>
      <c r="D14" s="555"/>
      <c r="E14" s="555"/>
      <c r="F14" s="555"/>
      <c r="G14" s="555"/>
      <c r="H14" s="555"/>
      <c r="I14" s="555"/>
      <c r="J14" s="556"/>
      <c r="K14" s="555"/>
      <c r="L14" s="130" t="s">
        <v>103</v>
      </c>
      <c r="M14" s="559" t="s">
        <v>103</v>
      </c>
      <c r="N14" s="558"/>
    </row>
    <row r="15" customFormat="false" ht="12" hidden="false" customHeight="true" outlineLevel="0" collapsed="false">
      <c r="A15" s="552" t="s">
        <v>549</v>
      </c>
      <c r="B15" s="19" t="s">
        <v>103</v>
      </c>
      <c r="C15" s="555"/>
      <c r="D15" s="555"/>
      <c r="E15" s="555"/>
      <c r="F15" s="555"/>
      <c r="G15" s="555"/>
      <c r="H15" s="555"/>
      <c r="I15" s="555"/>
      <c r="J15" s="556"/>
      <c r="K15" s="130" t="s">
        <v>103</v>
      </c>
      <c r="L15" s="130" t="s">
        <v>103</v>
      </c>
      <c r="M15" s="130" t="s">
        <v>103</v>
      </c>
      <c r="N15" s="502" t="s">
        <v>103</v>
      </c>
    </row>
    <row r="16" customFormat="false" ht="12.75" hidden="false" customHeight="true" outlineLevel="0" collapsed="false">
      <c r="A16" s="560" t="s">
        <v>550</v>
      </c>
      <c r="B16" s="19" t="n">
        <v>1480.7414755</v>
      </c>
      <c r="C16" s="19" t="s">
        <v>115</v>
      </c>
      <c r="D16" s="19" t="s">
        <v>115</v>
      </c>
      <c r="E16" s="561"/>
      <c r="F16" s="561"/>
      <c r="G16" s="561"/>
      <c r="H16" s="561"/>
      <c r="I16" s="561"/>
      <c r="J16" s="441"/>
      <c r="K16" s="19" t="s">
        <v>103</v>
      </c>
      <c r="L16" s="19" t="s">
        <v>103</v>
      </c>
      <c r="M16" s="19" t="s">
        <v>103</v>
      </c>
      <c r="N16" s="27" t="s">
        <v>103</v>
      </c>
    </row>
    <row r="17" customFormat="false" ht="12.75" hidden="false" customHeight="true" outlineLevel="0" collapsed="false">
      <c r="A17" s="562" t="s">
        <v>551</v>
      </c>
      <c r="B17" s="553" t="n">
        <v>1480.7414755</v>
      </c>
      <c r="C17" s="229" t="s">
        <v>115</v>
      </c>
      <c r="D17" s="229" t="s">
        <v>115</v>
      </c>
      <c r="E17" s="229"/>
      <c r="F17" s="229"/>
      <c r="G17" s="229"/>
      <c r="H17" s="229"/>
      <c r="I17" s="229"/>
      <c r="J17" s="461"/>
      <c r="K17" s="130" t="s">
        <v>103</v>
      </c>
      <c r="L17" s="130" t="s">
        <v>103</v>
      </c>
      <c r="M17" s="130" t="s">
        <v>103</v>
      </c>
      <c r="N17" s="502" t="s">
        <v>103</v>
      </c>
    </row>
    <row r="18" customFormat="false" ht="12" hidden="false" customHeight="true" outlineLevel="0" collapsed="false">
      <c r="A18" s="563" t="s">
        <v>552</v>
      </c>
      <c r="B18" s="547" t="n">
        <v>22703.9729383167</v>
      </c>
      <c r="C18" s="547" t="n">
        <v>146.612029458059</v>
      </c>
      <c r="D18" s="564" t="n">
        <v>68.0658915259983</v>
      </c>
      <c r="E18" s="554" t="s">
        <v>115</v>
      </c>
      <c r="F18" s="554" t="s">
        <v>115</v>
      </c>
      <c r="G18" s="554" t="s">
        <v>115</v>
      </c>
      <c r="H18" s="554" t="s">
        <v>115</v>
      </c>
      <c r="I18" s="554" t="s">
        <v>115</v>
      </c>
      <c r="J18" s="554" t="s">
        <v>115</v>
      </c>
      <c r="K18" s="547" t="n">
        <v>46.6981758797793</v>
      </c>
      <c r="L18" s="547" t="n">
        <v>156.361881314681</v>
      </c>
      <c r="M18" s="547" t="n">
        <v>74.4824077494818</v>
      </c>
      <c r="N18" s="551" t="n">
        <v>131.97061825532</v>
      </c>
    </row>
    <row r="19" customFormat="false" ht="12" hidden="false" customHeight="true" outlineLevel="0" collapsed="false">
      <c r="A19" s="565" t="s">
        <v>553</v>
      </c>
      <c r="B19" s="553" t="n">
        <v>9188.2274738</v>
      </c>
      <c r="C19" s="566" t="s">
        <v>133</v>
      </c>
      <c r="D19" s="566" t="s">
        <v>133</v>
      </c>
      <c r="E19" s="554"/>
      <c r="F19" s="554"/>
      <c r="G19" s="554"/>
      <c r="H19" s="554"/>
      <c r="I19" s="554"/>
      <c r="J19" s="567"/>
      <c r="K19" s="206" t="s">
        <v>103</v>
      </c>
      <c r="L19" s="206" t="s">
        <v>103</v>
      </c>
      <c r="M19" s="206" t="s">
        <v>103</v>
      </c>
      <c r="N19" s="510" t="s">
        <v>103</v>
      </c>
    </row>
    <row r="20" customFormat="false" ht="12" hidden="false" customHeight="true" outlineLevel="0" collapsed="false">
      <c r="A20" s="552" t="s">
        <v>554</v>
      </c>
      <c r="B20" s="555"/>
      <c r="C20" s="555"/>
      <c r="D20" s="19" t="n">
        <v>53.8810315259983</v>
      </c>
      <c r="E20" s="555"/>
      <c r="F20" s="555"/>
      <c r="G20" s="555"/>
      <c r="H20" s="555"/>
      <c r="I20" s="555"/>
      <c r="J20" s="556"/>
      <c r="K20" s="130" t="s">
        <v>103</v>
      </c>
      <c r="L20" s="555"/>
      <c r="M20" s="555"/>
      <c r="N20" s="558"/>
    </row>
    <row r="21" customFormat="false" ht="12" hidden="false" customHeight="true" outlineLevel="0" collapsed="false">
      <c r="A21" s="552" t="s">
        <v>555</v>
      </c>
      <c r="B21" s="568" t="s">
        <v>115</v>
      </c>
      <c r="C21" s="555"/>
      <c r="D21" s="19" t="n">
        <v>14.18486</v>
      </c>
      <c r="E21" s="555"/>
      <c r="F21" s="555"/>
      <c r="G21" s="555"/>
      <c r="H21" s="555"/>
      <c r="I21" s="555"/>
      <c r="J21" s="556"/>
      <c r="K21" s="130" t="s">
        <v>103</v>
      </c>
      <c r="L21" s="130" t="s">
        <v>103</v>
      </c>
      <c r="M21" s="130" t="s">
        <v>103</v>
      </c>
      <c r="N21" s="558"/>
    </row>
    <row r="22" customFormat="false" ht="12" hidden="false" customHeight="true" outlineLevel="0" collapsed="false">
      <c r="A22" s="552" t="s">
        <v>556</v>
      </c>
      <c r="B22" s="19" t="n">
        <v>91.7</v>
      </c>
      <c r="C22" s="19" t="n">
        <v>0.406</v>
      </c>
      <c r="D22" s="555"/>
      <c r="E22" s="555"/>
      <c r="F22" s="555"/>
      <c r="G22" s="555"/>
      <c r="H22" s="555"/>
      <c r="I22" s="555"/>
      <c r="J22" s="556"/>
      <c r="K22" s="130" t="s">
        <v>115</v>
      </c>
      <c r="L22" s="130" t="s">
        <v>103</v>
      </c>
      <c r="M22" s="130" t="s">
        <v>103</v>
      </c>
      <c r="N22" s="502" t="s">
        <v>103</v>
      </c>
    </row>
    <row r="23" customFormat="false" ht="12.75" hidden="false" customHeight="true" outlineLevel="0" collapsed="false">
      <c r="A23" s="569" t="s">
        <v>557</v>
      </c>
      <c r="B23" s="19" t="n">
        <v>13424.0454645167</v>
      </c>
      <c r="C23" s="19" t="n">
        <v>146.206029458059</v>
      </c>
      <c r="D23" s="19" t="s">
        <v>115</v>
      </c>
      <c r="E23" s="555" t="s">
        <v>115</v>
      </c>
      <c r="F23" s="555" t="s">
        <v>115</v>
      </c>
      <c r="G23" s="555" t="s">
        <v>115</v>
      </c>
      <c r="H23" s="555" t="s">
        <v>115</v>
      </c>
      <c r="I23" s="555" t="s">
        <v>115</v>
      </c>
      <c r="J23" s="555" t="s">
        <v>115</v>
      </c>
      <c r="K23" s="19" t="n">
        <v>46.6981758797793</v>
      </c>
      <c r="L23" s="19" t="n">
        <v>156.361881314681</v>
      </c>
      <c r="M23" s="19" t="n">
        <v>74.4824077494818</v>
      </c>
      <c r="N23" s="27" t="n">
        <v>131.97061825532</v>
      </c>
    </row>
    <row r="24" customFormat="false" ht="12.75" hidden="false" customHeight="true" outlineLevel="0" collapsed="false">
      <c r="A24" s="562" t="s">
        <v>558</v>
      </c>
      <c r="B24" s="554" t="n">
        <v>3454.6195593503</v>
      </c>
      <c r="C24" s="553" t="n">
        <v>0.079035264</v>
      </c>
      <c r="D24" s="554"/>
      <c r="E24" s="554"/>
      <c r="F24" s="554"/>
      <c r="G24" s="554"/>
      <c r="H24" s="554"/>
      <c r="I24" s="554"/>
      <c r="J24" s="567"/>
      <c r="K24" s="567"/>
      <c r="L24" s="567"/>
      <c r="M24" s="567"/>
      <c r="N24" s="558"/>
    </row>
    <row r="25" customFormat="false" ht="12.75" hidden="false" customHeight="true" outlineLevel="0" collapsed="false">
      <c r="A25" s="562" t="s">
        <v>559</v>
      </c>
      <c r="B25" s="553" t="s">
        <v>133</v>
      </c>
      <c r="C25" s="553" t="n">
        <v>143.850751613792</v>
      </c>
      <c r="D25" s="553" t="s">
        <v>115</v>
      </c>
      <c r="E25" s="554"/>
      <c r="F25" s="554"/>
      <c r="G25" s="554"/>
      <c r="H25" s="554"/>
      <c r="I25" s="554"/>
      <c r="J25" s="567"/>
      <c r="K25" s="567"/>
      <c r="L25" s="567"/>
      <c r="M25" s="567"/>
      <c r="N25" s="558"/>
    </row>
    <row r="26" customFormat="false" ht="12.75" hidden="false" customHeight="true" outlineLevel="0" collapsed="false">
      <c r="A26" s="562" t="s">
        <v>560</v>
      </c>
      <c r="B26" s="554"/>
      <c r="C26" s="553" t="n">
        <v>0.199107040325448</v>
      </c>
      <c r="D26" s="554"/>
      <c r="E26" s="554"/>
      <c r="F26" s="554"/>
      <c r="G26" s="554"/>
      <c r="H26" s="554"/>
      <c r="I26" s="554"/>
      <c r="J26" s="567"/>
      <c r="K26" s="567"/>
      <c r="L26" s="567"/>
      <c r="M26" s="567"/>
      <c r="N26" s="558"/>
    </row>
    <row r="27" customFormat="false" ht="12.75" hidden="false" customHeight="true" outlineLevel="0" collapsed="false">
      <c r="A27" s="562" t="s">
        <v>561</v>
      </c>
      <c r="B27" s="554"/>
      <c r="C27" s="553" t="s">
        <v>133</v>
      </c>
      <c r="D27" s="554"/>
      <c r="E27" s="554"/>
      <c r="F27" s="554"/>
      <c r="G27" s="554"/>
      <c r="H27" s="554"/>
      <c r="I27" s="554"/>
      <c r="J27" s="567"/>
      <c r="K27" s="567"/>
      <c r="L27" s="567"/>
      <c r="M27" s="567"/>
      <c r="N27" s="558"/>
    </row>
    <row r="28" customFormat="false" ht="12.75" hidden="false" customHeight="true" outlineLevel="0" collapsed="false">
      <c r="A28" s="562" t="s">
        <v>562</v>
      </c>
      <c r="B28" s="554"/>
      <c r="C28" s="553" t="n">
        <v>2.077135539941</v>
      </c>
      <c r="D28" s="554"/>
      <c r="E28" s="554"/>
      <c r="F28" s="554"/>
      <c r="G28" s="554"/>
      <c r="H28" s="554"/>
      <c r="I28" s="554"/>
      <c r="J28" s="567"/>
      <c r="K28" s="567"/>
      <c r="L28" s="567"/>
      <c r="M28" s="567"/>
      <c r="N28" s="558"/>
    </row>
    <row r="29" customFormat="false" ht="12.75" hidden="false" customHeight="true" outlineLevel="0" collapsed="false">
      <c r="A29" s="570" t="s">
        <v>563</v>
      </c>
      <c r="B29" s="571" t="n">
        <v>2253.0467591612</v>
      </c>
      <c r="C29" s="571" t="s">
        <v>115</v>
      </c>
      <c r="D29" s="571" t="s">
        <v>115</v>
      </c>
      <c r="E29" s="243" t="s">
        <v>115</v>
      </c>
      <c r="F29" s="243" t="s">
        <v>115</v>
      </c>
      <c r="G29" s="243" t="s">
        <v>115</v>
      </c>
      <c r="H29" s="229" t="s">
        <v>115</v>
      </c>
      <c r="I29" s="243" t="s">
        <v>115</v>
      </c>
      <c r="J29" s="229" t="s">
        <v>115</v>
      </c>
      <c r="K29" s="571" t="s">
        <v>103</v>
      </c>
      <c r="L29" s="571" t="s">
        <v>103</v>
      </c>
      <c r="M29" s="572" t="s">
        <v>103</v>
      </c>
      <c r="N29" s="573" t="s">
        <v>103</v>
      </c>
    </row>
    <row r="30" customFormat="false" ht="12.75" hidden="false" customHeight="true" outlineLevel="0" collapsed="false">
      <c r="A30" s="570" t="s">
        <v>114</v>
      </c>
      <c r="B30" s="571" t="s">
        <v>115</v>
      </c>
      <c r="C30" s="571" t="s">
        <v>115</v>
      </c>
      <c r="D30" s="571" t="s">
        <v>115</v>
      </c>
      <c r="E30" s="243" t="s">
        <v>115</v>
      </c>
      <c r="F30" s="243" t="s">
        <v>115</v>
      </c>
      <c r="G30" s="243" t="s">
        <v>115</v>
      </c>
      <c r="H30" s="229" t="s">
        <v>115</v>
      </c>
      <c r="I30" s="243" t="s">
        <v>115</v>
      </c>
      <c r="J30" s="229" t="s">
        <v>115</v>
      </c>
      <c r="K30" s="571" t="n">
        <v>46.6981758797793</v>
      </c>
      <c r="L30" s="571" t="n">
        <v>156.361881314681</v>
      </c>
      <c r="M30" s="572" t="n">
        <v>74.4824077494818</v>
      </c>
      <c r="N30" s="573" t="n">
        <v>131.97061825532</v>
      </c>
    </row>
    <row r="31" customFormat="false" ht="12.75" hidden="false" customHeight="true" outlineLevel="0" collapsed="false">
      <c r="A31" s="570" t="s">
        <v>564</v>
      </c>
      <c r="B31" s="571" t="n">
        <v>1130.08964</v>
      </c>
      <c r="C31" s="571" t="s">
        <v>115</v>
      </c>
      <c r="D31" s="571" t="s">
        <v>115</v>
      </c>
      <c r="E31" s="243" t="s">
        <v>115</v>
      </c>
      <c r="F31" s="243" t="s">
        <v>115</v>
      </c>
      <c r="G31" s="243" t="s">
        <v>115</v>
      </c>
      <c r="H31" s="229" t="s">
        <v>115</v>
      </c>
      <c r="I31" s="243" t="s">
        <v>115</v>
      </c>
      <c r="J31" s="229" t="s">
        <v>115</v>
      </c>
      <c r="K31" s="571" t="s">
        <v>103</v>
      </c>
      <c r="L31" s="571" t="s">
        <v>103</v>
      </c>
      <c r="M31" s="572" t="s">
        <v>103</v>
      </c>
      <c r="N31" s="573" t="s">
        <v>103</v>
      </c>
    </row>
    <row r="32" customFormat="false" ht="12.75" hidden="false" customHeight="true" outlineLevel="0" collapsed="false">
      <c r="A32" s="570" t="s">
        <v>565</v>
      </c>
      <c r="B32" s="571" t="n">
        <v>89.3245283530637</v>
      </c>
      <c r="C32" s="571" t="s">
        <v>133</v>
      </c>
      <c r="D32" s="571" t="s">
        <v>115</v>
      </c>
      <c r="E32" s="243" t="s">
        <v>115</v>
      </c>
      <c r="F32" s="243" t="s">
        <v>115</v>
      </c>
      <c r="G32" s="243" t="s">
        <v>115</v>
      </c>
      <c r="H32" s="229" t="s">
        <v>115</v>
      </c>
      <c r="I32" s="243" t="s">
        <v>115</v>
      </c>
      <c r="J32" s="229" t="s">
        <v>115</v>
      </c>
      <c r="K32" s="571" t="s">
        <v>115</v>
      </c>
      <c r="L32" s="571" t="s">
        <v>115</v>
      </c>
      <c r="M32" s="572" t="s">
        <v>115</v>
      </c>
      <c r="N32" s="573" t="s">
        <v>115</v>
      </c>
    </row>
    <row r="33" customFormat="false" ht="12.75" hidden="false" customHeight="true" outlineLevel="0" collapsed="false">
      <c r="A33" s="570" t="s">
        <v>566</v>
      </c>
      <c r="B33" s="571" t="n">
        <v>1768.8</v>
      </c>
      <c r="C33" s="571" t="s">
        <v>115</v>
      </c>
      <c r="D33" s="571" t="s">
        <v>115</v>
      </c>
      <c r="E33" s="243" t="s">
        <v>115</v>
      </c>
      <c r="F33" s="243" t="s">
        <v>115</v>
      </c>
      <c r="G33" s="243" t="s">
        <v>115</v>
      </c>
      <c r="H33" s="229" t="s">
        <v>115</v>
      </c>
      <c r="I33" s="243" t="s">
        <v>115</v>
      </c>
      <c r="J33" s="229" t="s">
        <v>115</v>
      </c>
      <c r="K33" s="571" t="s">
        <v>103</v>
      </c>
      <c r="L33" s="571" t="s">
        <v>103</v>
      </c>
      <c r="M33" s="572" t="s">
        <v>103</v>
      </c>
      <c r="N33" s="573" t="s">
        <v>103</v>
      </c>
    </row>
    <row r="34" customFormat="false" ht="12.75" hidden="false" customHeight="true" outlineLevel="0" collapsed="false">
      <c r="A34" s="570" t="s">
        <v>567</v>
      </c>
      <c r="B34" s="571" t="n">
        <v>4728.16497765219</v>
      </c>
      <c r="C34" s="571" t="s">
        <v>115</v>
      </c>
      <c r="D34" s="571" t="s">
        <v>115</v>
      </c>
      <c r="E34" s="243" t="s">
        <v>115</v>
      </c>
      <c r="F34" s="243" t="s">
        <v>115</v>
      </c>
      <c r="G34" s="243" t="s">
        <v>115</v>
      </c>
      <c r="H34" s="229" t="s">
        <v>115</v>
      </c>
      <c r="I34" s="243" t="s">
        <v>115</v>
      </c>
      <c r="J34" s="229" t="s">
        <v>115</v>
      </c>
      <c r="K34" s="571" t="s">
        <v>115</v>
      </c>
      <c r="L34" s="571" t="s">
        <v>115</v>
      </c>
      <c r="M34" s="572" t="s">
        <v>115</v>
      </c>
      <c r="N34" s="573" t="s">
        <v>115</v>
      </c>
    </row>
    <row r="35" customFormat="false" ht="12" hidden="false" customHeight="true" outlineLevel="0" collapsed="false">
      <c r="A35" s="546" t="s">
        <v>568</v>
      </c>
      <c r="B35" s="547" t="n">
        <v>61853.722883001</v>
      </c>
      <c r="C35" s="547" t="n">
        <v>24.98279993184</v>
      </c>
      <c r="D35" s="564" t="s">
        <v>115</v>
      </c>
      <c r="E35" s="229" t="s">
        <v>115</v>
      </c>
      <c r="F35" s="229" t="s">
        <v>115</v>
      </c>
      <c r="G35" s="229" t="s">
        <v>115</v>
      </c>
      <c r="H35" s="547" t="n">
        <v>1572.45268</v>
      </c>
      <c r="I35" s="229" t="n">
        <v>0.0908182874635155</v>
      </c>
      <c r="J35" s="547" t="n">
        <v>0.0908182874635155</v>
      </c>
      <c r="K35" s="547" t="n">
        <v>66.717839160221</v>
      </c>
      <c r="L35" s="547" t="n">
        <v>717.539534697812</v>
      </c>
      <c r="M35" s="550" t="n">
        <v>32.0200011950454</v>
      </c>
      <c r="N35" s="551" t="n">
        <v>141.064558482945</v>
      </c>
    </row>
    <row r="36" customFormat="false" ht="12" hidden="false" customHeight="true" outlineLevel="0" collapsed="false">
      <c r="A36" s="552" t="s">
        <v>569</v>
      </c>
      <c r="B36" s="553" t="n">
        <v>55745.7760266904</v>
      </c>
      <c r="C36" s="553" t="n">
        <v>24.51719993184</v>
      </c>
      <c r="D36" s="554"/>
      <c r="E36" s="554"/>
      <c r="F36" s="554"/>
      <c r="G36" s="554"/>
      <c r="H36" s="554"/>
      <c r="I36" s="554"/>
      <c r="J36" s="567"/>
      <c r="K36" s="206" t="s">
        <v>103</v>
      </c>
      <c r="L36" s="206" t="s">
        <v>103</v>
      </c>
      <c r="M36" s="206" t="s">
        <v>103</v>
      </c>
      <c r="N36" s="510" t="s">
        <v>103</v>
      </c>
    </row>
    <row r="37" customFormat="false" ht="12" hidden="false" customHeight="true" outlineLevel="0" collapsed="false">
      <c r="A37" s="552" t="s">
        <v>570</v>
      </c>
      <c r="B37" s="19" t="n">
        <v>1662.5</v>
      </c>
      <c r="C37" s="19" t="n">
        <v>0.4656</v>
      </c>
      <c r="D37" s="555"/>
      <c r="E37" s="555"/>
      <c r="F37" s="555"/>
      <c r="G37" s="555"/>
      <c r="H37" s="555"/>
      <c r="I37" s="555"/>
      <c r="J37" s="556"/>
      <c r="K37" s="130" t="s">
        <v>103</v>
      </c>
      <c r="L37" s="130" t="s">
        <v>103</v>
      </c>
      <c r="M37" s="130" t="s">
        <v>103</v>
      </c>
      <c r="N37" s="502" t="s">
        <v>103</v>
      </c>
    </row>
    <row r="38" customFormat="false" ht="12" hidden="false" customHeight="true" outlineLevel="0" collapsed="false">
      <c r="A38" s="552" t="s">
        <v>571</v>
      </c>
      <c r="B38" s="19" t="n">
        <v>2722.0224</v>
      </c>
      <c r="C38" s="19" t="s">
        <v>145</v>
      </c>
      <c r="D38" s="555"/>
      <c r="E38" s="555"/>
      <c r="F38" s="555"/>
      <c r="G38" s="574" t="s">
        <v>115</v>
      </c>
      <c r="H38" s="19" t="n">
        <v>1572.45268</v>
      </c>
      <c r="I38" s="555"/>
      <c r="J38" s="556"/>
      <c r="K38" s="130" t="s">
        <v>103</v>
      </c>
      <c r="L38" s="130" t="s">
        <v>103</v>
      </c>
      <c r="M38" s="130" t="s">
        <v>103</v>
      </c>
      <c r="N38" s="502" t="s">
        <v>103</v>
      </c>
    </row>
    <row r="39" customFormat="false" ht="12" hidden="false" customHeight="true" outlineLevel="0" collapsed="false">
      <c r="A39" s="560" t="s">
        <v>572</v>
      </c>
      <c r="B39" s="575"/>
      <c r="C39" s="575"/>
      <c r="D39" s="576"/>
      <c r="E39" s="555"/>
      <c r="F39" s="555"/>
      <c r="G39" s="555"/>
      <c r="H39" s="555"/>
      <c r="I39" s="577" t="n">
        <v>0.0908182874635155</v>
      </c>
      <c r="J39" s="578" t="n">
        <v>0.0908182874635155</v>
      </c>
      <c r="K39" s="575"/>
      <c r="L39" s="575"/>
      <c r="M39" s="575"/>
      <c r="N39" s="579"/>
    </row>
    <row r="40" customFormat="false" ht="12.75" hidden="false" customHeight="true" outlineLevel="0" collapsed="false">
      <c r="A40" s="569" t="s">
        <v>557</v>
      </c>
      <c r="B40" s="19" t="n">
        <v>1723.42445631067</v>
      </c>
      <c r="C40" s="19" t="s">
        <v>115</v>
      </c>
      <c r="D40" s="19" t="s">
        <v>115</v>
      </c>
      <c r="E40" s="554" t="s">
        <v>115</v>
      </c>
      <c r="F40" s="554" t="s">
        <v>115</v>
      </c>
      <c r="G40" s="554" t="s">
        <v>115</v>
      </c>
      <c r="H40" s="554" t="s">
        <v>115</v>
      </c>
      <c r="I40" s="554" t="s">
        <v>115</v>
      </c>
      <c r="J40" s="555" t="s">
        <v>115</v>
      </c>
      <c r="K40" s="19" t="n">
        <v>66.717839160221</v>
      </c>
      <c r="L40" s="19" t="n">
        <v>717.539534697812</v>
      </c>
      <c r="M40" s="19" t="n">
        <v>32.0200011950454</v>
      </c>
      <c r="N40" s="27" t="n">
        <v>141.064558482945</v>
      </c>
    </row>
    <row r="41" customFormat="false" ht="12.75" hidden="false" customHeight="true" outlineLevel="0" collapsed="false">
      <c r="A41" s="580" t="s">
        <v>573</v>
      </c>
      <c r="B41" s="408" t="n">
        <v>541.75</v>
      </c>
      <c r="C41" s="407" t="s">
        <v>115</v>
      </c>
      <c r="D41" s="407" t="s">
        <v>115</v>
      </c>
      <c r="E41" s="229" t="s">
        <v>115</v>
      </c>
      <c r="F41" s="229" t="s">
        <v>115</v>
      </c>
      <c r="G41" s="229" t="s">
        <v>115</v>
      </c>
      <c r="H41" s="229" t="s">
        <v>115</v>
      </c>
      <c r="I41" s="229" t="s">
        <v>115</v>
      </c>
      <c r="J41" s="229" t="s">
        <v>115</v>
      </c>
      <c r="K41" s="407" t="s">
        <v>103</v>
      </c>
      <c r="L41" s="407" t="s">
        <v>103</v>
      </c>
      <c r="M41" s="407" t="s">
        <v>103</v>
      </c>
      <c r="N41" s="409" t="s">
        <v>103</v>
      </c>
    </row>
    <row r="42" customFormat="false" ht="12.75" hidden="false" customHeight="true" outlineLevel="0" collapsed="false">
      <c r="A42" s="580" t="s">
        <v>114</v>
      </c>
      <c r="B42" s="407" t="s">
        <v>115</v>
      </c>
      <c r="C42" s="407" t="s">
        <v>115</v>
      </c>
      <c r="D42" s="407" t="s">
        <v>115</v>
      </c>
      <c r="E42" s="229" t="s">
        <v>115</v>
      </c>
      <c r="F42" s="229" t="s">
        <v>115</v>
      </c>
      <c r="G42" s="229" t="s">
        <v>115</v>
      </c>
      <c r="H42" s="229" t="s">
        <v>115</v>
      </c>
      <c r="I42" s="229" t="s">
        <v>115</v>
      </c>
      <c r="J42" s="229" t="s">
        <v>115</v>
      </c>
      <c r="K42" s="408" t="n">
        <v>66.717839160221</v>
      </c>
      <c r="L42" s="408" t="n">
        <v>717.539534697812</v>
      </c>
      <c r="M42" s="408" t="n">
        <v>32.0200011950454</v>
      </c>
      <c r="N42" s="131" t="n">
        <v>141.064558482945</v>
      </c>
    </row>
    <row r="43" customFormat="false" ht="12.75" hidden="false" customHeight="true" outlineLevel="0" collapsed="false">
      <c r="A43" s="580" t="s">
        <v>574</v>
      </c>
      <c r="B43" s="408" t="n">
        <v>1181.67445631067</v>
      </c>
      <c r="C43" s="407" t="s">
        <v>115</v>
      </c>
      <c r="D43" s="407" t="s">
        <v>115</v>
      </c>
      <c r="E43" s="229" t="s">
        <v>115</v>
      </c>
      <c r="F43" s="229" t="s">
        <v>115</v>
      </c>
      <c r="G43" s="229" t="s">
        <v>115</v>
      </c>
      <c r="H43" s="229" t="s">
        <v>115</v>
      </c>
      <c r="I43" s="229" t="s">
        <v>115</v>
      </c>
      <c r="J43" s="229" t="s">
        <v>115</v>
      </c>
      <c r="K43" s="407" t="s">
        <v>103</v>
      </c>
      <c r="L43" s="407" t="s">
        <v>103</v>
      </c>
      <c r="M43" s="407" t="s">
        <v>103</v>
      </c>
      <c r="N43" s="409" t="s">
        <v>103</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5</v>
      </c>
      <c r="B45" s="581"/>
      <c r="C45" s="581"/>
      <c r="D45" s="581"/>
      <c r="E45" s="581"/>
      <c r="F45" s="581"/>
      <c r="G45" s="581"/>
      <c r="H45" s="581"/>
      <c r="I45" s="581"/>
      <c r="J45" s="581"/>
      <c r="K45" s="581"/>
      <c r="L45" s="581"/>
      <c r="M45" s="581"/>
      <c r="N45" s="581"/>
    </row>
    <row r="47" customFormat="false" ht="13.5" hidden="false" customHeight="true" outlineLevel="0" collapsed="false">
      <c r="A47" s="410" t="s">
        <v>576</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5" t="s">
        <v>85</v>
      </c>
    </row>
    <row r="2" customFormat="false" ht="15.75" hidden="false" customHeight="true" outlineLevel="0" collapsed="false">
      <c r="A2" s="4" t="s">
        <v>123</v>
      </c>
      <c r="G2" s="3" t="s">
        <v>345</v>
      </c>
      <c r="N2" s="115" t="s">
        <v>87</v>
      </c>
    </row>
    <row r="3" customFormat="false" ht="15.75" hidden="false" customHeight="true" outlineLevel="0" collapsed="false">
      <c r="A3" s="371"/>
      <c r="M3" s="115"/>
      <c r="N3" s="115" t="s">
        <v>88</v>
      </c>
    </row>
    <row r="4" customFormat="false" ht="12.75" hidden="false" customHeight="true" outlineLevel="0" collapsed="false">
      <c r="N4" s="582"/>
    </row>
    <row r="5" customFormat="false" ht="14.25" hidden="false" customHeight="true" outlineLevel="0" collapsed="false">
      <c r="A5" s="530" t="s">
        <v>417</v>
      </c>
      <c r="B5" s="531" t="s">
        <v>423</v>
      </c>
      <c r="C5" s="531" t="s">
        <v>462</v>
      </c>
      <c r="D5" s="531" t="s">
        <v>463</v>
      </c>
      <c r="E5" s="532" t="s">
        <v>534</v>
      </c>
      <c r="F5" s="532"/>
      <c r="G5" s="532" t="s">
        <v>535</v>
      </c>
      <c r="H5" s="532"/>
      <c r="I5" s="532" t="s">
        <v>536</v>
      </c>
      <c r="J5" s="532"/>
      <c r="K5" s="531" t="s">
        <v>537</v>
      </c>
      <c r="L5" s="531" t="s">
        <v>94</v>
      </c>
      <c r="M5" s="531" t="s">
        <v>95</v>
      </c>
      <c r="N5" s="533" t="s">
        <v>538</v>
      </c>
    </row>
    <row r="6" customFormat="false" ht="12" hidden="false" customHeight="true" outlineLevel="0" collapsed="false">
      <c r="A6" s="534" t="s">
        <v>420</v>
      </c>
      <c r="B6" s="535"/>
      <c r="C6" s="535"/>
      <c r="D6" s="535"/>
      <c r="E6" s="535" t="s">
        <v>539</v>
      </c>
      <c r="F6" s="535" t="s">
        <v>540</v>
      </c>
      <c r="G6" s="535" t="s">
        <v>539</v>
      </c>
      <c r="H6" s="535" t="s">
        <v>540</v>
      </c>
      <c r="I6" s="535" t="s">
        <v>539</v>
      </c>
      <c r="J6" s="536" t="s">
        <v>540</v>
      </c>
      <c r="K6" s="535"/>
      <c r="L6" s="535"/>
      <c r="M6" s="535"/>
      <c r="N6" s="533"/>
    </row>
    <row r="7" customFormat="false" ht="14.25" hidden="false" customHeight="true" outlineLevel="0" collapsed="false">
      <c r="A7" s="583"/>
      <c r="B7" s="538" t="s">
        <v>97</v>
      </c>
      <c r="C7" s="538"/>
      <c r="D7" s="538"/>
      <c r="E7" s="538" t="s">
        <v>541</v>
      </c>
      <c r="F7" s="538"/>
      <c r="G7" s="538"/>
      <c r="H7" s="538"/>
      <c r="I7" s="539" t="s">
        <v>97</v>
      </c>
      <c r="J7" s="539"/>
      <c r="K7" s="539"/>
      <c r="L7" s="539"/>
      <c r="M7" s="539"/>
      <c r="N7" s="539"/>
    </row>
    <row r="8" customFormat="false" ht="12.75" hidden="false" customHeight="true" outlineLevel="0" collapsed="false">
      <c r="A8" s="584" t="s">
        <v>577</v>
      </c>
      <c r="B8" s="37" t="s">
        <v>133</v>
      </c>
      <c r="C8" s="585"/>
      <c r="D8" s="585"/>
      <c r="E8" s="585"/>
      <c r="F8" s="585"/>
      <c r="G8" s="585"/>
      <c r="H8" s="585"/>
      <c r="I8" s="585"/>
      <c r="J8" s="586"/>
      <c r="K8" s="553" t="s">
        <v>103</v>
      </c>
      <c r="L8" s="553" t="s">
        <v>103</v>
      </c>
      <c r="M8" s="587" t="s">
        <v>103</v>
      </c>
      <c r="N8" s="588" t="s">
        <v>103</v>
      </c>
    </row>
    <row r="9" customFormat="false" ht="12" hidden="false" customHeight="true" outlineLevel="0" collapsed="false">
      <c r="A9" s="560" t="s">
        <v>578</v>
      </c>
      <c r="B9" s="554"/>
      <c r="C9" s="555"/>
      <c r="D9" s="555"/>
      <c r="E9" s="555"/>
      <c r="F9" s="555"/>
      <c r="G9" s="555"/>
      <c r="H9" s="555"/>
      <c r="I9" s="555"/>
      <c r="J9" s="556"/>
      <c r="K9" s="206" t="s">
        <v>103</v>
      </c>
      <c r="L9" s="206" t="s">
        <v>103</v>
      </c>
      <c r="M9" s="206" t="s">
        <v>103</v>
      </c>
      <c r="N9" s="510" t="s">
        <v>103</v>
      </c>
    </row>
    <row r="10" customFormat="false" ht="14.25" hidden="false" customHeight="true" outlineLevel="0" collapsed="false">
      <c r="A10" s="589" t="s">
        <v>579</v>
      </c>
      <c r="B10" s="40" t="s">
        <v>133</v>
      </c>
      <c r="C10" s="590"/>
      <c r="D10" s="590"/>
      <c r="E10" s="590"/>
      <c r="F10" s="590"/>
      <c r="G10" s="590"/>
      <c r="H10" s="590"/>
      <c r="I10" s="590"/>
      <c r="J10" s="591"/>
      <c r="K10" s="590"/>
      <c r="L10" s="590"/>
      <c r="M10" s="260" t="s">
        <v>103</v>
      </c>
      <c r="N10" s="592"/>
    </row>
    <row r="11" customFormat="false" ht="13.5" hidden="false" customHeight="true" outlineLevel="0" collapsed="false">
      <c r="A11" s="584" t="s">
        <v>580</v>
      </c>
      <c r="B11" s="585"/>
      <c r="C11" s="585"/>
      <c r="D11" s="585"/>
      <c r="E11" s="405"/>
      <c r="F11" s="547" t="n">
        <v>6351.79662</v>
      </c>
      <c r="G11" s="405"/>
      <c r="H11" s="547" t="s">
        <v>122</v>
      </c>
      <c r="I11" s="405"/>
      <c r="J11" s="547" t="s">
        <v>122</v>
      </c>
      <c r="K11" s="585"/>
      <c r="L11" s="585"/>
      <c r="M11" s="585"/>
      <c r="N11" s="593"/>
    </row>
    <row r="12" customFormat="false" ht="12" hidden="false" customHeight="true" outlineLevel="0" collapsed="false">
      <c r="A12" s="560" t="s">
        <v>581</v>
      </c>
      <c r="B12" s="555"/>
      <c r="C12" s="555"/>
      <c r="D12" s="555"/>
      <c r="E12" s="555"/>
      <c r="F12" s="594" t="n">
        <v>6351.79662</v>
      </c>
      <c r="G12" s="555"/>
      <c r="H12" s="19" t="s">
        <v>122</v>
      </c>
      <c r="I12" s="555"/>
      <c r="J12" s="19" t="s">
        <v>133</v>
      </c>
      <c r="K12" s="555"/>
      <c r="L12" s="555"/>
      <c r="M12" s="555"/>
      <c r="N12" s="558"/>
    </row>
    <row r="13" customFormat="false" ht="12" hidden="false" customHeight="true" outlineLevel="0" collapsed="false">
      <c r="A13" s="595" t="s">
        <v>582</v>
      </c>
      <c r="B13" s="555"/>
      <c r="C13" s="555"/>
      <c r="D13" s="555"/>
      <c r="E13" s="555"/>
      <c r="F13" s="594" t="n">
        <v>6351.79662</v>
      </c>
      <c r="G13" s="555"/>
      <c r="H13" s="555"/>
      <c r="I13" s="555"/>
      <c r="J13" s="555"/>
      <c r="K13" s="555"/>
      <c r="L13" s="555"/>
      <c r="M13" s="555"/>
      <c r="N13" s="558"/>
    </row>
    <row r="14" customFormat="false" ht="12" hidden="false" customHeight="true" outlineLevel="0" collapsed="false">
      <c r="A14" s="595" t="s">
        <v>583</v>
      </c>
      <c r="B14" s="555"/>
      <c r="C14" s="555"/>
      <c r="D14" s="555"/>
      <c r="E14" s="555"/>
      <c r="F14" s="594" t="s">
        <v>113</v>
      </c>
      <c r="G14" s="555"/>
      <c r="H14" s="19" t="s">
        <v>122</v>
      </c>
      <c r="I14" s="555"/>
      <c r="J14" s="19" t="s">
        <v>133</v>
      </c>
      <c r="K14" s="555"/>
      <c r="L14" s="555"/>
      <c r="M14" s="555"/>
      <c r="N14" s="558"/>
    </row>
    <row r="15" customFormat="false" ht="12" hidden="false" customHeight="true" outlineLevel="0" collapsed="false">
      <c r="A15" s="560" t="s">
        <v>584</v>
      </c>
      <c r="B15" s="555"/>
      <c r="C15" s="555"/>
      <c r="D15" s="555"/>
      <c r="E15" s="555"/>
      <c r="F15" s="594" t="s">
        <v>113</v>
      </c>
      <c r="G15" s="555"/>
      <c r="H15" s="19" t="s">
        <v>122</v>
      </c>
      <c r="I15" s="555"/>
      <c r="J15" s="19" t="s">
        <v>115</v>
      </c>
      <c r="K15" s="555"/>
      <c r="L15" s="555"/>
      <c r="M15" s="555"/>
      <c r="N15" s="558"/>
    </row>
    <row r="16" customFormat="false" ht="12.75" hidden="false" customHeight="true" outlineLevel="0" collapsed="false">
      <c r="A16" s="560" t="s">
        <v>585</v>
      </c>
      <c r="B16" s="555"/>
      <c r="C16" s="555"/>
      <c r="D16" s="555"/>
      <c r="E16" s="82"/>
      <c r="F16" s="19" t="s">
        <v>115</v>
      </c>
      <c r="G16" s="561"/>
      <c r="H16" s="19" t="s">
        <v>115</v>
      </c>
      <c r="I16" s="561"/>
      <c r="J16" s="19" t="s">
        <v>115</v>
      </c>
      <c r="K16" s="555"/>
      <c r="L16" s="555"/>
      <c r="M16" s="555"/>
      <c r="N16" s="558"/>
    </row>
    <row r="17" customFormat="false" ht="13.5" hidden="false" customHeight="true" outlineLevel="0" collapsed="false">
      <c r="A17" s="596" t="s">
        <v>586</v>
      </c>
      <c r="B17" s="548"/>
      <c r="C17" s="548"/>
      <c r="D17" s="548"/>
      <c r="E17" s="547" t="n">
        <v>253521.500735259</v>
      </c>
      <c r="F17" s="547" t="n">
        <v>137613.846215243</v>
      </c>
      <c r="G17" s="547" t="n">
        <v>4479.11758270282</v>
      </c>
      <c r="H17" s="547" t="n">
        <v>2206.91370927152</v>
      </c>
      <c r="I17" s="547" t="n">
        <v>0.587633960737904</v>
      </c>
      <c r="J17" s="547" t="n">
        <v>0.319942499519826</v>
      </c>
      <c r="K17" s="548"/>
      <c r="L17" s="548"/>
      <c r="M17" s="548"/>
      <c r="N17" s="597"/>
    </row>
    <row r="18" customFormat="false" ht="12" hidden="false" customHeight="true" outlineLevel="0" collapsed="false">
      <c r="A18" s="560" t="s">
        <v>587</v>
      </c>
      <c r="B18" s="555"/>
      <c r="C18" s="555"/>
      <c r="D18" s="555"/>
      <c r="E18" s="130" t="n">
        <v>213199.61199</v>
      </c>
      <c r="F18" s="19" t="n">
        <v>120498.645831</v>
      </c>
      <c r="G18" s="130" t="s">
        <v>145</v>
      </c>
      <c r="H18" s="19" t="s">
        <v>145</v>
      </c>
      <c r="I18" s="143" t="s">
        <v>145</v>
      </c>
      <c r="J18" s="19" t="s">
        <v>145</v>
      </c>
      <c r="K18" s="555"/>
      <c r="L18" s="555"/>
      <c r="M18" s="555"/>
      <c r="N18" s="558"/>
    </row>
    <row r="19" customFormat="false" ht="12" hidden="false" customHeight="true" outlineLevel="0" collapsed="false">
      <c r="A19" s="560" t="s">
        <v>588</v>
      </c>
      <c r="B19" s="555"/>
      <c r="C19" s="555"/>
      <c r="D19" s="555"/>
      <c r="E19" s="130" t="s">
        <v>103</v>
      </c>
      <c r="F19" s="19" t="s">
        <v>589</v>
      </c>
      <c r="G19" s="130" t="s">
        <v>145</v>
      </c>
      <c r="H19" s="19" t="s">
        <v>219</v>
      </c>
      <c r="I19" s="143" t="s">
        <v>145</v>
      </c>
      <c r="J19" s="19" t="s">
        <v>145</v>
      </c>
      <c r="K19" s="555"/>
      <c r="L19" s="555"/>
      <c r="M19" s="555"/>
      <c r="N19" s="558"/>
    </row>
    <row r="20" customFormat="false" ht="12" hidden="false" customHeight="true" outlineLevel="0" collapsed="false">
      <c r="A20" s="560" t="s">
        <v>590</v>
      </c>
      <c r="B20" s="555"/>
      <c r="C20" s="555"/>
      <c r="D20" s="555"/>
      <c r="E20" s="130" t="n">
        <v>1809.956</v>
      </c>
      <c r="F20" s="19" t="n">
        <v>454.304</v>
      </c>
      <c r="G20" s="130" t="n">
        <v>45.8718</v>
      </c>
      <c r="H20" s="19" t="n">
        <v>16.4606</v>
      </c>
      <c r="I20" s="143" t="s">
        <v>145</v>
      </c>
      <c r="J20" s="19" t="s">
        <v>145</v>
      </c>
      <c r="K20" s="555"/>
      <c r="L20" s="555"/>
      <c r="M20" s="555"/>
      <c r="N20" s="558"/>
    </row>
    <row r="21" customFormat="false" ht="12" hidden="false" customHeight="true" outlineLevel="0" collapsed="false">
      <c r="A21" s="560" t="s">
        <v>591</v>
      </c>
      <c r="B21" s="555"/>
      <c r="C21" s="555"/>
      <c r="D21" s="555"/>
      <c r="E21" s="130" t="n">
        <v>6380.634</v>
      </c>
      <c r="F21" s="19" t="n">
        <v>6380.634</v>
      </c>
      <c r="G21" s="130" t="s">
        <v>145</v>
      </c>
      <c r="H21" s="19" t="s">
        <v>145</v>
      </c>
      <c r="I21" s="143" t="s">
        <v>145</v>
      </c>
      <c r="J21" s="19" t="s">
        <v>145</v>
      </c>
      <c r="K21" s="555"/>
      <c r="L21" s="555"/>
      <c r="M21" s="555"/>
      <c r="N21" s="558"/>
    </row>
    <row r="22" customFormat="false" ht="12" hidden="false" customHeight="true" outlineLevel="0" collapsed="false">
      <c r="A22" s="560" t="s">
        <v>592</v>
      </c>
      <c r="B22" s="555"/>
      <c r="C22" s="555"/>
      <c r="D22" s="555"/>
      <c r="E22" s="130" t="s">
        <v>145</v>
      </c>
      <c r="F22" s="19" t="s">
        <v>593</v>
      </c>
      <c r="G22" s="130" t="s">
        <v>145</v>
      </c>
      <c r="H22" s="19" t="s">
        <v>593</v>
      </c>
      <c r="I22" s="143" t="s">
        <v>145</v>
      </c>
      <c r="J22" s="19" t="s">
        <v>145</v>
      </c>
      <c r="K22" s="555"/>
      <c r="L22" s="555"/>
      <c r="M22" s="555"/>
      <c r="N22" s="558"/>
    </row>
    <row r="23" customFormat="false" ht="13.5" hidden="false" customHeight="true" outlineLevel="0" collapsed="false">
      <c r="A23" s="560" t="s">
        <v>594</v>
      </c>
      <c r="B23" s="555"/>
      <c r="C23" s="555"/>
      <c r="D23" s="555"/>
      <c r="E23" s="143" t="s">
        <v>595</v>
      </c>
      <c r="F23" s="19" t="s">
        <v>596</v>
      </c>
      <c r="G23" s="143" t="s">
        <v>145</v>
      </c>
      <c r="H23" s="19" t="s">
        <v>593</v>
      </c>
      <c r="I23" s="143" t="s">
        <v>145</v>
      </c>
      <c r="J23" s="19" t="s">
        <v>595</v>
      </c>
      <c r="K23" s="555"/>
      <c r="L23" s="555"/>
      <c r="M23" s="555"/>
      <c r="N23" s="558"/>
    </row>
    <row r="24" customFormat="false" ht="12" hidden="false" customHeight="true" outlineLevel="0" collapsed="false">
      <c r="A24" s="560" t="s">
        <v>597</v>
      </c>
      <c r="B24" s="555"/>
      <c r="C24" s="555"/>
      <c r="D24" s="555"/>
      <c r="E24" s="130" t="n">
        <v>315.725205258962</v>
      </c>
      <c r="F24" s="19" t="n">
        <v>176.390238243185</v>
      </c>
      <c r="G24" s="130" t="n">
        <v>4433.24578270282</v>
      </c>
      <c r="H24" s="19" t="n">
        <v>2190.45310927152</v>
      </c>
      <c r="I24" s="143" t="n">
        <v>0.0860879821661482</v>
      </c>
      <c r="J24" s="19" t="n">
        <v>0.0174887047204207</v>
      </c>
      <c r="K24" s="555"/>
      <c r="L24" s="555"/>
      <c r="M24" s="555"/>
      <c r="N24" s="558"/>
    </row>
    <row r="25" customFormat="false" ht="12" hidden="false" customHeight="true" outlineLevel="0" collapsed="false">
      <c r="A25" s="560" t="s">
        <v>598</v>
      </c>
      <c r="B25" s="555"/>
      <c r="C25" s="555"/>
      <c r="D25" s="555"/>
      <c r="E25" s="555" t="s">
        <v>145</v>
      </c>
      <c r="F25" s="555" t="s">
        <v>145</v>
      </c>
      <c r="G25" s="555" t="s">
        <v>145</v>
      </c>
      <c r="H25" s="555" t="s">
        <v>145</v>
      </c>
      <c r="I25" s="143" t="n">
        <v>0.50154597857</v>
      </c>
      <c r="J25" s="19" t="n">
        <v>0.302453794799406</v>
      </c>
      <c r="K25" s="555"/>
      <c r="L25" s="555"/>
      <c r="M25" s="555"/>
      <c r="N25" s="558"/>
    </row>
    <row r="26" customFormat="false" ht="12.75" hidden="false" customHeight="true" outlineLevel="0" collapsed="false">
      <c r="A26" s="560" t="s">
        <v>599</v>
      </c>
      <c r="B26" s="555"/>
      <c r="C26" s="555"/>
      <c r="D26" s="555"/>
      <c r="E26" s="19" t="n">
        <v>31801.363542</v>
      </c>
      <c r="F26" s="19" t="n">
        <v>10103.872146</v>
      </c>
      <c r="G26" s="19" t="s">
        <v>113</v>
      </c>
      <c r="H26" s="19" t="s">
        <v>115</v>
      </c>
      <c r="I26" s="19" t="s">
        <v>115</v>
      </c>
      <c r="J26" s="19" t="s">
        <v>115</v>
      </c>
      <c r="K26" s="555"/>
      <c r="L26" s="555"/>
      <c r="M26" s="555"/>
      <c r="N26" s="558"/>
    </row>
    <row r="27" customFormat="false" ht="12.75" hidden="false" customHeight="true" outlineLevel="0" collapsed="false">
      <c r="A27" s="580" t="s">
        <v>600</v>
      </c>
      <c r="B27" s="554"/>
      <c r="C27" s="554"/>
      <c r="D27" s="554"/>
      <c r="E27" s="598" t="n">
        <v>9609.912</v>
      </c>
      <c r="F27" s="571" t="n">
        <v>2684.552</v>
      </c>
      <c r="G27" s="571" t="s">
        <v>115</v>
      </c>
      <c r="H27" s="571" t="s">
        <v>115</v>
      </c>
      <c r="I27" s="571" t="s">
        <v>115</v>
      </c>
      <c r="J27" s="571" t="s">
        <v>115</v>
      </c>
      <c r="K27" s="554"/>
      <c r="L27" s="554"/>
      <c r="M27" s="554"/>
      <c r="N27" s="599"/>
    </row>
    <row r="28" customFormat="false" ht="12.75" hidden="false" customHeight="true" outlineLevel="0" collapsed="false">
      <c r="A28" s="580" t="s">
        <v>114</v>
      </c>
      <c r="B28" s="554"/>
      <c r="C28" s="554"/>
      <c r="D28" s="554"/>
      <c r="E28" s="598" t="n">
        <v>22191.451542</v>
      </c>
      <c r="F28" s="571" t="n">
        <v>7419.320146</v>
      </c>
      <c r="G28" s="571" t="s">
        <v>103</v>
      </c>
      <c r="H28" s="571" t="s">
        <v>115</v>
      </c>
      <c r="I28" s="571" t="s">
        <v>115</v>
      </c>
      <c r="J28" s="571" t="s">
        <v>115</v>
      </c>
      <c r="K28" s="554"/>
      <c r="L28" s="554"/>
      <c r="M28" s="554"/>
      <c r="N28" s="599"/>
    </row>
    <row r="29" customFormat="false" ht="13.5" hidden="false" customHeight="true" outlineLevel="0" collapsed="false">
      <c r="A29" s="596" t="s">
        <v>601</v>
      </c>
      <c r="B29" s="547" t="s">
        <v>219</v>
      </c>
      <c r="C29" s="547" t="s">
        <v>219</v>
      </c>
      <c r="D29" s="564" t="s">
        <v>219</v>
      </c>
      <c r="E29" s="547" t="s">
        <v>115</v>
      </c>
      <c r="F29" s="547" t="s">
        <v>115</v>
      </c>
      <c r="G29" s="547" t="s">
        <v>115</v>
      </c>
      <c r="H29" s="547" t="s">
        <v>115</v>
      </c>
      <c r="I29" s="547" t="s">
        <v>115</v>
      </c>
      <c r="J29" s="547" t="s">
        <v>115</v>
      </c>
      <c r="K29" s="547" t="n">
        <v>352.250345588617</v>
      </c>
      <c r="L29" s="547" t="n">
        <v>402.752274608795</v>
      </c>
      <c r="M29" s="547" t="n">
        <v>1433.02407132446</v>
      </c>
      <c r="N29" s="551" t="n">
        <v>349.43057515064</v>
      </c>
    </row>
    <row r="30" customFormat="false" ht="12.75" hidden="false" customHeight="true" outlineLevel="0" collapsed="false">
      <c r="A30" s="133" t="s">
        <v>602</v>
      </c>
      <c r="B30" s="407" t="s">
        <v>115</v>
      </c>
      <c r="C30" s="407" t="s">
        <v>115</v>
      </c>
      <c r="D30" s="407" t="s">
        <v>115</v>
      </c>
      <c r="E30" s="407" t="s">
        <v>115</v>
      </c>
      <c r="F30" s="407" t="s">
        <v>115</v>
      </c>
      <c r="G30" s="407" t="s">
        <v>115</v>
      </c>
      <c r="H30" s="407" t="s">
        <v>115</v>
      </c>
      <c r="I30" s="407" t="s">
        <v>115</v>
      </c>
      <c r="J30" s="407" t="s">
        <v>115</v>
      </c>
      <c r="K30" s="408" t="n">
        <v>335.386933443143</v>
      </c>
      <c r="L30" s="408" t="n">
        <v>332.20014634478</v>
      </c>
      <c r="M30" s="408" t="n">
        <v>308.045361562467</v>
      </c>
      <c r="N30" s="131" t="n">
        <v>188.699014717583</v>
      </c>
    </row>
    <row r="31" customFormat="false" ht="12.75" hidden="false" customHeight="true" outlineLevel="0" collapsed="false">
      <c r="A31" s="133" t="s">
        <v>114</v>
      </c>
      <c r="B31" s="407" t="s">
        <v>145</v>
      </c>
      <c r="C31" s="407" t="s">
        <v>145</v>
      </c>
      <c r="D31" s="407" t="s">
        <v>145</v>
      </c>
      <c r="E31" s="407" t="s">
        <v>115</v>
      </c>
      <c r="F31" s="407" t="s">
        <v>115</v>
      </c>
      <c r="G31" s="407" t="s">
        <v>115</v>
      </c>
      <c r="H31" s="407" t="s">
        <v>115</v>
      </c>
      <c r="I31" s="407" t="s">
        <v>115</v>
      </c>
      <c r="J31" s="407" t="s">
        <v>115</v>
      </c>
      <c r="K31" s="408" t="n">
        <v>2.22052227683524</v>
      </c>
      <c r="L31" s="408" t="n">
        <v>49.0949703552652</v>
      </c>
      <c r="M31" s="408" t="n">
        <v>26.3763021978812</v>
      </c>
      <c r="N31" s="131" t="n">
        <v>153.358905766029</v>
      </c>
    </row>
    <row r="32" customFormat="false" ht="12.75" hidden="false" customHeight="true" outlineLevel="0" collapsed="false">
      <c r="A32" s="133" t="s">
        <v>603</v>
      </c>
      <c r="B32" s="407" t="s">
        <v>115</v>
      </c>
      <c r="C32" s="407" t="s">
        <v>115</v>
      </c>
      <c r="D32" s="407" t="s">
        <v>115</v>
      </c>
      <c r="E32" s="407" t="s">
        <v>115</v>
      </c>
      <c r="F32" s="407" t="s">
        <v>115</v>
      </c>
      <c r="G32" s="407" t="s">
        <v>115</v>
      </c>
      <c r="H32" s="407" t="s">
        <v>115</v>
      </c>
      <c r="I32" s="407" t="s">
        <v>115</v>
      </c>
      <c r="J32" s="407" t="s">
        <v>115</v>
      </c>
      <c r="K32" s="408" t="n">
        <v>14.6428898686389</v>
      </c>
      <c r="L32" s="408" t="n">
        <v>21.4571579087501</v>
      </c>
      <c r="M32" s="408" t="n">
        <v>1098.60240756411</v>
      </c>
      <c r="N32" s="131" t="n">
        <v>7.3726546670275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5</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6</v>
      </c>
      <c r="B36" s="139"/>
      <c r="C36" s="139"/>
      <c r="D36" s="139"/>
      <c r="E36" s="139"/>
      <c r="F36" s="139"/>
      <c r="G36" s="139"/>
      <c r="H36" s="139"/>
      <c r="I36" s="139"/>
      <c r="J36" s="139"/>
      <c r="K36" s="602"/>
      <c r="L36" s="139"/>
      <c r="M36" s="139"/>
      <c r="N36" s="139"/>
    </row>
    <row r="37" customFormat="false" ht="13.5" hidden="false" customHeight="true" outlineLevel="0" collapsed="false">
      <c r="A37" s="410" t="s">
        <v>604</v>
      </c>
      <c r="B37" s="139"/>
      <c r="C37" s="139"/>
      <c r="D37" s="139"/>
      <c r="E37" s="139"/>
      <c r="F37" s="139"/>
      <c r="G37" s="139"/>
      <c r="H37" s="139"/>
      <c r="I37" s="139"/>
      <c r="J37" s="139"/>
      <c r="K37" s="139"/>
      <c r="L37" s="139"/>
      <c r="M37" s="139"/>
      <c r="N37" s="139"/>
    </row>
    <row r="38" customFormat="false" ht="13.5" hidden="false" customHeight="true" outlineLevel="0" collapsed="false">
      <c r="A38" s="175" t="s">
        <v>605</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5</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6</v>
      </c>
      <c r="B41" s="606"/>
      <c r="C41" s="606"/>
      <c r="D41" s="606"/>
      <c r="E41" s="606"/>
      <c r="F41" s="606"/>
      <c r="G41" s="606"/>
      <c r="H41" s="606"/>
      <c r="I41" s="606"/>
      <c r="J41" s="606"/>
      <c r="K41" s="606"/>
      <c r="L41" s="606"/>
      <c r="M41" s="606"/>
      <c r="N41" s="606"/>
    </row>
    <row r="42" customFormat="false" ht="24" hidden="false" customHeight="true" outlineLevel="0" collapsed="false">
      <c r="A42" s="63" t="s">
        <v>607</v>
      </c>
      <c r="B42" s="63"/>
      <c r="C42" s="63"/>
      <c r="D42" s="63"/>
      <c r="E42" s="63"/>
      <c r="F42" s="63"/>
      <c r="G42" s="63"/>
      <c r="H42" s="63"/>
      <c r="I42" s="63"/>
      <c r="J42" s="63"/>
      <c r="K42" s="63"/>
      <c r="L42" s="63"/>
      <c r="M42" s="63"/>
      <c r="N42" s="63"/>
    </row>
    <row r="43" customFormat="false" ht="24" hidden="false" customHeight="true" outlineLevel="0" collapsed="false">
      <c r="A43" s="63" t="s">
        <v>608</v>
      </c>
      <c r="B43" s="63"/>
      <c r="C43" s="63"/>
      <c r="D43" s="63"/>
      <c r="E43" s="63"/>
      <c r="F43" s="63"/>
      <c r="G43" s="63"/>
      <c r="H43" s="63"/>
      <c r="I43" s="63"/>
      <c r="J43" s="63"/>
      <c r="K43" s="63"/>
      <c r="L43" s="63"/>
      <c r="M43" s="63"/>
      <c r="N43" s="63"/>
    </row>
    <row r="44" customFormat="false" ht="36" hidden="false" customHeight="true" outlineLevel="0" collapsed="false">
      <c r="A44" s="63" t="s">
        <v>609</v>
      </c>
      <c r="B44" s="63"/>
      <c r="C44" s="63"/>
      <c r="D44" s="63"/>
      <c r="E44" s="63"/>
      <c r="F44" s="63"/>
      <c r="G44" s="63"/>
      <c r="H44" s="63"/>
      <c r="I44" s="63"/>
      <c r="J44" s="63"/>
      <c r="K44" s="63"/>
      <c r="L44" s="63"/>
      <c r="M44" s="63"/>
      <c r="N44" s="63"/>
    </row>
    <row r="45" customFormat="false" ht="36" hidden="false" customHeight="true" outlineLevel="0" collapsed="false">
      <c r="A45" s="63" t="s">
        <v>610</v>
      </c>
      <c r="B45" s="63"/>
      <c r="C45" s="63"/>
      <c r="D45" s="63"/>
      <c r="E45" s="63"/>
      <c r="F45" s="63"/>
      <c r="G45" s="63"/>
      <c r="H45" s="63"/>
      <c r="I45" s="63"/>
      <c r="J45" s="63"/>
      <c r="K45" s="63"/>
      <c r="L45" s="63"/>
      <c r="M45" s="63"/>
      <c r="N45" s="63"/>
    </row>
    <row r="46" customFormat="false" ht="12.75" hidden="false" customHeight="true" outlineLevel="0" collapsed="false">
      <c r="A46" s="63" t="s">
        <v>611</v>
      </c>
      <c r="B46" s="63"/>
      <c r="C46" s="63"/>
      <c r="D46" s="63"/>
      <c r="E46" s="63"/>
      <c r="F46" s="63"/>
      <c r="G46" s="63"/>
      <c r="H46" s="63"/>
      <c r="I46" s="63"/>
      <c r="J46" s="63"/>
      <c r="K46" s="63"/>
      <c r="L46" s="63"/>
      <c r="M46" s="63"/>
      <c r="N46" s="63"/>
    </row>
    <row r="47" customFormat="false" ht="12.75" hidden="false" customHeight="true" outlineLevel="0" collapsed="false">
      <c r="A47" s="64" t="s">
        <v>612</v>
      </c>
      <c r="B47" s="64"/>
      <c r="C47" s="64"/>
      <c r="D47" s="64"/>
      <c r="E47" s="64"/>
      <c r="F47" s="64"/>
      <c r="G47" s="64"/>
      <c r="H47" s="64"/>
      <c r="I47" s="64"/>
      <c r="J47" s="64"/>
      <c r="K47" s="64"/>
      <c r="L47" s="64"/>
      <c r="M47" s="64"/>
      <c r="N47" s="64"/>
    </row>
    <row r="48" customFormat="false" ht="12.75" hidden="false" customHeight="true" outlineLevel="0" collapsed="false">
      <c r="A48" s="63" t="s">
        <v>613</v>
      </c>
      <c r="B48" s="63"/>
      <c r="C48" s="63"/>
      <c r="D48" s="63"/>
      <c r="E48" s="63"/>
      <c r="F48" s="63"/>
      <c r="G48" s="63"/>
      <c r="H48" s="63"/>
      <c r="I48" s="63"/>
      <c r="J48" s="63"/>
      <c r="K48" s="63"/>
      <c r="L48" s="63"/>
      <c r="M48" s="63"/>
      <c r="N48" s="63"/>
    </row>
    <row r="49" customFormat="false" ht="12.75" hidden="false" customHeight="true" outlineLevel="0" collapsed="false">
      <c r="A49" s="63" t="s">
        <v>614</v>
      </c>
      <c r="B49" s="63"/>
      <c r="C49" s="63"/>
      <c r="D49" s="63"/>
      <c r="E49" s="63"/>
      <c r="F49" s="63"/>
      <c r="G49" s="63"/>
      <c r="H49" s="63"/>
      <c r="I49" s="63"/>
      <c r="J49" s="63"/>
      <c r="K49" s="63"/>
      <c r="L49" s="63"/>
      <c r="M49" s="63"/>
      <c r="N49" s="63"/>
    </row>
    <row r="50" customFormat="false" ht="12.75" hidden="false" customHeight="true" outlineLevel="0" collapsed="false">
      <c r="A50" s="63" t="s">
        <v>615</v>
      </c>
      <c r="B50" s="63"/>
      <c r="C50" s="63"/>
      <c r="D50" s="63"/>
      <c r="E50" s="63"/>
      <c r="F50" s="63"/>
      <c r="G50" s="63"/>
      <c r="H50" s="63"/>
      <c r="I50" s="63"/>
      <c r="J50" s="63"/>
      <c r="K50" s="63"/>
      <c r="L50" s="63"/>
      <c r="M50" s="63"/>
      <c r="N50" s="63"/>
    </row>
    <row r="51" customFormat="false" ht="24" hidden="false" customHeight="true" outlineLevel="0" collapsed="false">
      <c r="A51" s="63" t="s">
        <v>616</v>
      </c>
      <c r="B51" s="63"/>
      <c r="C51" s="63"/>
      <c r="D51" s="63"/>
      <c r="E51" s="63"/>
      <c r="F51" s="63"/>
      <c r="G51" s="63"/>
      <c r="H51" s="63"/>
      <c r="I51" s="63"/>
      <c r="J51" s="63"/>
      <c r="K51" s="63"/>
      <c r="L51" s="63"/>
      <c r="M51" s="63"/>
      <c r="N51" s="63"/>
    </row>
    <row r="52" customFormat="false" ht="60" hidden="false" customHeight="true" outlineLevel="0" collapsed="false">
      <c r="A52" s="63" t="s">
        <v>617</v>
      </c>
      <c r="B52" s="63"/>
      <c r="C52" s="63"/>
      <c r="D52" s="63"/>
      <c r="E52" s="63"/>
      <c r="F52" s="63"/>
      <c r="G52" s="63"/>
      <c r="H52" s="63"/>
      <c r="I52" s="63"/>
      <c r="J52" s="63"/>
      <c r="K52" s="63"/>
      <c r="L52" s="63"/>
      <c r="M52" s="63"/>
      <c r="N52" s="63"/>
    </row>
    <row r="53" customFormat="false" ht="24" hidden="false" customHeight="true" outlineLevel="0" collapsed="false">
      <c r="A53" s="63" t="s">
        <v>618</v>
      </c>
      <c r="B53" s="63"/>
      <c r="C53" s="63"/>
      <c r="D53" s="63"/>
      <c r="E53" s="63"/>
      <c r="F53" s="63"/>
      <c r="G53" s="63"/>
      <c r="H53" s="63"/>
      <c r="I53" s="63"/>
      <c r="J53" s="63"/>
      <c r="K53" s="63"/>
      <c r="L53" s="63"/>
      <c r="M53" s="63"/>
      <c r="N53" s="63"/>
    </row>
    <row r="54" customFormat="false" ht="36" hidden="false" customHeight="true" outlineLevel="0" collapsed="false">
      <c r="A54" s="63" t="s">
        <v>619</v>
      </c>
      <c r="B54" s="63"/>
      <c r="C54" s="63"/>
      <c r="D54" s="63"/>
      <c r="E54" s="63"/>
      <c r="F54" s="63"/>
      <c r="G54" s="63"/>
      <c r="H54" s="63"/>
      <c r="I54" s="63"/>
      <c r="J54" s="63"/>
      <c r="K54" s="63"/>
      <c r="L54" s="63"/>
      <c r="M54" s="63"/>
      <c r="N54" s="63"/>
    </row>
    <row r="55" customFormat="false" ht="48" hidden="false" customHeight="true" outlineLevel="0" collapsed="false">
      <c r="A55" s="63" t="s">
        <v>620</v>
      </c>
      <c r="B55" s="63"/>
      <c r="C55" s="63"/>
      <c r="D55" s="63"/>
      <c r="E55" s="63"/>
      <c r="F55" s="63"/>
      <c r="G55" s="63"/>
      <c r="H55" s="63"/>
      <c r="I55" s="63"/>
      <c r="J55" s="63"/>
      <c r="K55" s="63"/>
      <c r="L55" s="63"/>
      <c r="M55" s="63"/>
      <c r="N55" s="63"/>
    </row>
    <row r="56" customFormat="false" ht="12.75" hidden="false" customHeight="true" outlineLevel="0" collapsed="false">
      <c r="A56" s="64" t="s">
        <v>621</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22</v>
      </c>
      <c r="L1" s="115" t="s">
        <v>85</v>
      </c>
    </row>
    <row r="2" customFormat="false" ht="17.25" hidden="false" customHeight="true" outlineLevel="0" collapsed="false">
      <c r="A2" s="4" t="s">
        <v>623</v>
      </c>
      <c r="L2" s="115" t="s">
        <v>87</v>
      </c>
    </row>
    <row r="3" customFormat="false" ht="15.75" hidden="false" customHeight="true" outlineLevel="0" collapsed="false">
      <c r="A3" s="4" t="s">
        <v>86</v>
      </c>
      <c r="K3" s="115"/>
      <c r="L3" s="115" t="s">
        <v>88</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7</v>
      </c>
      <c r="B5" s="609" t="s">
        <v>515</v>
      </c>
      <c r="C5" s="609"/>
      <c r="D5" s="377" t="s">
        <v>624</v>
      </c>
      <c r="E5" s="377"/>
      <c r="F5" s="377"/>
      <c r="G5" s="379" t="s">
        <v>191</v>
      </c>
      <c r="H5" s="379"/>
      <c r="I5" s="379"/>
      <c r="J5" s="379"/>
      <c r="K5" s="379"/>
      <c r="L5" s="379"/>
    </row>
    <row r="6" customFormat="false" ht="13.5" hidden="false" customHeight="true" outlineLevel="0" collapsed="false">
      <c r="A6" s="268" t="s">
        <v>420</v>
      </c>
      <c r="B6" s="610" t="s">
        <v>625</v>
      </c>
      <c r="C6" s="610"/>
      <c r="D6" s="611" t="s">
        <v>423</v>
      </c>
      <c r="E6" s="612" t="s">
        <v>462</v>
      </c>
      <c r="F6" s="611" t="s">
        <v>463</v>
      </c>
      <c r="G6" s="611" t="s">
        <v>423</v>
      </c>
      <c r="H6" s="611"/>
      <c r="I6" s="611" t="s">
        <v>462</v>
      </c>
      <c r="J6" s="611"/>
      <c r="K6" s="491" t="s">
        <v>463</v>
      </c>
      <c r="L6" s="491"/>
    </row>
    <row r="7" customFormat="false" ht="14.25" hidden="false" customHeight="true" outlineLevel="0" collapsed="false">
      <c r="A7" s="268"/>
      <c r="B7" s="610"/>
      <c r="C7" s="610"/>
      <c r="D7" s="611"/>
      <c r="E7" s="611"/>
      <c r="F7" s="611"/>
      <c r="G7" s="380" t="s">
        <v>626</v>
      </c>
      <c r="H7" s="613" t="s">
        <v>627</v>
      </c>
      <c r="I7" s="380" t="s">
        <v>626</v>
      </c>
      <c r="J7" s="613" t="s">
        <v>627</v>
      </c>
      <c r="K7" s="380" t="s">
        <v>626</v>
      </c>
      <c r="L7" s="614" t="s">
        <v>627</v>
      </c>
    </row>
    <row r="8" customFormat="false" ht="15" hidden="false" customHeight="true" outlineLevel="0" collapsed="false">
      <c r="A8" s="492"/>
      <c r="B8" s="615" t="s">
        <v>628</v>
      </c>
      <c r="C8" s="277" t="s">
        <v>629</v>
      </c>
      <c r="D8" s="278" t="s">
        <v>630</v>
      </c>
      <c r="E8" s="278"/>
      <c r="F8" s="278"/>
      <c r="G8" s="388" t="s">
        <v>97</v>
      </c>
      <c r="H8" s="388"/>
      <c r="I8" s="388"/>
      <c r="J8" s="388"/>
      <c r="K8" s="388"/>
      <c r="L8" s="388"/>
    </row>
    <row r="9" customFormat="false" ht="12.75" hidden="false" customHeight="true" outlineLevel="0" collapsed="false">
      <c r="A9" s="154" t="s">
        <v>543</v>
      </c>
      <c r="B9" s="616"/>
      <c r="C9" s="617"/>
      <c r="D9" s="618"/>
      <c r="E9" s="618"/>
      <c r="F9" s="619"/>
      <c r="G9" s="620" t="n">
        <v>57742.9515681083</v>
      </c>
      <c r="H9" s="620" t="n">
        <v>941.577142272615</v>
      </c>
      <c r="I9" s="620" t="s">
        <v>115</v>
      </c>
      <c r="J9" s="620" t="s">
        <v>115</v>
      </c>
      <c r="K9" s="621" t="s">
        <v>115</v>
      </c>
      <c r="L9" s="342" t="s">
        <v>115</v>
      </c>
    </row>
    <row r="10" customFormat="false" ht="12.75" hidden="false" customHeight="true" outlineLevel="0" collapsed="false">
      <c r="A10" s="622" t="s">
        <v>631</v>
      </c>
      <c r="B10" s="623" t="s">
        <v>632</v>
      </c>
      <c r="C10" s="130" t="n">
        <v>60444</v>
      </c>
      <c r="D10" s="80" t="n">
        <v>0.517101804564907</v>
      </c>
      <c r="E10" s="555"/>
      <c r="F10" s="555"/>
      <c r="G10" s="624" t="n">
        <v>31255.7014751213</v>
      </c>
      <c r="H10" s="130" t="s">
        <v>115</v>
      </c>
      <c r="I10" s="555"/>
      <c r="J10" s="555"/>
      <c r="K10" s="555"/>
      <c r="L10" s="558"/>
    </row>
    <row r="11" customFormat="false" ht="12.75" hidden="false" customHeight="true" outlineLevel="0" collapsed="false">
      <c r="A11" s="622" t="s">
        <v>545</v>
      </c>
      <c r="B11" s="623" t="s">
        <v>633</v>
      </c>
      <c r="C11" s="130" t="n">
        <v>18219</v>
      </c>
      <c r="D11" s="80" t="n">
        <v>0.756137011230035</v>
      </c>
      <c r="E11" s="555"/>
      <c r="F11" s="555"/>
      <c r="G11" s="624" t="n">
        <v>12834.4830653274</v>
      </c>
      <c r="H11" s="130" t="n">
        <v>941.577142272615</v>
      </c>
      <c r="I11" s="555"/>
      <c r="J11" s="555"/>
      <c r="K11" s="555"/>
      <c r="L11" s="558"/>
    </row>
    <row r="12" customFormat="false" ht="12.75" hidden="false" customHeight="true" outlineLevel="0" collapsed="false">
      <c r="A12" s="622" t="s">
        <v>634</v>
      </c>
      <c r="B12" s="623" t="s">
        <v>635</v>
      </c>
      <c r="C12" s="130" t="n">
        <v>22625.977922</v>
      </c>
      <c r="D12" s="80" t="n">
        <v>0.422536695877521</v>
      </c>
      <c r="E12" s="555"/>
      <c r="F12" s="555"/>
      <c r="G12" s="624" t="n">
        <v>9560.30595215962</v>
      </c>
      <c r="H12" s="130" t="s">
        <v>115</v>
      </c>
      <c r="I12" s="555"/>
      <c r="J12" s="555"/>
      <c r="K12" s="555"/>
      <c r="L12" s="558"/>
    </row>
    <row r="13" customFormat="false" ht="12" hidden="false" customHeight="true" outlineLevel="0" collapsed="false">
      <c r="A13" s="622" t="s">
        <v>636</v>
      </c>
      <c r="B13" s="625"/>
      <c r="C13" s="625"/>
      <c r="D13" s="555"/>
      <c r="E13" s="555"/>
      <c r="F13" s="555"/>
      <c r="G13" s="493" t="n">
        <v>2611.7196</v>
      </c>
      <c r="H13" s="493" t="s">
        <v>637</v>
      </c>
      <c r="I13" s="555"/>
      <c r="J13" s="555"/>
      <c r="K13" s="555"/>
      <c r="L13" s="558"/>
    </row>
    <row r="14" customFormat="false" ht="12.75" hidden="false" customHeight="true" outlineLevel="0" collapsed="false">
      <c r="A14" s="85" t="s">
        <v>638</v>
      </c>
      <c r="B14" s="623" t="s">
        <v>639</v>
      </c>
      <c r="C14" s="130" t="n">
        <v>15900</v>
      </c>
      <c r="D14" s="80" t="n">
        <v>0.0925</v>
      </c>
      <c r="E14" s="555"/>
      <c r="F14" s="555"/>
      <c r="G14" s="624" t="n">
        <v>1470.75</v>
      </c>
      <c r="H14" s="130" t="s">
        <v>145</v>
      </c>
      <c r="I14" s="555"/>
      <c r="J14" s="555"/>
      <c r="K14" s="555"/>
      <c r="L14" s="558"/>
    </row>
    <row r="15" customFormat="false" ht="12.75" hidden="false" customHeight="true" outlineLevel="0" collapsed="false">
      <c r="A15" s="85" t="s">
        <v>640</v>
      </c>
      <c r="B15" s="623" t="s">
        <v>641</v>
      </c>
      <c r="C15" s="130" t="n">
        <v>2768</v>
      </c>
      <c r="D15" s="80" t="n">
        <v>0.4122</v>
      </c>
      <c r="E15" s="555"/>
      <c r="F15" s="555"/>
      <c r="G15" s="624" t="n">
        <v>1140.9696</v>
      </c>
      <c r="H15" s="130" t="s">
        <v>133</v>
      </c>
      <c r="I15" s="555"/>
      <c r="J15" s="555"/>
      <c r="K15" s="555"/>
      <c r="L15" s="558"/>
    </row>
    <row r="16" customFormat="false" ht="12.75" hidden="false" customHeight="true" outlineLevel="0" collapsed="false">
      <c r="A16" s="622" t="s">
        <v>548</v>
      </c>
      <c r="B16" s="623" t="s">
        <v>642</v>
      </c>
      <c r="C16" s="130" t="s">
        <v>103</v>
      </c>
      <c r="D16" s="80" t="s">
        <v>103</v>
      </c>
      <c r="E16" s="555"/>
      <c r="F16" s="555"/>
      <c r="G16" s="624" t="s">
        <v>103</v>
      </c>
      <c r="H16" s="130" t="s">
        <v>103</v>
      </c>
      <c r="I16" s="555"/>
      <c r="J16" s="555"/>
      <c r="K16" s="555"/>
      <c r="L16" s="558"/>
    </row>
    <row r="17" customFormat="false" ht="12.75" hidden="false" customHeight="true" outlineLevel="0" collapsed="false">
      <c r="A17" s="622" t="s">
        <v>549</v>
      </c>
      <c r="B17" s="623" t="s">
        <v>643</v>
      </c>
      <c r="C17" s="130" t="s">
        <v>103</v>
      </c>
      <c r="D17" s="80" t="s">
        <v>103</v>
      </c>
      <c r="E17" s="555"/>
      <c r="F17" s="555"/>
      <c r="G17" s="624" t="s">
        <v>103</v>
      </c>
      <c r="H17" s="130" t="s">
        <v>103</v>
      </c>
      <c r="I17" s="555"/>
      <c r="J17" s="555"/>
      <c r="K17" s="555"/>
      <c r="L17" s="558"/>
    </row>
    <row r="18" customFormat="false" ht="12" hidden="false" customHeight="true" outlineLevel="0" collapsed="false">
      <c r="A18" s="622" t="s">
        <v>644</v>
      </c>
      <c r="B18" s="625"/>
      <c r="C18" s="625"/>
      <c r="D18" s="555"/>
      <c r="E18" s="626"/>
      <c r="F18" s="626"/>
      <c r="G18" s="493" t="n">
        <v>1480.7414755</v>
      </c>
      <c r="H18" s="493" t="s">
        <v>115</v>
      </c>
      <c r="I18" s="493" t="s">
        <v>115</v>
      </c>
      <c r="J18" s="493" t="s">
        <v>115</v>
      </c>
      <c r="K18" s="493" t="s">
        <v>115</v>
      </c>
      <c r="L18" s="494" t="s">
        <v>115</v>
      </c>
    </row>
    <row r="19" customFormat="false" ht="36.75" hidden="false" customHeight="true" outlineLevel="0" collapsed="false">
      <c r="A19" s="85" t="s">
        <v>551</v>
      </c>
      <c r="B19" s="627" t="s">
        <v>645</v>
      </c>
      <c r="C19" s="408" t="n">
        <v>3509.05</v>
      </c>
      <c r="D19" s="80" t="n">
        <v>0.421977878770607</v>
      </c>
      <c r="E19" s="626" t="s">
        <v>115</v>
      </c>
      <c r="F19" s="626" t="s">
        <v>115</v>
      </c>
      <c r="G19" s="493" t="n">
        <v>1480.7414755</v>
      </c>
      <c r="H19" s="493" t="s">
        <v>115</v>
      </c>
      <c r="I19" s="555" t="s">
        <v>115</v>
      </c>
      <c r="J19" s="555" t="s">
        <v>115</v>
      </c>
      <c r="K19" s="555" t="s">
        <v>115</v>
      </c>
      <c r="L19" s="555" t="s">
        <v>115</v>
      </c>
    </row>
    <row r="20" customFormat="false" ht="12.75" hidden="false" customHeight="true" outlineLevel="0" collapsed="false">
      <c r="A20" s="628" t="s">
        <v>552</v>
      </c>
      <c r="B20" s="629"/>
      <c r="C20" s="630"/>
      <c r="D20" s="631"/>
      <c r="E20" s="632"/>
      <c r="F20" s="633"/>
      <c r="G20" s="96" t="n">
        <v>22703.9729383167</v>
      </c>
      <c r="H20" s="96" t="s">
        <v>646</v>
      </c>
      <c r="I20" s="96" t="n">
        <v>146.612029458059</v>
      </c>
      <c r="J20" s="96" t="s">
        <v>122</v>
      </c>
      <c r="K20" s="96" t="n">
        <v>68.0658915259983</v>
      </c>
      <c r="L20" s="634" t="s">
        <v>122</v>
      </c>
    </row>
    <row r="21" customFormat="false" ht="13.5" hidden="false" customHeight="true" outlineLevel="0" collapsed="false">
      <c r="A21" s="622" t="s">
        <v>647</v>
      </c>
      <c r="B21" s="623" t="s">
        <v>648</v>
      </c>
      <c r="C21" s="143" t="n">
        <v>10083.528</v>
      </c>
      <c r="D21" s="80" t="n">
        <v>0.911211579300419</v>
      </c>
      <c r="E21" s="80" t="s">
        <v>133</v>
      </c>
      <c r="F21" s="80" t="s">
        <v>133</v>
      </c>
      <c r="G21" s="143" t="n">
        <v>9188.2274738</v>
      </c>
      <c r="H21" s="143" t="s">
        <v>103</v>
      </c>
      <c r="I21" s="143" t="s">
        <v>133</v>
      </c>
      <c r="J21" s="442" t="s">
        <v>115</v>
      </c>
      <c r="K21" s="442" t="s">
        <v>133</v>
      </c>
      <c r="L21" s="142" t="s">
        <v>115</v>
      </c>
    </row>
    <row r="22" customFormat="false" ht="12.75" hidden="false" customHeight="true" outlineLevel="0" collapsed="false">
      <c r="A22" s="622" t="s">
        <v>554</v>
      </c>
      <c r="B22" s="623" t="s">
        <v>649</v>
      </c>
      <c r="C22" s="143" t="n">
        <v>6930.03620913161</v>
      </c>
      <c r="D22" s="561"/>
      <c r="E22" s="561"/>
      <c r="F22" s="80" t="n">
        <v>0.007775</v>
      </c>
      <c r="G22" s="561"/>
      <c r="H22" s="561"/>
      <c r="I22" s="561"/>
      <c r="J22" s="441"/>
      <c r="K22" s="442" t="n">
        <v>53.8810315259983</v>
      </c>
      <c r="L22" s="142" t="s">
        <v>133</v>
      </c>
    </row>
    <row r="23" customFormat="false" ht="12.75" hidden="false" customHeight="true" outlineLevel="0" collapsed="false">
      <c r="A23" s="622" t="s">
        <v>555</v>
      </c>
      <c r="B23" s="623" t="s">
        <v>650</v>
      </c>
      <c r="C23" s="143" t="n">
        <v>710</v>
      </c>
      <c r="D23" s="88" t="s">
        <v>115</v>
      </c>
      <c r="E23" s="561"/>
      <c r="F23" s="80" t="n">
        <v>0.019978676056338</v>
      </c>
      <c r="G23" s="635" t="s">
        <v>115</v>
      </c>
      <c r="H23" s="635" t="s">
        <v>115</v>
      </c>
      <c r="I23" s="561"/>
      <c r="J23" s="441"/>
      <c r="K23" s="442" t="n">
        <v>14.18486</v>
      </c>
      <c r="L23" s="142" t="s">
        <v>133</v>
      </c>
    </row>
    <row r="24" customFormat="false" ht="12.75" hidden="false" customHeight="true" outlineLevel="0" collapsed="false">
      <c r="A24" s="622" t="s">
        <v>556</v>
      </c>
      <c r="B24" s="623" t="s">
        <v>651</v>
      </c>
      <c r="C24" s="143" t="n">
        <v>35</v>
      </c>
      <c r="D24" s="80" t="n">
        <v>2.62</v>
      </c>
      <c r="E24" s="80" t="n">
        <v>0.0116</v>
      </c>
      <c r="F24" s="441"/>
      <c r="G24" s="80" t="n">
        <v>91.7</v>
      </c>
      <c r="H24" s="80" t="s">
        <v>637</v>
      </c>
      <c r="I24" s="80" t="n">
        <v>0.406</v>
      </c>
      <c r="J24" s="80" t="s">
        <v>122</v>
      </c>
      <c r="K24" s="441" t="s">
        <v>345</v>
      </c>
      <c r="L24" s="443"/>
    </row>
    <row r="25" customFormat="false" ht="12.75" hidden="false" customHeight="true" outlineLevel="0" collapsed="false">
      <c r="A25" s="85" t="s">
        <v>652</v>
      </c>
      <c r="B25" s="623" t="s">
        <v>653</v>
      </c>
      <c r="C25" s="143" t="n">
        <v>35</v>
      </c>
      <c r="D25" s="80" t="n">
        <v>2.62</v>
      </c>
      <c r="E25" s="80" t="n">
        <v>0.0116</v>
      </c>
      <c r="F25" s="441"/>
      <c r="G25" s="130" t="n">
        <v>91.7</v>
      </c>
      <c r="H25" s="130" t="s">
        <v>145</v>
      </c>
      <c r="I25" s="130" t="n">
        <v>0.406</v>
      </c>
      <c r="J25" s="501" t="s">
        <v>115</v>
      </c>
      <c r="K25" s="441"/>
      <c r="L25" s="443"/>
    </row>
    <row r="26" customFormat="false" ht="12.75" hidden="false" customHeight="true" outlineLevel="0" collapsed="false">
      <c r="A26" s="85" t="s">
        <v>654</v>
      </c>
      <c r="B26" s="623" t="s">
        <v>655</v>
      </c>
      <c r="C26" s="143" t="s">
        <v>115</v>
      </c>
      <c r="D26" s="80" t="s">
        <v>133</v>
      </c>
      <c r="E26" s="80" t="s">
        <v>133</v>
      </c>
      <c r="F26" s="561"/>
      <c r="G26" s="130" t="s">
        <v>133</v>
      </c>
      <c r="H26" s="130" t="s">
        <v>133</v>
      </c>
      <c r="I26" s="130" t="s">
        <v>133</v>
      </c>
      <c r="J26" s="501" t="s">
        <v>133</v>
      </c>
      <c r="K26" s="441"/>
      <c r="L26" s="443"/>
    </row>
    <row r="27" customFormat="false" ht="12" hidden="false" customHeight="true" outlineLevel="0" collapsed="false">
      <c r="A27" s="622" t="s">
        <v>656</v>
      </c>
      <c r="B27" s="625"/>
      <c r="C27" s="555"/>
      <c r="D27" s="555"/>
      <c r="E27" s="555"/>
      <c r="F27" s="555"/>
      <c r="G27" s="80" t="n">
        <v>13424.0454645167</v>
      </c>
      <c r="H27" s="80" t="s">
        <v>142</v>
      </c>
      <c r="I27" s="80" t="n">
        <v>146.206029458059</v>
      </c>
      <c r="J27" s="80" t="s">
        <v>122</v>
      </c>
      <c r="K27" s="80" t="s">
        <v>115</v>
      </c>
      <c r="L27" s="129" t="s">
        <v>122</v>
      </c>
    </row>
    <row r="28" customFormat="false" ht="12.75" hidden="false" customHeight="true" outlineLevel="0" collapsed="false">
      <c r="A28" s="85" t="s">
        <v>558</v>
      </c>
      <c r="B28" s="623" t="s">
        <v>657</v>
      </c>
      <c r="C28" s="20" t="n">
        <v>1317.2544</v>
      </c>
      <c r="D28" s="555" t="n">
        <v>2.62259101913063</v>
      </c>
      <c r="E28" s="88" t="n">
        <v>6E-005</v>
      </c>
      <c r="F28" s="555"/>
      <c r="G28" s="55" t="n">
        <v>3454.6195593503</v>
      </c>
      <c r="H28" s="55"/>
      <c r="I28" s="20" t="n">
        <v>0.079035264</v>
      </c>
      <c r="J28" s="20" t="s">
        <v>133</v>
      </c>
      <c r="K28" s="55"/>
      <c r="L28" s="636"/>
    </row>
    <row r="29" customFormat="false" ht="12.75" hidden="false" customHeight="true" outlineLevel="0" collapsed="false">
      <c r="A29" s="392" t="s">
        <v>559</v>
      </c>
      <c r="B29" s="623" t="s">
        <v>658</v>
      </c>
      <c r="C29" s="20" t="n">
        <v>47951.057122</v>
      </c>
      <c r="D29" s="88" t="s">
        <v>133</v>
      </c>
      <c r="E29" s="88" t="n">
        <v>0.00299994953704145</v>
      </c>
      <c r="F29" s="88" t="s">
        <v>115</v>
      </c>
      <c r="G29" s="20" t="s">
        <v>133</v>
      </c>
      <c r="H29" s="20" t="s">
        <v>133</v>
      </c>
      <c r="I29" s="20" t="n">
        <v>143.850751613792</v>
      </c>
      <c r="J29" s="20" t="s">
        <v>133</v>
      </c>
      <c r="K29" s="20" t="s">
        <v>115</v>
      </c>
      <c r="L29" s="21" t="s">
        <v>133</v>
      </c>
    </row>
    <row r="30" customFormat="false" ht="12.75" hidden="false" customHeight="true" outlineLevel="0" collapsed="false">
      <c r="A30" s="392" t="s">
        <v>560</v>
      </c>
      <c r="B30" s="623" t="s">
        <v>659</v>
      </c>
      <c r="C30" s="20" t="n">
        <v>17620.388457</v>
      </c>
      <c r="D30" s="555"/>
      <c r="E30" s="88" t="n">
        <v>1.12998099225417E-005</v>
      </c>
      <c r="F30" s="555"/>
      <c r="G30" s="55"/>
      <c r="H30" s="55"/>
      <c r="I30" s="20" t="n">
        <v>0.199107040325448</v>
      </c>
      <c r="J30" s="20" t="s">
        <v>133</v>
      </c>
      <c r="K30" s="55"/>
      <c r="L30" s="636"/>
    </row>
    <row r="31" customFormat="false" ht="12.75" hidden="false" customHeight="true" outlineLevel="0" collapsed="false">
      <c r="A31" s="392" t="s">
        <v>561</v>
      </c>
      <c r="B31" s="623" t="s">
        <v>660</v>
      </c>
      <c r="C31" s="20" t="s">
        <v>115</v>
      </c>
      <c r="D31" s="555"/>
      <c r="E31" s="88" t="s">
        <v>133</v>
      </c>
      <c r="F31" s="555"/>
      <c r="G31" s="55"/>
      <c r="H31" s="55"/>
      <c r="I31" s="20" t="s">
        <v>133</v>
      </c>
      <c r="J31" s="20" t="s">
        <v>133</v>
      </c>
      <c r="K31" s="55"/>
      <c r="L31" s="636"/>
    </row>
    <row r="32" customFormat="false" ht="12.75" hidden="false" customHeight="true" outlineLevel="0" collapsed="false">
      <c r="A32" s="392" t="s">
        <v>562</v>
      </c>
      <c r="B32" s="623" t="s">
        <v>661</v>
      </c>
      <c r="C32" s="20" t="n">
        <v>1806.2352</v>
      </c>
      <c r="D32" s="555"/>
      <c r="E32" s="88" t="n">
        <v>0.0011499806558642</v>
      </c>
      <c r="F32" s="555"/>
      <c r="G32" s="55"/>
      <c r="H32" s="55"/>
      <c r="I32" s="20" t="n">
        <v>2.077135539941</v>
      </c>
      <c r="J32" s="20" t="s">
        <v>133</v>
      </c>
      <c r="K32" s="55"/>
      <c r="L32" s="636"/>
    </row>
    <row r="33" customFormat="false" ht="12.75" hidden="false" customHeight="true" outlineLevel="0" collapsed="false">
      <c r="A33" s="637" t="s">
        <v>563</v>
      </c>
      <c r="B33" s="638" t="s">
        <v>662</v>
      </c>
      <c r="C33" s="408" t="n">
        <v>2253.0467592</v>
      </c>
      <c r="D33" s="88" t="n">
        <v>0.999999999982777</v>
      </c>
      <c r="E33" s="88" t="s">
        <v>115</v>
      </c>
      <c r="F33" s="88" t="s">
        <v>115</v>
      </c>
      <c r="G33" s="408" t="n">
        <v>2253.0467591612</v>
      </c>
      <c r="H33" s="407" t="s">
        <v>133</v>
      </c>
      <c r="I33" s="407" t="s">
        <v>115</v>
      </c>
      <c r="J33" s="407" t="s">
        <v>115</v>
      </c>
      <c r="K33" s="407" t="s">
        <v>115</v>
      </c>
      <c r="L33" s="409" t="s">
        <v>115</v>
      </c>
    </row>
    <row r="34" customFormat="false" ht="12.75" hidden="false" customHeight="true" outlineLevel="0" collapsed="false">
      <c r="A34" s="637" t="s">
        <v>114</v>
      </c>
      <c r="B34" s="638" t="s">
        <v>663</v>
      </c>
      <c r="C34" s="407" t="s">
        <v>115</v>
      </c>
      <c r="D34" s="88" t="s">
        <v>115</v>
      </c>
      <c r="E34" s="88" t="s">
        <v>115</v>
      </c>
      <c r="F34" s="88" t="s">
        <v>115</v>
      </c>
      <c r="G34" s="407" t="s">
        <v>115</v>
      </c>
      <c r="H34" s="407" t="s">
        <v>115</v>
      </c>
      <c r="I34" s="407" t="s">
        <v>115</v>
      </c>
      <c r="J34" s="407" t="s">
        <v>115</v>
      </c>
      <c r="K34" s="407" t="s">
        <v>115</v>
      </c>
      <c r="L34" s="409" t="s">
        <v>115</v>
      </c>
    </row>
    <row r="35" customFormat="false" ht="12.75" hidden="false" customHeight="true" outlineLevel="0" collapsed="false">
      <c r="A35" s="637" t="s">
        <v>564</v>
      </c>
      <c r="B35" s="638" t="s">
        <v>664</v>
      </c>
      <c r="C35" s="408" t="n">
        <v>30500</v>
      </c>
      <c r="D35" s="88" t="n">
        <v>0.0370521193442623</v>
      </c>
      <c r="E35" s="88" t="s">
        <v>115</v>
      </c>
      <c r="F35" s="88" t="s">
        <v>115</v>
      </c>
      <c r="G35" s="408" t="n">
        <v>1130.08964</v>
      </c>
      <c r="H35" s="407" t="s">
        <v>133</v>
      </c>
      <c r="I35" s="407" t="s">
        <v>115</v>
      </c>
      <c r="J35" s="407" t="s">
        <v>115</v>
      </c>
      <c r="K35" s="407" t="s">
        <v>115</v>
      </c>
      <c r="L35" s="409" t="s">
        <v>115</v>
      </c>
    </row>
    <row r="36" customFormat="false" ht="12.75" hidden="false" customHeight="true" outlineLevel="0" collapsed="false">
      <c r="A36" s="637" t="s">
        <v>565</v>
      </c>
      <c r="B36" s="638" t="s">
        <v>665</v>
      </c>
      <c r="C36" s="408" t="n">
        <v>154.54</v>
      </c>
      <c r="D36" s="88" t="n">
        <v>0.57800264237779</v>
      </c>
      <c r="E36" s="88" t="s">
        <v>133</v>
      </c>
      <c r="F36" s="88" t="s">
        <v>115</v>
      </c>
      <c r="G36" s="408" t="n">
        <v>89.3245283530637</v>
      </c>
      <c r="H36" s="407" t="s">
        <v>133</v>
      </c>
      <c r="I36" s="407" t="s">
        <v>133</v>
      </c>
      <c r="J36" s="407" t="s">
        <v>133</v>
      </c>
      <c r="K36" s="407" t="s">
        <v>115</v>
      </c>
      <c r="L36" s="409" t="s">
        <v>115</v>
      </c>
    </row>
    <row r="37" customFormat="false" ht="12.75" hidden="false" customHeight="true" outlineLevel="0" collapsed="false">
      <c r="A37" s="637" t="s">
        <v>566</v>
      </c>
      <c r="B37" s="638" t="s">
        <v>666</v>
      </c>
      <c r="C37" s="408" t="n">
        <v>1320</v>
      </c>
      <c r="D37" s="88" t="n">
        <v>1.34</v>
      </c>
      <c r="E37" s="88" t="s">
        <v>115</v>
      </c>
      <c r="F37" s="88" t="s">
        <v>115</v>
      </c>
      <c r="G37" s="408" t="n">
        <v>1768.8</v>
      </c>
      <c r="H37" s="407" t="s">
        <v>145</v>
      </c>
      <c r="I37" s="407" t="s">
        <v>115</v>
      </c>
      <c r="J37" s="407" t="s">
        <v>115</v>
      </c>
      <c r="K37" s="407" t="s">
        <v>115</v>
      </c>
      <c r="L37" s="409" t="s">
        <v>115</v>
      </c>
    </row>
    <row r="38" customFormat="false" ht="24.75" hidden="false" customHeight="true" outlineLevel="0" collapsed="false">
      <c r="A38" s="637" t="s">
        <v>567</v>
      </c>
      <c r="B38" s="638" t="s">
        <v>667</v>
      </c>
      <c r="C38" s="408" t="n">
        <v>6447.52700373936</v>
      </c>
      <c r="D38" s="88" t="n">
        <v>0.73333</v>
      </c>
      <c r="E38" s="88" t="s">
        <v>115</v>
      </c>
      <c r="F38" s="88" t="s">
        <v>115</v>
      </c>
      <c r="G38" s="408" t="n">
        <v>4728.16497765219</v>
      </c>
      <c r="H38" s="407" t="s">
        <v>133</v>
      </c>
      <c r="I38" s="407" t="s">
        <v>115</v>
      </c>
      <c r="J38" s="407" t="s">
        <v>115</v>
      </c>
      <c r="K38" s="407" t="s">
        <v>115</v>
      </c>
      <c r="L38" s="409" t="s">
        <v>115</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8</v>
      </c>
      <c r="B40" s="289"/>
      <c r="C40" s="289"/>
      <c r="D40" s="289"/>
      <c r="E40" s="289"/>
      <c r="F40" s="289"/>
      <c r="G40" s="289"/>
      <c r="H40" s="289"/>
      <c r="I40" s="289"/>
      <c r="J40" s="289"/>
      <c r="K40" s="289"/>
      <c r="L40" s="289"/>
    </row>
    <row r="41" customFormat="false" ht="12" hidden="false" customHeight="true" outlineLevel="0" collapsed="false">
      <c r="A41" s="261" t="s">
        <v>669</v>
      </c>
    </row>
    <row r="42" customFormat="false" ht="12" hidden="false" customHeight="true" outlineLevel="0" collapsed="false">
      <c r="A42" s="410" t="s">
        <v>670</v>
      </c>
    </row>
    <row r="43" customFormat="false" ht="12" hidden="false" customHeight="true" outlineLevel="0" collapsed="false">
      <c r="A43" s="175" t="s">
        <v>671</v>
      </c>
    </row>
    <row r="44" customFormat="false" ht="12.75" hidden="false" customHeight="true" outlineLevel="0" collapsed="false">
      <c r="A44" s="261" t="s">
        <v>672</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73</v>
      </c>
      <c r="L1" s="115" t="s">
        <v>85</v>
      </c>
    </row>
    <row r="2" customFormat="false" ht="17.25" hidden="false" customHeight="true" outlineLevel="0" collapsed="false">
      <c r="A2" s="640" t="s">
        <v>623</v>
      </c>
      <c r="L2" s="115" t="s">
        <v>87</v>
      </c>
    </row>
    <row r="3" customFormat="false" ht="15.75" hidden="false" customHeight="true" outlineLevel="0" collapsed="false">
      <c r="A3" s="640" t="s">
        <v>123</v>
      </c>
      <c r="K3" s="115"/>
      <c r="L3" s="115" t="s">
        <v>88</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7</v>
      </c>
      <c r="B5" s="609" t="s">
        <v>515</v>
      </c>
      <c r="C5" s="609"/>
      <c r="D5" s="377" t="s">
        <v>624</v>
      </c>
      <c r="E5" s="377"/>
      <c r="F5" s="377"/>
      <c r="G5" s="379" t="s">
        <v>191</v>
      </c>
      <c r="H5" s="379"/>
      <c r="I5" s="379"/>
      <c r="J5" s="379"/>
      <c r="K5" s="379"/>
      <c r="L5" s="379"/>
    </row>
    <row r="6" customFormat="false" ht="13.5" hidden="false" customHeight="true" outlineLevel="0" collapsed="false">
      <c r="A6" s="268" t="s">
        <v>420</v>
      </c>
      <c r="B6" s="610" t="s">
        <v>625</v>
      </c>
      <c r="C6" s="610"/>
      <c r="D6" s="611" t="s">
        <v>423</v>
      </c>
      <c r="E6" s="612" t="s">
        <v>462</v>
      </c>
      <c r="F6" s="611" t="s">
        <v>463</v>
      </c>
      <c r="G6" s="611" t="s">
        <v>423</v>
      </c>
      <c r="H6" s="611"/>
      <c r="I6" s="611" t="s">
        <v>462</v>
      </c>
      <c r="J6" s="611"/>
      <c r="K6" s="491" t="s">
        <v>463</v>
      </c>
      <c r="L6" s="491"/>
    </row>
    <row r="7" customFormat="false" ht="14.25" hidden="false" customHeight="true" outlineLevel="0" collapsed="false">
      <c r="A7" s="268"/>
      <c r="B7" s="610"/>
      <c r="C7" s="610"/>
      <c r="D7" s="611"/>
      <c r="E7" s="611"/>
      <c r="F7" s="611"/>
      <c r="G7" s="380" t="s">
        <v>626</v>
      </c>
      <c r="H7" s="613" t="s">
        <v>627</v>
      </c>
      <c r="I7" s="380" t="s">
        <v>626</v>
      </c>
      <c r="J7" s="613" t="s">
        <v>627</v>
      </c>
      <c r="K7" s="380" t="s">
        <v>626</v>
      </c>
      <c r="L7" s="614" t="s">
        <v>627</v>
      </c>
    </row>
    <row r="8" customFormat="false" ht="15" hidden="false" customHeight="true" outlineLevel="0" collapsed="false">
      <c r="A8" s="492"/>
      <c r="B8" s="615" t="s">
        <v>628</v>
      </c>
      <c r="C8" s="277" t="s">
        <v>629</v>
      </c>
      <c r="D8" s="278" t="s">
        <v>630</v>
      </c>
      <c r="E8" s="278"/>
      <c r="F8" s="278"/>
      <c r="G8" s="388" t="s">
        <v>97</v>
      </c>
      <c r="H8" s="388"/>
      <c r="I8" s="388"/>
      <c r="J8" s="388"/>
      <c r="K8" s="388"/>
      <c r="L8" s="388"/>
    </row>
    <row r="9" customFormat="false" ht="12.75" hidden="false" customHeight="true" outlineLevel="0" collapsed="false">
      <c r="A9" s="154" t="s">
        <v>674</v>
      </c>
      <c r="B9" s="644"/>
      <c r="C9" s="165"/>
      <c r="D9" s="618"/>
      <c r="E9" s="618"/>
      <c r="F9" s="645"/>
      <c r="G9" s="208" t="n">
        <v>61853.722883001</v>
      </c>
      <c r="H9" s="208" t="s">
        <v>122</v>
      </c>
      <c r="I9" s="208" t="n">
        <v>24.98279993184</v>
      </c>
      <c r="J9" s="208" t="s">
        <v>142</v>
      </c>
      <c r="K9" s="208" t="s">
        <v>115</v>
      </c>
      <c r="L9" s="209" t="s">
        <v>115</v>
      </c>
    </row>
    <row r="10" customFormat="false" ht="12" hidden="false" customHeight="true" outlineLevel="0" collapsed="false">
      <c r="A10" s="622" t="s">
        <v>569</v>
      </c>
      <c r="B10" s="646"/>
      <c r="C10" s="647"/>
      <c r="D10" s="648" t="n">
        <v>0.579866405244925</v>
      </c>
      <c r="E10" s="649" t="n">
        <v>0.000255027404844816</v>
      </c>
      <c r="F10" s="556"/>
      <c r="G10" s="80" t="n">
        <v>55745.7760266904</v>
      </c>
      <c r="H10" s="80" t="s">
        <v>122</v>
      </c>
      <c r="I10" s="80" t="n">
        <v>24.51719993184</v>
      </c>
      <c r="J10" s="80" t="s">
        <v>122</v>
      </c>
      <c r="K10" s="441"/>
      <c r="L10" s="558"/>
    </row>
    <row r="11" customFormat="false" ht="24" hidden="false" customHeight="true" outlineLevel="0" collapsed="false">
      <c r="A11" s="85" t="s">
        <v>675</v>
      </c>
      <c r="B11" s="638" t="s">
        <v>676</v>
      </c>
      <c r="C11" s="143" t="n">
        <v>49338.9792</v>
      </c>
      <c r="D11" s="80" t="n">
        <v>0.187432836166979</v>
      </c>
      <c r="E11" s="649" t="s">
        <v>115</v>
      </c>
      <c r="F11" s="556"/>
      <c r="G11" s="130" t="n">
        <v>9247.74480503959</v>
      </c>
      <c r="H11" s="143" t="s">
        <v>133</v>
      </c>
      <c r="I11" s="650" t="s">
        <v>115</v>
      </c>
      <c r="J11" s="651" t="s">
        <v>133</v>
      </c>
      <c r="K11" s="556"/>
      <c r="L11" s="558"/>
    </row>
    <row r="12" customFormat="false" ht="24" hidden="false" customHeight="true" outlineLevel="0" collapsed="false">
      <c r="A12" s="85" t="s">
        <v>677</v>
      </c>
      <c r="B12" s="638" t="s">
        <v>678</v>
      </c>
      <c r="C12" s="143" t="n">
        <v>27944.048</v>
      </c>
      <c r="D12" s="80" t="n">
        <v>0.683815217952441</v>
      </c>
      <c r="E12" s="80" t="n">
        <v>0.000864572062000466</v>
      </c>
      <c r="F12" s="556"/>
      <c r="G12" s="130" t="n">
        <v>19108.5652735935</v>
      </c>
      <c r="H12" s="143" t="s">
        <v>133</v>
      </c>
      <c r="I12" s="130" t="n">
        <v>24.1596432</v>
      </c>
      <c r="J12" s="442" t="s">
        <v>133</v>
      </c>
      <c r="K12" s="556"/>
      <c r="L12" s="558"/>
    </row>
    <row r="13" customFormat="false" ht="12.75" hidden="false" customHeight="true" outlineLevel="0" collapsed="false">
      <c r="A13" s="85" t="s">
        <v>679</v>
      </c>
      <c r="B13" s="638" t="s">
        <v>680</v>
      </c>
      <c r="C13" s="143" t="n">
        <v>5224.5648</v>
      </c>
      <c r="D13" s="80" t="n">
        <v>0.2</v>
      </c>
      <c r="E13" s="80" t="n">
        <v>6.81767667997916E-005</v>
      </c>
      <c r="F13" s="556"/>
      <c r="G13" s="130" t="n">
        <v>1044.91296</v>
      </c>
      <c r="H13" s="143" t="s">
        <v>133</v>
      </c>
      <c r="I13" s="130" t="n">
        <v>0.356193936</v>
      </c>
      <c r="J13" s="442" t="s">
        <v>133</v>
      </c>
      <c r="K13" s="556"/>
      <c r="L13" s="558"/>
    </row>
    <row r="14" customFormat="false" ht="24" hidden="false" customHeight="true" outlineLevel="0" collapsed="false">
      <c r="A14" s="85" t="s">
        <v>681</v>
      </c>
      <c r="B14" s="638" t="s">
        <v>682</v>
      </c>
      <c r="C14" s="143" t="n">
        <v>13627.9584</v>
      </c>
      <c r="D14" s="80" t="n">
        <v>0.152938050452214</v>
      </c>
      <c r="E14" s="80" t="n">
        <v>1E-007</v>
      </c>
      <c r="F14" s="82"/>
      <c r="G14" s="130" t="n">
        <v>2084.23338933987</v>
      </c>
      <c r="H14" s="143" t="s">
        <v>133</v>
      </c>
      <c r="I14" s="130" t="n">
        <v>0.00136279584</v>
      </c>
      <c r="J14" s="442" t="s">
        <v>133</v>
      </c>
      <c r="K14" s="556"/>
      <c r="L14" s="558"/>
    </row>
    <row r="15" customFormat="false" ht="12" hidden="false" customHeight="true" outlineLevel="0" collapsed="false">
      <c r="A15" s="652" t="s">
        <v>395</v>
      </c>
      <c r="B15" s="653"/>
      <c r="C15" s="654"/>
      <c r="D15" s="654"/>
      <c r="E15" s="654"/>
      <c r="F15" s="654"/>
      <c r="G15" s="80" t="n">
        <v>24260.3195987174</v>
      </c>
      <c r="H15" s="80" t="s">
        <v>122</v>
      </c>
      <c r="I15" s="80" t="s">
        <v>115</v>
      </c>
      <c r="J15" s="80" t="s">
        <v>115</v>
      </c>
      <c r="K15" s="561"/>
      <c r="L15" s="135"/>
    </row>
    <row r="16" customFormat="false" ht="24" hidden="false" customHeight="true" outlineLevel="0" collapsed="false">
      <c r="A16" s="637" t="s">
        <v>683</v>
      </c>
      <c r="B16" s="638" t="s">
        <v>684</v>
      </c>
      <c r="C16" s="143" t="n">
        <v>35907.7115331716</v>
      </c>
      <c r="D16" s="80" t="n">
        <v>0.623333333333333</v>
      </c>
      <c r="E16" s="80" t="s">
        <v>115</v>
      </c>
      <c r="F16" s="655"/>
      <c r="G16" s="130" t="n">
        <v>22382.4735223436</v>
      </c>
      <c r="H16" s="143" t="s">
        <v>122</v>
      </c>
      <c r="I16" s="130" t="s">
        <v>115</v>
      </c>
      <c r="J16" s="143" t="s">
        <v>115</v>
      </c>
      <c r="K16" s="82"/>
      <c r="L16" s="135"/>
    </row>
    <row r="17" customFormat="false" ht="24" hidden="false" customHeight="true" outlineLevel="0" collapsed="false">
      <c r="A17" s="637" t="s">
        <v>685</v>
      </c>
      <c r="B17" s="638" t="s">
        <v>686</v>
      </c>
      <c r="C17" s="143" t="n">
        <v>1094.984931</v>
      </c>
      <c r="D17" s="80" t="n">
        <v>1.71495152418111</v>
      </c>
      <c r="E17" s="80" t="s">
        <v>115</v>
      </c>
      <c r="F17" s="655"/>
      <c r="G17" s="130" t="n">
        <v>1877.8460763738</v>
      </c>
      <c r="H17" s="143" t="s">
        <v>122</v>
      </c>
      <c r="I17" s="130" t="s">
        <v>115</v>
      </c>
      <c r="J17" s="143" t="s">
        <v>115</v>
      </c>
      <c r="K17" s="82"/>
      <c r="L17" s="135"/>
    </row>
    <row r="18" customFormat="false" ht="12.75" hidden="false" customHeight="true" outlineLevel="0" collapsed="false">
      <c r="A18" s="622" t="s">
        <v>570</v>
      </c>
      <c r="B18" s="638" t="s">
        <v>687</v>
      </c>
      <c r="C18" s="143" t="n">
        <v>436</v>
      </c>
      <c r="D18" s="80" t="n">
        <v>3.81307339449541</v>
      </c>
      <c r="E18" s="80" t="n">
        <v>0.00106788990825688</v>
      </c>
      <c r="F18" s="556"/>
      <c r="G18" s="130" t="n">
        <v>1662.5</v>
      </c>
      <c r="H18" s="143" t="s">
        <v>133</v>
      </c>
      <c r="I18" s="143" t="n">
        <v>0.4656</v>
      </c>
      <c r="J18" s="442" t="s">
        <v>133</v>
      </c>
      <c r="K18" s="556"/>
      <c r="L18" s="558"/>
    </row>
    <row r="19" customFormat="false" ht="12.75" hidden="false" customHeight="true" outlineLevel="0" collapsed="false">
      <c r="A19" s="622" t="s">
        <v>571</v>
      </c>
      <c r="B19" s="638" t="s">
        <v>688</v>
      </c>
      <c r="C19" s="143" t="n">
        <v>1727.258</v>
      </c>
      <c r="D19" s="80" t="n">
        <v>1.57592114206447</v>
      </c>
      <c r="E19" s="80" t="s">
        <v>145</v>
      </c>
      <c r="F19" s="556"/>
      <c r="G19" s="130" t="n">
        <v>2722.0224</v>
      </c>
      <c r="H19" s="143" t="s">
        <v>133</v>
      </c>
      <c r="I19" s="143" t="s">
        <v>145</v>
      </c>
      <c r="J19" s="442" t="s">
        <v>145</v>
      </c>
      <c r="K19" s="556"/>
      <c r="L19" s="558"/>
    </row>
    <row r="20" customFormat="false" ht="29.25" hidden="false" customHeight="true" outlineLevel="0" collapsed="false">
      <c r="A20" s="656" t="s">
        <v>689</v>
      </c>
      <c r="B20" s="653"/>
      <c r="C20" s="82"/>
      <c r="D20" s="82"/>
      <c r="E20" s="555"/>
      <c r="F20" s="556"/>
      <c r="G20" s="236"/>
      <c r="H20" s="236"/>
      <c r="I20" s="625"/>
      <c r="J20" s="657"/>
      <c r="K20" s="556"/>
      <c r="L20" s="558"/>
    </row>
    <row r="21" customFormat="false" ht="12" hidden="false" customHeight="true" outlineLevel="0" collapsed="false">
      <c r="A21" s="622" t="s">
        <v>690</v>
      </c>
      <c r="B21" s="134"/>
      <c r="C21" s="82"/>
      <c r="D21" s="82"/>
      <c r="E21" s="82"/>
      <c r="F21" s="82"/>
      <c r="G21" s="80" t="n">
        <v>1723.42445631067</v>
      </c>
      <c r="H21" s="80" t="s">
        <v>122</v>
      </c>
      <c r="I21" s="80" t="s">
        <v>115</v>
      </c>
      <c r="J21" s="80" t="s">
        <v>115</v>
      </c>
      <c r="K21" s="80" t="s">
        <v>115</v>
      </c>
      <c r="L21" s="129" t="s">
        <v>115</v>
      </c>
    </row>
    <row r="22" customFormat="false" ht="12.75" hidden="false" customHeight="true" outlineLevel="0" collapsed="false">
      <c r="A22" s="658" t="s">
        <v>573</v>
      </c>
      <c r="B22" s="638" t="s">
        <v>573</v>
      </c>
      <c r="C22" s="408" t="n">
        <v>1255</v>
      </c>
      <c r="D22" s="88" t="n">
        <v>0.431673306772908</v>
      </c>
      <c r="E22" s="88" t="s">
        <v>115</v>
      </c>
      <c r="F22" s="88" t="s">
        <v>115</v>
      </c>
      <c r="G22" s="408" t="n">
        <v>541.75</v>
      </c>
      <c r="H22" s="407" t="s">
        <v>133</v>
      </c>
      <c r="I22" s="407" t="s">
        <v>115</v>
      </c>
      <c r="J22" s="407" t="s">
        <v>115</v>
      </c>
      <c r="K22" s="407" t="s">
        <v>115</v>
      </c>
      <c r="L22" s="409" t="s">
        <v>115</v>
      </c>
      <c r="M22" s="16"/>
    </row>
    <row r="23" customFormat="false" ht="12.75" hidden="false" customHeight="true" outlineLevel="0" collapsed="false">
      <c r="A23" s="658" t="s">
        <v>114</v>
      </c>
      <c r="B23" s="638" t="s">
        <v>498</v>
      </c>
      <c r="C23" s="407" t="s">
        <v>115</v>
      </c>
      <c r="D23" s="88" t="s">
        <v>115</v>
      </c>
      <c r="E23" s="88" t="s">
        <v>115</v>
      </c>
      <c r="F23" s="88" t="s">
        <v>115</v>
      </c>
      <c r="G23" s="407" t="s">
        <v>115</v>
      </c>
      <c r="H23" s="407" t="s">
        <v>115</v>
      </c>
      <c r="I23" s="407" t="s">
        <v>115</v>
      </c>
      <c r="J23" s="407" t="s">
        <v>115</v>
      </c>
      <c r="K23" s="407" t="s">
        <v>115</v>
      </c>
      <c r="L23" s="409" t="s">
        <v>115</v>
      </c>
      <c r="M23" s="16"/>
    </row>
    <row r="24" customFormat="false" ht="13.5" hidden="false" customHeight="true" outlineLevel="0" collapsed="false">
      <c r="A24" s="658" t="s">
        <v>574</v>
      </c>
      <c r="B24" s="638" t="s">
        <v>691</v>
      </c>
      <c r="C24" s="408" t="n">
        <v>249000</v>
      </c>
      <c r="D24" s="88" t="n">
        <v>0.00474568054743243</v>
      </c>
      <c r="E24" s="88" t="s">
        <v>115</v>
      </c>
      <c r="F24" s="88" t="s">
        <v>115</v>
      </c>
      <c r="G24" s="408" t="n">
        <v>1181.67445631067</v>
      </c>
      <c r="H24" s="407" t="s">
        <v>133</v>
      </c>
      <c r="I24" s="407" t="s">
        <v>115</v>
      </c>
      <c r="J24" s="407" t="s">
        <v>115</v>
      </c>
      <c r="K24" s="407" t="s">
        <v>115</v>
      </c>
      <c r="L24" s="409" t="s">
        <v>115</v>
      </c>
      <c r="M24" s="16"/>
    </row>
    <row r="25" customFormat="false" ht="12" hidden="false" customHeight="true" outlineLevel="0" collapsed="false">
      <c r="A25" s="628" t="s">
        <v>577</v>
      </c>
      <c r="B25" s="659"/>
      <c r="C25" s="659"/>
      <c r="D25" s="659"/>
      <c r="E25" s="659"/>
      <c r="F25" s="659"/>
      <c r="G25" s="96" t="s">
        <v>133</v>
      </c>
      <c r="H25" s="96" t="s">
        <v>133</v>
      </c>
      <c r="I25" s="659"/>
      <c r="J25" s="659"/>
      <c r="K25" s="659"/>
      <c r="L25" s="659"/>
    </row>
    <row r="26" customFormat="false" ht="12" hidden="false" customHeight="true" outlineLevel="0" collapsed="false">
      <c r="A26" s="622" t="s">
        <v>578</v>
      </c>
      <c r="B26" s="660"/>
      <c r="C26" s="660"/>
      <c r="D26" s="660"/>
      <c r="E26" s="660"/>
      <c r="F26" s="660"/>
      <c r="G26" s="660"/>
      <c r="H26" s="660"/>
      <c r="I26" s="660"/>
      <c r="J26" s="660"/>
      <c r="K26" s="660"/>
      <c r="L26" s="660"/>
      <c r="M26" s="16"/>
    </row>
    <row r="27" customFormat="false" ht="13.5" hidden="false" customHeight="true" outlineLevel="0" collapsed="false">
      <c r="A27" s="661" t="s">
        <v>692</v>
      </c>
      <c r="B27" s="662" t="s">
        <v>133</v>
      </c>
      <c r="C27" s="449" t="s">
        <v>133</v>
      </c>
      <c r="D27" s="110" t="s">
        <v>133</v>
      </c>
      <c r="E27" s="660"/>
      <c r="F27" s="660"/>
      <c r="G27" s="449" t="s">
        <v>133</v>
      </c>
      <c r="H27" s="449" t="s">
        <v>133</v>
      </c>
      <c r="I27" s="663"/>
      <c r="J27" s="663"/>
      <c r="K27" s="663"/>
      <c r="L27" s="663"/>
    </row>
    <row r="28" customFormat="false" ht="12" hidden="false" customHeight="true" outlineLevel="0" collapsed="false">
      <c r="A28" s="403" t="s">
        <v>693</v>
      </c>
      <c r="B28" s="659"/>
      <c r="C28" s="659"/>
      <c r="D28" s="659"/>
      <c r="E28" s="659"/>
      <c r="F28" s="659"/>
      <c r="G28" s="217" t="s">
        <v>219</v>
      </c>
      <c r="H28" s="217" t="s">
        <v>219</v>
      </c>
      <c r="I28" s="217" t="s">
        <v>219</v>
      </c>
      <c r="J28" s="217" t="s">
        <v>219</v>
      </c>
      <c r="K28" s="217" t="s">
        <v>219</v>
      </c>
      <c r="L28" s="664" t="s">
        <v>219</v>
      </c>
    </row>
    <row r="29" customFormat="false" ht="12.75" hidden="false" customHeight="true" outlineLevel="0" collapsed="false">
      <c r="A29" s="133" t="s">
        <v>602</v>
      </c>
      <c r="B29" s="638" t="s">
        <v>694</v>
      </c>
      <c r="C29" s="407" t="s">
        <v>115</v>
      </c>
      <c r="D29" s="102" t="s">
        <v>115</v>
      </c>
      <c r="E29" s="102" t="s">
        <v>115</v>
      </c>
      <c r="F29" s="102" t="s">
        <v>115</v>
      </c>
      <c r="G29" s="407" t="s">
        <v>115</v>
      </c>
      <c r="H29" s="407" t="s">
        <v>115</v>
      </c>
      <c r="I29" s="407" t="s">
        <v>115</v>
      </c>
      <c r="J29" s="407" t="s">
        <v>115</v>
      </c>
      <c r="K29" s="407" t="s">
        <v>115</v>
      </c>
      <c r="L29" s="407" t="s">
        <v>115</v>
      </c>
    </row>
    <row r="30" customFormat="false" ht="12.75" hidden="false" customHeight="true" outlineLevel="0" collapsed="false">
      <c r="A30" s="133" t="s">
        <v>114</v>
      </c>
      <c r="B30" s="638" t="s">
        <v>498</v>
      </c>
      <c r="C30" s="407" t="s">
        <v>115</v>
      </c>
      <c r="D30" s="102" t="s">
        <v>145</v>
      </c>
      <c r="E30" s="102" t="s">
        <v>145</v>
      </c>
      <c r="F30" s="102" t="s">
        <v>145</v>
      </c>
      <c r="G30" s="407" t="s">
        <v>145</v>
      </c>
      <c r="H30" s="407" t="s">
        <v>145</v>
      </c>
      <c r="I30" s="407" t="s">
        <v>145</v>
      </c>
      <c r="J30" s="407" t="s">
        <v>145</v>
      </c>
      <c r="K30" s="407" t="s">
        <v>145</v>
      </c>
      <c r="L30" s="407" t="s">
        <v>145</v>
      </c>
    </row>
    <row r="31" customFormat="false" ht="13.5" hidden="false" customHeight="true" outlineLevel="0" collapsed="false">
      <c r="A31" s="133" t="s">
        <v>603</v>
      </c>
      <c r="B31" s="638" t="s">
        <v>498</v>
      </c>
      <c r="C31" s="407" t="s">
        <v>115</v>
      </c>
      <c r="D31" s="102" t="s">
        <v>115</v>
      </c>
      <c r="E31" s="102" t="s">
        <v>115</v>
      </c>
      <c r="F31" s="102" t="s">
        <v>115</v>
      </c>
      <c r="G31" s="407" t="s">
        <v>115</v>
      </c>
      <c r="H31" s="407" t="s">
        <v>115</v>
      </c>
      <c r="I31" s="407" t="s">
        <v>115</v>
      </c>
      <c r="J31" s="407" t="s">
        <v>115</v>
      </c>
      <c r="K31" s="407" t="s">
        <v>115</v>
      </c>
      <c r="L31" s="407" t="s">
        <v>115</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5</v>
      </c>
      <c r="B33" s="289"/>
      <c r="C33" s="289"/>
      <c r="D33" s="289"/>
      <c r="E33" s="289"/>
      <c r="F33" s="289"/>
      <c r="G33" s="289"/>
      <c r="H33" s="289"/>
      <c r="I33" s="289"/>
      <c r="J33" s="289"/>
      <c r="K33" s="289"/>
      <c r="L33" s="289"/>
    </row>
    <row r="34" customFormat="false" ht="13.5" hidden="false" customHeight="true" outlineLevel="0" collapsed="false">
      <c r="A34" s="261" t="s">
        <v>696</v>
      </c>
      <c r="B34" s="139"/>
      <c r="C34" s="139"/>
      <c r="D34" s="139"/>
      <c r="E34" s="139"/>
      <c r="F34" s="139"/>
      <c r="G34" s="139"/>
      <c r="H34" s="139"/>
      <c r="I34" s="139"/>
      <c r="J34" s="139"/>
      <c r="K34" s="139"/>
      <c r="L34" s="139"/>
    </row>
    <row r="35" customFormat="false" ht="13.5" hidden="false" customHeight="true" outlineLevel="0" collapsed="false">
      <c r="A35" s="410" t="s">
        <v>670</v>
      </c>
      <c r="B35" s="139"/>
      <c r="C35" s="139"/>
      <c r="D35" s="139"/>
      <c r="E35" s="139"/>
      <c r="F35" s="139"/>
      <c r="G35" s="139"/>
      <c r="H35" s="139"/>
      <c r="I35" s="139"/>
      <c r="J35" s="139"/>
      <c r="K35" s="139"/>
      <c r="L35" s="139"/>
    </row>
    <row r="36" customFormat="false" ht="13.5" hidden="false" customHeight="true" outlineLevel="0" collapsed="false">
      <c r="A36" s="175" t="s">
        <v>671</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5</v>
      </c>
      <c r="B38" s="178"/>
      <c r="C38" s="178"/>
      <c r="D38" s="178"/>
      <c r="E38" s="178"/>
      <c r="F38" s="178"/>
      <c r="G38" s="178"/>
      <c r="H38" s="178"/>
      <c r="I38" s="178"/>
      <c r="J38" s="178"/>
      <c r="K38" s="178"/>
      <c r="L38" s="179"/>
    </row>
    <row r="39" customFormat="false" ht="27" hidden="false" customHeight="true" outlineLevel="0" collapsed="false">
      <c r="A39" s="413" t="s">
        <v>697</v>
      </c>
      <c r="B39" s="413"/>
      <c r="C39" s="413"/>
      <c r="D39" s="413"/>
      <c r="E39" s="413"/>
      <c r="F39" s="413"/>
      <c r="G39" s="413"/>
      <c r="H39" s="413"/>
      <c r="I39" s="413"/>
      <c r="J39" s="413"/>
      <c r="K39" s="413"/>
      <c r="L39" s="413"/>
    </row>
    <row r="40" customFormat="false" ht="15.75" hidden="false" customHeight="true" outlineLevel="0" collapsed="false">
      <c r="A40" s="413" t="s">
        <v>698</v>
      </c>
      <c r="B40" s="413"/>
      <c r="C40" s="413"/>
      <c r="D40" s="413"/>
      <c r="E40" s="413"/>
      <c r="F40" s="413"/>
      <c r="G40" s="413"/>
      <c r="H40" s="413"/>
      <c r="I40" s="413"/>
      <c r="J40" s="413"/>
      <c r="K40" s="413"/>
      <c r="L40" s="413"/>
    </row>
    <row r="41" customFormat="false" ht="12" hidden="false" customHeight="true" outlineLevel="0" collapsed="false">
      <c r="A41" s="665" t="s">
        <v>699</v>
      </c>
      <c r="B41" s="666"/>
      <c r="C41" s="666"/>
      <c r="D41" s="666"/>
      <c r="E41" s="666"/>
      <c r="F41" s="666"/>
      <c r="G41" s="666"/>
      <c r="H41" s="666"/>
      <c r="I41" s="666"/>
      <c r="J41" s="666"/>
      <c r="K41" s="666"/>
      <c r="L41" s="667"/>
    </row>
    <row r="42" customFormat="false" ht="24" hidden="false" customHeight="true" outlineLevel="0" collapsed="false">
      <c r="A42" s="63" t="s">
        <v>607</v>
      </c>
      <c r="B42" s="63"/>
      <c r="C42" s="63"/>
      <c r="D42" s="63"/>
      <c r="E42" s="63"/>
      <c r="F42" s="63"/>
      <c r="G42" s="63"/>
      <c r="H42" s="63"/>
      <c r="I42" s="63"/>
      <c r="J42" s="63"/>
      <c r="K42" s="63"/>
      <c r="L42" s="63"/>
    </row>
    <row r="43" customFormat="false" ht="24" hidden="false" customHeight="true" outlineLevel="0" collapsed="false">
      <c r="A43" s="63" t="s">
        <v>608</v>
      </c>
      <c r="B43" s="63"/>
      <c r="C43" s="63"/>
      <c r="D43" s="63"/>
      <c r="E43" s="63"/>
      <c r="F43" s="63"/>
      <c r="G43" s="63"/>
      <c r="H43" s="63"/>
      <c r="I43" s="63"/>
      <c r="J43" s="63"/>
      <c r="K43" s="63"/>
      <c r="L43" s="63"/>
    </row>
    <row r="44" customFormat="false" ht="36" hidden="false" customHeight="true" outlineLevel="0" collapsed="false">
      <c r="A44" s="63" t="s">
        <v>609</v>
      </c>
      <c r="B44" s="63"/>
      <c r="C44" s="63"/>
      <c r="D44" s="63"/>
      <c r="E44" s="63"/>
      <c r="F44" s="63"/>
      <c r="G44" s="63"/>
      <c r="H44" s="63"/>
      <c r="I44" s="63"/>
      <c r="J44" s="63"/>
      <c r="K44" s="63"/>
      <c r="L44" s="63"/>
    </row>
    <row r="45" customFormat="false" ht="36" hidden="false" customHeight="true" outlineLevel="0" collapsed="false">
      <c r="A45" s="63" t="s">
        <v>610</v>
      </c>
      <c r="B45" s="63"/>
      <c r="C45" s="63"/>
      <c r="D45" s="63"/>
      <c r="E45" s="63"/>
      <c r="F45" s="63"/>
      <c r="G45" s="63"/>
      <c r="H45" s="63"/>
      <c r="I45" s="63"/>
      <c r="J45" s="63"/>
      <c r="K45" s="63"/>
      <c r="L45" s="63"/>
    </row>
    <row r="46" customFormat="false" ht="12.75" hidden="false" customHeight="true" outlineLevel="0" collapsed="false">
      <c r="A46" s="63" t="s">
        <v>611</v>
      </c>
      <c r="B46" s="63"/>
      <c r="C46" s="63"/>
      <c r="D46" s="63"/>
      <c r="E46" s="63"/>
      <c r="F46" s="63"/>
      <c r="G46" s="63"/>
      <c r="H46" s="63"/>
      <c r="I46" s="63"/>
      <c r="J46" s="63"/>
      <c r="K46" s="63"/>
      <c r="L46" s="63"/>
    </row>
    <row r="47" customFormat="false" ht="12.75" hidden="false" customHeight="true" outlineLevel="0" collapsed="false">
      <c r="A47" s="64" t="s">
        <v>612</v>
      </c>
      <c r="B47" s="64"/>
      <c r="C47" s="64"/>
      <c r="D47" s="64"/>
      <c r="E47" s="64"/>
      <c r="F47" s="64"/>
      <c r="G47" s="64"/>
      <c r="H47" s="64"/>
      <c r="I47" s="64"/>
      <c r="J47" s="64"/>
      <c r="K47" s="64"/>
      <c r="L47" s="64"/>
    </row>
    <row r="48" customFormat="false" ht="24" hidden="false" customHeight="true" outlineLevel="0" collapsed="false">
      <c r="A48" s="63" t="s">
        <v>700</v>
      </c>
      <c r="B48" s="63"/>
      <c r="C48" s="63"/>
      <c r="D48" s="63"/>
      <c r="E48" s="63"/>
      <c r="F48" s="63"/>
      <c r="G48" s="63"/>
      <c r="H48" s="63"/>
      <c r="I48" s="63"/>
      <c r="J48" s="63"/>
      <c r="K48" s="63"/>
      <c r="L48" s="63"/>
    </row>
    <row r="49" customFormat="false" ht="12.75" hidden="false" customHeight="true" outlineLevel="0" collapsed="false">
      <c r="A49" s="63" t="s">
        <v>701</v>
      </c>
      <c r="B49" s="63"/>
      <c r="C49" s="63"/>
      <c r="D49" s="63"/>
      <c r="E49" s="63"/>
      <c r="F49" s="63"/>
      <c r="G49" s="63"/>
      <c r="H49" s="63"/>
      <c r="I49" s="63"/>
      <c r="J49" s="63"/>
      <c r="K49" s="63"/>
      <c r="L49" s="63"/>
    </row>
    <row r="50" customFormat="false" ht="12.75" hidden="false" customHeight="true" outlineLevel="0" collapsed="false">
      <c r="A50" s="63" t="s">
        <v>613</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02</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5</v>
      </c>
    </row>
    <row r="2" customFormat="false" ht="15.75" hidden="false" customHeight="true" outlineLevel="0" collapsed="false">
      <c r="A2" s="640" t="s">
        <v>86</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7</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8</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9</v>
      </c>
      <c r="B5" s="672" t="s">
        <v>703</v>
      </c>
      <c r="C5" s="672" t="s">
        <v>704</v>
      </c>
      <c r="D5" s="672" t="s">
        <v>705</v>
      </c>
      <c r="E5" s="672" t="s">
        <v>706</v>
      </c>
      <c r="F5" s="672" t="s">
        <v>707</v>
      </c>
      <c r="G5" s="672" t="s">
        <v>708</v>
      </c>
      <c r="H5" s="672" t="s">
        <v>709</v>
      </c>
      <c r="I5" s="672" t="s">
        <v>710</v>
      </c>
      <c r="J5" s="672" t="s">
        <v>711</v>
      </c>
      <c r="K5" s="672" t="s">
        <v>712</v>
      </c>
      <c r="L5" s="672" t="s">
        <v>713</v>
      </c>
      <c r="M5" s="672" t="s">
        <v>714</v>
      </c>
      <c r="N5" s="672" t="s">
        <v>715</v>
      </c>
      <c r="O5" s="673" t="s">
        <v>716</v>
      </c>
      <c r="P5" s="672" t="s">
        <v>717</v>
      </c>
      <c r="Q5" s="672" t="s">
        <v>718</v>
      </c>
      <c r="R5" s="672" t="s">
        <v>719</v>
      </c>
      <c r="S5" s="672" t="s">
        <v>720</v>
      </c>
      <c r="T5" s="672" t="s">
        <v>721</v>
      </c>
      <c r="U5" s="672" t="s">
        <v>722</v>
      </c>
      <c r="V5" s="672" t="s">
        <v>723</v>
      </c>
      <c r="W5" s="672" t="s">
        <v>724</v>
      </c>
      <c r="X5" s="673" t="s">
        <v>725</v>
      </c>
      <c r="Y5" s="672" t="s">
        <v>726</v>
      </c>
      <c r="Z5" s="674" t="s">
        <v>536</v>
      </c>
    </row>
    <row r="6" customFormat="false" ht="62.25" hidden="false" customHeight="true" outlineLevel="0" collapsed="false">
      <c r="A6" s="671"/>
      <c r="B6" s="538" t="s">
        <v>727</v>
      </c>
      <c r="C6" s="538"/>
      <c r="D6" s="538"/>
      <c r="E6" s="538"/>
      <c r="F6" s="538"/>
      <c r="G6" s="538"/>
      <c r="H6" s="538"/>
      <c r="I6" s="538"/>
      <c r="J6" s="538"/>
      <c r="K6" s="538"/>
      <c r="L6" s="538"/>
      <c r="M6" s="538"/>
      <c r="N6" s="538"/>
      <c r="O6" s="675" t="s">
        <v>728</v>
      </c>
      <c r="P6" s="675" t="s">
        <v>728</v>
      </c>
      <c r="Q6" s="538" t="s">
        <v>727</v>
      </c>
      <c r="R6" s="538"/>
      <c r="S6" s="538"/>
      <c r="T6" s="538"/>
      <c r="U6" s="538"/>
      <c r="V6" s="538"/>
      <c r="W6" s="538"/>
      <c r="X6" s="675" t="s">
        <v>728</v>
      </c>
      <c r="Y6" s="675" t="s">
        <v>728</v>
      </c>
      <c r="Z6" s="539" t="s">
        <v>727</v>
      </c>
    </row>
    <row r="7" customFormat="false" ht="26.25" hidden="false" customHeight="true" outlineLevel="0" collapsed="false">
      <c r="A7" s="676" t="s">
        <v>729</v>
      </c>
      <c r="B7" s="677" t="n">
        <v>559.834688738734</v>
      </c>
      <c r="C7" s="677" t="n">
        <v>3855.9695</v>
      </c>
      <c r="D7" s="678" t="s">
        <v>730</v>
      </c>
      <c r="E7" s="678" t="s">
        <v>589</v>
      </c>
      <c r="F7" s="677" t="n">
        <v>7929.74582</v>
      </c>
      <c r="G7" s="678" t="s">
        <v>589</v>
      </c>
      <c r="H7" s="677" t="n">
        <v>68997.7032</v>
      </c>
      <c r="I7" s="678" t="s">
        <v>589</v>
      </c>
      <c r="J7" s="678" t="s">
        <v>589</v>
      </c>
      <c r="K7" s="677" t="n">
        <v>3860.699</v>
      </c>
      <c r="L7" s="678" t="s">
        <v>589</v>
      </c>
      <c r="M7" s="677" t="n">
        <v>145.86</v>
      </c>
      <c r="N7" s="678" t="s">
        <v>589</v>
      </c>
      <c r="O7" s="677" t="n">
        <v>7419.320146</v>
      </c>
      <c r="P7" s="159"/>
      <c r="Q7" s="677" t="n">
        <v>337.614025428769</v>
      </c>
      <c r="R7" s="677" t="n">
        <v>157.217897328085</v>
      </c>
      <c r="S7" s="677" t="n">
        <v>14.4774522236299</v>
      </c>
      <c r="T7" s="678" t="s">
        <v>731</v>
      </c>
      <c r="U7" s="677" t="n">
        <v>4.26763252881999</v>
      </c>
      <c r="V7" s="678" t="s">
        <v>731</v>
      </c>
      <c r="W7" s="678" t="s">
        <v>731</v>
      </c>
      <c r="X7" s="678" t="s">
        <v>142</v>
      </c>
      <c r="Y7" s="159"/>
      <c r="Z7" s="679" t="n">
        <v>410.760786983342</v>
      </c>
    </row>
    <row r="8" customFormat="false" ht="12.75" hidden="false" customHeight="true" outlineLevel="0" collapsed="false">
      <c r="A8" s="676" t="s">
        <v>732</v>
      </c>
      <c r="B8" s="680" t="s">
        <v>115</v>
      </c>
      <c r="C8" s="680" t="s">
        <v>115</v>
      </c>
      <c r="D8" s="680" t="s">
        <v>115</v>
      </c>
      <c r="E8" s="680" t="s">
        <v>115</v>
      </c>
      <c r="F8" s="680" t="s">
        <v>115</v>
      </c>
      <c r="G8" s="680" t="s">
        <v>115</v>
      </c>
      <c r="H8" s="680" t="s">
        <v>115</v>
      </c>
      <c r="I8" s="680" t="s">
        <v>115</v>
      </c>
      <c r="J8" s="680" t="s">
        <v>115</v>
      </c>
      <c r="K8" s="680" t="s">
        <v>115</v>
      </c>
      <c r="L8" s="680" t="s">
        <v>115</v>
      </c>
      <c r="M8" s="680" t="s">
        <v>115</v>
      </c>
      <c r="N8" s="680" t="s">
        <v>115</v>
      </c>
      <c r="O8" s="680" t="s">
        <v>115</v>
      </c>
      <c r="P8" s="680"/>
      <c r="Q8" s="681" t="n">
        <v>187.3196</v>
      </c>
      <c r="R8" s="682" t="n">
        <v>38.5734</v>
      </c>
      <c r="S8" s="206" t="s">
        <v>145</v>
      </c>
      <c r="T8" s="407" t="s">
        <v>145</v>
      </c>
      <c r="U8" s="407" t="s">
        <v>145</v>
      </c>
      <c r="V8" s="407" t="s">
        <v>145</v>
      </c>
      <c r="W8" s="407" t="s">
        <v>145</v>
      </c>
      <c r="X8" s="407" t="s">
        <v>115</v>
      </c>
      <c r="Y8" s="683"/>
      <c r="Z8" s="588" t="n">
        <v>90.8182874635155</v>
      </c>
    </row>
    <row r="9" customFormat="false" ht="12.75" hidden="false" customHeight="true" outlineLevel="0" collapsed="false">
      <c r="A9" s="595" t="s">
        <v>733</v>
      </c>
      <c r="B9" s="684"/>
      <c r="C9" s="684"/>
      <c r="D9" s="684"/>
      <c r="E9" s="684"/>
      <c r="F9" s="684"/>
      <c r="G9" s="684"/>
      <c r="H9" s="684"/>
      <c r="I9" s="684"/>
      <c r="J9" s="684"/>
      <c r="K9" s="684"/>
      <c r="L9" s="684"/>
      <c r="M9" s="684"/>
      <c r="N9" s="684"/>
      <c r="O9" s="684"/>
      <c r="P9" s="684"/>
      <c r="Q9" s="19" t="n">
        <v>187.3196</v>
      </c>
      <c r="R9" s="19" t="n">
        <v>38.5734</v>
      </c>
      <c r="S9" s="206" t="s">
        <v>145</v>
      </c>
      <c r="T9" s="407" t="s">
        <v>145</v>
      </c>
      <c r="U9" s="407" t="s">
        <v>145</v>
      </c>
      <c r="V9" s="407" t="s">
        <v>145</v>
      </c>
      <c r="W9" s="407" t="s">
        <v>145</v>
      </c>
      <c r="X9" s="407" t="s">
        <v>115</v>
      </c>
      <c r="Y9" s="684"/>
      <c r="Z9" s="168"/>
    </row>
    <row r="10" customFormat="false" ht="13.5" hidden="false" customHeight="true" outlineLevel="0" collapsed="false">
      <c r="A10" s="595" t="s">
        <v>734</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5</v>
      </c>
    </row>
    <row r="11" customFormat="false" ht="14.25" hidden="false" customHeight="true" outlineLevel="0" collapsed="false">
      <c r="A11" s="685" t="s">
        <v>735</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90.8182874635155</v>
      </c>
    </row>
    <row r="12" customFormat="false" ht="13.5" hidden="false" customHeight="true" outlineLevel="0" collapsed="false">
      <c r="A12" s="688" t="s">
        <v>736</v>
      </c>
      <c r="B12" s="677" t="n">
        <v>542.8886</v>
      </c>
      <c r="C12" s="678" t="s">
        <v>113</v>
      </c>
      <c r="D12" s="678" t="s">
        <v>113</v>
      </c>
      <c r="E12" s="678" t="s">
        <v>113</v>
      </c>
      <c r="F12" s="678" t="s">
        <v>113</v>
      </c>
      <c r="G12" s="678" t="s">
        <v>113</v>
      </c>
      <c r="H12" s="678" t="s">
        <v>113</v>
      </c>
      <c r="I12" s="678" t="s">
        <v>113</v>
      </c>
      <c r="J12" s="678" t="s">
        <v>113</v>
      </c>
      <c r="K12" s="678" t="s">
        <v>113</v>
      </c>
      <c r="L12" s="678" t="s">
        <v>113</v>
      </c>
      <c r="M12" s="678" t="s">
        <v>113</v>
      </c>
      <c r="N12" s="678" t="s">
        <v>113</v>
      </c>
      <c r="O12" s="678" t="s">
        <v>113</v>
      </c>
      <c r="P12" s="680"/>
      <c r="Q12" s="678" t="s">
        <v>122</v>
      </c>
      <c r="R12" s="678" t="s">
        <v>122</v>
      </c>
      <c r="S12" s="678" t="s">
        <v>122</v>
      </c>
      <c r="T12" s="678" t="s">
        <v>122</v>
      </c>
      <c r="U12" s="678" t="s">
        <v>122</v>
      </c>
      <c r="V12" s="678" t="s">
        <v>122</v>
      </c>
      <c r="W12" s="678" t="s">
        <v>122</v>
      </c>
      <c r="X12" s="678" t="s">
        <v>122</v>
      </c>
      <c r="Y12" s="680"/>
      <c r="Z12" s="689" t="s">
        <v>122</v>
      </c>
    </row>
    <row r="13" customFormat="false" ht="12.75" hidden="false" customHeight="true" outlineLevel="0" collapsed="false">
      <c r="A13" s="560" t="s">
        <v>737</v>
      </c>
      <c r="B13" s="677" t="n">
        <v>542.8886</v>
      </c>
      <c r="C13" s="678" t="s">
        <v>103</v>
      </c>
      <c r="D13" s="678" t="s">
        <v>103</v>
      </c>
      <c r="E13" s="678" t="s">
        <v>103</v>
      </c>
      <c r="F13" s="678" t="s">
        <v>103</v>
      </c>
      <c r="G13" s="678" t="s">
        <v>103</v>
      </c>
      <c r="H13" s="678" t="s">
        <v>103</v>
      </c>
      <c r="I13" s="678" t="s">
        <v>103</v>
      </c>
      <c r="J13" s="678" t="s">
        <v>103</v>
      </c>
      <c r="K13" s="678" t="s">
        <v>103</v>
      </c>
      <c r="L13" s="678" t="s">
        <v>103</v>
      </c>
      <c r="M13" s="678" t="s">
        <v>103</v>
      </c>
      <c r="N13" s="678" t="s">
        <v>103</v>
      </c>
      <c r="O13" s="678" t="s">
        <v>103</v>
      </c>
      <c r="P13" s="684"/>
      <c r="Q13" s="678" t="s">
        <v>133</v>
      </c>
      <c r="R13" s="678" t="s">
        <v>133</v>
      </c>
      <c r="S13" s="678" t="s">
        <v>133</v>
      </c>
      <c r="T13" s="678" t="s">
        <v>133</v>
      </c>
      <c r="U13" s="678" t="s">
        <v>133</v>
      </c>
      <c r="V13" s="678" t="s">
        <v>133</v>
      </c>
      <c r="W13" s="678" t="s">
        <v>133</v>
      </c>
      <c r="X13" s="678" t="s">
        <v>133</v>
      </c>
      <c r="Y13" s="684"/>
      <c r="Z13" s="689" t="s">
        <v>133</v>
      </c>
    </row>
    <row r="14" customFormat="false" ht="12.75" hidden="false" customHeight="true" outlineLevel="0" collapsed="false">
      <c r="A14" s="595" t="s">
        <v>738</v>
      </c>
      <c r="B14" s="677" t="n">
        <v>542.888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83</v>
      </c>
      <c r="B15" s="407" t="s">
        <v>103</v>
      </c>
      <c r="C15" s="407" t="s">
        <v>103</v>
      </c>
      <c r="D15" s="407" t="s">
        <v>103</v>
      </c>
      <c r="E15" s="407" t="s">
        <v>103</v>
      </c>
      <c r="F15" s="407" t="s">
        <v>103</v>
      </c>
      <c r="G15" s="407" t="s">
        <v>103</v>
      </c>
      <c r="H15" s="407" t="s">
        <v>103</v>
      </c>
      <c r="I15" s="407" t="s">
        <v>103</v>
      </c>
      <c r="J15" s="407" t="s">
        <v>103</v>
      </c>
      <c r="K15" s="407" t="s">
        <v>103</v>
      </c>
      <c r="L15" s="407" t="s">
        <v>103</v>
      </c>
      <c r="M15" s="407" t="s">
        <v>103</v>
      </c>
      <c r="N15" s="407" t="s">
        <v>103</v>
      </c>
      <c r="O15" s="407" t="s">
        <v>103</v>
      </c>
      <c r="P15" s="691"/>
      <c r="Q15" s="407" t="s">
        <v>133</v>
      </c>
      <c r="R15" s="407" t="s">
        <v>133</v>
      </c>
      <c r="S15" s="407" t="s">
        <v>133</v>
      </c>
      <c r="T15" s="407" t="s">
        <v>133</v>
      </c>
      <c r="U15" s="407" t="s">
        <v>133</v>
      </c>
      <c r="V15" s="407" t="s">
        <v>133</v>
      </c>
      <c r="W15" s="407" t="s">
        <v>133</v>
      </c>
      <c r="X15" s="407" t="s">
        <v>133</v>
      </c>
      <c r="Y15" s="691"/>
      <c r="Z15" s="21" t="s">
        <v>133</v>
      </c>
    </row>
    <row r="16" customFormat="false" ht="12.75" hidden="false" customHeight="true" outlineLevel="0" collapsed="false">
      <c r="A16" s="560" t="s">
        <v>739</v>
      </c>
      <c r="B16" s="407" t="s">
        <v>103</v>
      </c>
      <c r="C16" s="407" t="s">
        <v>103</v>
      </c>
      <c r="D16" s="407" t="s">
        <v>103</v>
      </c>
      <c r="E16" s="407" t="s">
        <v>103</v>
      </c>
      <c r="F16" s="407" t="s">
        <v>103</v>
      </c>
      <c r="G16" s="407" t="s">
        <v>103</v>
      </c>
      <c r="H16" s="407" t="s">
        <v>103</v>
      </c>
      <c r="I16" s="407" t="s">
        <v>103</v>
      </c>
      <c r="J16" s="407" t="s">
        <v>103</v>
      </c>
      <c r="K16" s="407" t="s">
        <v>103</v>
      </c>
      <c r="L16" s="407" t="s">
        <v>103</v>
      </c>
      <c r="M16" s="407" t="s">
        <v>103</v>
      </c>
      <c r="N16" s="407" t="s">
        <v>103</v>
      </c>
      <c r="O16" s="407" t="s">
        <v>103</v>
      </c>
      <c r="P16" s="691"/>
      <c r="Q16" s="407" t="s">
        <v>133</v>
      </c>
      <c r="R16" s="407" t="s">
        <v>133</v>
      </c>
      <c r="S16" s="407" t="s">
        <v>133</v>
      </c>
      <c r="T16" s="407" t="s">
        <v>133</v>
      </c>
      <c r="U16" s="407" t="s">
        <v>133</v>
      </c>
      <c r="V16" s="407" t="s">
        <v>133</v>
      </c>
      <c r="W16" s="407" t="s">
        <v>133</v>
      </c>
      <c r="X16" s="407" t="s">
        <v>133</v>
      </c>
      <c r="Y16" s="691"/>
      <c r="Z16" s="21" t="s">
        <v>115</v>
      </c>
    </row>
    <row r="17" customFormat="false" ht="13.5" hidden="false" customHeight="true" outlineLevel="0" collapsed="false">
      <c r="A17" s="560" t="s">
        <v>740</v>
      </c>
      <c r="B17" s="678" t="s">
        <v>115</v>
      </c>
      <c r="C17" s="678" t="s">
        <v>115</v>
      </c>
      <c r="D17" s="678" t="s">
        <v>115</v>
      </c>
      <c r="E17" s="678" t="s">
        <v>115</v>
      </c>
      <c r="F17" s="678" t="s">
        <v>115</v>
      </c>
      <c r="G17" s="678" t="s">
        <v>115</v>
      </c>
      <c r="H17" s="678" t="s">
        <v>115</v>
      </c>
      <c r="I17" s="678" t="s">
        <v>115</v>
      </c>
      <c r="J17" s="678" t="s">
        <v>115</v>
      </c>
      <c r="K17" s="678" t="s">
        <v>115</v>
      </c>
      <c r="L17" s="678" t="s">
        <v>115</v>
      </c>
      <c r="M17" s="678" t="s">
        <v>115</v>
      </c>
      <c r="N17" s="678" t="s">
        <v>115</v>
      </c>
      <c r="O17" s="678" t="s">
        <v>115</v>
      </c>
      <c r="P17" s="684"/>
      <c r="Q17" s="678" t="s">
        <v>115</v>
      </c>
      <c r="R17" s="678" t="s">
        <v>115</v>
      </c>
      <c r="S17" s="678" t="s">
        <v>115</v>
      </c>
      <c r="T17" s="678" t="s">
        <v>115</v>
      </c>
      <c r="U17" s="678" t="s">
        <v>115</v>
      </c>
      <c r="V17" s="678" t="s">
        <v>115</v>
      </c>
      <c r="W17" s="678" t="s">
        <v>115</v>
      </c>
      <c r="X17" s="678" t="s">
        <v>115</v>
      </c>
      <c r="Y17" s="684"/>
      <c r="Z17" s="689" t="s">
        <v>115</v>
      </c>
    </row>
    <row r="18" customFormat="false" ht="12.75" hidden="false" customHeight="true" outlineLevel="0" collapsed="false">
      <c r="A18" s="692" t="s">
        <v>741</v>
      </c>
      <c r="B18" s="693" t="n">
        <v>16.9460887387338</v>
      </c>
      <c r="C18" s="693" t="n">
        <v>3855.9695</v>
      </c>
      <c r="D18" s="693" t="s">
        <v>219</v>
      </c>
      <c r="E18" s="693" t="s">
        <v>742</v>
      </c>
      <c r="F18" s="693" t="n">
        <v>7929.74582</v>
      </c>
      <c r="G18" s="693" t="s">
        <v>742</v>
      </c>
      <c r="H18" s="693" t="n">
        <v>68997.7032</v>
      </c>
      <c r="I18" s="693" t="s">
        <v>742</v>
      </c>
      <c r="J18" s="693" t="s">
        <v>742</v>
      </c>
      <c r="K18" s="693" t="n">
        <v>3860.699</v>
      </c>
      <c r="L18" s="693" t="s">
        <v>742</v>
      </c>
      <c r="M18" s="693" t="n">
        <v>145.86</v>
      </c>
      <c r="N18" s="693" t="s">
        <v>742</v>
      </c>
      <c r="O18" s="693" t="n">
        <v>7419.320146</v>
      </c>
      <c r="P18" s="694"/>
      <c r="Q18" s="693" t="n">
        <v>150.294425428769</v>
      </c>
      <c r="R18" s="693" t="n">
        <v>118.644497328085</v>
      </c>
      <c r="S18" s="693" t="n">
        <v>14.4774522236299</v>
      </c>
      <c r="T18" s="693" t="s">
        <v>742</v>
      </c>
      <c r="U18" s="693" t="n">
        <v>4.26763252881999</v>
      </c>
      <c r="V18" s="693" t="s">
        <v>742</v>
      </c>
      <c r="W18" s="693" t="s">
        <v>742</v>
      </c>
      <c r="X18" s="693" t="s">
        <v>219</v>
      </c>
      <c r="Y18" s="694"/>
      <c r="Z18" s="695" t="n">
        <v>319.942499519826</v>
      </c>
    </row>
    <row r="19" customFormat="false" ht="12.75" hidden="false" customHeight="true" outlineLevel="0" collapsed="false">
      <c r="A19" s="560" t="s">
        <v>743</v>
      </c>
      <c r="B19" s="407" t="s">
        <v>145</v>
      </c>
      <c r="C19" s="408" t="n">
        <v>3855.9695</v>
      </c>
      <c r="D19" s="407" t="s">
        <v>145</v>
      </c>
      <c r="E19" s="407" t="s">
        <v>145</v>
      </c>
      <c r="F19" s="408" t="n">
        <v>7869.96582</v>
      </c>
      <c r="G19" s="407" t="s">
        <v>145</v>
      </c>
      <c r="H19" s="408" t="n">
        <v>62024.4832</v>
      </c>
      <c r="I19" s="407" t="s">
        <v>595</v>
      </c>
      <c r="J19" s="407" t="s">
        <v>145</v>
      </c>
      <c r="K19" s="408" t="n">
        <v>3860.699</v>
      </c>
      <c r="L19" s="407" t="s">
        <v>595</v>
      </c>
      <c r="M19" s="408" t="n">
        <v>103.79</v>
      </c>
      <c r="N19" s="407" t="s">
        <v>145</v>
      </c>
      <c r="O19" s="407" t="s">
        <v>103</v>
      </c>
      <c r="P19" s="691"/>
      <c r="Q19" s="407" t="s">
        <v>145</v>
      </c>
      <c r="R19" s="407" t="s">
        <v>145</v>
      </c>
      <c r="S19" s="407" t="s">
        <v>145</v>
      </c>
      <c r="T19" s="407" t="s">
        <v>145</v>
      </c>
      <c r="U19" s="407" t="s">
        <v>145</v>
      </c>
      <c r="V19" s="407" t="s">
        <v>145</v>
      </c>
      <c r="W19" s="407" t="s">
        <v>145</v>
      </c>
      <c r="X19" s="407" t="s">
        <v>145</v>
      </c>
      <c r="Y19" s="691"/>
      <c r="Z19" s="21" t="s">
        <v>145</v>
      </c>
    </row>
    <row r="20" customFormat="false" ht="12.75" hidden="false" customHeight="true" outlineLevel="0" collapsed="false">
      <c r="A20" s="560" t="s">
        <v>588</v>
      </c>
      <c r="B20" s="407" t="s">
        <v>145</v>
      </c>
      <c r="C20" s="407" t="s">
        <v>145</v>
      </c>
      <c r="D20" s="407" t="s">
        <v>145</v>
      </c>
      <c r="E20" s="407" t="s">
        <v>145</v>
      </c>
      <c r="F20" s="407" t="s">
        <v>145</v>
      </c>
      <c r="G20" s="407" t="s">
        <v>145</v>
      </c>
      <c r="H20" s="407" t="s">
        <v>103</v>
      </c>
      <c r="I20" s="407" t="s">
        <v>595</v>
      </c>
      <c r="J20" s="407" t="s">
        <v>145</v>
      </c>
      <c r="K20" s="407" t="s">
        <v>145</v>
      </c>
      <c r="L20" s="407" t="s">
        <v>595</v>
      </c>
      <c r="M20" s="407" t="s">
        <v>145</v>
      </c>
      <c r="N20" s="407" t="s">
        <v>145</v>
      </c>
      <c r="O20" s="407" t="s">
        <v>115</v>
      </c>
      <c r="P20" s="691"/>
      <c r="Q20" s="407" t="s">
        <v>145</v>
      </c>
      <c r="R20" s="407" t="s">
        <v>145</v>
      </c>
      <c r="S20" s="407" t="s">
        <v>145</v>
      </c>
      <c r="T20" s="407" t="s">
        <v>145</v>
      </c>
      <c r="U20" s="407" t="s">
        <v>145</v>
      </c>
      <c r="V20" s="407" t="s">
        <v>145</v>
      </c>
      <c r="W20" s="407" t="s">
        <v>145</v>
      </c>
      <c r="X20" s="407" t="s">
        <v>115</v>
      </c>
      <c r="Y20" s="691"/>
      <c r="Z20" s="21" t="s">
        <v>145</v>
      </c>
    </row>
    <row r="21" customFormat="false" ht="12.75" hidden="false" customHeight="true" outlineLevel="0" collapsed="false">
      <c r="A21" s="560" t="s">
        <v>590</v>
      </c>
      <c r="B21" s="408" t="n">
        <v>1.87</v>
      </c>
      <c r="C21" s="407" t="s">
        <v>145</v>
      </c>
      <c r="D21" s="407" t="s">
        <v>145</v>
      </c>
      <c r="E21" s="407" t="s">
        <v>145</v>
      </c>
      <c r="F21" s="408" t="n">
        <v>59.78</v>
      </c>
      <c r="G21" s="407" t="s">
        <v>145</v>
      </c>
      <c r="H21" s="407" t="s">
        <v>145</v>
      </c>
      <c r="I21" s="407" t="s">
        <v>145</v>
      </c>
      <c r="J21" s="407" t="s">
        <v>145</v>
      </c>
      <c r="K21" s="407" t="s">
        <v>145</v>
      </c>
      <c r="L21" s="407" t="s">
        <v>595</v>
      </c>
      <c r="M21" s="408" t="n">
        <v>42.07</v>
      </c>
      <c r="N21" s="407" t="s">
        <v>145</v>
      </c>
      <c r="O21" s="407" t="s">
        <v>145</v>
      </c>
      <c r="P21" s="691"/>
      <c r="Q21" s="408" t="n">
        <v>2.5324</v>
      </c>
      <c r="R21" s="407" t="s">
        <v>145</v>
      </c>
      <c r="S21" s="407" t="s">
        <v>145</v>
      </c>
      <c r="T21" s="407" t="s">
        <v>595</v>
      </c>
      <c r="U21" s="407" t="s">
        <v>145</v>
      </c>
      <c r="V21" s="407" t="s">
        <v>145</v>
      </c>
      <c r="W21" s="407" t="s">
        <v>145</v>
      </c>
      <c r="X21" s="407" t="s">
        <v>145</v>
      </c>
      <c r="Y21" s="691"/>
      <c r="Z21" s="21" t="s">
        <v>145</v>
      </c>
    </row>
    <row r="22" customFormat="false" ht="12.75" hidden="false" customHeight="true" outlineLevel="0" collapsed="false">
      <c r="A22" s="560" t="s">
        <v>744</v>
      </c>
      <c r="B22" s="407" t="s">
        <v>145</v>
      </c>
      <c r="C22" s="407" t="s">
        <v>145</v>
      </c>
      <c r="D22" s="407" t="s">
        <v>145</v>
      </c>
      <c r="E22" s="407" t="s">
        <v>145</v>
      </c>
      <c r="F22" s="407" t="s">
        <v>145</v>
      </c>
      <c r="G22" s="407" t="s">
        <v>145</v>
      </c>
      <c r="H22" s="408" t="n">
        <v>4908.18</v>
      </c>
      <c r="I22" s="407" t="s">
        <v>595</v>
      </c>
      <c r="J22" s="407" t="s">
        <v>145</v>
      </c>
      <c r="K22" s="407" t="s">
        <v>145</v>
      </c>
      <c r="L22" s="407" t="s">
        <v>595</v>
      </c>
      <c r="M22" s="407" t="s">
        <v>145</v>
      </c>
      <c r="N22" s="407" t="s">
        <v>145</v>
      </c>
      <c r="O22" s="407" t="s">
        <v>145</v>
      </c>
      <c r="P22" s="691"/>
      <c r="Q22" s="407" t="s">
        <v>145</v>
      </c>
      <c r="R22" s="407" t="s">
        <v>145</v>
      </c>
      <c r="S22" s="407" t="s">
        <v>145</v>
      </c>
      <c r="T22" s="407" t="s">
        <v>145</v>
      </c>
      <c r="U22" s="407" t="s">
        <v>145</v>
      </c>
      <c r="V22" s="407" t="s">
        <v>145</v>
      </c>
      <c r="W22" s="407" t="s">
        <v>145</v>
      </c>
      <c r="X22" s="407" t="s">
        <v>145</v>
      </c>
      <c r="Y22" s="691"/>
      <c r="Z22" s="21" t="s">
        <v>145</v>
      </c>
    </row>
    <row r="23" customFormat="false" ht="13.5" hidden="false" customHeight="true" outlineLevel="0" collapsed="false">
      <c r="A23" s="560" t="s">
        <v>592</v>
      </c>
      <c r="B23" s="407" t="s">
        <v>145</v>
      </c>
      <c r="C23" s="407" t="s">
        <v>145</v>
      </c>
      <c r="D23" s="407" t="s">
        <v>145</v>
      </c>
      <c r="E23" s="407" t="s">
        <v>595</v>
      </c>
      <c r="F23" s="407" t="s">
        <v>145</v>
      </c>
      <c r="G23" s="407" t="s">
        <v>145</v>
      </c>
      <c r="H23" s="407" t="s">
        <v>145</v>
      </c>
      <c r="I23" s="407" t="s">
        <v>595</v>
      </c>
      <c r="J23" s="407" t="s">
        <v>145</v>
      </c>
      <c r="K23" s="407" t="s">
        <v>145</v>
      </c>
      <c r="L23" s="407" t="s">
        <v>595</v>
      </c>
      <c r="M23" s="407" t="s">
        <v>145</v>
      </c>
      <c r="N23" s="407" t="s">
        <v>145</v>
      </c>
      <c r="O23" s="407" t="s">
        <v>145</v>
      </c>
      <c r="P23" s="691"/>
      <c r="Q23" s="407" t="s">
        <v>145</v>
      </c>
      <c r="R23" s="407" t="s">
        <v>595</v>
      </c>
      <c r="S23" s="407" t="s">
        <v>595</v>
      </c>
      <c r="T23" s="407" t="s">
        <v>595</v>
      </c>
      <c r="U23" s="407" t="s">
        <v>595</v>
      </c>
      <c r="V23" s="407" t="s">
        <v>595</v>
      </c>
      <c r="W23" s="407" t="s">
        <v>595</v>
      </c>
      <c r="X23" s="407" t="s">
        <v>145</v>
      </c>
      <c r="Y23" s="691"/>
      <c r="Z23" s="21" t="s">
        <v>145</v>
      </c>
    </row>
    <row r="24" customFormat="false" ht="12.75" hidden="false" customHeight="true" outlineLevel="0" collapsed="false">
      <c r="A24" s="560" t="s">
        <v>745</v>
      </c>
      <c r="B24" s="407" t="s">
        <v>145</v>
      </c>
      <c r="C24" s="407" t="s">
        <v>595</v>
      </c>
      <c r="D24" s="407" t="s">
        <v>145</v>
      </c>
      <c r="E24" s="407" t="s">
        <v>145</v>
      </c>
      <c r="F24" s="407" t="s">
        <v>103</v>
      </c>
      <c r="G24" s="407" t="s">
        <v>595</v>
      </c>
      <c r="H24" s="407" t="s">
        <v>145</v>
      </c>
      <c r="I24" s="407" t="s">
        <v>145</v>
      </c>
      <c r="J24" s="407" t="s">
        <v>595</v>
      </c>
      <c r="K24" s="407" t="s">
        <v>145</v>
      </c>
      <c r="L24" s="407" t="s">
        <v>145</v>
      </c>
      <c r="M24" s="407" t="s">
        <v>103</v>
      </c>
      <c r="N24" s="407" t="s">
        <v>595</v>
      </c>
      <c r="O24" s="407" t="s">
        <v>595</v>
      </c>
      <c r="P24" s="691"/>
      <c r="Q24" s="407" t="s">
        <v>595</v>
      </c>
      <c r="R24" s="407" t="s">
        <v>595</v>
      </c>
      <c r="S24" s="407" t="s">
        <v>145</v>
      </c>
      <c r="T24" s="407" t="s">
        <v>595</v>
      </c>
      <c r="U24" s="407" t="s">
        <v>145</v>
      </c>
      <c r="V24" s="407" t="s">
        <v>145</v>
      </c>
      <c r="W24" s="407" t="s">
        <v>145</v>
      </c>
      <c r="X24" s="407" t="s">
        <v>145</v>
      </c>
      <c r="Y24" s="691"/>
      <c r="Z24" s="21" t="s">
        <v>595</v>
      </c>
    </row>
    <row r="25" customFormat="false" ht="12.75" hidden="false" customHeight="true" outlineLevel="0" collapsed="false">
      <c r="A25" s="560" t="s">
        <v>597</v>
      </c>
      <c r="B25" s="408" t="n">
        <v>15.0760887387338</v>
      </c>
      <c r="C25" s="407" t="s">
        <v>145</v>
      </c>
      <c r="D25" s="407" t="s">
        <v>145</v>
      </c>
      <c r="E25" s="407" t="s">
        <v>145</v>
      </c>
      <c r="F25" s="407" t="s">
        <v>145</v>
      </c>
      <c r="G25" s="407" t="s">
        <v>145</v>
      </c>
      <c r="H25" s="407" t="s">
        <v>145</v>
      </c>
      <c r="I25" s="407" t="s">
        <v>145</v>
      </c>
      <c r="J25" s="407" t="s">
        <v>145</v>
      </c>
      <c r="K25" s="407" t="s">
        <v>145</v>
      </c>
      <c r="L25" s="407" t="s">
        <v>145</v>
      </c>
      <c r="M25" s="407" t="s">
        <v>145</v>
      </c>
      <c r="N25" s="407" t="s">
        <v>145</v>
      </c>
      <c r="O25" s="407" t="s">
        <v>145</v>
      </c>
      <c r="P25" s="691"/>
      <c r="Q25" s="408" t="n">
        <v>147.762025428769</v>
      </c>
      <c r="R25" s="408" t="n">
        <v>118.644497328085</v>
      </c>
      <c r="S25" s="408" t="n">
        <v>14.4774522236299</v>
      </c>
      <c r="T25" s="407" t="s">
        <v>145</v>
      </c>
      <c r="U25" s="408" t="n">
        <v>4.26763252881999</v>
      </c>
      <c r="V25" s="407" t="s">
        <v>145</v>
      </c>
      <c r="W25" s="407" t="s">
        <v>145</v>
      </c>
      <c r="X25" s="407" t="s">
        <v>115</v>
      </c>
      <c r="Y25" s="691"/>
      <c r="Z25" s="21" t="n">
        <v>17.4887047204207</v>
      </c>
    </row>
    <row r="26" customFormat="false" ht="12.75" hidden="false" customHeight="true" outlineLevel="0" collapsed="false">
      <c r="A26" s="560" t="s">
        <v>598</v>
      </c>
      <c r="B26" s="684" t="s">
        <v>145</v>
      </c>
      <c r="C26" s="684" t="s">
        <v>145</v>
      </c>
      <c r="D26" s="684" t="s">
        <v>145</v>
      </c>
      <c r="E26" s="684" t="s">
        <v>145</v>
      </c>
      <c r="F26" s="684" t="s">
        <v>145</v>
      </c>
      <c r="G26" s="684" t="s">
        <v>145</v>
      </c>
      <c r="H26" s="684" t="s">
        <v>145</v>
      </c>
      <c r="I26" s="684" t="s">
        <v>145</v>
      </c>
      <c r="J26" s="684" t="s">
        <v>145</v>
      </c>
      <c r="K26" s="684" t="s">
        <v>145</v>
      </c>
      <c r="L26" s="684" t="s">
        <v>145</v>
      </c>
      <c r="M26" s="684" t="s">
        <v>145</v>
      </c>
      <c r="N26" s="684" t="s">
        <v>145</v>
      </c>
      <c r="O26" s="684" t="s">
        <v>145</v>
      </c>
      <c r="P26" s="684"/>
      <c r="Q26" s="684" t="s">
        <v>145</v>
      </c>
      <c r="R26" s="684" t="s">
        <v>145</v>
      </c>
      <c r="S26" s="684" t="s">
        <v>145</v>
      </c>
      <c r="T26" s="684" t="s">
        <v>145</v>
      </c>
      <c r="U26" s="684" t="s">
        <v>145</v>
      </c>
      <c r="V26" s="684" t="s">
        <v>145</v>
      </c>
      <c r="W26" s="684" t="s">
        <v>145</v>
      </c>
      <c r="X26" s="684" t="s">
        <v>145</v>
      </c>
      <c r="Y26" s="684"/>
      <c r="Z26" s="21" t="n">
        <v>302.453794799406</v>
      </c>
    </row>
    <row r="27" customFormat="false" ht="13.5" hidden="false" customHeight="true" outlineLevel="0" collapsed="false">
      <c r="A27" s="560" t="s">
        <v>746</v>
      </c>
      <c r="B27" s="678" t="s">
        <v>115</v>
      </c>
      <c r="C27" s="678" t="s">
        <v>115</v>
      </c>
      <c r="D27" s="678" t="s">
        <v>115</v>
      </c>
      <c r="E27" s="678" t="s">
        <v>115</v>
      </c>
      <c r="F27" s="678" t="s">
        <v>115</v>
      </c>
      <c r="G27" s="678" t="s">
        <v>115</v>
      </c>
      <c r="H27" s="677" t="n">
        <v>2065.04</v>
      </c>
      <c r="I27" s="678" t="s">
        <v>115</v>
      </c>
      <c r="J27" s="678" t="s">
        <v>115</v>
      </c>
      <c r="K27" s="678" t="s">
        <v>115</v>
      </c>
      <c r="L27" s="678" t="s">
        <v>115</v>
      </c>
      <c r="M27" s="678" t="s">
        <v>115</v>
      </c>
      <c r="N27" s="678" t="s">
        <v>115</v>
      </c>
      <c r="O27" s="677" t="n">
        <v>7419.320146</v>
      </c>
      <c r="P27" s="684"/>
      <c r="Q27" s="678" t="s">
        <v>115</v>
      </c>
      <c r="R27" s="678" t="s">
        <v>115</v>
      </c>
      <c r="S27" s="678" t="s">
        <v>115</v>
      </c>
      <c r="T27" s="678" t="s">
        <v>115</v>
      </c>
      <c r="U27" s="678" t="s">
        <v>115</v>
      </c>
      <c r="V27" s="678" t="s">
        <v>115</v>
      </c>
      <c r="W27" s="678" t="s">
        <v>115</v>
      </c>
      <c r="X27" s="678" t="s">
        <v>115</v>
      </c>
      <c r="Y27" s="684"/>
      <c r="Z27" s="689" t="s">
        <v>115</v>
      </c>
    </row>
    <row r="28" customFormat="false" ht="12.75" hidden="false" customHeight="true" outlineLevel="0" collapsed="false">
      <c r="A28" s="133" t="s">
        <v>600</v>
      </c>
      <c r="B28" s="407" t="s">
        <v>115</v>
      </c>
      <c r="C28" s="407" t="s">
        <v>115</v>
      </c>
      <c r="D28" s="407" t="s">
        <v>115</v>
      </c>
      <c r="E28" s="407" t="s">
        <v>115</v>
      </c>
      <c r="F28" s="407" t="s">
        <v>115</v>
      </c>
      <c r="G28" s="407" t="s">
        <v>115</v>
      </c>
      <c r="H28" s="408" t="n">
        <v>2065.04</v>
      </c>
      <c r="I28" s="407" t="s">
        <v>115</v>
      </c>
      <c r="J28" s="407" t="s">
        <v>115</v>
      </c>
      <c r="K28" s="407" t="s">
        <v>115</v>
      </c>
      <c r="L28" s="407" t="s">
        <v>115</v>
      </c>
      <c r="M28" s="407" t="s">
        <v>115</v>
      </c>
      <c r="N28" s="407" t="s">
        <v>115</v>
      </c>
      <c r="O28" s="407" t="s">
        <v>115</v>
      </c>
      <c r="P28" s="696"/>
      <c r="Q28" s="407" t="s">
        <v>115</v>
      </c>
      <c r="R28" s="407" t="s">
        <v>115</v>
      </c>
      <c r="S28" s="407" t="s">
        <v>115</v>
      </c>
      <c r="T28" s="407" t="s">
        <v>115</v>
      </c>
      <c r="U28" s="407" t="s">
        <v>115</v>
      </c>
      <c r="V28" s="407" t="s">
        <v>115</v>
      </c>
      <c r="W28" s="407" t="s">
        <v>115</v>
      </c>
      <c r="X28" s="407" t="s">
        <v>115</v>
      </c>
      <c r="Y28" s="696"/>
      <c r="Z28" s="409" t="s">
        <v>115</v>
      </c>
    </row>
    <row r="29" customFormat="false" ht="12.75" hidden="false" customHeight="true" outlineLevel="0" collapsed="false">
      <c r="A29" s="133" t="s">
        <v>114</v>
      </c>
      <c r="B29" s="407" t="s">
        <v>115</v>
      </c>
      <c r="C29" s="407" t="s">
        <v>115</v>
      </c>
      <c r="D29" s="407" t="s">
        <v>115</v>
      </c>
      <c r="E29" s="407" t="s">
        <v>115</v>
      </c>
      <c r="F29" s="407" t="s">
        <v>115</v>
      </c>
      <c r="G29" s="407" t="s">
        <v>115</v>
      </c>
      <c r="H29" s="407" t="s">
        <v>115</v>
      </c>
      <c r="I29" s="407" t="s">
        <v>115</v>
      </c>
      <c r="J29" s="407" t="s">
        <v>115</v>
      </c>
      <c r="K29" s="407" t="s">
        <v>115</v>
      </c>
      <c r="L29" s="407" t="s">
        <v>115</v>
      </c>
      <c r="M29" s="407" t="s">
        <v>115</v>
      </c>
      <c r="N29" s="407" t="s">
        <v>115</v>
      </c>
      <c r="O29" s="408" t="n">
        <v>7419.320146</v>
      </c>
      <c r="P29" s="696"/>
      <c r="Q29" s="407" t="s">
        <v>115</v>
      </c>
      <c r="R29" s="407" t="s">
        <v>115</v>
      </c>
      <c r="S29" s="407" t="s">
        <v>115</v>
      </c>
      <c r="T29" s="407" t="s">
        <v>115</v>
      </c>
      <c r="U29" s="407" t="s">
        <v>115</v>
      </c>
      <c r="V29" s="407" t="s">
        <v>115</v>
      </c>
      <c r="W29" s="407" t="s">
        <v>115</v>
      </c>
      <c r="X29" s="407" t="s">
        <v>115</v>
      </c>
      <c r="Y29" s="696"/>
      <c r="Z29" s="409" t="s">
        <v>115</v>
      </c>
    </row>
    <row r="30" customFormat="false" ht="13.5" hidden="false" customHeight="true" outlineLevel="0" collapsed="false">
      <c r="A30" s="596" t="s">
        <v>747</v>
      </c>
      <c r="B30" s="693" t="s">
        <v>115</v>
      </c>
      <c r="C30" s="693" t="s">
        <v>115</v>
      </c>
      <c r="D30" s="693" t="s">
        <v>115</v>
      </c>
      <c r="E30" s="693" t="s">
        <v>115</v>
      </c>
      <c r="F30" s="693" t="s">
        <v>115</v>
      </c>
      <c r="G30" s="693" t="s">
        <v>115</v>
      </c>
      <c r="H30" s="693" t="s">
        <v>115</v>
      </c>
      <c r="I30" s="693" t="s">
        <v>115</v>
      </c>
      <c r="J30" s="693" t="s">
        <v>115</v>
      </c>
      <c r="K30" s="693" t="s">
        <v>115</v>
      </c>
      <c r="L30" s="693" t="s">
        <v>115</v>
      </c>
      <c r="M30" s="693" t="s">
        <v>115</v>
      </c>
      <c r="N30" s="693" t="s">
        <v>115</v>
      </c>
      <c r="O30" s="693" t="s">
        <v>115</v>
      </c>
      <c r="P30" s="694"/>
      <c r="Q30" s="693" t="s">
        <v>115</v>
      </c>
      <c r="R30" s="693" t="s">
        <v>115</v>
      </c>
      <c r="S30" s="693" t="s">
        <v>115</v>
      </c>
      <c r="T30" s="693" t="s">
        <v>115</v>
      </c>
      <c r="U30" s="693" t="s">
        <v>115</v>
      </c>
      <c r="V30" s="693" t="s">
        <v>115</v>
      </c>
      <c r="W30" s="693" t="s">
        <v>115</v>
      </c>
      <c r="X30" s="693" t="s">
        <v>115</v>
      </c>
      <c r="Y30" s="694"/>
      <c r="Z30" s="695" t="s">
        <v>115</v>
      </c>
    </row>
    <row r="31" customFormat="false" ht="12.75" hidden="false" customHeight="true" outlineLevel="0" collapsed="false">
      <c r="A31" s="133" t="s">
        <v>602</v>
      </c>
      <c r="B31" s="407" t="s">
        <v>115</v>
      </c>
      <c r="C31" s="407" t="s">
        <v>115</v>
      </c>
      <c r="D31" s="407" t="s">
        <v>115</v>
      </c>
      <c r="E31" s="407" t="s">
        <v>115</v>
      </c>
      <c r="F31" s="407" t="s">
        <v>115</v>
      </c>
      <c r="G31" s="407" t="s">
        <v>115</v>
      </c>
      <c r="H31" s="407" t="s">
        <v>115</v>
      </c>
      <c r="I31" s="407" t="s">
        <v>115</v>
      </c>
      <c r="J31" s="407" t="s">
        <v>115</v>
      </c>
      <c r="K31" s="407" t="s">
        <v>115</v>
      </c>
      <c r="L31" s="407" t="s">
        <v>115</v>
      </c>
      <c r="M31" s="407" t="s">
        <v>115</v>
      </c>
      <c r="N31" s="407" t="s">
        <v>115</v>
      </c>
      <c r="O31" s="407" t="s">
        <v>115</v>
      </c>
      <c r="P31" s="696"/>
      <c r="Q31" s="407" t="s">
        <v>115</v>
      </c>
      <c r="R31" s="407" t="s">
        <v>115</v>
      </c>
      <c r="S31" s="407" t="s">
        <v>115</v>
      </c>
      <c r="T31" s="407" t="s">
        <v>115</v>
      </c>
      <c r="U31" s="407" t="s">
        <v>115</v>
      </c>
      <c r="V31" s="407" t="s">
        <v>115</v>
      </c>
      <c r="W31" s="407" t="s">
        <v>115</v>
      </c>
      <c r="X31" s="407" t="s">
        <v>115</v>
      </c>
      <c r="Y31" s="696"/>
      <c r="Z31" s="409" t="s">
        <v>115</v>
      </c>
    </row>
    <row r="32" customFormat="false" ht="12.75" hidden="false" customHeight="true" outlineLevel="0" collapsed="false">
      <c r="A32" s="133" t="s">
        <v>114</v>
      </c>
      <c r="B32" s="407" t="s">
        <v>115</v>
      </c>
      <c r="C32" s="407" t="s">
        <v>115</v>
      </c>
      <c r="D32" s="407" t="s">
        <v>115</v>
      </c>
      <c r="E32" s="407" t="s">
        <v>115</v>
      </c>
      <c r="F32" s="407" t="s">
        <v>115</v>
      </c>
      <c r="G32" s="407" t="s">
        <v>115</v>
      </c>
      <c r="H32" s="407" t="s">
        <v>115</v>
      </c>
      <c r="I32" s="407" t="s">
        <v>115</v>
      </c>
      <c r="J32" s="407" t="s">
        <v>115</v>
      </c>
      <c r="K32" s="407" t="s">
        <v>115</v>
      </c>
      <c r="L32" s="407" t="s">
        <v>115</v>
      </c>
      <c r="M32" s="407" t="s">
        <v>115</v>
      </c>
      <c r="N32" s="407" t="s">
        <v>115</v>
      </c>
      <c r="O32" s="407" t="s">
        <v>115</v>
      </c>
      <c r="P32" s="696"/>
      <c r="Q32" s="407" t="s">
        <v>115</v>
      </c>
      <c r="R32" s="407" t="s">
        <v>115</v>
      </c>
      <c r="S32" s="407" t="s">
        <v>115</v>
      </c>
      <c r="T32" s="407" t="s">
        <v>115</v>
      </c>
      <c r="U32" s="407" t="s">
        <v>115</v>
      </c>
      <c r="V32" s="407" t="s">
        <v>115</v>
      </c>
      <c r="W32" s="407" t="s">
        <v>115</v>
      </c>
      <c r="X32" s="407" t="s">
        <v>115</v>
      </c>
      <c r="Y32" s="696"/>
      <c r="Z32" s="409" t="s">
        <v>115</v>
      </c>
    </row>
    <row r="33" customFormat="false" ht="12.75" hidden="false" customHeight="true" outlineLevel="0" collapsed="false">
      <c r="A33" s="133" t="s">
        <v>603</v>
      </c>
      <c r="B33" s="407" t="s">
        <v>115</v>
      </c>
      <c r="C33" s="407" t="s">
        <v>115</v>
      </c>
      <c r="D33" s="407" t="s">
        <v>115</v>
      </c>
      <c r="E33" s="407" t="s">
        <v>115</v>
      </c>
      <c r="F33" s="407" t="s">
        <v>115</v>
      </c>
      <c r="G33" s="407" t="s">
        <v>115</v>
      </c>
      <c r="H33" s="407" t="s">
        <v>115</v>
      </c>
      <c r="I33" s="407" t="s">
        <v>115</v>
      </c>
      <c r="J33" s="407" t="s">
        <v>115</v>
      </c>
      <c r="K33" s="407" t="s">
        <v>115</v>
      </c>
      <c r="L33" s="407" t="s">
        <v>115</v>
      </c>
      <c r="M33" s="407" t="s">
        <v>115</v>
      </c>
      <c r="N33" s="407" t="s">
        <v>115</v>
      </c>
      <c r="O33" s="407" t="s">
        <v>115</v>
      </c>
      <c r="P33" s="696"/>
      <c r="Q33" s="407" t="s">
        <v>115</v>
      </c>
      <c r="R33" s="407" t="s">
        <v>115</v>
      </c>
      <c r="S33" s="407" t="s">
        <v>115</v>
      </c>
      <c r="T33" s="407" t="s">
        <v>115</v>
      </c>
      <c r="U33" s="407" t="s">
        <v>115</v>
      </c>
      <c r="V33" s="407" t="s">
        <v>115</v>
      </c>
      <c r="W33" s="407" t="s">
        <v>115</v>
      </c>
      <c r="X33" s="407" t="s">
        <v>115</v>
      </c>
      <c r="Y33" s="696"/>
      <c r="Z33" s="409" t="s">
        <v>115</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8</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9</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7"/>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702</v>
      </c>
      <c r="AB1" s="115" t="s">
        <v>85</v>
      </c>
    </row>
    <row r="2" customFormat="false" ht="15.75" hidden="false" customHeight="true" outlineLevel="0" collapsed="false">
      <c r="A2" s="640" t="s">
        <v>123</v>
      </c>
      <c r="AB2" s="115" t="s">
        <v>87</v>
      </c>
    </row>
    <row r="3" customFormat="false" ht="15.75" hidden="false" customHeight="true" outlineLevel="0" collapsed="false">
      <c r="A3" s="668"/>
      <c r="AA3" s="115"/>
      <c r="AB3" s="115" t="s">
        <v>88</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50</v>
      </c>
      <c r="B5" s="672" t="s">
        <v>703</v>
      </c>
      <c r="C5" s="672" t="s">
        <v>704</v>
      </c>
      <c r="D5" s="672" t="s">
        <v>705</v>
      </c>
      <c r="E5" s="672" t="s">
        <v>706</v>
      </c>
      <c r="F5" s="672" t="s">
        <v>707</v>
      </c>
      <c r="G5" s="672" t="s">
        <v>708</v>
      </c>
      <c r="H5" s="672" t="s">
        <v>709</v>
      </c>
      <c r="I5" s="672" t="s">
        <v>710</v>
      </c>
      <c r="J5" s="672" t="s">
        <v>711</v>
      </c>
      <c r="K5" s="672" t="s">
        <v>712</v>
      </c>
      <c r="L5" s="672" t="s">
        <v>713</v>
      </c>
      <c r="M5" s="672" t="s">
        <v>714</v>
      </c>
      <c r="N5" s="672" t="s">
        <v>715</v>
      </c>
      <c r="O5" s="673" t="s">
        <v>751</v>
      </c>
      <c r="P5" s="672" t="s">
        <v>717</v>
      </c>
      <c r="Q5" s="672" t="s">
        <v>718</v>
      </c>
      <c r="R5" s="672" t="s">
        <v>719</v>
      </c>
      <c r="S5" s="672" t="s">
        <v>752</v>
      </c>
      <c r="T5" s="672" t="s">
        <v>721</v>
      </c>
      <c r="U5" s="672" t="s">
        <v>722</v>
      </c>
      <c r="V5" s="672" t="s">
        <v>723</v>
      </c>
      <c r="W5" s="672" t="s">
        <v>724</v>
      </c>
      <c r="X5" s="673" t="s">
        <v>753</v>
      </c>
      <c r="Y5" s="672" t="s">
        <v>726</v>
      </c>
      <c r="Z5" s="674" t="s">
        <v>536</v>
      </c>
    </row>
    <row r="6" customFormat="false" ht="47.25" hidden="false" customHeight="true" outlineLevel="0" collapsed="false">
      <c r="A6" s="671"/>
      <c r="B6" s="538" t="s">
        <v>727</v>
      </c>
      <c r="C6" s="538"/>
      <c r="D6" s="538"/>
      <c r="E6" s="538"/>
      <c r="F6" s="538"/>
      <c r="G6" s="538"/>
      <c r="H6" s="538"/>
      <c r="I6" s="538"/>
      <c r="J6" s="538"/>
      <c r="K6" s="538"/>
      <c r="L6" s="538"/>
      <c r="M6" s="538"/>
      <c r="N6" s="538"/>
      <c r="O6" s="675" t="s">
        <v>728</v>
      </c>
      <c r="P6" s="699" t="s">
        <v>728</v>
      </c>
      <c r="Q6" s="700" t="s">
        <v>727</v>
      </c>
      <c r="R6" s="700"/>
      <c r="S6" s="700"/>
      <c r="T6" s="700"/>
      <c r="U6" s="700"/>
      <c r="V6" s="700"/>
      <c r="W6" s="700"/>
      <c r="X6" s="675" t="s">
        <v>728</v>
      </c>
      <c r="Y6" s="675" t="s">
        <v>728</v>
      </c>
      <c r="Z6" s="539" t="s">
        <v>727</v>
      </c>
    </row>
    <row r="7" customFormat="false" ht="27.75" hidden="false" customHeight="true" outlineLevel="0" collapsed="false">
      <c r="A7" s="701" t="s">
        <v>754</v>
      </c>
      <c r="B7" s="677" t="n">
        <v>34.8550602785438</v>
      </c>
      <c r="C7" s="677" t="n">
        <v>18424.5432</v>
      </c>
      <c r="D7" s="678" t="s">
        <v>637</v>
      </c>
      <c r="E7" s="678" t="s">
        <v>755</v>
      </c>
      <c r="F7" s="677" t="n">
        <v>25973.97136</v>
      </c>
      <c r="G7" s="678" t="s">
        <v>637</v>
      </c>
      <c r="H7" s="677" t="n">
        <v>90399.9174</v>
      </c>
      <c r="I7" s="678" t="s">
        <v>755</v>
      </c>
      <c r="J7" s="678" t="s">
        <v>637</v>
      </c>
      <c r="K7" s="677" t="n">
        <v>7182.2746</v>
      </c>
      <c r="L7" s="678" t="s">
        <v>755</v>
      </c>
      <c r="M7" s="677" t="n">
        <v>221.02</v>
      </c>
      <c r="N7" s="678" t="s">
        <v>756</v>
      </c>
      <c r="O7" s="677" t="n">
        <v>22205.661542</v>
      </c>
      <c r="P7" s="585"/>
      <c r="Q7" s="677" t="n">
        <v>136.044812891642</v>
      </c>
      <c r="R7" s="677" t="n">
        <v>314.497101178292</v>
      </c>
      <c r="S7" s="677" t="n">
        <v>16.0083363399445</v>
      </c>
      <c r="T7" s="678" t="s">
        <v>757</v>
      </c>
      <c r="U7" s="677" t="n">
        <v>67.746507320373</v>
      </c>
      <c r="V7" s="678" t="s">
        <v>757</v>
      </c>
      <c r="W7" s="678" t="s">
        <v>757</v>
      </c>
      <c r="X7" s="678" t="s">
        <v>140</v>
      </c>
      <c r="Y7" s="585"/>
      <c r="Z7" s="679" t="n">
        <v>587.633960737904</v>
      </c>
    </row>
    <row r="8" customFormat="false" ht="13.5" hidden="false" customHeight="true" outlineLevel="0" collapsed="false">
      <c r="A8" s="702" t="s">
        <v>758</v>
      </c>
      <c r="B8" s="408" t="n">
        <v>34.8550602785438</v>
      </c>
      <c r="C8" s="408" t="n">
        <v>18424.5432</v>
      </c>
      <c r="D8" s="407" t="s">
        <v>145</v>
      </c>
      <c r="E8" s="407" t="s">
        <v>595</v>
      </c>
      <c r="F8" s="408" t="n">
        <v>25973.97136</v>
      </c>
      <c r="G8" s="407" t="s">
        <v>145</v>
      </c>
      <c r="H8" s="408" t="n">
        <v>90399.9174</v>
      </c>
      <c r="I8" s="407" t="s">
        <v>595</v>
      </c>
      <c r="J8" s="407" t="s">
        <v>145</v>
      </c>
      <c r="K8" s="408" t="n">
        <v>7182.2746</v>
      </c>
      <c r="L8" s="407" t="s">
        <v>595</v>
      </c>
      <c r="M8" s="408" t="n">
        <v>221.02</v>
      </c>
      <c r="N8" s="407" t="s">
        <v>595</v>
      </c>
      <c r="O8" s="408" t="n">
        <v>22205.661542</v>
      </c>
      <c r="P8" s="625"/>
      <c r="Q8" s="408" t="n">
        <v>136.044812891642</v>
      </c>
      <c r="R8" s="408" t="n">
        <v>314.497101178292</v>
      </c>
      <c r="S8" s="408" t="n">
        <v>16.0083363399445</v>
      </c>
      <c r="T8" s="407" t="s">
        <v>595</v>
      </c>
      <c r="U8" s="408" t="n">
        <v>67.746507320373</v>
      </c>
      <c r="V8" s="407" t="s">
        <v>595</v>
      </c>
      <c r="W8" s="407" t="s">
        <v>595</v>
      </c>
      <c r="X8" s="407" t="s">
        <v>103</v>
      </c>
      <c r="Y8" s="625"/>
      <c r="Z8" s="21" t="n">
        <v>587.633960737904</v>
      </c>
    </row>
    <row r="9" customFormat="false" ht="12.75" hidden="false" customHeight="true" outlineLevel="0" collapsed="false">
      <c r="A9" s="702" t="s">
        <v>759</v>
      </c>
      <c r="B9" s="678" t="s">
        <v>103</v>
      </c>
      <c r="C9" s="678" t="s">
        <v>103</v>
      </c>
      <c r="D9" s="678" t="s">
        <v>145</v>
      </c>
      <c r="E9" s="678" t="s">
        <v>103</v>
      </c>
      <c r="F9" s="678" t="s">
        <v>103</v>
      </c>
      <c r="G9" s="678" t="s">
        <v>145</v>
      </c>
      <c r="H9" s="678" t="s">
        <v>103</v>
      </c>
      <c r="I9" s="678" t="s">
        <v>103</v>
      </c>
      <c r="J9" s="678" t="s">
        <v>145</v>
      </c>
      <c r="K9" s="678" t="s">
        <v>144</v>
      </c>
      <c r="L9" s="678" t="s">
        <v>103</v>
      </c>
      <c r="M9" s="678" t="s">
        <v>103</v>
      </c>
      <c r="N9" s="678" t="s">
        <v>145</v>
      </c>
      <c r="O9" s="678" t="s">
        <v>145</v>
      </c>
      <c r="P9" s="684"/>
      <c r="Q9" s="678" t="s">
        <v>103</v>
      </c>
      <c r="R9" s="678" t="s">
        <v>103</v>
      </c>
      <c r="S9" s="678" t="s">
        <v>144</v>
      </c>
      <c r="T9" s="678" t="s">
        <v>144</v>
      </c>
      <c r="U9" s="678" t="s">
        <v>144</v>
      </c>
      <c r="V9" s="678" t="s">
        <v>144</v>
      </c>
      <c r="W9" s="678" t="s">
        <v>144</v>
      </c>
      <c r="X9" s="678" t="s">
        <v>145</v>
      </c>
      <c r="Y9" s="684"/>
      <c r="Z9" s="689" t="s">
        <v>133</v>
      </c>
    </row>
    <row r="10" customFormat="false" ht="12.75" hidden="false" customHeight="true" outlineLevel="0" collapsed="false">
      <c r="A10" s="703" t="s">
        <v>760</v>
      </c>
      <c r="B10" s="407" t="s">
        <v>103</v>
      </c>
      <c r="C10" s="407" t="s">
        <v>103</v>
      </c>
      <c r="D10" s="407" t="s">
        <v>145</v>
      </c>
      <c r="E10" s="407" t="s">
        <v>103</v>
      </c>
      <c r="F10" s="407" t="s">
        <v>103</v>
      </c>
      <c r="G10" s="407" t="s">
        <v>145</v>
      </c>
      <c r="H10" s="407" t="s">
        <v>103</v>
      </c>
      <c r="I10" s="407" t="s">
        <v>103</v>
      </c>
      <c r="J10" s="407" t="s">
        <v>145</v>
      </c>
      <c r="K10" s="407" t="s">
        <v>145</v>
      </c>
      <c r="L10" s="407" t="s">
        <v>103</v>
      </c>
      <c r="M10" s="407" t="s">
        <v>103</v>
      </c>
      <c r="N10" s="407" t="s">
        <v>145</v>
      </c>
      <c r="O10" s="407" t="s">
        <v>145</v>
      </c>
      <c r="P10" s="691"/>
      <c r="Q10" s="407" t="s">
        <v>103</v>
      </c>
      <c r="R10" s="407" t="s">
        <v>103</v>
      </c>
      <c r="S10" s="407" t="s">
        <v>103</v>
      </c>
      <c r="T10" s="407" t="s">
        <v>103</v>
      </c>
      <c r="U10" s="407" t="s">
        <v>103</v>
      </c>
      <c r="V10" s="407" t="s">
        <v>103</v>
      </c>
      <c r="W10" s="407" t="s">
        <v>103</v>
      </c>
      <c r="X10" s="407" t="s">
        <v>145</v>
      </c>
      <c r="Y10" s="691"/>
      <c r="Z10" s="21" t="s">
        <v>133</v>
      </c>
    </row>
    <row r="11" customFormat="false" ht="13.5" hidden="false" customHeight="true" outlineLevel="0" collapsed="false">
      <c r="A11" s="703" t="s">
        <v>761</v>
      </c>
      <c r="B11" s="407" t="s">
        <v>103</v>
      </c>
      <c r="C11" s="407" t="s">
        <v>103</v>
      </c>
      <c r="D11" s="407" t="s">
        <v>145</v>
      </c>
      <c r="E11" s="407" t="s">
        <v>103</v>
      </c>
      <c r="F11" s="407" t="s">
        <v>103</v>
      </c>
      <c r="G11" s="407" t="s">
        <v>145</v>
      </c>
      <c r="H11" s="407" t="s">
        <v>103</v>
      </c>
      <c r="I11" s="407" t="s">
        <v>103</v>
      </c>
      <c r="J11" s="407" t="s">
        <v>145</v>
      </c>
      <c r="K11" s="407" t="s">
        <v>103</v>
      </c>
      <c r="L11" s="407" t="s">
        <v>103</v>
      </c>
      <c r="M11" s="407" t="s">
        <v>103</v>
      </c>
      <c r="N11" s="407" t="s">
        <v>145</v>
      </c>
      <c r="O11" s="407" t="s">
        <v>145</v>
      </c>
      <c r="P11" s="691"/>
      <c r="Q11" s="407" t="s">
        <v>103</v>
      </c>
      <c r="R11" s="407" t="s">
        <v>103</v>
      </c>
      <c r="S11" s="407" t="s">
        <v>145</v>
      </c>
      <c r="T11" s="407" t="s">
        <v>145</v>
      </c>
      <c r="U11" s="407" t="s">
        <v>145</v>
      </c>
      <c r="V11" s="407" t="s">
        <v>145</v>
      </c>
      <c r="W11" s="407" t="s">
        <v>145</v>
      </c>
      <c r="X11" s="407" t="s">
        <v>145</v>
      </c>
      <c r="Y11" s="691"/>
      <c r="Z11" s="21" t="s">
        <v>133</v>
      </c>
    </row>
    <row r="12" customFormat="false" ht="12.75" hidden="false" customHeight="true" outlineLevel="0" collapsed="false">
      <c r="A12" s="702" t="s">
        <v>762</v>
      </c>
      <c r="B12" s="678" t="s">
        <v>103</v>
      </c>
      <c r="C12" s="678" t="s">
        <v>103</v>
      </c>
      <c r="D12" s="678" t="s">
        <v>145</v>
      </c>
      <c r="E12" s="678" t="s">
        <v>103</v>
      </c>
      <c r="F12" s="678" t="s">
        <v>103</v>
      </c>
      <c r="G12" s="678" t="s">
        <v>145</v>
      </c>
      <c r="H12" s="678" t="s">
        <v>103</v>
      </c>
      <c r="I12" s="678" t="s">
        <v>103</v>
      </c>
      <c r="J12" s="678" t="s">
        <v>145</v>
      </c>
      <c r="K12" s="678" t="s">
        <v>103</v>
      </c>
      <c r="L12" s="678" t="s">
        <v>103</v>
      </c>
      <c r="M12" s="678" t="s">
        <v>103</v>
      </c>
      <c r="N12" s="678" t="s">
        <v>145</v>
      </c>
      <c r="O12" s="678" t="s">
        <v>144</v>
      </c>
      <c r="P12" s="684"/>
      <c r="Q12" s="678" t="s">
        <v>103</v>
      </c>
      <c r="R12" s="678" t="s">
        <v>103</v>
      </c>
      <c r="S12" s="678" t="s">
        <v>103</v>
      </c>
      <c r="T12" s="678" t="s">
        <v>103</v>
      </c>
      <c r="U12" s="678" t="s">
        <v>103</v>
      </c>
      <c r="V12" s="678" t="s">
        <v>103</v>
      </c>
      <c r="W12" s="678" t="s">
        <v>103</v>
      </c>
      <c r="X12" s="678" t="s">
        <v>144</v>
      </c>
      <c r="Y12" s="684"/>
      <c r="Z12" s="689" t="s">
        <v>103</v>
      </c>
    </row>
    <row r="13" customFormat="false" ht="12.75" hidden="false" customHeight="true" outlineLevel="0" collapsed="false">
      <c r="A13" s="703" t="s">
        <v>760</v>
      </c>
      <c r="B13" s="407" t="s">
        <v>103</v>
      </c>
      <c r="C13" s="407" t="s">
        <v>103</v>
      </c>
      <c r="D13" s="407" t="s">
        <v>145</v>
      </c>
      <c r="E13" s="407" t="s">
        <v>103</v>
      </c>
      <c r="F13" s="407" t="s">
        <v>103</v>
      </c>
      <c r="G13" s="407" t="s">
        <v>145</v>
      </c>
      <c r="H13" s="407" t="s">
        <v>103</v>
      </c>
      <c r="I13" s="407" t="s">
        <v>103</v>
      </c>
      <c r="J13" s="407" t="s">
        <v>145</v>
      </c>
      <c r="K13" s="407" t="s">
        <v>103</v>
      </c>
      <c r="L13" s="407" t="s">
        <v>103</v>
      </c>
      <c r="M13" s="407" t="s">
        <v>103</v>
      </c>
      <c r="N13" s="407" t="s">
        <v>145</v>
      </c>
      <c r="O13" s="407" t="s">
        <v>145</v>
      </c>
      <c r="P13" s="691"/>
      <c r="Q13" s="407" t="s">
        <v>103</v>
      </c>
      <c r="R13" s="407" t="s">
        <v>103</v>
      </c>
      <c r="S13" s="407" t="s">
        <v>103</v>
      </c>
      <c r="T13" s="407" t="s">
        <v>103</v>
      </c>
      <c r="U13" s="407" t="s">
        <v>103</v>
      </c>
      <c r="V13" s="407" t="s">
        <v>103</v>
      </c>
      <c r="W13" s="407" t="s">
        <v>103</v>
      </c>
      <c r="X13" s="407" t="s">
        <v>103</v>
      </c>
      <c r="Y13" s="691"/>
      <c r="Z13" s="21" t="s">
        <v>103</v>
      </c>
    </row>
    <row r="14" customFormat="false" ht="13.5" hidden="false" customHeight="true" outlineLevel="0" collapsed="false">
      <c r="A14" s="703" t="s">
        <v>761</v>
      </c>
      <c r="B14" s="407" t="s">
        <v>103</v>
      </c>
      <c r="C14" s="407" t="s">
        <v>103</v>
      </c>
      <c r="D14" s="407" t="s">
        <v>145</v>
      </c>
      <c r="E14" s="407" t="s">
        <v>103</v>
      </c>
      <c r="F14" s="407" t="s">
        <v>103</v>
      </c>
      <c r="G14" s="407" t="s">
        <v>145</v>
      </c>
      <c r="H14" s="407" t="s">
        <v>103</v>
      </c>
      <c r="I14" s="407" t="s">
        <v>103</v>
      </c>
      <c r="J14" s="407" t="s">
        <v>145</v>
      </c>
      <c r="K14" s="407" t="s">
        <v>103</v>
      </c>
      <c r="L14" s="407" t="s">
        <v>103</v>
      </c>
      <c r="M14" s="407" t="s">
        <v>103</v>
      </c>
      <c r="N14" s="407" t="s">
        <v>145</v>
      </c>
      <c r="O14" s="407" t="s">
        <v>103</v>
      </c>
      <c r="P14" s="691"/>
      <c r="Q14" s="407" t="s">
        <v>103</v>
      </c>
      <c r="R14" s="407" t="s">
        <v>103</v>
      </c>
      <c r="S14" s="407" t="s">
        <v>103</v>
      </c>
      <c r="T14" s="407" t="s">
        <v>103</v>
      </c>
      <c r="U14" s="407" t="s">
        <v>103</v>
      </c>
      <c r="V14" s="407" t="s">
        <v>103</v>
      </c>
      <c r="W14" s="407" t="s">
        <v>103</v>
      </c>
      <c r="X14" s="407" t="s">
        <v>145</v>
      </c>
      <c r="Y14" s="691"/>
      <c r="Z14" s="21" t="s">
        <v>103</v>
      </c>
    </row>
    <row r="15" customFormat="false" ht="13.5" hidden="false" customHeight="true" outlineLevel="0" collapsed="false">
      <c r="A15" s="589" t="s">
        <v>763</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704"/>
      <c r="Q15" s="41" t="s">
        <v>133</v>
      </c>
      <c r="R15" s="41" t="s">
        <v>133</v>
      </c>
      <c r="S15" s="41" t="s">
        <v>133</v>
      </c>
      <c r="T15" s="41" t="s">
        <v>133</v>
      </c>
      <c r="U15" s="41" t="s">
        <v>133</v>
      </c>
      <c r="V15" s="41" t="s">
        <v>133</v>
      </c>
      <c r="W15" s="41" t="s">
        <v>133</v>
      </c>
      <c r="X15" s="41" t="s">
        <v>133</v>
      </c>
      <c r="Y15" s="704"/>
      <c r="Z15" s="42" t="s">
        <v>133</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64</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5</v>
      </c>
      <c r="B18" s="677" t="n">
        <v>6550.06585824319</v>
      </c>
      <c r="C18" s="677" t="n">
        <v>2506.380175</v>
      </c>
      <c r="D18" s="678" t="s">
        <v>730</v>
      </c>
      <c r="E18" s="678" t="s">
        <v>589</v>
      </c>
      <c r="F18" s="677" t="n">
        <v>22203.288296</v>
      </c>
      <c r="G18" s="678" t="s">
        <v>589</v>
      </c>
      <c r="H18" s="677" t="n">
        <v>89697.01416</v>
      </c>
      <c r="I18" s="678" t="s">
        <v>589</v>
      </c>
      <c r="J18" s="678" t="s">
        <v>589</v>
      </c>
      <c r="K18" s="677" t="n">
        <v>14670.6562</v>
      </c>
      <c r="L18" s="678" t="s">
        <v>589</v>
      </c>
      <c r="M18" s="677" t="n">
        <v>918.918</v>
      </c>
      <c r="N18" s="678" t="s">
        <v>589</v>
      </c>
      <c r="O18" s="677" t="n">
        <v>7419.320146</v>
      </c>
      <c r="P18" s="677" t="n">
        <v>143965.642835243</v>
      </c>
      <c r="Q18" s="677" t="n">
        <v>2194.491165287</v>
      </c>
      <c r="R18" s="677" t="n">
        <v>1446.40465541838</v>
      </c>
      <c r="S18" s="677" t="n">
        <v>101.34216556541</v>
      </c>
      <c r="T18" s="678" t="s">
        <v>731</v>
      </c>
      <c r="U18" s="677" t="n">
        <v>37.1284030007339</v>
      </c>
      <c r="V18" s="678" t="s">
        <v>731</v>
      </c>
      <c r="W18" s="678" t="s">
        <v>731</v>
      </c>
      <c r="X18" s="678" t="s">
        <v>142</v>
      </c>
      <c r="Y18" s="677" t="n">
        <v>3779.36638927152</v>
      </c>
      <c r="Z18" s="689" t="n">
        <v>9817.18280890187</v>
      </c>
    </row>
    <row r="19" customFormat="false" ht="12.75" hidden="false" customHeight="true" outlineLevel="0" collapsed="false">
      <c r="A19" s="711" t="s">
        <v>766</v>
      </c>
      <c r="B19" s="684" t="s">
        <v>115</v>
      </c>
      <c r="C19" s="684" t="s">
        <v>115</v>
      </c>
      <c r="D19" s="684" t="s">
        <v>115</v>
      </c>
      <c r="E19" s="684" t="s">
        <v>115</v>
      </c>
      <c r="F19" s="684" t="s">
        <v>115</v>
      </c>
      <c r="G19" s="684" t="s">
        <v>115</v>
      </c>
      <c r="H19" s="684" t="s">
        <v>115</v>
      </c>
      <c r="I19" s="684" t="s">
        <v>115</v>
      </c>
      <c r="J19" s="684" t="s">
        <v>115</v>
      </c>
      <c r="K19" s="684" t="s">
        <v>115</v>
      </c>
      <c r="L19" s="684" t="s">
        <v>115</v>
      </c>
      <c r="M19" s="684" t="s">
        <v>115</v>
      </c>
      <c r="N19" s="684" t="s">
        <v>115</v>
      </c>
      <c r="O19" s="684" t="s">
        <v>115</v>
      </c>
      <c r="P19" s="684"/>
      <c r="Q19" s="677" t="n">
        <v>1217.5774</v>
      </c>
      <c r="R19" s="677" t="n">
        <v>354.87528</v>
      </c>
      <c r="S19" s="407" t="s">
        <v>145</v>
      </c>
      <c r="T19" s="407" t="s">
        <v>145</v>
      </c>
      <c r="U19" s="407" t="s">
        <v>145</v>
      </c>
      <c r="V19" s="407" t="s">
        <v>145</v>
      </c>
      <c r="W19" s="407" t="s">
        <v>145</v>
      </c>
      <c r="X19" s="407" t="s">
        <v>115</v>
      </c>
      <c r="Y19" s="677" t="n">
        <v>1572.45268</v>
      </c>
      <c r="Z19" s="689" t="n">
        <v>2170.55707037802</v>
      </c>
    </row>
    <row r="20" customFormat="false" ht="13.5" hidden="false" customHeight="true" outlineLevel="0" collapsed="false">
      <c r="A20" s="712" t="s">
        <v>767</v>
      </c>
      <c r="B20" s="677" t="n">
        <v>6351.79662</v>
      </c>
      <c r="C20" s="678" t="s">
        <v>113</v>
      </c>
      <c r="D20" s="678" t="s">
        <v>113</v>
      </c>
      <c r="E20" s="678" t="s">
        <v>113</v>
      </c>
      <c r="F20" s="678" t="s">
        <v>113</v>
      </c>
      <c r="G20" s="678" t="s">
        <v>113</v>
      </c>
      <c r="H20" s="678" t="s">
        <v>113</v>
      </c>
      <c r="I20" s="678" t="s">
        <v>113</v>
      </c>
      <c r="J20" s="678" t="s">
        <v>113</v>
      </c>
      <c r="K20" s="678" t="s">
        <v>113</v>
      </c>
      <c r="L20" s="678" t="s">
        <v>113</v>
      </c>
      <c r="M20" s="678" t="s">
        <v>113</v>
      </c>
      <c r="N20" s="678" t="s">
        <v>113</v>
      </c>
      <c r="O20" s="678" t="s">
        <v>113</v>
      </c>
      <c r="P20" s="677" t="n">
        <v>6351.79662</v>
      </c>
      <c r="Q20" s="678" t="s">
        <v>122</v>
      </c>
      <c r="R20" s="678" t="s">
        <v>122</v>
      </c>
      <c r="S20" s="678" t="s">
        <v>122</v>
      </c>
      <c r="T20" s="678" t="s">
        <v>122</v>
      </c>
      <c r="U20" s="678" t="s">
        <v>122</v>
      </c>
      <c r="V20" s="678" t="s">
        <v>122</v>
      </c>
      <c r="W20" s="678" t="s">
        <v>122</v>
      </c>
      <c r="X20" s="678" t="s">
        <v>122</v>
      </c>
      <c r="Y20" s="678" t="s">
        <v>122</v>
      </c>
      <c r="Z20" s="689" t="s">
        <v>122</v>
      </c>
    </row>
    <row r="21" customFormat="false" ht="13.5" hidden="false" customHeight="true" outlineLevel="0" collapsed="false">
      <c r="A21" s="712" t="s">
        <v>768</v>
      </c>
      <c r="B21" s="677" t="n">
        <v>198.269238243185</v>
      </c>
      <c r="C21" s="677" t="n">
        <v>2506.380175</v>
      </c>
      <c r="D21" s="678" t="s">
        <v>219</v>
      </c>
      <c r="E21" s="678" t="s">
        <v>742</v>
      </c>
      <c r="F21" s="677" t="n">
        <v>22203.288296</v>
      </c>
      <c r="G21" s="678" t="s">
        <v>742</v>
      </c>
      <c r="H21" s="677" t="n">
        <v>89697.01416</v>
      </c>
      <c r="I21" s="678" t="s">
        <v>742</v>
      </c>
      <c r="J21" s="678" t="s">
        <v>742</v>
      </c>
      <c r="K21" s="677" t="n">
        <v>14670.6562</v>
      </c>
      <c r="L21" s="678" t="s">
        <v>742</v>
      </c>
      <c r="M21" s="677" t="n">
        <v>918.918</v>
      </c>
      <c r="N21" s="678" t="s">
        <v>742</v>
      </c>
      <c r="O21" s="677" t="n">
        <v>7419.320146</v>
      </c>
      <c r="P21" s="677" t="n">
        <v>137613.846215243</v>
      </c>
      <c r="Q21" s="677" t="n">
        <v>976.913765287</v>
      </c>
      <c r="R21" s="677" t="n">
        <v>1091.52937541838</v>
      </c>
      <c r="S21" s="677" t="n">
        <v>101.34216556541</v>
      </c>
      <c r="T21" s="678" t="s">
        <v>742</v>
      </c>
      <c r="U21" s="677" t="n">
        <v>37.1284030007339</v>
      </c>
      <c r="V21" s="678" t="s">
        <v>742</v>
      </c>
      <c r="W21" s="678" t="s">
        <v>742</v>
      </c>
      <c r="X21" s="678" t="s">
        <v>219</v>
      </c>
      <c r="Y21" s="677" t="n">
        <v>2206.91370927152</v>
      </c>
      <c r="Z21" s="689" t="n">
        <v>7646.62573852385</v>
      </c>
    </row>
    <row r="22" customFormat="false" ht="13.5" hidden="false" customHeight="true" outlineLevel="0" collapsed="false">
      <c r="A22" s="713" t="s">
        <v>769</v>
      </c>
      <c r="B22" s="678" t="s">
        <v>115</v>
      </c>
      <c r="C22" s="678" t="s">
        <v>115</v>
      </c>
      <c r="D22" s="678" t="s">
        <v>115</v>
      </c>
      <c r="E22" s="678" t="s">
        <v>115</v>
      </c>
      <c r="F22" s="678" t="s">
        <v>115</v>
      </c>
      <c r="G22" s="678" t="s">
        <v>115</v>
      </c>
      <c r="H22" s="678" t="s">
        <v>115</v>
      </c>
      <c r="I22" s="678" t="s">
        <v>115</v>
      </c>
      <c r="J22" s="678" t="s">
        <v>115</v>
      </c>
      <c r="K22" s="678" t="s">
        <v>115</v>
      </c>
      <c r="L22" s="678" t="s">
        <v>115</v>
      </c>
      <c r="M22" s="678" t="s">
        <v>115</v>
      </c>
      <c r="N22" s="678" t="s">
        <v>115</v>
      </c>
      <c r="O22" s="678" t="s">
        <v>115</v>
      </c>
      <c r="P22" s="678" t="s">
        <v>115</v>
      </c>
      <c r="Q22" s="678" t="s">
        <v>115</v>
      </c>
      <c r="R22" s="678" t="s">
        <v>115</v>
      </c>
      <c r="S22" s="678" t="s">
        <v>115</v>
      </c>
      <c r="T22" s="678" t="s">
        <v>115</v>
      </c>
      <c r="U22" s="678" t="s">
        <v>115</v>
      </c>
      <c r="V22" s="678" t="s">
        <v>115</v>
      </c>
      <c r="W22" s="678" t="s">
        <v>115</v>
      </c>
      <c r="X22" s="678" t="s">
        <v>115</v>
      </c>
      <c r="Y22" s="678" t="s">
        <v>115</v>
      </c>
      <c r="Z22" s="689" t="s">
        <v>11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70</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71</v>
      </c>
      <c r="B25" s="677" t="n">
        <v>198.269238243185</v>
      </c>
      <c r="C25" s="677" t="n">
        <v>2506.380175</v>
      </c>
      <c r="D25" s="678" t="s">
        <v>219</v>
      </c>
      <c r="E25" s="678" t="s">
        <v>742</v>
      </c>
      <c r="F25" s="677" t="n">
        <v>22203.288296</v>
      </c>
      <c r="G25" s="678" t="s">
        <v>742</v>
      </c>
      <c r="H25" s="677" t="n">
        <v>89697.01416</v>
      </c>
      <c r="I25" s="678" t="s">
        <v>742</v>
      </c>
      <c r="J25" s="678" t="s">
        <v>742</v>
      </c>
      <c r="K25" s="677" t="n">
        <v>14670.6562</v>
      </c>
      <c r="L25" s="678" t="s">
        <v>742</v>
      </c>
      <c r="M25" s="677" t="n">
        <v>918.918</v>
      </c>
      <c r="N25" s="678" t="s">
        <v>742</v>
      </c>
      <c r="O25" s="677" t="n">
        <v>7419.320146</v>
      </c>
      <c r="P25" s="677" t="n">
        <v>137613.846215243</v>
      </c>
      <c r="Q25" s="677" t="n">
        <v>976.913765287</v>
      </c>
      <c r="R25" s="677" t="n">
        <v>1091.52937541838</v>
      </c>
      <c r="S25" s="677" t="n">
        <v>101.34216556541</v>
      </c>
      <c r="T25" s="678" t="s">
        <v>742</v>
      </c>
      <c r="U25" s="677" t="n">
        <v>37.1284030007339</v>
      </c>
      <c r="V25" s="678" t="s">
        <v>742</v>
      </c>
      <c r="W25" s="678" t="s">
        <v>742</v>
      </c>
      <c r="X25" s="678" t="s">
        <v>219</v>
      </c>
      <c r="Y25" s="677" t="n">
        <v>2206.91370927152</v>
      </c>
      <c r="Z25" s="689" t="n">
        <v>7646.62573852385</v>
      </c>
    </row>
    <row r="26" customFormat="false" ht="13.5" hidden="false" customHeight="true" outlineLevel="0" collapsed="false">
      <c r="A26" s="718" t="s">
        <v>772</v>
      </c>
      <c r="B26" s="677" t="n">
        <v>407.804205258962</v>
      </c>
      <c r="C26" s="677" t="n">
        <v>11975.95308</v>
      </c>
      <c r="D26" s="678" t="s">
        <v>637</v>
      </c>
      <c r="E26" s="678" t="s">
        <v>755</v>
      </c>
      <c r="F26" s="677" t="n">
        <v>72727.119808</v>
      </c>
      <c r="G26" s="678" t="s">
        <v>637</v>
      </c>
      <c r="H26" s="677" t="n">
        <v>117519.89262</v>
      </c>
      <c r="I26" s="678" t="s">
        <v>755</v>
      </c>
      <c r="J26" s="678" t="s">
        <v>637</v>
      </c>
      <c r="K26" s="677" t="n">
        <v>27292.64348</v>
      </c>
      <c r="L26" s="678" t="s">
        <v>755</v>
      </c>
      <c r="M26" s="677" t="n">
        <v>1392.426</v>
      </c>
      <c r="N26" s="678" t="s">
        <v>756</v>
      </c>
      <c r="O26" s="677" t="n">
        <v>22205.661542</v>
      </c>
      <c r="P26" s="677" t="n">
        <v>253521.500735259</v>
      </c>
      <c r="Q26" s="677" t="n">
        <v>884.291283795675</v>
      </c>
      <c r="R26" s="677" t="n">
        <v>2893.37333084028</v>
      </c>
      <c r="S26" s="677" t="n">
        <v>112.058354379612</v>
      </c>
      <c r="T26" s="678" t="s">
        <v>757</v>
      </c>
      <c r="U26" s="677" t="n">
        <v>589.394613687245</v>
      </c>
      <c r="V26" s="678" t="s">
        <v>757</v>
      </c>
      <c r="W26" s="678" t="s">
        <v>757</v>
      </c>
      <c r="X26" s="678" t="s">
        <v>140</v>
      </c>
      <c r="Y26" s="677" t="n">
        <v>4479.11758270282</v>
      </c>
      <c r="Z26" s="689" t="n">
        <v>14044.4516616359</v>
      </c>
    </row>
    <row r="27" customFormat="false" ht="13.5" hidden="false" customHeight="true" outlineLevel="0" collapsed="false">
      <c r="A27" s="719" t="s">
        <v>773</v>
      </c>
      <c r="B27" s="720" t="n">
        <v>2.05682035636196</v>
      </c>
      <c r="C27" s="720" t="n">
        <v>4.77818696439378</v>
      </c>
      <c r="D27" s="720" t="s">
        <v>142</v>
      </c>
      <c r="E27" s="720" t="s">
        <v>774</v>
      </c>
      <c r="F27" s="720" t="n">
        <v>3.27551121430523</v>
      </c>
      <c r="G27" s="720" t="s">
        <v>731</v>
      </c>
      <c r="H27" s="720" t="n">
        <v>1.31018734258389</v>
      </c>
      <c r="I27" s="720" t="s">
        <v>774</v>
      </c>
      <c r="J27" s="720" t="s">
        <v>731</v>
      </c>
      <c r="K27" s="720" t="n">
        <v>1.86035601325045</v>
      </c>
      <c r="L27" s="720" t="s">
        <v>774</v>
      </c>
      <c r="M27" s="720" t="n">
        <v>1.51528863293569</v>
      </c>
      <c r="N27" s="720" t="s">
        <v>731</v>
      </c>
      <c r="O27" s="720" t="n">
        <v>2.99295098540421</v>
      </c>
      <c r="P27" s="720" t="n">
        <v>1.84226738593385</v>
      </c>
      <c r="Q27" s="720" t="n">
        <v>0.905188682171846</v>
      </c>
      <c r="R27" s="720" t="n">
        <v>2.65075168474624</v>
      </c>
      <c r="S27" s="720" t="n">
        <v>1.1057426467494</v>
      </c>
      <c r="T27" s="720" t="s">
        <v>774</v>
      </c>
      <c r="U27" s="720" t="n">
        <v>15.874494081407</v>
      </c>
      <c r="V27" s="720" t="s">
        <v>774</v>
      </c>
      <c r="W27" s="720" t="s">
        <v>774</v>
      </c>
      <c r="X27" s="720" t="s">
        <v>646</v>
      </c>
      <c r="Y27" s="720" t="n">
        <v>2.02958437563076</v>
      </c>
      <c r="Z27" s="721" t="n">
        <v>1.83668615960628</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5</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6</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7</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8</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9</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80</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81</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82</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83</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5</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7</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84</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1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9</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2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21</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5</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570455.98775922</v>
      </c>
      <c r="C7" s="12" t="n">
        <v>11739.0814862804</v>
      </c>
      <c r="D7" s="12" t="n">
        <v>140.604471768432</v>
      </c>
      <c r="E7" s="12" t="n">
        <v>11959.0422554641</v>
      </c>
      <c r="F7" s="12" t="n">
        <v>45157.684214495</v>
      </c>
      <c r="G7" s="12" t="n">
        <v>7294.97189936143</v>
      </c>
      <c r="H7" s="13" t="n">
        <v>6406.20238439433</v>
      </c>
    </row>
    <row r="8" customFormat="false" ht="12.75" hidden="false" customHeight="true" outlineLevel="0" collapsed="false">
      <c r="A8" s="14" t="s">
        <v>99</v>
      </c>
      <c r="B8" s="15" t="n">
        <v>5537761.77775476</v>
      </c>
      <c r="C8" s="15" t="n">
        <v>389.114535629355</v>
      </c>
      <c r="D8" s="15" t="n">
        <v>140.604471768432</v>
      </c>
      <c r="E8" s="15" t="n">
        <v>11416.2778487186</v>
      </c>
      <c r="F8" s="15" t="n">
        <v>44664.3932085543</v>
      </c>
      <c r="G8" s="15" t="n">
        <v>5263.39355812785</v>
      </c>
      <c r="H8" s="15" t="n">
        <v>6290.80947302248</v>
      </c>
      <c r="I8" s="16"/>
    </row>
    <row r="9" customFormat="false" ht="12" hidden="false" customHeight="true" outlineLevel="0" collapsed="false">
      <c r="A9" s="17" t="s">
        <v>100</v>
      </c>
      <c r="B9" s="15" t="n">
        <v>2259190.47943249</v>
      </c>
      <c r="C9" s="15" t="n">
        <v>21.8501315024842</v>
      </c>
      <c r="D9" s="15" t="n">
        <v>59.5393911758623</v>
      </c>
      <c r="E9" s="15" t="n">
        <v>2128.92219117436</v>
      </c>
      <c r="F9" s="15" t="n">
        <v>685.170792098039</v>
      </c>
      <c r="G9" s="15" t="n">
        <v>37.2518725775854</v>
      </c>
      <c r="H9" s="15" t="n">
        <v>5120.86267982781</v>
      </c>
      <c r="I9" s="16"/>
    </row>
    <row r="10" customFormat="false" ht="12" hidden="false" customHeight="true" outlineLevel="0" collapsed="false">
      <c r="A10" s="18" t="s">
        <v>101</v>
      </c>
      <c r="B10" s="19" t="n">
        <v>2197528.25759901</v>
      </c>
      <c r="C10" s="19" t="n">
        <v>20.7722658523949</v>
      </c>
      <c r="D10" s="19" t="n">
        <v>56.8562866764455</v>
      </c>
      <c r="E10" s="20" t="n">
        <v>2128.92219117436</v>
      </c>
      <c r="F10" s="20" t="n">
        <v>685.170792098039</v>
      </c>
      <c r="G10" s="20" t="n">
        <v>37.2518725775854</v>
      </c>
      <c r="H10" s="21" t="n">
        <v>5120.86267982781</v>
      </c>
    </row>
    <row r="11" customFormat="false" ht="12" hidden="false" customHeight="true" outlineLevel="0" collapsed="false">
      <c r="A11" s="18" t="s">
        <v>102</v>
      </c>
      <c r="B11" s="19" t="n">
        <v>21503.6281356116</v>
      </c>
      <c r="C11" s="19" t="n">
        <v>0.389742769481678</v>
      </c>
      <c r="D11" s="19" t="n">
        <v>0.935727126327342</v>
      </c>
      <c r="E11" s="20" t="s">
        <v>103</v>
      </c>
      <c r="F11" s="20" t="s">
        <v>103</v>
      </c>
      <c r="G11" s="20" t="s">
        <v>103</v>
      </c>
      <c r="H11" s="21" t="s">
        <v>103</v>
      </c>
    </row>
    <row r="12" customFormat="false" ht="12.75" hidden="false" customHeight="true" outlineLevel="0" collapsed="false">
      <c r="A12" s="22" t="s">
        <v>104</v>
      </c>
      <c r="B12" s="23" t="n">
        <v>40158.5936978705</v>
      </c>
      <c r="C12" s="23" t="n">
        <v>0.688122880607607</v>
      </c>
      <c r="D12" s="23" t="n">
        <v>1.74737737308943</v>
      </c>
      <c r="E12" s="24" t="s">
        <v>103</v>
      </c>
      <c r="F12" s="24" t="s">
        <v>103</v>
      </c>
      <c r="G12" s="24" t="s">
        <v>103</v>
      </c>
      <c r="H12" s="25" t="s">
        <v>103</v>
      </c>
    </row>
    <row r="13" customFormat="false" ht="12" hidden="false" customHeight="true" outlineLevel="0" collapsed="false">
      <c r="A13" s="26" t="s">
        <v>105</v>
      </c>
      <c r="B13" s="15" t="n">
        <v>775574.251607186</v>
      </c>
      <c r="C13" s="15" t="n">
        <v>78.2169002375819</v>
      </c>
      <c r="D13" s="15" t="n">
        <v>13.7730491676997</v>
      </c>
      <c r="E13" s="15" t="n">
        <v>1104.64550648004</v>
      </c>
      <c r="F13" s="15" t="n">
        <v>829.452062388412</v>
      </c>
      <c r="G13" s="15" t="n">
        <v>97.585718995801</v>
      </c>
      <c r="H13" s="15" t="n">
        <v>783.702073624295</v>
      </c>
      <c r="I13" s="16"/>
    </row>
    <row r="14" customFormat="false" ht="12" hidden="false" customHeight="true" outlineLevel="0" collapsed="false">
      <c r="A14" s="18" t="s">
        <v>106</v>
      </c>
      <c r="B14" s="19" t="n">
        <v>16072.6855978623</v>
      </c>
      <c r="C14" s="19" t="n">
        <v>0.372054720787206</v>
      </c>
      <c r="D14" s="19" t="n">
        <v>0.0436860114606725</v>
      </c>
      <c r="E14" s="20" t="s">
        <v>103</v>
      </c>
      <c r="F14" s="20" t="s">
        <v>103</v>
      </c>
      <c r="G14" s="20" t="s">
        <v>103</v>
      </c>
      <c r="H14" s="21" t="s">
        <v>103</v>
      </c>
    </row>
    <row r="15" customFormat="false" ht="12" hidden="false" customHeight="true" outlineLevel="0" collapsed="false">
      <c r="A15" s="18" t="s">
        <v>107</v>
      </c>
      <c r="B15" s="19" t="n">
        <v>1935.59846029504</v>
      </c>
      <c r="C15" s="19" t="n">
        <v>0.0386787472157651</v>
      </c>
      <c r="D15" s="19" t="n">
        <v>0.00478381693088881</v>
      </c>
      <c r="E15" s="20" t="s">
        <v>103</v>
      </c>
      <c r="F15" s="20" t="s">
        <v>103</v>
      </c>
      <c r="G15" s="20" t="s">
        <v>103</v>
      </c>
      <c r="H15" s="21" t="s">
        <v>103</v>
      </c>
    </row>
    <row r="16" customFormat="false" ht="12" hidden="false" customHeight="true" outlineLevel="0" collapsed="false">
      <c r="A16" s="18" t="s">
        <v>108</v>
      </c>
      <c r="B16" s="19" t="n">
        <v>67390.2830247482</v>
      </c>
      <c r="C16" s="19" t="n">
        <v>2.21760447629876</v>
      </c>
      <c r="D16" s="19" t="n">
        <v>0.28945556085922</v>
      </c>
      <c r="E16" s="20" t="s">
        <v>103</v>
      </c>
      <c r="F16" s="20" t="s">
        <v>103</v>
      </c>
      <c r="G16" s="20" t="s">
        <v>103</v>
      </c>
      <c r="H16" s="21" t="s">
        <v>103</v>
      </c>
    </row>
    <row r="17" customFormat="false" ht="12" hidden="false" customHeight="true" outlineLevel="0" collapsed="false">
      <c r="A17" s="18" t="s">
        <v>109</v>
      </c>
      <c r="B17" s="19" t="n">
        <v>33317.3008564708</v>
      </c>
      <c r="C17" s="19" t="n">
        <v>2.47738313738613</v>
      </c>
      <c r="D17" s="19" t="n">
        <v>0.3737130535369</v>
      </c>
      <c r="E17" s="20" t="s">
        <v>103</v>
      </c>
      <c r="F17" s="20" t="s">
        <v>103</v>
      </c>
      <c r="G17" s="20" t="s">
        <v>103</v>
      </c>
      <c r="H17" s="21" t="s">
        <v>103</v>
      </c>
    </row>
    <row r="18" customFormat="false" ht="12" hidden="false" customHeight="true" outlineLevel="0" collapsed="false">
      <c r="A18" s="18" t="s">
        <v>110</v>
      </c>
      <c r="B18" s="19" t="n">
        <v>17985.668063072</v>
      </c>
      <c r="C18" s="19" t="n">
        <v>0.999981692317138</v>
      </c>
      <c r="D18" s="19" t="n">
        <v>0.144462570101359</v>
      </c>
      <c r="E18" s="20" t="s">
        <v>103</v>
      </c>
      <c r="F18" s="20" t="s">
        <v>103</v>
      </c>
      <c r="G18" s="20" t="s">
        <v>103</v>
      </c>
      <c r="H18" s="21" t="s">
        <v>103</v>
      </c>
    </row>
    <row r="19" customFormat="false" ht="12.75" hidden="false" customHeight="true" outlineLevel="0" collapsed="false">
      <c r="A19" s="18" t="s">
        <v>111</v>
      </c>
      <c r="B19" s="19" t="n">
        <v>638872.715604738</v>
      </c>
      <c r="C19" s="19" t="n">
        <v>72.1111974635769</v>
      </c>
      <c r="D19" s="19" t="n">
        <v>12.9169481548106</v>
      </c>
      <c r="E19" s="19" t="n">
        <v>1104.64550648004</v>
      </c>
      <c r="F19" s="19" t="n">
        <v>829.452062388412</v>
      </c>
      <c r="G19" s="19" t="n">
        <v>97.585718995801</v>
      </c>
      <c r="H19" s="27" t="n">
        <v>783.702073624295</v>
      </c>
    </row>
    <row r="20" customFormat="false" ht="12.75" hidden="false" customHeight="true" outlineLevel="0" collapsed="false">
      <c r="A20" s="18" t="s">
        <v>112</v>
      </c>
      <c r="B20" s="19" t="s">
        <v>113</v>
      </c>
      <c r="C20" s="19" t="s">
        <v>113</v>
      </c>
      <c r="D20" s="19" t="s">
        <v>113</v>
      </c>
      <c r="E20" s="19" t="n">
        <v>1104.64550648004</v>
      </c>
      <c r="F20" s="19" t="n">
        <v>829.452062388412</v>
      </c>
      <c r="G20" s="19" t="n">
        <v>97.585718995801</v>
      </c>
      <c r="H20" s="27" t="n">
        <v>783.702073624295</v>
      </c>
    </row>
    <row r="21" customFormat="false" ht="12.75" hidden="false" customHeight="true" outlineLevel="0" collapsed="false">
      <c r="A21" s="18" t="s">
        <v>114</v>
      </c>
      <c r="B21" s="19" t="n">
        <v>638872.715604738</v>
      </c>
      <c r="C21" s="19" t="n">
        <v>72.1111974635769</v>
      </c>
      <c r="D21" s="19" t="n">
        <v>12.9169481548106</v>
      </c>
      <c r="E21" s="19" t="s">
        <v>115</v>
      </c>
      <c r="F21" s="19" t="s">
        <v>115</v>
      </c>
      <c r="G21" s="19" t="s">
        <v>115</v>
      </c>
      <c r="H21" s="27" t="s">
        <v>115</v>
      </c>
      <c r="I21" s="16"/>
    </row>
    <row r="22" customFormat="false" ht="12" hidden="false" customHeight="true" outlineLevel="0" collapsed="false">
      <c r="A22" s="26" t="s">
        <v>116</v>
      </c>
      <c r="B22" s="15" t="n">
        <v>1743305.1988832</v>
      </c>
      <c r="C22" s="15" t="n">
        <v>69.1076850412717</v>
      </c>
      <c r="D22" s="15" t="n">
        <v>61.0153987957882</v>
      </c>
      <c r="E22" s="15" t="n">
        <v>7307.44022013138</v>
      </c>
      <c r="F22" s="15" t="n">
        <v>39467.9396770259</v>
      </c>
      <c r="G22" s="15" t="n">
        <v>4595.52944735542</v>
      </c>
      <c r="H22" s="15" t="n">
        <v>146.982410072247</v>
      </c>
    </row>
    <row r="23" customFormat="false" ht="12" hidden="false" customHeight="true" outlineLevel="0" collapsed="false">
      <c r="A23" s="18" t="s">
        <v>117</v>
      </c>
      <c r="B23" s="28" t="n">
        <v>138454.644926249</v>
      </c>
      <c r="C23" s="28" t="n">
        <v>1.5875682128064</v>
      </c>
      <c r="D23" s="28" t="n">
        <v>4.26685097640026</v>
      </c>
      <c r="E23" s="20" t="n">
        <v>31.9764516764197</v>
      </c>
      <c r="F23" s="20" t="n">
        <v>144.562275659309</v>
      </c>
      <c r="G23" s="20" t="n">
        <v>16.8314035791679</v>
      </c>
      <c r="H23" s="21" t="n">
        <v>1.95487945011804</v>
      </c>
    </row>
    <row r="24" customFormat="false" ht="12" hidden="false" customHeight="true" outlineLevel="0" collapsed="false">
      <c r="A24" s="18" t="s">
        <v>118</v>
      </c>
      <c r="B24" s="28" t="n">
        <v>1490061.24829812</v>
      </c>
      <c r="C24" s="28" t="n">
        <v>63.6303135068678</v>
      </c>
      <c r="D24" s="28" t="n">
        <v>53.8648655070183</v>
      </c>
      <c r="E24" s="20" t="n">
        <v>5167.97402134658</v>
      </c>
      <c r="F24" s="20" t="n">
        <v>25682.0312201534</v>
      </c>
      <c r="G24" s="20" t="n">
        <v>2508.88528614423</v>
      </c>
      <c r="H24" s="21" t="n">
        <v>33.6666231850339</v>
      </c>
    </row>
    <row r="25" customFormat="false" ht="12" hidden="false" customHeight="true" outlineLevel="0" collapsed="false">
      <c r="A25" s="18" t="s">
        <v>119</v>
      </c>
      <c r="B25" s="28" t="n">
        <v>39047.65040985</v>
      </c>
      <c r="C25" s="28" t="n">
        <v>3.037902490098</v>
      </c>
      <c r="D25" s="28" t="n">
        <v>0.97212879683136</v>
      </c>
      <c r="E25" s="20" t="n">
        <v>394.938702834889</v>
      </c>
      <c r="F25" s="20" t="n">
        <v>55.6167755380706</v>
      </c>
      <c r="G25" s="20" t="n">
        <v>31.0004010515947</v>
      </c>
      <c r="H25" s="21" t="n">
        <v>14.576270986127</v>
      </c>
    </row>
    <row r="26" customFormat="false" ht="12" hidden="false" customHeight="true" outlineLevel="0" collapsed="false">
      <c r="A26" s="18" t="s">
        <v>120</v>
      </c>
      <c r="B26" s="28" t="n">
        <v>38686.6513453413</v>
      </c>
      <c r="C26" s="28" t="n">
        <v>0.851900831499502</v>
      </c>
      <c r="D26" s="28" t="n">
        <v>1.91155351553828</v>
      </c>
      <c r="E26" s="20" t="n">
        <v>442.511844792024</v>
      </c>
      <c r="F26" s="20" t="n">
        <v>1133.96127335421</v>
      </c>
      <c r="G26" s="20" t="n">
        <v>640.254859599413</v>
      </c>
      <c r="H26" s="21" t="n">
        <v>41.2755264456005</v>
      </c>
    </row>
    <row r="27" customFormat="false" ht="12" hidden="false" customHeight="true" outlineLevel="0" collapsed="false">
      <c r="A27" s="22" t="s">
        <v>121</v>
      </c>
      <c r="B27" s="23" t="n">
        <v>37055.0039036387</v>
      </c>
      <c r="C27" s="23" t="s">
        <v>122</v>
      </c>
      <c r="D27" s="23" t="s">
        <v>122</v>
      </c>
      <c r="E27" s="23" t="n">
        <v>1270.03919948147</v>
      </c>
      <c r="F27" s="23" t="n">
        <v>12451.7681323209</v>
      </c>
      <c r="G27" s="23" t="n">
        <v>1398.55749698101</v>
      </c>
      <c r="H27" s="29" t="n">
        <v>55.5091100053678</v>
      </c>
    </row>
    <row r="28" customFormat="false" ht="12" hidden="false" customHeight="true" outlineLevel="0" collapsed="false">
      <c r="A28" s="22" t="s">
        <v>114</v>
      </c>
      <c r="B28" s="23" t="n">
        <v>37055.0039036387</v>
      </c>
      <c r="C28" s="23" t="s">
        <v>122</v>
      </c>
      <c r="D28" s="23" t="s">
        <v>122</v>
      </c>
      <c r="E28" s="23" t="n">
        <v>1270.03919948147</v>
      </c>
      <c r="F28" s="23" t="n">
        <v>12451.7681323209</v>
      </c>
      <c r="G28" s="23" t="n">
        <v>1398.55749698101</v>
      </c>
      <c r="H28" s="30" t="n">
        <v>55.509110005367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6</v>
      </c>
      <c r="L1" s="115" t="s">
        <v>85</v>
      </c>
    </row>
    <row r="2" customFormat="false" ht="15.75" hidden="false" customHeight="true" outlineLevel="0" collapsed="false">
      <c r="A2" s="640" t="s">
        <v>787</v>
      </c>
      <c r="L2" s="115" t="s">
        <v>87</v>
      </c>
    </row>
    <row r="3" customFormat="false" ht="15.75" hidden="false" customHeight="true" outlineLevel="0" collapsed="false">
      <c r="A3" s="640" t="s">
        <v>256</v>
      </c>
      <c r="K3" s="115"/>
      <c r="L3" s="115" t="s">
        <v>88</v>
      </c>
    </row>
    <row r="4" customFormat="false" ht="12.75" hidden="false" customHeight="true" outlineLevel="0" collapsed="false">
      <c r="A4" s="607"/>
      <c r="B4" s="607"/>
      <c r="C4" s="607"/>
      <c r="L4" s="139"/>
    </row>
    <row r="5" customFormat="false" ht="32.25" hidden="false" customHeight="true" outlineLevel="0" collapsed="false">
      <c r="A5" s="737" t="s">
        <v>89</v>
      </c>
      <c r="B5" s="609" t="s">
        <v>418</v>
      </c>
      <c r="C5" s="609"/>
      <c r="D5" s="378" t="s">
        <v>788</v>
      </c>
      <c r="E5" s="378"/>
      <c r="F5" s="378"/>
      <c r="G5" s="738" t="s">
        <v>191</v>
      </c>
      <c r="H5" s="738"/>
      <c r="I5" s="738"/>
      <c r="J5" s="738"/>
      <c r="K5" s="738"/>
      <c r="L5" s="738"/>
    </row>
    <row r="6" customFormat="false" ht="13.5" hidden="false" customHeight="true" outlineLevel="0" collapsed="false">
      <c r="A6" s="739"/>
      <c r="B6" s="609"/>
      <c r="C6" s="609"/>
      <c r="D6" s="612" t="s">
        <v>718</v>
      </c>
      <c r="E6" s="612" t="s">
        <v>719</v>
      </c>
      <c r="F6" s="740" t="s">
        <v>536</v>
      </c>
      <c r="G6" s="380" t="s">
        <v>718</v>
      </c>
      <c r="H6" s="380"/>
      <c r="I6" s="380" t="s">
        <v>719</v>
      </c>
      <c r="J6" s="380"/>
      <c r="K6" s="741" t="s">
        <v>536</v>
      </c>
      <c r="L6" s="741"/>
    </row>
    <row r="7" customFormat="false" ht="14.25" hidden="false" customHeight="true" outlineLevel="0" collapsed="false">
      <c r="A7" s="739"/>
      <c r="B7" s="609"/>
      <c r="C7" s="609"/>
      <c r="D7" s="612"/>
      <c r="E7" s="612"/>
      <c r="F7" s="740"/>
      <c r="G7" s="380" t="s">
        <v>626</v>
      </c>
      <c r="H7" s="613" t="s">
        <v>627</v>
      </c>
      <c r="I7" s="380" t="s">
        <v>626</v>
      </c>
      <c r="J7" s="613" t="s">
        <v>627</v>
      </c>
      <c r="K7" s="380" t="s">
        <v>626</v>
      </c>
      <c r="L7" s="614" t="s">
        <v>627</v>
      </c>
    </row>
    <row r="8" customFormat="false" ht="15" hidden="false" customHeight="true" outlineLevel="0" collapsed="false">
      <c r="A8" s="742"/>
      <c r="B8" s="743" t="s">
        <v>628</v>
      </c>
      <c r="C8" s="387" t="s">
        <v>789</v>
      </c>
      <c r="D8" s="270" t="s">
        <v>790</v>
      </c>
      <c r="E8" s="270"/>
      <c r="F8" s="270"/>
      <c r="G8" s="744" t="s">
        <v>791</v>
      </c>
      <c r="H8" s="744"/>
      <c r="I8" s="744"/>
      <c r="J8" s="744"/>
      <c r="K8" s="744"/>
      <c r="L8" s="744"/>
    </row>
    <row r="9" customFormat="false" ht="14.25" hidden="false" customHeight="true" outlineLevel="0" collapsed="false">
      <c r="A9" s="745" t="s">
        <v>792</v>
      </c>
      <c r="B9" s="746"/>
      <c r="C9" s="747"/>
      <c r="D9" s="747"/>
      <c r="E9" s="747"/>
      <c r="F9" s="747"/>
      <c r="G9" s="748" t="n">
        <v>187.3196</v>
      </c>
      <c r="H9" s="749" t="s">
        <v>145</v>
      </c>
      <c r="I9" s="748" t="n">
        <v>38.5734</v>
      </c>
      <c r="J9" s="749" t="s">
        <v>145</v>
      </c>
      <c r="K9" s="748" t="n">
        <v>90.8182874635155</v>
      </c>
      <c r="L9" s="750" t="s">
        <v>133</v>
      </c>
    </row>
    <row r="10" customFormat="false" ht="12.75" hidden="false" customHeight="true" outlineLevel="0" collapsed="false">
      <c r="A10" s="751" t="s">
        <v>793</v>
      </c>
      <c r="B10" s="638" t="s">
        <v>688</v>
      </c>
      <c r="C10" s="408" t="n">
        <v>1727258</v>
      </c>
      <c r="D10" s="86" t="n">
        <v>0.108449114145079</v>
      </c>
      <c r="E10" s="86" t="n">
        <v>0.0223321588320911</v>
      </c>
      <c r="F10" s="229"/>
      <c r="G10" s="408" t="n">
        <v>187.3196</v>
      </c>
      <c r="H10" s="407" t="s">
        <v>145</v>
      </c>
      <c r="I10" s="408" t="n">
        <v>38.5734</v>
      </c>
      <c r="J10" s="407" t="s">
        <v>145</v>
      </c>
      <c r="K10" s="561"/>
      <c r="L10" s="752"/>
    </row>
    <row r="11" customFormat="false" ht="13.5" hidden="false" customHeight="true" outlineLevel="0" collapsed="false">
      <c r="A11" s="753" t="s">
        <v>794</v>
      </c>
      <c r="B11" s="660"/>
      <c r="C11" s="660"/>
      <c r="D11" s="660"/>
      <c r="E11" s="660"/>
      <c r="F11" s="660"/>
      <c r="G11" s="660"/>
      <c r="H11" s="660"/>
      <c r="I11" s="660"/>
      <c r="J11" s="660"/>
      <c r="K11" s="86" t="n">
        <v>90.8182874635155</v>
      </c>
      <c r="L11" s="754" t="s">
        <v>133</v>
      </c>
    </row>
    <row r="12" customFormat="false" ht="12.75" hidden="false" customHeight="true" outlineLevel="0" collapsed="false">
      <c r="A12" s="755" t="s">
        <v>795</v>
      </c>
      <c r="B12" s="638" t="s">
        <v>796</v>
      </c>
      <c r="C12" s="407" t="s">
        <v>145</v>
      </c>
      <c r="D12" s="660"/>
      <c r="E12" s="660"/>
      <c r="F12" s="102" t="s">
        <v>145</v>
      </c>
      <c r="G12" s="660"/>
      <c r="H12" s="660"/>
      <c r="I12" s="660"/>
      <c r="J12" s="660"/>
      <c r="K12" s="407" t="s">
        <v>145</v>
      </c>
      <c r="L12" s="409" t="s">
        <v>133</v>
      </c>
    </row>
    <row r="13" customFormat="false" ht="24.75" hidden="false" customHeight="true" outlineLevel="0" collapsed="false">
      <c r="A13" s="756" t="s">
        <v>797</v>
      </c>
      <c r="B13" s="638" t="s">
        <v>798</v>
      </c>
      <c r="C13" s="407" t="s">
        <v>595</v>
      </c>
      <c r="D13" s="660"/>
      <c r="E13" s="660"/>
      <c r="F13" s="757" t="s">
        <v>595</v>
      </c>
      <c r="G13" s="660"/>
      <c r="H13" s="660"/>
      <c r="I13" s="660"/>
      <c r="J13" s="660"/>
      <c r="K13" s="758" t="n">
        <v>90.8182874635155</v>
      </c>
      <c r="L13" s="759"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9</v>
      </c>
      <c r="B15" s="760"/>
      <c r="C15" s="760"/>
      <c r="D15" s="760"/>
      <c r="E15" s="760"/>
      <c r="F15" s="760"/>
      <c r="G15" s="760"/>
      <c r="H15" s="760"/>
      <c r="I15" s="760"/>
      <c r="J15" s="760"/>
      <c r="K15" s="760"/>
      <c r="L15" s="760"/>
    </row>
    <row r="16" customFormat="false" ht="18" hidden="false" customHeight="true" outlineLevel="0" collapsed="false">
      <c r="A16" s="761" t="s">
        <v>800</v>
      </c>
    </row>
    <row r="17" customFormat="false" ht="18" hidden="false" customHeight="true" outlineLevel="0" collapsed="false">
      <c r="A17" s="762" t="s">
        <v>801</v>
      </c>
    </row>
    <row r="18" customFormat="false" ht="18" hidden="false" customHeight="true" outlineLevel="0" collapsed="false">
      <c r="A18" s="762" t="s">
        <v>802</v>
      </c>
    </row>
    <row r="19" customFormat="false" ht="12.75" hidden="false" customHeight="true" outlineLevel="0" collapsed="false"/>
    <row r="20" customFormat="false" ht="12" hidden="false" customHeight="true" outlineLevel="0" collapsed="false">
      <c r="A20" s="116" t="s">
        <v>505</v>
      </c>
      <c r="B20" s="178"/>
      <c r="C20" s="178"/>
      <c r="D20" s="178"/>
      <c r="E20" s="178"/>
      <c r="F20" s="178"/>
      <c r="G20" s="178"/>
      <c r="H20" s="178"/>
      <c r="I20" s="178"/>
      <c r="J20" s="178"/>
      <c r="K20" s="178"/>
      <c r="L20" s="179"/>
    </row>
    <row r="21" customFormat="false" ht="12" hidden="false" customHeight="true" outlineLevel="0" collapsed="false">
      <c r="A21" s="413" t="s">
        <v>697</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803</v>
      </c>
      <c r="B23" s="763"/>
      <c r="C23" s="763"/>
      <c r="D23" s="763"/>
      <c r="E23" s="763"/>
      <c r="F23" s="763"/>
      <c r="G23" s="763"/>
      <c r="H23" s="763"/>
      <c r="I23" s="763"/>
      <c r="J23" s="763"/>
      <c r="K23" s="763"/>
      <c r="L23" s="764"/>
    </row>
    <row r="24" customFormat="false" ht="12.75" hidden="false" customHeight="true" outlineLevel="0" collapsed="false">
      <c r="A24" s="479" t="s">
        <v>804</v>
      </c>
      <c r="B24" s="763"/>
      <c r="C24" s="763"/>
      <c r="D24" s="763"/>
      <c r="E24" s="763"/>
      <c r="F24" s="763"/>
      <c r="G24" s="763"/>
      <c r="H24" s="763"/>
      <c r="I24" s="763"/>
      <c r="J24" s="763"/>
      <c r="K24" s="763"/>
      <c r="L24" s="764"/>
    </row>
    <row r="25" customFormat="false" ht="13.5" hidden="false" customHeight="true" outlineLevel="0" collapsed="false">
      <c r="A25" s="181" t="s">
        <v>80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6</v>
      </c>
      <c r="B1" s="640"/>
      <c r="C1" s="640"/>
      <c r="H1" s="115" t="s">
        <v>85</v>
      </c>
    </row>
    <row r="2" customFormat="false" ht="17.25" hidden="false" customHeight="true" outlineLevel="0" collapsed="false">
      <c r="A2" s="640" t="s">
        <v>807</v>
      </c>
      <c r="B2" s="640"/>
      <c r="C2" s="640"/>
      <c r="H2" s="115" t="s">
        <v>87</v>
      </c>
    </row>
    <row r="3" customFormat="false" ht="15.75" hidden="false" customHeight="true" outlineLevel="0" collapsed="false">
      <c r="A3" s="640" t="s">
        <v>256</v>
      </c>
      <c r="B3" s="640"/>
      <c r="C3" s="640"/>
      <c r="H3" s="115" t="s">
        <v>88</v>
      </c>
    </row>
    <row r="4" customFormat="false" ht="13.5" hidden="false" customHeight="true" outlineLevel="0" collapsed="false"/>
    <row r="5" customFormat="false" ht="24" hidden="false" customHeight="true" outlineLevel="0" collapsed="false">
      <c r="A5" s="765" t="s">
        <v>89</v>
      </c>
      <c r="B5" s="765"/>
      <c r="C5" s="765"/>
      <c r="D5" s="377" t="s">
        <v>418</v>
      </c>
      <c r="E5" s="377"/>
      <c r="F5" s="378" t="s">
        <v>788</v>
      </c>
      <c r="G5" s="485" t="s">
        <v>191</v>
      </c>
      <c r="H5" s="485"/>
    </row>
    <row r="6" customFormat="false" ht="14.25" hidden="false" customHeight="true" outlineLevel="0" collapsed="false">
      <c r="A6" s="765"/>
      <c r="B6" s="765"/>
      <c r="C6" s="765"/>
      <c r="D6" s="377"/>
      <c r="E6" s="377"/>
      <c r="F6" s="378"/>
      <c r="G6" s="380" t="s">
        <v>626</v>
      </c>
      <c r="H6" s="614" t="s">
        <v>627</v>
      </c>
    </row>
    <row r="7" customFormat="false" ht="15" hidden="false" customHeight="true" outlineLevel="0" collapsed="false">
      <c r="A7" s="765"/>
      <c r="B7" s="765"/>
      <c r="C7" s="765"/>
      <c r="D7" s="743" t="s">
        <v>628</v>
      </c>
      <c r="E7" s="387" t="s">
        <v>789</v>
      </c>
      <c r="F7" s="766" t="s">
        <v>790</v>
      </c>
      <c r="G7" s="767" t="s">
        <v>791</v>
      </c>
      <c r="H7" s="767"/>
    </row>
    <row r="8" customFormat="false" ht="14.25" hidden="false" customHeight="true" outlineLevel="0" collapsed="false">
      <c r="A8" s="768" t="s">
        <v>808</v>
      </c>
      <c r="B8" s="769"/>
      <c r="C8" s="769"/>
      <c r="D8" s="770"/>
      <c r="E8" s="747"/>
      <c r="F8" s="747"/>
      <c r="G8" s="747"/>
      <c r="H8" s="771"/>
    </row>
    <row r="9" customFormat="false" ht="12" hidden="false" customHeight="true" outlineLevel="0" collapsed="false">
      <c r="A9" s="772"/>
      <c r="B9" s="773" t="s">
        <v>737</v>
      </c>
      <c r="C9" s="774"/>
      <c r="D9" s="775"/>
      <c r="E9" s="229"/>
      <c r="F9" s="229"/>
      <c r="G9" s="229"/>
      <c r="H9" s="752"/>
    </row>
    <row r="10" customFormat="false" ht="12" hidden="false" customHeight="true" outlineLevel="0" collapsed="false">
      <c r="A10" s="776"/>
      <c r="B10" s="777" t="s">
        <v>738</v>
      </c>
      <c r="C10" s="778"/>
      <c r="D10" s="779"/>
      <c r="E10" s="780"/>
      <c r="F10" s="82"/>
      <c r="G10" s="229"/>
      <c r="H10" s="752"/>
    </row>
    <row r="11" customFormat="false" ht="12.75" hidden="false" customHeight="false" outlineLevel="0" collapsed="false">
      <c r="A11" s="781"/>
      <c r="B11" s="782" t="s">
        <v>703</v>
      </c>
      <c r="C11" s="783"/>
      <c r="D11" s="784" t="s">
        <v>809</v>
      </c>
      <c r="E11" s="329" t="n">
        <v>100877</v>
      </c>
      <c r="F11" s="80" t="n">
        <v>5.38168859105644</v>
      </c>
      <c r="G11" s="785" t="n">
        <v>542.8886</v>
      </c>
      <c r="H11" s="786" t="s">
        <v>103</v>
      </c>
    </row>
    <row r="12" customFormat="false" ht="12" hidden="false" customHeight="true" outlineLevel="0" collapsed="false">
      <c r="A12" s="776"/>
      <c r="B12" s="777" t="s">
        <v>810</v>
      </c>
      <c r="C12" s="787"/>
      <c r="D12" s="788"/>
      <c r="E12" s="237"/>
      <c r="F12" s="561"/>
      <c r="G12" s="237"/>
      <c r="H12" s="443"/>
    </row>
    <row r="13" customFormat="false" ht="12.75" hidden="false" customHeight="true" outlineLevel="0" collapsed="false">
      <c r="A13" s="789" t="s">
        <v>114</v>
      </c>
      <c r="B13" s="790"/>
      <c r="C13" s="791"/>
      <c r="D13" s="55"/>
      <c r="E13" s="55"/>
      <c r="F13" s="55"/>
      <c r="G13" s="236"/>
      <c r="H13" s="55"/>
    </row>
    <row r="14" customFormat="false" ht="12.75" hidden="false" customHeight="true" outlineLevel="0" collapsed="false">
      <c r="A14" s="792"/>
      <c r="B14" s="793" t="s">
        <v>811</v>
      </c>
      <c r="C14" s="793"/>
      <c r="D14" s="794"/>
      <c r="E14" s="98"/>
      <c r="F14" s="98"/>
      <c r="G14" s="98"/>
      <c r="H14" s="795"/>
    </row>
    <row r="15" customFormat="false" ht="12" hidden="false" customHeight="true" outlineLevel="0" collapsed="false">
      <c r="A15" s="796"/>
      <c r="B15" s="797" t="s">
        <v>812</v>
      </c>
      <c r="C15" s="798"/>
      <c r="D15" s="55"/>
      <c r="E15" s="55"/>
      <c r="F15" s="55"/>
      <c r="G15" s="88" t="s">
        <v>113</v>
      </c>
      <c r="H15" s="636"/>
    </row>
    <row r="16" customFormat="false" ht="12" hidden="false" customHeight="true" outlineLevel="0" collapsed="false">
      <c r="A16" s="796"/>
      <c r="B16" s="799" t="s">
        <v>703</v>
      </c>
      <c r="C16" s="798"/>
      <c r="D16" s="55"/>
      <c r="E16" s="55"/>
      <c r="F16" s="55"/>
      <c r="G16" s="88" t="s">
        <v>103</v>
      </c>
      <c r="H16" s="636"/>
    </row>
    <row r="17" customFormat="false" ht="12" hidden="false" customHeight="true" outlineLevel="0" collapsed="false">
      <c r="A17" s="796"/>
      <c r="B17" s="799" t="s">
        <v>704</v>
      </c>
      <c r="C17" s="798"/>
      <c r="D17" s="55"/>
      <c r="E17" s="55"/>
      <c r="F17" s="55"/>
      <c r="G17" s="88" t="s">
        <v>103</v>
      </c>
      <c r="H17" s="636"/>
    </row>
    <row r="18" customFormat="false" ht="12" hidden="false" customHeight="true" outlineLevel="0" collapsed="false">
      <c r="A18" s="796"/>
      <c r="B18" s="799" t="s">
        <v>705</v>
      </c>
      <c r="C18" s="798"/>
      <c r="D18" s="55"/>
      <c r="E18" s="55"/>
      <c r="F18" s="55"/>
      <c r="G18" s="88" t="s">
        <v>103</v>
      </c>
      <c r="H18" s="636"/>
    </row>
    <row r="19" customFormat="false" ht="12" hidden="false" customHeight="true" outlineLevel="0" collapsed="false">
      <c r="A19" s="796"/>
      <c r="B19" s="799" t="s">
        <v>813</v>
      </c>
      <c r="C19" s="798"/>
      <c r="D19" s="55"/>
      <c r="E19" s="55"/>
      <c r="F19" s="55"/>
      <c r="G19" s="88" t="s">
        <v>103</v>
      </c>
      <c r="H19" s="636"/>
    </row>
    <row r="20" customFormat="false" ht="12" hidden="false" customHeight="true" outlineLevel="0" collapsed="false">
      <c r="A20" s="796"/>
      <c r="B20" s="799" t="s">
        <v>707</v>
      </c>
      <c r="C20" s="798"/>
      <c r="D20" s="55"/>
      <c r="E20" s="55"/>
      <c r="F20" s="55"/>
      <c r="G20" s="88" t="s">
        <v>103</v>
      </c>
      <c r="H20" s="636"/>
    </row>
    <row r="21" customFormat="false" ht="12" hidden="false" customHeight="true" outlineLevel="0" collapsed="false">
      <c r="A21" s="796"/>
      <c r="B21" s="799" t="s">
        <v>708</v>
      </c>
      <c r="C21" s="798"/>
      <c r="D21" s="55"/>
      <c r="E21" s="55"/>
      <c r="F21" s="55"/>
      <c r="G21" s="88" t="s">
        <v>103</v>
      </c>
      <c r="H21" s="636"/>
    </row>
    <row r="22" customFormat="false" ht="12" hidden="false" customHeight="true" outlineLevel="0" collapsed="false">
      <c r="A22" s="796"/>
      <c r="B22" s="799" t="s">
        <v>709</v>
      </c>
      <c r="C22" s="798"/>
      <c r="D22" s="55"/>
      <c r="E22" s="55"/>
      <c r="F22" s="55"/>
      <c r="G22" s="88" t="s">
        <v>103</v>
      </c>
      <c r="H22" s="636"/>
    </row>
    <row r="23" customFormat="false" ht="12" hidden="false" customHeight="true" outlineLevel="0" collapsed="false">
      <c r="A23" s="796"/>
      <c r="B23" s="799" t="s">
        <v>710</v>
      </c>
      <c r="C23" s="798"/>
      <c r="D23" s="55"/>
      <c r="E23" s="55"/>
      <c r="F23" s="55"/>
      <c r="G23" s="88" t="s">
        <v>103</v>
      </c>
      <c r="H23" s="636"/>
    </row>
    <row r="24" customFormat="false" ht="12" hidden="false" customHeight="true" outlineLevel="0" collapsed="false">
      <c r="A24" s="796"/>
      <c r="B24" s="799" t="s">
        <v>711</v>
      </c>
      <c r="C24" s="798"/>
      <c r="D24" s="55"/>
      <c r="E24" s="55"/>
      <c r="F24" s="55"/>
      <c r="G24" s="88" t="s">
        <v>103</v>
      </c>
      <c r="H24" s="636"/>
    </row>
    <row r="25" customFormat="false" ht="12" hidden="false" customHeight="true" outlineLevel="0" collapsed="false">
      <c r="A25" s="796"/>
      <c r="B25" s="799" t="s">
        <v>712</v>
      </c>
      <c r="C25" s="798"/>
      <c r="D25" s="55"/>
      <c r="E25" s="55"/>
      <c r="F25" s="55"/>
      <c r="G25" s="88" t="s">
        <v>103</v>
      </c>
      <c r="H25" s="636"/>
    </row>
    <row r="26" customFormat="false" ht="12" hidden="false" customHeight="true" outlineLevel="0" collapsed="false">
      <c r="A26" s="796"/>
      <c r="B26" s="799" t="s">
        <v>713</v>
      </c>
      <c r="C26" s="798"/>
      <c r="D26" s="55"/>
      <c r="E26" s="55"/>
      <c r="F26" s="55"/>
      <c r="G26" s="88" t="s">
        <v>103</v>
      </c>
      <c r="H26" s="636"/>
    </row>
    <row r="27" customFormat="false" ht="12" hidden="false" customHeight="true" outlineLevel="0" collapsed="false">
      <c r="A27" s="796"/>
      <c r="B27" s="799" t="s">
        <v>714</v>
      </c>
      <c r="C27" s="798"/>
      <c r="D27" s="55"/>
      <c r="E27" s="55"/>
      <c r="F27" s="55"/>
      <c r="G27" s="88" t="s">
        <v>103</v>
      </c>
      <c r="H27" s="636"/>
    </row>
    <row r="28" customFormat="false" ht="12.75" hidden="false" customHeight="true" outlineLevel="0" collapsed="false">
      <c r="A28" s="796"/>
      <c r="B28" s="799" t="s">
        <v>715</v>
      </c>
      <c r="C28" s="798"/>
      <c r="D28" s="55"/>
      <c r="E28" s="55"/>
      <c r="F28" s="55"/>
      <c r="G28" s="88" t="s">
        <v>103</v>
      </c>
      <c r="H28" s="636"/>
    </row>
    <row r="29" customFormat="false" ht="12" hidden="false" customHeight="true" outlineLevel="0" collapsed="false">
      <c r="A29" s="796"/>
      <c r="B29" s="799" t="s">
        <v>814</v>
      </c>
      <c r="C29" s="798"/>
      <c r="D29" s="55"/>
      <c r="E29" s="55"/>
      <c r="F29" s="55"/>
      <c r="G29" s="88" t="s">
        <v>103</v>
      </c>
      <c r="H29" s="636"/>
    </row>
    <row r="30" customFormat="false" ht="12" hidden="false" customHeight="true" outlineLevel="0" collapsed="false">
      <c r="A30" s="796"/>
      <c r="B30" s="797" t="s">
        <v>815</v>
      </c>
      <c r="C30" s="798"/>
      <c r="D30" s="55"/>
      <c r="E30" s="55"/>
      <c r="F30" s="55"/>
      <c r="G30" s="88" t="s">
        <v>122</v>
      </c>
      <c r="H30" s="636"/>
    </row>
    <row r="31" customFormat="false" ht="12" hidden="false" customHeight="true" outlineLevel="0" collapsed="false">
      <c r="A31" s="796"/>
      <c r="B31" s="799" t="s">
        <v>816</v>
      </c>
      <c r="C31" s="798"/>
      <c r="D31" s="55"/>
      <c r="E31" s="55"/>
      <c r="F31" s="55"/>
      <c r="G31" s="88" t="s">
        <v>133</v>
      </c>
      <c r="H31" s="636"/>
    </row>
    <row r="32" customFormat="false" ht="12" hidden="false" customHeight="true" outlineLevel="0" collapsed="false">
      <c r="A32" s="796"/>
      <c r="B32" s="799" t="s">
        <v>817</v>
      </c>
      <c r="C32" s="798"/>
      <c r="D32" s="55"/>
      <c r="E32" s="55"/>
      <c r="F32" s="55"/>
      <c r="G32" s="88" t="s">
        <v>133</v>
      </c>
      <c r="H32" s="636"/>
    </row>
    <row r="33" customFormat="false" ht="12" hidden="false" customHeight="true" outlineLevel="0" collapsed="false">
      <c r="A33" s="796"/>
      <c r="B33" s="799" t="s">
        <v>818</v>
      </c>
      <c r="C33" s="798"/>
      <c r="D33" s="55"/>
      <c r="E33" s="55"/>
      <c r="F33" s="55"/>
      <c r="G33" s="88" t="s">
        <v>133</v>
      </c>
      <c r="H33" s="636"/>
    </row>
    <row r="34" customFormat="false" ht="12" hidden="false" customHeight="true" outlineLevel="0" collapsed="false">
      <c r="A34" s="796"/>
      <c r="B34" s="799" t="s">
        <v>819</v>
      </c>
      <c r="C34" s="798"/>
      <c r="D34" s="55"/>
      <c r="E34" s="55"/>
      <c r="F34" s="55"/>
      <c r="G34" s="88" t="s">
        <v>133</v>
      </c>
      <c r="H34" s="636"/>
    </row>
    <row r="35" customFormat="false" ht="12" hidden="false" customHeight="true" outlineLevel="0" collapsed="false">
      <c r="A35" s="796"/>
      <c r="B35" s="799" t="s">
        <v>820</v>
      </c>
      <c r="C35" s="798"/>
      <c r="D35" s="55"/>
      <c r="E35" s="55"/>
      <c r="F35" s="55"/>
      <c r="G35" s="88" t="s">
        <v>133</v>
      </c>
      <c r="H35" s="636"/>
    </row>
    <row r="36" customFormat="false" ht="12" hidden="false" customHeight="true" outlineLevel="0" collapsed="false">
      <c r="A36" s="796"/>
      <c r="B36" s="799" t="s">
        <v>821</v>
      </c>
      <c r="C36" s="798"/>
      <c r="D36" s="55"/>
      <c r="E36" s="55"/>
      <c r="F36" s="55"/>
      <c r="G36" s="88" t="s">
        <v>133</v>
      </c>
      <c r="H36" s="636"/>
    </row>
    <row r="37" customFormat="false" ht="12" hidden="false" customHeight="true" outlineLevel="0" collapsed="false">
      <c r="A37" s="796"/>
      <c r="B37" s="799" t="s">
        <v>822</v>
      </c>
      <c r="C37" s="798"/>
      <c r="D37" s="55"/>
      <c r="E37" s="55"/>
      <c r="F37" s="55"/>
      <c r="G37" s="88" t="s">
        <v>133</v>
      </c>
      <c r="H37" s="636"/>
    </row>
    <row r="38" customFormat="false" ht="12" hidden="false" customHeight="true" outlineLevel="0" collapsed="false">
      <c r="A38" s="796"/>
      <c r="B38" s="799" t="s">
        <v>823</v>
      </c>
      <c r="C38" s="798"/>
      <c r="D38" s="55"/>
      <c r="E38" s="55"/>
      <c r="F38" s="55"/>
      <c r="G38" s="88" t="s">
        <v>133</v>
      </c>
      <c r="H38" s="636"/>
    </row>
    <row r="39" customFormat="false" ht="12" hidden="false" customHeight="true" outlineLevel="0" collapsed="false">
      <c r="A39" s="796"/>
      <c r="B39" s="797" t="s">
        <v>824</v>
      </c>
      <c r="C39" s="798"/>
      <c r="D39" s="55"/>
      <c r="E39" s="55"/>
      <c r="F39" s="55"/>
      <c r="G39" s="88" t="s">
        <v>115</v>
      </c>
      <c r="H39" s="636"/>
    </row>
    <row r="40" customFormat="false" ht="12" hidden="false" customHeight="true" outlineLevel="0" collapsed="false">
      <c r="A40" s="789"/>
      <c r="B40" s="800" t="s">
        <v>114</v>
      </c>
      <c r="C40" s="801"/>
      <c r="D40" s="55"/>
      <c r="E40" s="55"/>
      <c r="F40" s="55"/>
      <c r="G40" s="55"/>
      <c r="H40" s="636"/>
    </row>
    <row r="41" customFormat="false" ht="12.75" hidden="false" customHeight="true" outlineLevel="0" collapsed="false">
      <c r="A41" s="789"/>
      <c r="B41" s="802" t="s">
        <v>812</v>
      </c>
      <c r="C41" s="801"/>
      <c r="D41" s="55"/>
      <c r="E41" s="55"/>
      <c r="F41" s="55"/>
      <c r="G41" s="803" t="s">
        <v>103</v>
      </c>
      <c r="H41" s="636"/>
    </row>
    <row r="42" customFormat="false" ht="12" hidden="false" customHeight="true" outlineLevel="0" collapsed="false">
      <c r="A42" s="789"/>
      <c r="B42" s="804" t="s">
        <v>703</v>
      </c>
      <c r="C42" s="801"/>
      <c r="D42" s="55"/>
      <c r="E42" s="55"/>
      <c r="F42" s="55"/>
      <c r="G42" s="803" t="s">
        <v>103</v>
      </c>
      <c r="H42" s="636"/>
    </row>
    <row r="43" customFormat="false" ht="12" hidden="false" customHeight="true" outlineLevel="0" collapsed="false">
      <c r="A43" s="789"/>
      <c r="B43" s="804" t="s">
        <v>704</v>
      </c>
      <c r="C43" s="801"/>
      <c r="D43" s="55"/>
      <c r="E43" s="55"/>
      <c r="F43" s="55"/>
      <c r="G43" s="803" t="s">
        <v>103</v>
      </c>
      <c r="H43" s="636"/>
    </row>
    <row r="44" customFormat="false" ht="12" hidden="false" customHeight="true" outlineLevel="0" collapsed="false">
      <c r="A44" s="789"/>
      <c r="B44" s="804" t="s">
        <v>705</v>
      </c>
      <c r="C44" s="801"/>
      <c r="D44" s="55"/>
      <c r="E44" s="55"/>
      <c r="F44" s="55"/>
      <c r="G44" s="803" t="s">
        <v>103</v>
      </c>
      <c r="H44" s="636"/>
    </row>
    <row r="45" customFormat="false" ht="12" hidden="false" customHeight="true" outlineLevel="0" collapsed="false">
      <c r="A45" s="789"/>
      <c r="B45" s="804" t="s">
        <v>813</v>
      </c>
      <c r="C45" s="801"/>
      <c r="D45" s="55"/>
      <c r="E45" s="55"/>
      <c r="F45" s="55"/>
      <c r="G45" s="803" t="s">
        <v>103</v>
      </c>
      <c r="H45" s="636"/>
    </row>
    <row r="46" customFormat="false" ht="12" hidden="false" customHeight="true" outlineLevel="0" collapsed="false">
      <c r="A46" s="789"/>
      <c r="B46" s="804" t="s">
        <v>707</v>
      </c>
      <c r="C46" s="801"/>
      <c r="D46" s="55"/>
      <c r="E46" s="55"/>
      <c r="F46" s="55"/>
      <c r="G46" s="803" t="s">
        <v>103</v>
      </c>
      <c r="H46" s="636"/>
    </row>
    <row r="47" customFormat="false" ht="12" hidden="false" customHeight="true" outlineLevel="0" collapsed="false">
      <c r="A47" s="789"/>
      <c r="B47" s="804" t="s">
        <v>708</v>
      </c>
      <c r="C47" s="801"/>
      <c r="D47" s="55"/>
      <c r="E47" s="55"/>
      <c r="F47" s="55"/>
      <c r="G47" s="803" t="s">
        <v>103</v>
      </c>
      <c r="H47" s="636"/>
    </row>
    <row r="48" customFormat="false" ht="12" hidden="false" customHeight="true" outlineLevel="0" collapsed="false">
      <c r="A48" s="789"/>
      <c r="B48" s="804" t="s">
        <v>709</v>
      </c>
      <c r="C48" s="801"/>
      <c r="D48" s="55"/>
      <c r="E48" s="55"/>
      <c r="F48" s="55"/>
      <c r="G48" s="803" t="s">
        <v>103</v>
      </c>
      <c r="H48" s="636"/>
    </row>
    <row r="49" customFormat="false" ht="12" hidden="false" customHeight="true" outlineLevel="0" collapsed="false">
      <c r="A49" s="789"/>
      <c r="B49" s="804" t="s">
        <v>710</v>
      </c>
      <c r="C49" s="801"/>
      <c r="D49" s="55"/>
      <c r="E49" s="55"/>
      <c r="F49" s="55"/>
      <c r="G49" s="803" t="s">
        <v>103</v>
      </c>
      <c r="H49" s="636"/>
    </row>
    <row r="50" customFormat="false" ht="12" hidden="false" customHeight="true" outlineLevel="0" collapsed="false">
      <c r="A50" s="789"/>
      <c r="B50" s="804" t="s">
        <v>711</v>
      </c>
      <c r="C50" s="801"/>
      <c r="D50" s="55"/>
      <c r="E50" s="55"/>
      <c r="F50" s="55"/>
      <c r="G50" s="803" t="s">
        <v>103</v>
      </c>
      <c r="H50" s="636"/>
    </row>
    <row r="51" customFormat="false" ht="12" hidden="false" customHeight="true" outlineLevel="0" collapsed="false">
      <c r="A51" s="789"/>
      <c r="B51" s="804" t="s">
        <v>712</v>
      </c>
      <c r="C51" s="801"/>
      <c r="D51" s="55"/>
      <c r="E51" s="55"/>
      <c r="F51" s="55"/>
      <c r="G51" s="803" t="s">
        <v>103</v>
      </c>
      <c r="H51" s="636"/>
    </row>
    <row r="52" customFormat="false" ht="12" hidden="false" customHeight="true" outlineLevel="0" collapsed="false">
      <c r="A52" s="789"/>
      <c r="B52" s="804" t="s">
        <v>713</v>
      </c>
      <c r="C52" s="801"/>
      <c r="D52" s="55"/>
      <c r="E52" s="55"/>
      <c r="F52" s="55"/>
      <c r="G52" s="803" t="s">
        <v>103</v>
      </c>
      <c r="H52" s="636"/>
    </row>
    <row r="53" customFormat="false" ht="12" hidden="false" customHeight="true" outlineLevel="0" collapsed="false">
      <c r="A53" s="789"/>
      <c r="B53" s="804" t="s">
        <v>714</v>
      </c>
      <c r="C53" s="801"/>
      <c r="D53" s="55"/>
      <c r="E53" s="55"/>
      <c r="F53" s="55"/>
      <c r="G53" s="803" t="s">
        <v>103</v>
      </c>
      <c r="H53" s="636"/>
    </row>
    <row r="54" customFormat="false" ht="12" hidden="false" customHeight="true" outlineLevel="0" collapsed="false">
      <c r="A54" s="789"/>
      <c r="B54" s="804" t="s">
        <v>715</v>
      </c>
      <c r="C54" s="801"/>
      <c r="D54" s="55"/>
      <c r="E54" s="55"/>
      <c r="F54" s="55"/>
      <c r="G54" s="803" t="s">
        <v>103</v>
      </c>
      <c r="H54" s="636"/>
    </row>
    <row r="55" customFormat="false" ht="12.75" hidden="false" customHeight="true" outlineLevel="0" collapsed="false">
      <c r="A55" s="789"/>
      <c r="B55" s="804" t="s">
        <v>814</v>
      </c>
      <c r="C55" s="801"/>
      <c r="D55" s="55"/>
      <c r="E55" s="55"/>
      <c r="F55" s="55"/>
      <c r="G55" s="803" t="s">
        <v>103</v>
      </c>
      <c r="H55" s="636"/>
    </row>
    <row r="56" customFormat="false" ht="12" hidden="false" customHeight="true" outlineLevel="0" collapsed="false">
      <c r="A56" s="789"/>
      <c r="B56" s="802" t="s">
        <v>815</v>
      </c>
      <c r="C56" s="801"/>
      <c r="D56" s="55"/>
      <c r="E56" s="55"/>
      <c r="F56" s="55"/>
      <c r="G56" s="803" t="s">
        <v>133</v>
      </c>
      <c r="H56" s="636"/>
    </row>
    <row r="57" customFormat="false" ht="12" hidden="false" customHeight="true" outlineLevel="0" collapsed="false">
      <c r="A57" s="789"/>
      <c r="B57" s="804" t="s">
        <v>816</v>
      </c>
      <c r="C57" s="801"/>
      <c r="D57" s="55"/>
      <c r="E57" s="55"/>
      <c r="F57" s="55"/>
      <c r="G57" s="803" t="s">
        <v>133</v>
      </c>
      <c r="H57" s="636"/>
    </row>
    <row r="58" customFormat="false" ht="12" hidden="false" customHeight="true" outlineLevel="0" collapsed="false">
      <c r="A58" s="789"/>
      <c r="B58" s="804" t="s">
        <v>817</v>
      </c>
      <c r="C58" s="801"/>
      <c r="D58" s="55"/>
      <c r="E58" s="55"/>
      <c r="F58" s="55"/>
      <c r="G58" s="803" t="s">
        <v>133</v>
      </c>
      <c r="H58" s="636"/>
    </row>
    <row r="59" customFormat="false" ht="12" hidden="false" customHeight="true" outlineLevel="0" collapsed="false">
      <c r="A59" s="789"/>
      <c r="B59" s="804" t="s">
        <v>818</v>
      </c>
      <c r="C59" s="801"/>
      <c r="D59" s="55"/>
      <c r="E59" s="55"/>
      <c r="F59" s="55"/>
      <c r="G59" s="803" t="s">
        <v>133</v>
      </c>
      <c r="H59" s="636"/>
    </row>
    <row r="60" customFormat="false" ht="12" hidden="false" customHeight="true" outlineLevel="0" collapsed="false">
      <c r="A60" s="789"/>
      <c r="B60" s="804" t="s">
        <v>819</v>
      </c>
      <c r="C60" s="801"/>
      <c r="D60" s="55"/>
      <c r="E60" s="55"/>
      <c r="F60" s="55"/>
      <c r="G60" s="803" t="s">
        <v>133</v>
      </c>
      <c r="H60" s="636"/>
    </row>
    <row r="61" customFormat="false" ht="12" hidden="false" customHeight="true" outlineLevel="0" collapsed="false">
      <c r="A61" s="789"/>
      <c r="B61" s="804" t="s">
        <v>820</v>
      </c>
      <c r="C61" s="801"/>
      <c r="D61" s="55"/>
      <c r="E61" s="55"/>
      <c r="F61" s="55"/>
      <c r="G61" s="803" t="s">
        <v>133</v>
      </c>
      <c r="H61" s="636"/>
    </row>
    <row r="62" customFormat="false" ht="12" hidden="false" customHeight="true" outlineLevel="0" collapsed="false">
      <c r="A62" s="789"/>
      <c r="B62" s="804" t="s">
        <v>821</v>
      </c>
      <c r="C62" s="801"/>
      <c r="D62" s="55"/>
      <c r="E62" s="55"/>
      <c r="F62" s="55"/>
      <c r="G62" s="803" t="s">
        <v>133</v>
      </c>
      <c r="H62" s="636"/>
    </row>
    <row r="63" customFormat="false" ht="12" hidden="false" customHeight="true" outlineLevel="0" collapsed="false">
      <c r="A63" s="789"/>
      <c r="B63" s="804" t="s">
        <v>822</v>
      </c>
      <c r="C63" s="801"/>
      <c r="D63" s="55"/>
      <c r="E63" s="55"/>
      <c r="F63" s="55"/>
      <c r="G63" s="803" t="s">
        <v>133</v>
      </c>
      <c r="H63" s="636"/>
    </row>
    <row r="64" customFormat="false" ht="12" hidden="false" customHeight="true" outlineLevel="0" collapsed="false">
      <c r="A64" s="789"/>
      <c r="B64" s="804" t="s">
        <v>823</v>
      </c>
      <c r="C64" s="801"/>
      <c r="D64" s="55"/>
      <c r="E64" s="55"/>
      <c r="F64" s="55"/>
      <c r="G64" s="803" t="s">
        <v>133</v>
      </c>
      <c r="H64" s="636"/>
    </row>
    <row r="65" customFormat="false" ht="12" hidden="false" customHeight="true" outlineLevel="0" collapsed="false">
      <c r="A65" s="789"/>
      <c r="B65" s="802" t="s">
        <v>824</v>
      </c>
      <c r="C65" s="801"/>
      <c r="D65" s="55"/>
      <c r="E65" s="55"/>
      <c r="F65" s="55"/>
      <c r="G65" s="803" t="s">
        <v>115</v>
      </c>
      <c r="H65" s="636"/>
    </row>
    <row r="66" customFormat="false" ht="12.75" hidden="false" customHeight="true" outlineLevel="0" collapsed="false">
      <c r="A66" s="792"/>
      <c r="B66" s="793" t="s">
        <v>825</v>
      </c>
      <c r="C66" s="793"/>
      <c r="D66" s="805"/>
      <c r="E66" s="806"/>
      <c r="F66" s="806"/>
      <c r="G66" s="806"/>
      <c r="H66" s="807"/>
    </row>
    <row r="67" customFormat="false" ht="13.5" hidden="false" customHeight="true" outlineLevel="0" collapsed="false">
      <c r="A67" s="808"/>
      <c r="B67" s="809" t="s">
        <v>812</v>
      </c>
      <c r="C67" s="810"/>
      <c r="D67" s="55"/>
      <c r="E67" s="55"/>
      <c r="F67" s="55"/>
      <c r="G67" s="88" t="s">
        <v>115</v>
      </c>
      <c r="H67" s="636"/>
    </row>
    <row r="68" customFormat="false" ht="12.75" hidden="false" customHeight="true" outlineLevel="0" collapsed="false">
      <c r="A68" s="808"/>
      <c r="B68" s="811" t="s">
        <v>703</v>
      </c>
      <c r="C68" s="810"/>
      <c r="D68" s="55"/>
      <c r="E68" s="55"/>
      <c r="F68" s="55"/>
      <c r="G68" s="88" t="s">
        <v>115</v>
      </c>
      <c r="H68" s="636"/>
    </row>
    <row r="69" customFormat="false" ht="12.75" hidden="false" customHeight="true" outlineLevel="0" collapsed="false">
      <c r="A69" s="808"/>
      <c r="B69" s="811" t="s">
        <v>704</v>
      </c>
      <c r="C69" s="810"/>
      <c r="D69" s="55"/>
      <c r="E69" s="55"/>
      <c r="F69" s="55"/>
      <c r="G69" s="88" t="s">
        <v>115</v>
      </c>
      <c r="H69" s="636"/>
    </row>
    <row r="70" customFormat="false" ht="12.75" hidden="false" customHeight="true" outlineLevel="0" collapsed="false">
      <c r="A70" s="808"/>
      <c r="B70" s="811" t="s">
        <v>705</v>
      </c>
      <c r="C70" s="810"/>
      <c r="D70" s="55"/>
      <c r="E70" s="55"/>
      <c r="F70" s="55"/>
      <c r="G70" s="88" t="s">
        <v>115</v>
      </c>
      <c r="H70" s="636"/>
    </row>
    <row r="71" customFormat="false" ht="12.75" hidden="false" customHeight="true" outlineLevel="0" collapsed="false">
      <c r="A71" s="808"/>
      <c r="B71" s="811" t="s">
        <v>813</v>
      </c>
      <c r="C71" s="810"/>
      <c r="D71" s="55"/>
      <c r="E71" s="55"/>
      <c r="F71" s="55"/>
      <c r="G71" s="88" t="s">
        <v>115</v>
      </c>
      <c r="H71" s="636"/>
    </row>
    <row r="72" customFormat="false" ht="12.75" hidden="false" customHeight="true" outlineLevel="0" collapsed="false">
      <c r="A72" s="808"/>
      <c r="B72" s="811" t="s">
        <v>707</v>
      </c>
      <c r="C72" s="810"/>
      <c r="D72" s="55"/>
      <c r="E72" s="55"/>
      <c r="F72" s="55"/>
      <c r="G72" s="88" t="s">
        <v>115</v>
      </c>
      <c r="H72" s="636"/>
    </row>
    <row r="73" customFormat="false" ht="12.75" hidden="false" customHeight="true" outlineLevel="0" collapsed="false">
      <c r="A73" s="808"/>
      <c r="B73" s="811" t="s">
        <v>708</v>
      </c>
      <c r="C73" s="810"/>
      <c r="D73" s="55"/>
      <c r="E73" s="55"/>
      <c r="F73" s="55"/>
      <c r="G73" s="88" t="s">
        <v>115</v>
      </c>
      <c r="H73" s="636"/>
    </row>
    <row r="74" customFormat="false" ht="12" hidden="false" customHeight="true" outlineLevel="0" collapsed="false">
      <c r="A74" s="808"/>
      <c r="B74" s="811" t="s">
        <v>709</v>
      </c>
      <c r="C74" s="810"/>
      <c r="D74" s="55"/>
      <c r="E74" s="55"/>
      <c r="F74" s="55"/>
      <c r="G74" s="88" t="s">
        <v>115</v>
      </c>
      <c r="H74" s="636"/>
    </row>
    <row r="75" customFormat="false" ht="12" hidden="false" customHeight="true" outlineLevel="0" collapsed="false">
      <c r="A75" s="808"/>
      <c r="B75" s="811" t="s">
        <v>710</v>
      </c>
      <c r="C75" s="810"/>
      <c r="D75" s="55"/>
      <c r="E75" s="55"/>
      <c r="F75" s="55"/>
      <c r="G75" s="88" t="s">
        <v>115</v>
      </c>
      <c r="H75" s="636"/>
    </row>
    <row r="76" customFormat="false" ht="12" hidden="false" customHeight="true" outlineLevel="0" collapsed="false">
      <c r="A76" s="808"/>
      <c r="B76" s="811" t="s">
        <v>711</v>
      </c>
      <c r="C76" s="810"/>
      <c r="D76" s="55"/>
      <c r="E76" s="55"/>
      <c r="F76" s="55"/>
      <c r="G76" s="88" t="s">
        <v>115</v>
      </c>
      <c r="H76" s="636"/>
    </row>
    <row r="77" customFormat="false" ht="12" hidden="false" customHeight="true" outlineLevel="0" collapsed="false">
      <c r="A77" s="808"/>
      <c r="B77" s="811" t="s">
        <v>712</v>
      </c>
      <c r="C77" s="810"/>
      <c r="D77" s="55"/>
      <c r="E77" s="55"/>
      <c r="F77" s="55"/>
      <c r="G77" s="88" t="s">
        <v>115</v>
      </c>
      <c r="H77" s="636"/>
    </row>
    <row r="78" customFormat="false" ht="12" hidden="false" customHeight="true" outlineLevel="0" collapsed="false">
      <c r="A78" s="808"/>
      <c r="B78" s="811" t="s">
        <v>713</v>
      </c>
      <c r="C78" s="810"/>
      <c r="D78" s="55"/>
      <c r="E78" s="55"/>
      <c r="F78" s="55"/>
      <c r="G78" s="88" t="s">
        <v>115</v>
      </c>
      <c r="H78" s="636"/>
    </row>
    <row r="79" customFormat="false" ht="12" hidden="false" customHeight="true" outlineLevel="0" collapsed="false">
      <c r="A79" s="808"/>
      <c r="B79" s="811" t="s">
        <v>714</v>
      </c>
      <c r="C79" s="810"/>
      <c r="D79" s="55"/>
      <c r="E79" s="55"/>
      <c r="F79" s="55"/>
      <c r="G79" s="88" t="s">
        <v>115</v>
      </c>
      <c r="H79" s="636"/>
    </row>
    <row r="80" customFormat="false" ht="12" hidden="false" customHeight="true" outlineLevel="0" collapsed="false">
      <c r="A80" s="808"/>
      <c r="B80" s="811" t="s">
        <v>715</v>
      </c>
      <c r="C80" s="810"/>
      <c r="D80" s="55"/>
      <c r="E80" s="55"/>
      <c r="F80" s="55"/>
      <c r="G80" s="88" t="s">
        <v>115</v>
      </c>
      <c r="H80" s="636"/>
    </row>
    <row r="81" customFormat="false" ht="12" hidden="false" customHeight="true" outlineLevel="0" collapsed="false">
      <c r="A81" s="808"/>
      <c r="B81" s="811" t="s">
        <v>814</v>
      </c>
      <c r="C81" s="810"/>
      <c r="D81" s="55"/>
      <c r="E81" s="55"/>
      <c r="F81" s="55"/>
      <c r="G81" s="88" t="s">
        <v>115</v>
      </c>
      <c r="H81" s="636"/>
    </row>
    <row r="82" customFormat="false" ht="12" hidden="false" customHeight="true" outlineLevel="0" collapsed="false">
      <c r="A82" s="808"/>
      <c r="B82" s="809" t="s">
        <v>815</v>
      </c>
      <c r="C82" s="810"/>
      <c r="D82" s="55"/>
      <c r="E82" s="55"/>
      <c r="F82" s="55"/>
      <c r="G82" s="88" t="s">
        <v>115</v>
      </c>
      <c r="H82" s="636"/>
    </row>
    <row r="83" customFormat="false" ht="12" hidden="false" customHeight="true" outlineLevel="0" collapsed="false">
      <c r="A83" s="808"/>
      <c r="B83" s="811" t="s">
        <v>816</v>
      </c>
      <c r="C83" s="810"/>
      <c r="D83" s="55"/>
      <c r="E83" s="55"/>
      <c r="F83" s="55"/>
      <c r="G83" s="88" t="s">
        <v>115</v>
      </c>
      <c r="H83" s="636"/>
    </row>
    <row r="84" customFormat="false" ht="12" hidden="false" customHeight="true" outlineLevel="0" collapsed="false">
      <c r="A84" s="808"/>
      <c r="B84" s="811" t="s">
        <v>817</v>
      </c>
      <c r="C84" s="810"/>
      <c r="D84" s="55"/>
      <c r="E84" s="55"/>
      <c r="F84" s="55"/>
      <c r="G84" s="88" t="s">
        <v>115</v>
      </c>
      <c r="H84" s="636"/>
    </row>
    <row r="85" customFormat="false" ht="12" hidden="false" customHeight="true" outlineLevel="0" collapsed="false">
      <c r="A85" s="808"/>
      <c r="B85" s="811" t="s">
        <v>818</v>
      </c>
      <c r="C85" s="810"/>
      <c r="D85" s="55"/>
      <c r="E85" s="55"/>
      <c r="F85" s="55"/>
      <c r="G85" s="88" t="s">
        <v>115</v>
      </c>
      <c r="H85" s="636"/>
    </row>
    <row r="86" customFormat="false" ht="12" hidden="false" customHeight="true" outlineLevel="0" collapsed="false">
      <c r="A86" s="808"/>
      <c r="B86" s="811" t="s">
        <v>819</v>
      </c>
      <c r="C86" s="810"/>
      <c r="D86" s="55"/>
      <c r="E86" s="55"/>
      <c r="F86" s="55"/>
      <c r="G86" s="88" t="s">
        <v>115</v>
      </c>
      <c r="H86" s="636"/>
    </row>
    <row r="87" customFormat="false" ht="12" hidden="false" customHeight="true" outlineLevel="0" collapsed="false">
      <c r="A87" s="808"/>
      <c r="B87" s="811" t="s">
        <v>820</v>
      </c>
      <c r="C87" s="810"/>
      <c r="D87" s="55"/>
      <c r="E87" s="55"/>
      <c r="F87" s="55"/>
      <c r="G87" s="88" t="s">
        <v>115</v>
      </c>
      <c r="H87" s="636"/>
    </row>
    <row r="88" customFormat="false" ht="12" hidden="false" customHeight="true" outlineLevel="0" collapsed="false">
      <c r="A88" s="808"/>
      <c r="B88" s="811" t="s">
        <v>821</v>
      </c>
      <c r="C88" s="810"/>
      <c r="D88" s="55"/>
      <c r="E88" s="55"/>
      <c r="F88" s="55"/>
      <c r="G88" s="88" t="s">
        <v>115</v>
      </c>
      <c r="H88" s="636"/>
    </row>
    <row r="89" customFormat="false" ht="12" hidden="false" customHeight="true" outlineLevel="0" collapsed="false">
      <c r="A89" s="808"/>
      <c r="B89" s="811" t="s">
        <v>822</v>
      </c>
      <c r="C89" s="810"/>
      <c r="D89" s="55"/>
      <c r="E89" s="55"/>
      <c r="F89" s="55"/>
      <c r="G89" s="88" t="s">
        <v>115</v>
      </c>
      <c r="H89" s="636"/>
    </row>
    <row r="90" customFormat="false" ht="12" hidden="false" customHeight="true" outlineLevel="0" collapsed="false">
      <c r="A90" s="808"/>
      <c r="B90" s="811" t="s">
        <v>823</v>
      </c>
      <c r="C90" s="810"/>
      <c r="D90" s="55"/>
      <c r="E90" s="55"/>
      <c r="F90" s="55"/>
      <c r="G90" s="88" t="s">
        <v>115</v>
      </c>
      <c r="H90" s="636"/>
    </row>
    <row r="91" customFormat="false" ht="12" hidden="false" customHeight="true" outlineLevel="0" collapsed="false">
      <c r="A91" s="808"/>
      <c r="B91" s="809" t="s">
        <v>824</v>
      </c>
      <c r="C91" s="810"/>
      <c r="D91" s="55"/>
      <c r="E91" s="55"/>
      <c r="F91" s="55"/>
      <c r="G91" s="88" t="s">
        <v>115</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6</v>
      </c>
    </row>
    <row r="94" customFormat="false" ht="13.5" hidden="false" customHeight="true" outlineLevel="0" collapsed="false">
      <c r="A94" s="261" t="s">
        <v>827</v>
      </c>
    </row>
    <row r="95" customFormat="false" ht="12.75" hidden="false" customHeight="true" outlineLevel="0" collapsed="false">
      <c r="A95" s="812" t="s">
        <v>828</v>
      </c>
    </row>
    <row r="96" customFormat="false" ht="12.75" hidden="false" customHeight="true" outlineLevel="0" collapsed="false">
      <c r="A96" s="175" t="s">
        <v>671</v>
      </c>
    </row>
    <row r="97" customFormat="false" ht="12.75" hidden="false" customHeight="true" outlineLevel="0" collapsed="false"/>
    <row r="98" customFormat="false" ht="12.75" hidden="false" customHeight="true" outlineLevel="0" collapsed="false">
      <c r="A98" s="116" t="s">
        <v>505</v>
      </c>
      <c r="B98" s="813"/>
      <c r="C98" s="813"/>
      <c r="D98" s="814"/>
      <c r="E98" s="814"/>
      <c r="F98" s="814"/>
      <c r="G98" s="814"/>
      <c r="H98" s="815"/>
    </row>
    <row r="99" customFormat="false" ht="12.75" hidden="false" customHeight="true" outlineLevel="0" collapsed="false">
      <c r="A99" s="180" t="s">
        <v>697</v>
      </c>
      <c r="B99" s="180"/>
      <c r="C99" s="180"/>
      <c r="D99" s="180"/>
      <c r="E99" s="180"/>
      <c r="F99" s="180"/>
      <c r="G99" s="180"/>
      <c r="H99" s="180"/>
    </row>
    <row r="100" customFormat="false" ht="12.75" hidden="false" customHeight="true" outlineLevel="0" collapsed="false">
      <c r="A100" s="374" t="s">
        <v>803</v>
      </c>
      <c r="B100" s="374"/>
      <c r="C100" s="374"/>
      <c r="D100" s="374"/>
      <c r="E100" s="374"/>
      <c r="F100" s="374"/>
      <c r="G100" s="374"/>
      <c r="H100" s="374"/>
    </row>
    <row r="101" customFormat="false" ht="12.75" hidden="false" customHeight="true" outlineLevel="0" collapsed="false">
      <c r="A101" s="374" t="s">
        <v>829</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5</v>
      </c>
      <c r="B103" s="181"/>
      <c r="C103" s="181"/>
      <c r="D103" s="181"/>
      <c r="E103" s="181"/>
      <c r="F103" s="181"/>
      <c r="G103" s="181"/>
      <c r="H103" s="181"/>
    </row>
    <row r="104" customFormat="false" ht="25.5" hidden="false" customHeight="true" outlineLevel="0" collapsed="false">
      <c r="A104" s="816" t="s">
        <v>614</v>
      </c>
      <c r="B104" s="816"/>
      <c r="C104" s="816"/>
      <c r="D104" s="816"/>
      <c r="E104" s="816"/>
      <c r="F104" s="816"/>
      <c r="G104" s="816"/>
      <c r="H104" s="816"/>
    </row>
    <row r="105" customFormat="false" ht="25.5" hidden="false" customHeight="true" outlineLevel="0" collapsed="false">
      <c r="A105" s="816" t="s">
        <v>615</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5</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30</v>
      </c>
      <c r="J1" s="115" t="s">
        <v>85</v>
      </c>
    </row>
    <row r="2" customFormat="false" ht="15.75" hidden="false" customHeight="true" outlineLevel="0" collapsed="false">
      <c r="A2" s="640" t="s">
        <v>831</v>
      </c>
      <c r="J2" s="115" t="s">
        <v>87</v>
      </c>
    </row>
    <row r="3" customFormat="false" ht="15.75" hidden="false" customHeight="true" outlineLevel="0" collapsed="false">
      <c r="A3" s="640" t="s">
        <v>86</v>
      </c>
      <c r="J3" s="115" t="s">
        <v>88</v>
      </c>
    </row>
    <row r="4" customFormat="false" ht="12.75" hidden="false" customHeight="true" outlineLevel="0" collapsed="false">
      <c r="A4" s="607"/>
      <c r="J4" s="139"/>
    </row>
    <row r="5" customFormat="false" ht="12" hidden="false" customHeight="true" outlineLevel="0" collapsed="false">
      <c r="A5" s="146" t="s">
        <v>832</v>
      </c>
      <c r="B5" s="416" t="s">
        <v>515</v>
      </c>
      <c r="C5" s="416"/>
      <c r="D5" s="416"/>
      <c r="E5" s="609" t="s">
        <v>833</v>
      </c>
      <c r="F5" s="609"/>
      <c r="G5" s="609"/>
      <c r="H5" s="379" t="s">
        <v>191</v>
      </c>
      <c r="I5" s="379"/>
      <c r="J5" s="379"/>
    </row>
    <row r="6" customFormat="false" ht="12" hidden="false" customHeight="true" outlineLevel="0" collapsed="false">
      <c r="A6" s="268" t="s">
        <v>518</v>
      </c>
      <c r="B6" s="817" t="s">
        <v>834</v>
      </c>
      <c r="C6" s="817"/>
      <c r="D6" s="817"/>
      <c r="E6" s="380" t="s">
        <v>835</v>
      </c>
      <c r="F6" s="380" t="s">
        <v>836</v>
      </c>
      <c r="G6" s="818" t="s">
        <v>837</v>
      </c>
      <c r="H6" s="380" t="s">
        <v>838</v>
      </c>
      <c r="I6" s="380" t="s">
        <v>839</v>
      </c>
      <c r="J6" s="819" t="s">
        <v>840</v>
      </c>
    </row>
    <row r="7" customFormat="false" ht="39.75" hidden="false" customHeight="true" outlineLevel="0" collapsed="false">
      <c r="A7" s="268"/>
      <c r="B7" s="380" t="s">
        <v>841</v>
      </c>
      <c r="C7" s="380" t="s">
        <v>842</v>
      </c>
      <c r="D7" s="820" t="s">
        <v>843</v>
      </c>
      <c r="E7" s="380"/>
      <c r="F7" s="380"/>
      <c r="G7" s="818"/>
      <c r="H7" s="380"/>
      <c r="I7" s="380"/>
      <c r="J7" s="819"/>
    </row>
    <row r="8" customFormat="false" ht="12.75" hidden="false" customHeight="true" outlineLevel="0" collapsed="false">
      <c r="A8" s="821"/>
      <c r="B8" s="387" t="s">
        <v>789</v>
      </c>
      <c r="C8" s="387"/>
      <c r="D8" s="387"/>
      <c r="E8" s="76" t="s">
        <v>844</v>
      </c>
      <c r="F8" s="76"/>
      <c r="G8" s="76"/>
      <c r="H8" s="78" t="s">
        <v>791</v>
      </c>
      <c r="I8" s="78"/>
      <c r="J8" s="78"/>
    </row>
    <row r="9" customFormat="false" ht="15" hidden="false" customHeight="true" outlineLevel="0" collapsed="false">
      <c r="A9" s="822" t="s">
        <v>845</v>
      </c>
      <c r="B9" s="390"/>
      <c r="C9" s="390"/>
      <c r="D9" s="390"/>
      <c r="E9" s="390"/>
      <c r="F9" s="390"/>
      <c r="G9" s="390"/>
      <c r="H9" s="390"/>
      <c r="I9" s="82"/>
      <c r="J9" s="135"/>
    </row>
    <row r="10" customFormat="false" ht="12" hidden="false" customHeight="true" outlineLevel="0" collapsed="false">
      <c r="A10" s="823" t="s">
        <v>846</v>
      </c>
      <c r="B10" s="82"/>
      <c r="C10" s="82"/>
      <c r="D10" s="82"/>
      <c r="E10" s="82"/>
      <c r="F10" s="82"/>
      <c r="G10" s="82"/>
      <c r="H10" s="82"/>
      <c r="I10" s="82"/>
      <c r="J10" s="135"/>
    </row>
    <row r="11" customFormat="false" ht="25.5" hidden="false" customHeight="true" outlineLevel="0" collapsed="false">
      <c r="A11" s="824" t="s">
        <v>847</v>
      </c>
      <c r="B11" s="82"/>
      <c r="C11" s="82"/>
      <c r="D11" s="82"/>
      <c r="E11" s="82"/>
      <c r="F11" s="82"/>
      <c r="G11" s="82"/>
      <c r="H11" s="82"/>
      <c r="I11" s="82"/>
      <c r="J11" s="135"/>
    </row>
    <row r="12" customFormat="false" ht="12" hidden="false" customHeight="true" outlineLevel="0" collapsed="false">
      <c r="A12" s="825" t="s">
        <v>709</v>
      </c>
      <c r="B12" s="408" t="n">
        <v>1516.12</v>
      </c>
      <c r="C12" s="408" t="n">
        <v>23576.36</v>
      </c>
      <c r="D12" s="408" t="n">
        <v>1361.33</v>
      </c>
      <c r="E12" s="407" t="s">
        <v>115</v>
      </c>
      <c r="F12" s="408" t="n">
        <v>0.72352135783</v>
      </c>
      <c r="G12" s="408" t="n">
        <v>41.82747754</v>
      </c>
      <c r="H12" s="407" t="s">
        <v>145</v>
      </c>
      <c r="I12" s="408" t="n">
        <v>170.58</v>
      </c>
      <c r="J12" s="131" t="n">
        <v>569.41</v>
      </c>
    </row>
    <row r="13" customFormat="false" ht="12" hidden="false" customHeight="true" outlineLevel="0" collapsed="false">
      <c r="A13" s="776" t="s">
        <v>848</v>
      </c>
      <c r="B13" s="82"/>
      <c r="C13" s="82"/>
      <c r="D13" s="82"/>
      <c r="E13" s="82"/>
      <c r="F13" s="82"/>
      <c r="G13" s="82"/>
      <c r="H13" s="82"/>
      <c r="I13" s="82"/>
      <c r="J13" s="135"/>
    </row>
    <row r="14" customFormat="false" ht="12" hidden="false" customHeight="true" outlineLevel="0" collapsed="false">
      <c r="A14" s="133" t="s">
        <v>707</v>
      </c>
      <c r="B14" s="408" t="n">
        <v>2293.39902</v>
      </c>
      <c r="C14" s="408" t="n">
        <v>13104.78528</v>
      </c>
      <c r="D14" s="408" t="n">
        <v>256.74462</v>
      </c>
      <c r="E14" s="407" t="s">
        <v>115</v>
      </c>
      <c r="F14" s="408" t="n">
        <v>24.346915053</v>
      </c>
      <c r="G14" s="408" t="n">
        <v>19.998931234</v>
      </c>
      <c r="H14" s="407" t="s">
        <v>145</v>
      </c>
      <c r="I14" s="408" t="n">
        <v>3190.61094</v>
      </c>
      <c r="J14" s="131" t="n">
        <v>51.34618</v>
      </c>
    </row>
    <row r="15" customFormat="false" ht="12" hidden="false" customHeight="true" outlineLevel="0" collapsed="false">
      <c r="A15" s="133" t="s">
        <v>709</v>
      </c>
      <c r="B15" s="408" t="n">
        <v>3224.9939</v>
      </c>
      <c r="C15" s="408" t="n">
        <v>41427.9008</v>
      </c>
      <c r="D15" s="408" t="n">
        <v>164.7568</v>
      </c>
      <c r="E15" s="407" t="s">
        <v>115</v>
      </c>
      <c r="F15" s="408" t="n">
        <v>3.6724967247</v>
      </c>
      <c r="G15" s="408" t="n">
        <v>20.001420275</v>
      </c>
      <c r="H15" s="407" t="s">
        <v>145</v>
      </c>
      <c r="I15" s="408" t="n">
        <v>1521.4383</v>
      </c>
      <c r="J15" s="131" t="n">
        <v>32.9537</v>
      </c>
    </row>
    <row r="16" customFormat="false" ht="12" hidden="false" customHeight="true" outlineLevel="0" collapsed="false">
      <c r="A16" s="133" t="s">
        <v>712</v>
      </c>
      <c r="B16" s="408" t="n">
        <v>2182.0548</v>
      </c>
      <c r="C16" s="408" t="n">
        <v>12187.1948</v>
      </c>
      <c r="D16" s="408" t="n">
        <v>17.2086</v>
      </c>
      <c r="E16" s="407" t="s">
        <v>115</v>
      </c>
      <c r="F16" s="408" t="n">
        <v>23.332552295</v>
      </c>
      <c r="G16" s="408" t="n">
        <v>19.994653836</v>
      </c>
      <c r="H16" s="407" t="s">
        <v>145</v>
      </c>
      <c r="I16" s="408" t="n">
        <v>2843.5836</v>
      </c>
      <c r="J16" s="131" t="n">
        <v>3.4408</v>
      </c>
    </row>
    <row r="17" customFormat="false" ht="12" hidden="false" customHeight="true" outlineLevel="0" collapsed="false">
      <c r="A17" s="133" t="s">
        <v>710</v>
      </c>
      <c r="B17" s="407" t="s">
        <v>115</v>
      </c>
      <c r="C17" s="407" t="s">
        <v>115</v>
      </c>
      <c r="D17" s="407" t="s">
        <v>115</v>
      </c>
      <c r="E17" s="407" t="s">
        <v>115</v>
      </c>
      <c r="F17" s="407" t="s">
        <v>115</v>
      </c>
      <c r="G17" s="407" t="s">
        <v>115</v>
      </c>
      <c r="H17" s="407" t="s">
        <v>595</v>
      </c>
      <c r="I17" s="407" t="s">
        <v>595</v>
      </c>
      <c r="J17" s="409" t="s">
        <v>595</v>
      </c>
    </row>
    <row r="18" customFormat="false" ht="12" hidden="false" customHeight="true" outlineLevel="0" collapsed="false">
      <c r="A18" s="133" t="s">
        <v>714</v>
      </c>
      <c r="B18" s="407" t="s">
        <v>145</v>
      </c>
      <c r="C18" s="408" t="n">
        <v>1805.2</v>
      </c>
      <c r="D18" s="407" t="s">
        <v>145</v>
      </c>
      <c r="E18" s="407" t="s">
        <v>145</v>
      </c>
      <c r="F18" s="408" t="n">
        <v>5.7495014403</v>
      </c>
      <c r="G18" s="407" t="s">
        <v>145</v>
      </c>
      <c r="H18" s="407" t="s">
        <v>145</v>
      </c>
      <c r="I18" s="408" t="n">
        <v>103.79</v>
      </c>
      <c r="J18" s="409" t="s">
        <v>145</v>
      </c>
    </row>
    <row r="19" customFormat="false" ht="12" hidden="false" customHeight="true" outlineLevel="0" collapsed="false">
      <c r="A19" s="133" t="s">
        <v>704</v>
      </c>
      <c r="B19" s="408" t="n">
        <v>85.306</v>
      </c>
      <c r="C19" s="408" t="n">
        <v>306.824</v>
      </c>
      <c r="D19" s="408" t="n">
        <v>23.772</v>
      </c>
      <c r="E19" s="407" t="s">
        <v>115</v>
      </c>
      <c r="F19" s="407" t="s">
        <v>115</v>
      </c>
      <c r="G19" s="407" t="s">
        <v>115</v>
      </c>
      <c r="H19" s="407" t="s">
        <v>133</v>
      </c>
      <c r="I19" s="408" t="n">
        <v>89.54</v>
      </c>
      <c r="J19" s="131" t="n">
        <v>4.754</v>
      </c>
    </row>
    <row r="20" customFormat="false" ht="12" hidden="false" customHeight="true" outlineLevel="0" collapsed="false">
      <c r="A20" s="776" t="s">
        <v>849</v>
      </c>
      <c r="B20" s="82"/>
      <c r="C20" s="82"/>
      <c r="D20" s="82"/>
      <c r="E20" s="82"/>
      <c r="F20" s="82"/>
      <c r="G20" s="82"/>
      <c r="H20" s="82"/>
      <c r="I20" s="82"/>
      <c r="J20" s="135"/>
    </row>
    <row r="21" customFormat="false" ht="12" hidden="false" customHeight="true" outlineLevel="0" collapsed="false">
      <c r="A21" s="133" t="s">
        <v>707</v>
      </c>
      <c r="B21" s="408" t="n">
        <v>222.3936</v>
      </c>
      <c r="C21" s="408" t="n">
        <v>2338.2876</v>
      </c>
      <c r="D21" s="408" t="n">
        <v>165.3212</v>
      </c>
      <c r="E21" s="407" t="s">
        <v>115</v>
      </c>
      <c r="F21" s="408" t="n">
        <v>23.958233367</v>
      </c>
      <c r="G21" s="408" t="n">
        <v>62.100444468</v>
      </c>
      <c r="H21" s="407" t="s">
        <v>145</v>
      </c>
      <c r="I21" s="408" t="n">
        <v>560.2124</v>
      </c>
      <c r="J21" s="131" t="n">
        <v>102.6652</v>
      </c>
    </row>
    <row r="22" customFormat="false" ht="12" hidden="false" customHeight="true" outlineLevel="0" collapsed="false">
      <c r="A22" s="133" t="s">
        <v>709</v>
      </c>
      <c r="B22" s="408" t="n">
        <v>2467.3476</v>
      </c>
      <c r="C22" s="408" t="n">
        <v>25942.1916</v>
      </c>
      <c r="D22" s="408" t="n">
        <v>1829.0592</v>
      </c>
      <c r="E22" s="407" t="s">
        <v>115</v>
      </c>
      <c r="F22" s="408" t="n">
        <v>23.9582241</v>
      </c>
      <c r="G22" s="408" t="n">
        <v>42.026698753</v>
      </c>
      <c r="H22" s="407" t="s">
        <v>145</v>
      </c>
      <c r="I22" s="408" t="n">
        <v>6215.2884</v>
      </c>
      <c r="J22" s="131" t="n">
        <v>768.6932</v>
      </c>
    </row>
    <row r="23" customFormat="false" ht="12" hidden="false" customHeight="true" outlineLevel="0" collapsed="false">
      <c r="A23" s="133" t="s">
        <v>712</v>
      </c>
      <c r="B23" s="408" t="n">
        <v>262.8288</v>
      </c>
      <c r="C23" s="408" t="n">
        <v>2763.4308</v>
      </c>
      <c r="D23" s="408" t="n">
        <v>195.3796</v>
      </c>
      <c r="E23" s="407" t="s">
        <v>115</v>
      </c>
      <c r="F23" s="408" t="n">
        <v>23.958233367</v>
      </c>
      <c r="G23" s="408" t="n">
        <v>62.100444468</v>
      </c>
      <c r="H23" s="407" t="s">
        <v>145</v>
      </c>
      <c r="I23" s="408" t="n">
        <v>662.0692</v>
      </c>
      <c r="J23" s="131" t="n">
        <v>121.3316</v>
      </c>
    </row>
    <row r="24" customFormat="false" ht="12" hidden="false" customHeight="true" outlineLevel="0" collapsed="false">
      <c r="A24" s="776" t="s">
        <v>850</v>
      </c>
      <c r="B24" s="82"/>
      <c r="C24" s="82"/>
      <c r="D24" s="82"/>
      <c r="E24" s="82"/>
      <c r="F24" s="82"/>
      <c r="G24" s="82"/>
      <c r="H24" s="82"/>
      <c r="I24" s="82"/>
      <c r="J24" s="135"/>
    </row>
    <row r="25" customFormat="false" ht="12" hidden="false" customHeight="true" outlineLevel="0" collapsed="false">
      <c r="A25" s="133" t="s">
        <v>707</v>
      </c>
      <c r="B25" s="408" t="n">
        <v>1630.2093</v>
      </c>
      <c r="C25" s="408" t="n">
        <v>3421.1543</v>
      </c>
      <c r="D25" s="408" t="n">
        <v>3.265</v>
      </c>
      <c r="E25" s="407" t="s">
        <v>115</v>
      </c>
      <c r="F25" s="408" t="n">
        <v>8.3415881008</v>
      </c>
      <c r="G25" s="408" t="n">
        <v>50</v>
      </c>
      <c r="H25" s="407" t="s">
        <v>145</v>
      </c>
      <c r="I25" s="408" t="n">
        <v>285.3786</v>
      </c>
      <c r="J25" s="131" t="n">
        <v>1.6325</v>
      </c>
    </row>
    <row r="26" customFormat="false" ht="12" hidden="false" customHeight="true" outlineLevel="0" collapsed="false">
      <c r="A26" s="133" t="s">
        <v>709</v>
      </c>
      <c r="B26" s="408" t="n">
        <v>7982.3752</v>
      </c>
      <c r="C26" s="408" t="n">
        <v>29456.5148</v>
      </c>
      <c r="D26" s="408" t="n">
        <v>202.2112</v>
      </c>
      <c r="E26" s="407" t="s">
        <v>115</v>
      </c>
      <c r="F26" s="408" t="n">
        <v>3.5580570448</v>
      </c>
      <c r="G26" s="408" t="n">
        <v>50</v>
      </c>
      <c r="H26" s="407" t="s">
        <v>145</v>
      </c>
      <c r="I26" s="408" t="n">
        <v>1048.0796</v>
      </c>
      <c r="J26" s="131" t="n">
        <v>101.1056</v>
      </c>
    </row>
    <row r="27" customFormat="false" ht="12" hidden="false" customHeight="true" outlineLevel="0" collapsed="false">
      <c r="A27" s="133" t="s">
        <v>712</v>
      </c>
      <c r="B27" s="408" t="n">
        <v>1001.4644</v>
      </c>
      <c r="C27" s="408" t="n">
        <v>2343.9744</v>
      </c>
      <c r="D27" s="407" t="s">
        <v>145</v>
      </c>
      <c r="E27" s="407" t="s">
        <v>115</v>
      </c>
      <c r="F27" s="408" t="n">
        <v>9.8240748704</v>
      </c>
      <c r="G27" s="407" t="s">
        <v>145</v>
      </c>
      <c r="H27" s="407" t="s">
        <v>145</v>
      </c>
      <c r="I27" s="408" t="n">
        <v>230.2738</v>
      </c>
      <c r="J27" s="409" t="s">
        <v>145</v>
      </c>
    </row>
    <row r="28" customFormat="false" ht="12" hidden="false" customHeight="true" outlineLevel="0" collapsed="false">
      <c r="A28" s="133" t="s">
        <v>704</v>
      </c>
      <c r="B28" s="408" t="n">
        <v>727.2111</v>
      </c>
      <c r="C28" s="408" t="n">
        <v>1320.7165</v>
      </c>
      <c r="D28" s="408" t="n">
        <v>3.0038</v>
      </c>
      <c r="E28" s="407" t="s">
        <v>115</v>
      </c>
      <c r="F28" s="408" t="n">
        <v>6.2275287694</v>
      </c>
      <c r="G28" s="408" t="n">
        <v>50</v>
      </c>
      <c r="H28" s="407" t="s">
        <v>145</v>
      </c>
      <c r="I28" s="408" t="n">
        <v>82.248</v>
      </c>
      <c r="J28" s="131" t="n">
        <v>1.5019</v>
      </c>
    </row>
    <row r="29" customFormat="false" ht="12" hidden="false" customHeight="true" outlineLevel="0" collapsed="false">
      <c r="A29" s="776" t="s">
        <v>851</v>
      </c>
      <c r="B29" s="82"/>
      <c r="C29" s="82"/>
      <c r="D29" s="82"/>
      <c r="E29" s="82"/>
      <c r="F29" s="82"/>
      <c r="G29" s="82"/>
      <c r="H29" s="82"/>
      <c r="I29" s="82"/>
      <c r="J29" s="135"/>
    </row>
    <row r="30" customFormat="false" ht="12" hidden="false" customHeight="true" outlineLevel="0" collapsed="false">
      <c r="A30" s="133" t="s">
        <v>707</v>
      </c>
      <c r="B30" s="408" t="n">
        <v>13763.8875</v>
      </c>
      <c r="C30" s="408" t="n">
        <v>39502.1025</v>
      </c>
      <c r="D30" s="407" t="s">
        <v>145</v>
      </c>
      <c r="E30" s="407" t="s">
        <v>115</v>
      </c>
      <c r="F30" s="408" t="n">
        <v>9.3112005874</v>
      </c>
      <c r="G30" s="407" t="s">
        <v>145</v>
      </c>
      <c r="H30" s="407" t="s">
        <v>145</v>
      </c>
      <c r="I30" s="408" t="n">
        <v>3678.12</v>
      </c>
      <c r="J30" s="409" t="s">
        <v>145</v>
      </c>
    </row>
    <row r="31" customFormat="false" ht="12" hidden="false" customHeight="true" outlineLevel="0" collapsed="false">
      <c r="A31" s="133" t="s">
        <v>709</v>
      </c>
      <c r="B31" s="408" t="n">
        <v>379.23</v>
      </c>
      <c r="C31" s="408" t="n">
        <v>2977.9064</v>
      </c>
      <c r="D31" s="408" t="n">
        <v>165.3</v>
      </c>
      <c r="E31" s="407" t="s">
        <v>115</v>
      </c>
      <c r="F31" s="408" t="n">
        <v>0.76746535754</v>
      </c>
      <c r="G31" s="408" t="n">
        <v>50</v>
      </c>
      <c r="H31" s="407" t="s">
        <v>145</v>
      </c>
      <c r="I31" s="408" t="n">
        <v>22.8544</v>
      </c>
      <c r="J31" s="131" t="n">
        <v>82.65</v>
      </c>
    </row>
    <row r="32" customFormat="false" ht="12" hidden="false" customHeight="true" outlineLevel="0" collapsed="false">
      <c r="A32" s="133" t="s">
        <v>704</v>
      </c>
      <c r="B32" s="408" t="n">
        <v>13762.3125</v>
      </c>
      <c r="C32" s="408" t="n">
        <v>39497.3611</v>
      </c>
      <c r="D32" s="407" t="s">
        <v>145</v>
      </c>
      <c r="E32" s="407" t="s">
        <v>115</v>
      </c>
      <c r="F32" s="408" t="n">
        <v>9.3118261513</v>
      </c>
      <c r="G32" s="407" t="s">
        <v>145</v>
      </c>
      <c r="H32" s="407" t="s">
        <v>145</v>
      </c>
      <c r="I32" s="408" t="n">
        <v>3677.9256</v>
      </c>
      <c r="J32" s="409" t="s">
        <v>145</v>
      </c>
    </row>
    <row r="33" customFormat="false" ht="12" hidden="false" customHeight="true" outlineLevel="0" collapsed="false">
      <c r="A33" s="776" t="s">
        <v>852</v>
      </c>
      <c r="B33" s="82"/>
      <c r="C33" s="82"/>
      <c r="D33" s="82"/>
      <c r="E33" s="82"/>
      <c r="F33" s="82"/>
      <c r="G33" s="82"/>
      <c r="H33" s="82"/>
      <c r="I33" s="82"/>
      <c r="J33" s="135"/>
    </row>
    <row r="34" customFormat="false" ht="12.75" hidden="false" customHeight="true" outlineLevel="0" collapsed="false">
      <c r="A34" s="133" t="s">
        <v>707</v>
      </c>
      <c r="B34" s="407" t="s">
        <v>145</v>
      </c>
      <c r="C34" s="407" t="s">
        <v>145</v>
      </c>
      <c r="D34" s="407" t="s">
        <v>145</v>
      </c>
      <c r="E34" s="407" t="s">
        <v>115</v>
      </c>
      <c r="F34" s="407" t="s">
        <v>115</v>
      </c>
      <c r="G34" s="407" t="s">
        <v>115</v>
      </c>
      <c r="H34" s="407" t="s">
        <v>145</v>
      </c>
      <c r="I34" s="407" t="s">
        <v>145</v>
      </c>
      <c r="J34" s="409" t="s">
        <v>145</v>
      </c>
    </row>
    <row r="35" customFormat="false" ht="12.75" hidden="false" customHeight="true" outlineLevel="0" collapsed="false">
      <c r="A35" s="133" t="s">
        <v>709</v>
      </c>
      <c r="B35" s="408" t="n">
        <v>7675.36</v>
      </c>
      <c r="C35" s="408" t="n">
        <v>201282.02</v>
      </c>
      <c r="D35" s="408" t="n">
        <v>13213.17</v>
      </c>
      <c r="E35" s="407" t="s">
        <v>115</v>
      </c>
      <c r="F35" s="408" t="n">
        <v>22.791817173</v>
      </c>
      <c r="G35" s="408" t="n">
        <v>42.500020813</v>
      </c>
      <c r="H35" s="407" t="s">
        <v>145</v>
      </c>
      <c r="I35" s="408" t="n">
        <v>45875.83</v>
      </c>
      <c r="J35" s="131" t="n">
        <v>5615.6</v>
      </c>
    </row>
    <row r="36" customFormat="false" ht="12.75" hidden="false" customHeight="true" outlineLevel="0" collapsed="false">
      <c r="A36" s="133" t="s">
        <v>704</v>
      </c>
      <c r="B36" s="407" t="s">
        <v>145</v>
      </c>
      <c r="C36" s="407" t="s">
        <v>145</v>
      </c>
      <c r="D36" s="407" t="s">
        <v>145</v>
      </c>
      <c r="E36" s="407" t="s">
        <v>115</v>
      </c>
      <c r="F36" s="407" t="s">
        <v>115</v>
      </c>
      <c r="G36" s="407" t="s">
        <v>115</v>
      </c>
      <c r="H36" s="407" t="s">
        <v>145</v>
      </c>
      <c r="I36" s="407" t="s">
        <v>145</v>
      </c>
      <c r="J36" s="409" t="s">
        <v>145</v>
      </c>
    </row>
    <row r="37" customFormat="false" ht="14.25" hidden="false" customHeight="true" outlineLevel="0" collapsed="false">
      <c r="A37" s="826" t="s">
        <v>853</v>
      </c>
      <c r="B37" s="98"/>
      <c r="C37" s="98"/>
      <c r="D37" s="98"/>
      <c r="E37" s="98"/>
      <c r="F37" s="98"/>
      <c r="G37" s="98"/>
      <c r="H37" s="98"/>
      <c r="I37" s="98"/>
      <c r="J37" s="717"/>
    </row>
    <row r="38" customFormat="false" ht="12" hidden="false" customHeight="true" outlineLevel="0" collapsed="false">
      <c r="A38" s="776" t="s">
        <v>854</v>
      </c>
      <c r="B38" s="82"/>
      <c r="C38" s="82"/>
      <c r="D38" s="82"/>
      <c r="E38" s="82"/>
      <c r="F38" s="82"/>
      <c r="G38" s="82"/>
      <c r="H38" s="82"/>
      <c r="I38" s="82"/>
      <c r="J38" s="135"/>
    </row>
    <row r="39" customFormat="false" ht="12" hidden="false" customHeight="true" outlineLevel="0" collapsed="false">
      <c r="A39" s="827" t="s">
        <v>709</v>
      </c>
      <c r="B39" s="143" t="s">
        <v>103</v>
      </c>
      <c r="C39" s="143" t="s">
        <v>103</v>
      </c>
      <c r="D39" s="143" t="s">
        <v>103</v>
      </c>
      <c r="E39" s="143" t="s">
        <v>103</v>
      </c>
      <c r="F39" s="143" t="s">
        <v>103</v>
      </c>
      <c r="G39" s="143" t="s">
        <v>103</v>
      </c>
      <c r="H39" s="143" t="s">
        <v>103</v>
      </c>
      <c r="I39" s="143" t="s">
        <v>103</v>
      </c>
      <c r="J39" s="142" t="s">
        <v>103</v>
      </c>
    </row>
    <row r="40" customFormat="false" ht="12" hidden="false" customHeight="true" outlineLevel="0" collapsed="false">
      <c r="A40" s="776" t="s">
        <v>855</v>
      </c>
      <c r="B40" s="82"/>
      <c r="C40" s="82"/>
      <c r="D40" s="82"/>
      <c r="E40" s="82"/>
      <c r="F40" s="82"/>
      <c r="G40" s="82"/>
      <c r="H40" s="82"/>
      <c r="I40" s="82"/>
      <c r="J40" s="135"/>
    </row>
    <row r="41" customFormat="false" ht="12.75" hidden="false" customHeight="true" outlineLevel="0" collapsed="false">
      <c r="A41" s="133" t="s">
        <v>709</v>
      </c>
      <c r="B41" s="407" t="s">
        <v>103</v>
      </c>
      <c r="C41" s="407" t="s">
        <v>103</v>
      </c>
      <c r="D41" s="407" t="s">
        <v>103</v>
      </c>
      <c r="E41" s="407" t="s">
        <v>103</v>
      </c>
      <c r="F41" s="407" t="s">
        <v>103</v>
      </c>
      <c r="G41" s="407" t="s">
        <v>103</v>
      </c>
      <c r="H41" s="407" t="s">
        <v>103</v>
      </c>
      <c r="I41" s="407" t="s">
        <v>103</v>
      </c>
      <c r="J41" s="409" t="s">
        <v>103</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6</v>
      </c>
      <c r="B43" s="705"/>
      <c r="C43" s="705"/>
      <c r="D43" s="705"/>
      <c r="E43" s="705"/>
      <c r="F43" s="705"/>
      <c r="G43" s="705"/>
      <c r="H43" s="705"/>
      <c r="I43" s="705"/>
      <c r="J43" s="705"/>
    </row>
    <row r="44" customFormat="false" ht="42.75" hidden="false" customHeight="true" outlineLevel="0" collapsed="false">
      <c r="A44" s="581" t="s">
        <v>857</v>
      </c>
      <c r="B44" s="581"/>
      <c r="C44" s="581"/>
      <c r="D44" s="581"/>
      <c r="E44" s="581"/>
      <c r="F44" s="581"/>
      <c r="G44" s="581"/>
      <c r="H44" s="581"/>
      <c r="I44" s="581"/>
      <c r="J44" s="581"/>
    </row>
    <row r="45" customFormat="false" ht="12.75" hidden="false" customHeight="true" outlineLevel="0" collapsed="false">
      <c r="A45" s="828" t="s">
        <v>858</v>
      </c>
      <c r="B45" s="705"/>
      <c r="C45" s="705"/>
      <c r="D45" s="705"/>
      <c r="E45" s="705"/>
      <c r="F45" s="705"/>
      <c r="G45" s="705"/>
      <c r="H45" s="705"/>
      <c r="I45" s="705"/>
      <c r="J45" s="705"/>
    </row>
    <row r="46" customFormat="false" ht="12.75" hidden="false" customHeight="true" outlineLevel="0" collapsed="false">
      <c r="A46" s="828" t="s">
        <v>859</v>
      </c>
      <c r="B46" s="705"/>
      <c r="C46" s="705"/>
      <c r="D46" s="705"/>
      <c r="E46" s="705"/>
      <c r="F46" s="705"/>
      <c r="G46" s="705"/>
      <c r="H46" s="705"/>
      <c r="I46" s="705"/>
      <c r="J46" s="705"/>
    </row>
    <row r="47" customFormat="false" ht="12.75" hidden="false" customHeight="true" outlineLevel="0" collapsed="false">
      <c r="A47" s="828" t="s">
        <v>860</v>
      </c>
      <c r="B47" s="705"/>
      <c r="C47" s="705"/>
      <c r="D47" s="705"/>
      <c r="E47" s="705"/>
      <c r="F47" s="705"/>
      <c r="G47" s="705"/>
      <c r="H47" s="705"/>
      <c r="I47" s="705"/>
      <c r="J47" s="705"/>
    </row>
    <row r="48" customFormat="false" ht="12.75" hidden="false" customHeight="true" outlineLevel="0" collapsed="false">
      <c r="A48" s="828" t="s">
        <v>861</v>
      </c>
      <c r="B48" s="705"/>
      <c r="C48" s="705"/>
      <c r="D48" s="705"/>
      <c r="E48" s="705"/>
      <c r="F48" s="705"/>
      <c r="G48" s="705"/>
      <c r="H48" s="705"/>
      <c r="I48" s="705"/>
      <c r="J48" s="705"/>
    </row>
    <row r="49" customFormat="false" ht="12.75" hidden="false" customHeight="true" outlineLevel="0" collapsed="false">
      <c r="A49" s="829" t="s">
        <v>862</v>
      </c>
      <c r="B49" s="705"/>
      <c r="C49" s="705"/>
      <c r="D49" s="705"/>
      <c r="E49" s="705"/>
      <c r="F49" s="705"/>
      <c r="G49" s="705"/>
      <c r="H49" s="705"/>
      <c r="I49" s="705"/>
      <c r="J49" s="705"/>
    </row>
    <row r="50" customFormat="false" ht="12.75" hidden="false" customHeight="true" outlineLevel="0" collapsed="false">
      <c r="A50" s="139" t="s">
        <v>863</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30</v>
      </c>
      <c r="J1" s="115" t="s">
        <v>85</v>
      </c>
    </row>
    <row r="2" customFormat="false" ht="16.5" hidden="false" customHeight="true" outlineLevel="0" collapsed="false">
      <c r="A2" s="640" t="s">
        <v>831</v>
      </c>
      <c r="J2" s="115" t="s">
        <v>87</v>
      </c>
    </row>
    <row r="3" customFormat="false" ht="16.5" hidden="false" customHeight="true" outlineLevel="0" collapsed="false">
      <c r="A3" s="640" t="s">
        <v>123</v>
      </c>
      <c r="J3" s="115" t="s">
        <v>88</v>
      </c>
    </row>
    <row r="4" customFormat="false" ht="12.75" hidden="false" customHeight="true" outlineLevel="0" collapsed="false">
      <c r="A4" s="607"/>
      <c r="J4" s="139"/>
    </row>
    <row r="5" customFormat="false" ht="12" hidden="false" customHeight="true" outlineLevel="0" collapsed="false">
      <c r="A5" s="146" t="s">
        <v>514</v>
      </c>
      <c r="B5" s="416" t="s">
        <v>515</v>
      </c>
      <c r="C5" s="416"/>
      <c r="D5" s="416"/>
      <c r="E5" s="609" t="s">
        <v>833</v>
      </c>
      <c r="F5" s="609"/>
      <c r="G5" s="609"/>
      <c r="H5" s="379" t="s">
        <v>191</v>
      </c>
      <c r="I5" s="379"/>
      <c r="J5" s="379"/>
    </row>
    <row r="6" customFormat="false" ht="12" hidden="false" customHeight="true" outlineLevel="0" collapsed="false">
      <c r="A6" s="268" t="s">
        <v>518</v>
      </c>
      <c r="B6" s="817" t="s">
        <v>834</v>
      </c>
      <c r="C6" s="817"/>
      <c r="D6" s="817"/>
      <c r="E6" s="380" t="s">
        <v>835</v>
      </c>
      <c r="F6" s="380" t="s">
        <v>836</v>
      </c>
      <c r="G6" s="818" t="s">
        <v>837</v>
      </c>
      <c r="H6" s="380" t="s">
        <v>838</v>
      </c>
      <c r="I6" s="380" t="s">
        <v>839</v>
      </c>
      <c r="J6" s="819" t="s">
        <v>840</v>
      </c>
    </row>
    <row r="7" customFormat="false" ht="39" hidden="false" customHeight="true" outlineLevel="0" collapsed="false">
      <c r="A7" s="268"/>
      <c r="B7" s="380" t="s">
        <v>841</v>
      </c>
      <c r="C7" s="380" t="s">
        <v>842</v>
      </c>
      <c r="D7" s="820" t="s">
        <v>843</v>
      </c>
      <c r="E7" s="380"/>
      <c r="F7" s="380"/>
      <c r="G7" s="818"/>
      <c r="H7" s="380"/>
      <c r="I7" s="380"/>
      <c r="J7" s="819"/>
    </row>
    <row r="8" customFormat="false" ht="12.75" hidden="false" customHeight="true" outlineLevel="0" collapsed="false">
      <c r="A8" s="821"/>
      <c r="B8" s="387" t="s">
        <v>789</v>
      </c>
      <c r="C8" s="387"/>
      <c r="D8" s="387"/>
      <c r="E8" s="76" t="s">
        <v>844</v>
      </c>
      <c r="F8" s="76"/>
      <c r="G8" s="76"/>
      <c r="H8" s="78" t="s">
        <v>791</v>
      </c>
      <c r="I8" s="78"/>
      <c r="J8" s="78"/>
    </row>
    <row r="9" customFormat="false" ht="26.25" hidden="false" customHeight="true" outlineLevel="0" collapsed="false">
      <c r="A9" s="831" t="s">
        <v>864</v>
      </c>
      <c r="B9" s="82"/>
      <c r="C9" s="82"/>
      <c r="D9" s="82"/>
      <c r="E9" s="82"/>
      <c r="F9" s="82"/>
      <c r="G9" s="82"/>
      <c r="H9" s="82"/>
      <c r="I9" s="82"/>
      <c r="J9" s="82"/>
    </row>
    <row r="10" customFormat="false" ht="12.75" hidden="false" customHeight="true" outlineLevel="0" collapsed="false">
      <c r="A10" s="133" t="s">
        <v>816</v>
      </c>
      <c r="B10" s="408" t="n">
        <v>7.0572</v>
      </c>
      <c r="C10" s="408" t="n">
        <v>72.3556</v>
      </c>
      <c r="D10" s="407" t="s">
        <v>145</v>
      </c>
      <c r="E10" s="407" t="s">
        <v>115</v>
      </c>
      <c r="F10" s="408" t="n">
        <v>3.4999364251</v>
      </c>
      <c r="G10" s="407" t="s">
        <v>145</v>
      </c>
      <c r="H10" s="407" t="s">
        <v>145</v>
      </c>
      <c r="I10" s="408" t="n">
        <v>2.5324</v>
      </c>
      <c r="J10" s="409" t="s">
        <v>145</v>
      </c>
    </row>
    <row r="11" customFormat="false" ht="12.75" hidden="false" customHeight="true" outlineLevel="0" collapsed="false">
      <c r="A11" s="133" t="s">
        <v>707</v>
      </c>
      <c r="B11" s="408" t="n">
        <v>289.98</v>
      </c>
      <c r="C11" s="408" t="n">
        <v>2391</v>
      </c>
      <c r="D11" s="407" t="s">
        <v>145</v>
      </c>
      <c r="E11" s="407" t="s">
        <v>115</v>
      </c>
      <c r="F11" s="408" t="n">
        <v>2.5002091175</v>
      </c>
      <c r="G11" s="407" t="s">
        <v>145</v>
      </c>
      <c r="H11" s="407" t="s">
        <v>145</v>
      </c>
      <c r="I11" s="408" t="n">
        <v>59.78</v>
      </c>
      <c r="J11" s="409" t="s">
        <v>145</v>
      </c>
    </row>
    <row r="12" customFormat="false" ht="12.75" hidden="false" customHeight="true" outlineLevel="0" collapsed="false">
      <c r="A12" s="133" t="s">
        <v>703</v>
      </c>
      <c r="B12" s="408" t="n">
        <v>6</v>
      </c>
      <c r="C12" s="408" t="n">
        <v>74.75</v>
      </c>
      <c r="D12" s="407" t="s">
        <v>145</v>
      </c>
      <c r="E12" s="407" t="s">
        <v>115</v>
      </c>
      <c r="F12" s="408" t="n">
        <v>2.5016722408</v>
      </c>
      <c r="G12" s="407" t="s">
        <v>145</v>
      </c>
      <c r="H12" s="407" t="s">
        <v>145</v>
      </c>
      <c r="I12" s="408" t="n">
        <v>1.87</v>
      </c>
      <c r="J12" s="409" t="s">
        <v>145</v>
      </c>
    </row>
    <row r="13" customFormat="false" ht="12.75" hidden="false" customHeight="true" outlineLevel="0" collapsed="false">
      <c r="A13" s="133" t="s">
        <v>714</v>
      </c>
      <c r="B13" s="408" t="n">
        <v>117.23</v>
      </c>
      <c r="C13" s="408" t="n">
        <v>1201.87</v>
      </c>
      <c r="D13" s="407" t="s">
        <v>145</v>
      </c>
      <c r="E13" s="407" t="s">
        <v>115</v>
      </c>
      <c r="F13" s="408" t="n">
        <v>3.500379</v>
      </c>
      <c r="G13" s="407" t="s">
        <v>145</v>
      </c>
      <c r="H13" s="407" t="s">
        <v>145</v>
      </c>
      <c r="I13" s="408" t="n">
        <v>42.07</v>
      </c>
      <c r="J13" s="409" t="s">
        <v>145</v>
      </c>
    </row>
    <row r="14" customFormat="false" ht="14.25" hidden="false" customHeight="true" outlineLevel="0" collapsed="false">
      <c r="A14" s="832" t="s">
        <v>865</v>
      </c>
      <c r="B14" s="98"/>
      <c r="C14" s="98"/>
      <c r="D14" s="98"/>
      <c r="E14" s="98"/>
      <c r="F14" s="98"/>
      <c r="G14" s="98"/>
      <c r="H14" s="98"/>
      <c r="I14" s="98"/>
      <c r="J14" s="717"/>
    </row>
    <row r="15" customFormat="false" ht="12" hidden="false" customHeight="true" outlineLevel="0" collapsed="false">
      <c r="A15" s="776" t="s">
        <v>866</v>
      </c>
      <c r="B15" s="82"/>
      <c r="C15" s="82"/>
      <c r="D15" s="82"/>
      <c r="E15" s="82"/>
      <c r="F15" s="82"/>
      <c r="G15" s="82"/>
      <c r="H15" s="82"/>
      <c r="I15" s="82"/>
      <c r="J15" s="135"/>
    </row>
    <row r="16" customFormat="false" ht="12" hidden="false" customHeight="true" outlineLevel="0" collapsed="false">
      <c r="A16" s="133" t="s">
        <v>709</v>
      </c>
      <c r="B16" s="408" t="n">
        <v>2145.95</v>
      </c>
      <c r="C16" s="408" t="n">
        <v>2145.95</v>
      </c>
      <c r="D16" s="407" t="s">
        <v>145</v>
      </c>
      <c r="E16" s="407" t="s">
        <v>115</v>
      </c>
      <c r="F16" s="408" t="n">
        <v>100</v>
      </c>
      <c r="G16" s="407" t="s">
        <v>145</v>
      </c>
      <c r="H16" s="407" t="s">
        <v>145</v>
      </c>
      <c r="I16" s="408" t="n">
        <v>2145.95</v>
      </c>
      <c r="J16" s="409" t="s">
        <v>145</v>
      </c>
    </row>
    <row r="17" customFormat="false" ht="12" hidden="false" customHeight="true" outlineLevel="0" collapsed="false">
      <c r="A17" s="776" t="s">
        <v>867</v>
      </c>
      <c r="B17" s="82"/>
      <c r="C17" s="82"/>
      <c r="D17" s="82"/>
      <c r="E17" s="82"/>
      <c r="F17" s="82"/>
      <c r="G17" s="82"/>
      <c r="H17" s="82"/>
      <c r="I17" s="82"/>
      <c r="J17" s="135"/>
    </row>
    <row r="18" customFormat="false" ht="12.75" hidden="false" customHeight="true" outlineLevel="0" collapsed="false">
      <c r="A18" s="133" t="s">
        <v>709</v>
      </c>
      <c r="B18" s="408" t="n">
        <v>2762.23</v>
      </c>
      <c r="C18" s="408" t="n">
        <v>2762.23</v>
      </c>
      <c r="D18" s="407" t="s">
        <v>145</v>
      </c>
      <c r="E18" s="407" t="s">
        <v>115</v>
      </c>
      <c r="F18" s="408" t="n">
        <v>100</v>
      </c>
      <c r="G18" s="407" t="s">
        <v>145</v>
      </c>
      <c r="H18" s="407" t="s">
        <v>145</v>
      </c>
      <c r="I18" s="408" t="n">
        <v>2762.23</v>
      </c>
      <c r="J18" s="409" t="s">
        <v>145</v>
      </c>
    </row>
    <row r="19" customFormat="false" ht="14.25" hidden="false" customHeight="true" outlineLevel="0" collapsed="false">
      <c r="A19" s="832" t="s">
        <v>868</v>
      </c>
      <c r="B19" s="98"/>
      <c r="C19" s="98"/>
      <c r="D19" s="98"/>
      <c r="E19" s="98"/>
      <c r="F19" s="98"/>
      <c r="G19" s="98"/>
      <c r="H19" s="98"/>
      <c r="I19" s="98"/>
      <c r="J19" s="833"/>
    </row>
    <row r="20" customFormat="false" ht="13.5" hidden="false" customHeight="true" outlineLevel="0" collapsed="false">
      <c r="A20" s="834" t="s">
        <v>869</v>
      </c>
      <c r="B20" s="98"/>
      <c r="C20" s="98"/>
      <c r="D20" s="98"/>
      <c r="E20" s="98"/>
      <c r="F20" s="98"/>
      <c r="G20" s="98"/>
      <c r="H20" s="98"/>
      <c r="I20" s="98"/>
      <c r="J20" s="833"/>
    </row>
    <row r="21" customFormat="false" ht="13.5" hidden="false" customHeight="true" outlineLevel="0" collapsed="false">
      <c r="A21" s="832" t="s">
        <v>870</v>
      </c>
      <c r="B21" s="98"/>
      <c r="C21" s="98"/>
      <c r="D21" s="98"/>
      <c r="E21" s="98"/>
      <c r="F21" s="98"/>
      <c r="G21" s="98"/>
      <c r="H21" s="98"/>
      <c r="I21" s="98"/>
      <c r="J21" s="833"/>
    </row>
    <row r="22" customFormat="false" ht="12.75" hidden="false" customHeight="true" outlineLevel="0" collapsed="false">
      <c r="A22" s="133" t="s">
        <v>817</v>
      </c>
      <c r="B22" s="407" t="s">
        <v>115</v>
      </c>
      <c r="C22" s="407" t="s">
        <v>115</v>
      </c>
      <c r="D22" s="407" t="s">
        <v>115</v>
      </c>
      <c r="E22" s="408" t="n">
        <v>70</v>
      </c>
      <c r="F22" s="407" t="s">
        <v>115</v>
      </c>
      <c r="G22" s="407" t="s">
        <v>115</v>
      </c>
      <c r="H22" s="408" t="n">
        <v>118.644497328085</v>
      </c>
      <c r="I22" s="407" t="s">
        <v>133</v>
      </c>
      <c r="J22" s="409" t="s">
        <v>133</v>
      </c>
    </row>
    <row r="23" customFormat="false" ht="12.75" hidden="false" customHeight="true" outlineLevel="0" collapsed="false">
      <c r="A23" s="133" t="s">
        <v>818</v>
      </c>
      <c r="B23" s="407" t="s">
        <v>115</v>
      </c>
      <c r="C23" s="407" t="s">
        <v>115</v>
      </c>
      <c r="D23" s="407" t="s">
        <v>115</v>
      </c>
      <c r="E23" s="408" t="n">
        <v>40</v>
      </c>
      <c r="F23" s="407" t="s">
        <v>115</v>
      </c>
      <c r="G23" s="407" t="s">
        <v>115</v>
      </c>
      <c r="H23" s="408" t="n">
        <v>14.4774522236299</v>
      </c>
      <c r="I23" s="407" t="s">
        <v>133</v>
      </c>
      <c r="J23" s="409" t="s">
        <v>133</v>
      </c>
    </row>
    <row r="24" customFormat="false" ht="12.75" hidden="false" customHeight="true" outlineLevel="0" collapsed="false">
      <c r="A24" s="133" t="s">
        <v>820</v>
      </c>
      <c r="B24" s="407" t="s">
        <v>115</v>
      </c>
      <c r="C24" s="407" t="s">
        <v>115</v>
      </c>
      <c r="D24" s="407" t="s">
        <v>115</v>
      </c>
      <c r="E24" s="408" t="n">
        <v>30</v>
      </c>
      <c r="F24" s="407" t="s">
        <v>115</v>
      </c>
      <c r="G24" s="407" t="s">
        <v>115</v>
      </c>
      <c r="H24" s="408" t="n">
        <v>4.26763252881999</v>
      </c>
      <c r="I24" s="407" t="s">
        <v>133</v>
      </c>
      <c r="J24" s="409" t="s">
        <v>133</v>
      </c>
    </row>
    <row r="25" customFormat="false" ht="12.75" hidden="false" customHeight="true" outlineLevel="0" collapsed="false">
      <c r="A25" s="133" t="s">
        <v>816</v>
      </c>
      <c r="B25" s="407" t="s">
        <v>115</v>
      </c>
      <c r="C25" s="407" t="s">
        <v>115</v>
      </c>
      <c r="D25" s="407" t="s">
        <v>115</v>
      </c>
      <c r="E25" s="408" t="n">
        <v>80</v>
      </c>
      <c r="F25" s="407" t="s">
        <v>115</v>
      </c>
      <c r="G25" s="407" t="s">
        <v>115</v>
      </c>
      <c r="H25" s="408" t="n">
        <v>147.762025428769</v>
      </c>
      <c r="I25" s="407" t="s">
        <v>133</v>
      </c>
      <c r="J25" s="409" t="s">
        <v>133</v>
      </c>
    </row>
    <row r="26" customFormat="false" ht="12.75" hidden="false" customHeight="true" outlineLevel="0" collapsed="false">
      <c r="A26" s="133" t="s">
        <v>703</v>
      </c>
      <c r="B26" s="407" t="s">
        <v>115</v>
      </c>
      <c r="C26" s="407" t="s">
        <v>115</v>
      </c>
      <c r="D26" s="407" t="s">
        <v>115</v>
      </c>
      <c r="E26" s="408" t="n">
        <v>30</v>
      </c>
      <c r="F26" s="407" t="s">
        <v>115</v>
      </c>
      <c r="G26" s="407" t="s">
        <v>115</v>
      </c>
      <c r="H26" s="408" t="n">
        <v>15.0760887387338</v>
      </c>
      <c r="I26" s="407" t="s">
        <v>133</v>
      </c>
      <c r="J26" s="409" t="s">
        <v>133</v>
      </c>
    </row>
    <row r="27" customFormat="false" ht="12.75" hidden="false" customHeight="true" outlineLevel="0" collapsed="false">
      <c r="A27" s="133" t="s">
        <v>824</v>
      </c>
      <c r="B27" s="407" t="s">
        <v>115</v>
      </c>
      <c r="C27" s="407" t="s">
        <v>115</v>
      </c>
      <c r="D27" s="407" t="s">
        <v>115</v>
      </c>
      <c r="E27" s="408" t="n">
        <v>50</v>
      </c>
      <c r="F27" s="407" t="s">
        <v>115</v>
      </c>
      <c r="G27" s="407" t="s">
        <v>115</v>
      </c>
      <c r="H27" s="408" t="n">
        <v>17.4887047204207</v>
      </c>
      <c r="I27" s="407" t="s">
        <v>133</v>
      </c>
      <c r="J27" s="409" t="s">
        <v>133</v>
      </c>
    </row>
    <row r="28" customFormat="false" ht="14.25" hidden="false" customHeight="true" outlineLevel="0" collapsed="false">
      <c r="A28" s="832" t="s">
        <v>871</v>
      </c>
      <c r="B28" s="98"/>
      <c r="C28" s="98"/>
      <c r="D28" s="98"/>
      <c r="E28" s="98"/>
      <c r="F28" s="98"/>
      <c r="G28" s="98"/>
      <c r="H28" s="98"/>
      <c r="I28" s="98"/>
      <c r="J28" s="833"/>
    </row>
    <row r="29" customFormat="false" ht="12.75" hidden="false" customHeight="true" outlineLevel="0" collapsed="false">
      <c r="A29" s="133" t="s">
        <v>824</v>
      </c>
      <c r="B29" s="408" t="n">
        <v>355.544560665839</v>
      </c>
      <c r="C29" s="408" t="n">
        <v>7412.76098084887</v>
      </c>
      <c r="D29" s="407" t="s">
        <v>145</v>
      </c>
      <c r="E29" s="408" t="n">
        <v>10</v>
      </c>
      <c r="F29" s="408" t="n">
        <v>3.60053884675852</v>
      </c>
      <c r="G29" s="407" t="s">
        <v>115</v>
      </c>
      <c r="H29" s="408" t="n">
        <v>35.5544560665839</v>
      </c>
      <c r="I29" s="408" t="n">
        <v>266.899338732822</v>
      </c>
      <c r="J29" s="409" t="s">
        <v>145</v>
      </c>
    </row>
    <row r="30" customFormat="false" ht="13.5" hidden="false" customHeight="true" outlineLevel="0" collapsed="false">
      <c r="A30" s="832" t="s">
        <v>872</v>
      </c>
      <c r="B30" s="98"/>
      <c r="C30" s="98"/>
      <c r="D30" s="98"/>
      <c r="E30" s="98"/>
      <c r="F30" s="98"/>
      <c r="G30" s="98"/>
      <c r="H30" s="98"/>
      <c r="I30" s="98"/>
      <c r="J30" s="833"/>
    </row>
    <row r="31" customFormat="false" ht="12.75" hidden="false" customHeight="true" outlineLevel="0" collapsed="false">
      <c r="A31" s="133" t="s">
        <v>600</v>
      </c>
      <c r="B31" s="835"/>
      <c r="C31" s="835"/>
      <c r="D31" s="835"/>
      <c r="E31" s="835"/>
      <c r="F31" s="835"/>
      <c r="G31" s="835"/>
      <c r="H31" s="835"/>
      <c r="I31" s="835"/>
      <c r="J31" s="836"/>
    </row>
    <row r="32" customFormat="false" ht="13.5" hidden="false" customHeight="true" outlineLevel="0" collapsed="false">
      <c r="A32" s="133" t="s">
        <v>709</v>
      </c>
      <c r="B32" s="408" t="n">
        <v>7392.24</v>
      </c>
      <c r="C32" s="408" t="n">
        <v>14843.14</v>
      </c>
      <c r="D32" s="408" t="n">
        <v>37.81</v>
      </c>
      <c r="E32" s="408" t="n">
        <v>25.994556454</v>
      </c>
      <c r="F32" s="408" t="n">
        <v>0.71177661869</v>
      </c>
      <c r="G32" s="408" t="n">
        <v>100</v>
      </c>
      <c r="H32" s="408" t="n">
        <v>1921.58</v>
      </c>
      <c r="I32" s="408" t="n">
        <v>105.65</v>
      </c>
      <c r="J32" s="131" t="n">
        <v>37.81</v>
      </c>
    </row>
    <row r="33" customFormat="false" ht="12.75" hidden="false" customHeight="true" outlineLevel="0" collapsed="false">
      <c r="A33" s="133" t="s">
        <v>114</v>
      </c>
      <c r="B33" s="835"/>
      <c r="C33" s="835"/>
      <c r="D33" s="835"/>
      <c r="E33" s="835"/>
      <c r="F33" s="835"/>
      <c r="G33" s="835"/>
      <c r="H33" s="835"/>
      <c r="I33" s="835"/>
      <c r="J33" s="836"/>
    </row>
    <row r="34" customFormat="false" ht="13.5" hidden="false" customHeight="true" outlineLevel="0" collapsed="false">
      <c r="A34" s="133" t="s">
        <v>814</v>
      </c>
      <c r="B34" s="408" t="n">
        <v>21812453.4</v>
      </c>
      <c r="C34" s="408" t="n">
        <v>146537187</v>
      </c>
      <c r="D34" s="408" t="n">
        <v>2477.384</v>
      </c>
      <c r="E34" s="407" t="s">
        <v>115</v>
      </c>
      <c r="F34" s="407" t="s">
        <v>115</v>
      </c>
      <c r="G34" s="407" t="s">
        <v>115</v>
      </c>
      <c r="H34" s="408" t="n">
        <v>1640949.75</v>
      </c>
      <c r="I34" s="408" t="n">
        <v>5777874.992</v>
      </c>
      <c r="J34" s="131" t="n">
        <v>495.4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73</v>
      </c>
      <c r="B36" s="601"/>
      <c r="C36" s="601"/>
      <c r="D36" s="601"/>
      <c r="E36" s="601"/>
      <c r="F36" s="601"/>
      <c r="G36" s="601"/>
      <c r="H36" s="601"/>
      <c r="I36" s="601"/>
      <c r="J36" s="601"/>
    </row>
    <row r="37" customFormat="false" ht="13.5" hidden="false" customHeight="true" outlineLevel="0" collapsed="false">
      <c r="A37" s="175" t="s">
        <v>874</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44</v>
      </c>
      <c r="B39" s="178"/>
      <c r="C39" s="178"/>
      <c r="D39" s="178"/>
      <c r="E39" s="178"/>
      <c r="F39" s="178"/>
      <c r="G39" s="178"/>
      <c r="H39" s="178"/>
      <c r="I39" s="178"/>
      <c r="J39" s="179"/>
    </row>
    <row r="40" customFormat="false" ht="12" hidden="false" customHeight="true" outlineLevel="0" collapsed="false">
      <c r="A40" s="838" t="s">
        <v>875</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803</v>
      </c>
      <c r="B42" s="839"/>
      <c r="C42" s="839"/>
      <c r="D42" s="839"/>
      <c r="E42" s="839"/>
      <c r="F42" s="839"/>
      <c r="G42" s="839"/>
      <c r="H42" s="839"/>
      <c r="I42" s="839"/>
      <c r="J42" s="840"/>
    </row>
    <row r="43" customFormat="false" ht="27" hidden="false" customHeight="true" outlineLevel="0" collapsed="false">
      <c r="A43" s="841" t="s">
        <v>876</v>
      </c>
      <c r="B43" s="841"/>
      <c r="C43" s="841"/>
      <c r="D43" s="841"/>
      <c r="E43" s="841"/>
      <c r="F43" s="841"/>
      <c r="G43" s="841"/>
      <c r="H43" s="841"/>
      <c r="I43" s="841"/>
      <c r="J43" s="841"/>
    </row>
    <row r="44" customFormat="false" ht="12" hidden="false" customHeight="true" outlineLevel="0" collapsed="false">
      <c r="A44" s="842" t="s">
        <v>877</v>
      </c>
      <c r="B44" s="842"/>
      <c r="C44" s="842"/>
      <c r="D44" s="842"/>
      <c r="E44" s="842"/>
      <c r="F44" s="842"/>
      <c r="G44" s="842"/>
      <c r="H44" s="842"/>
      <c r="I44" s="842"/>
      <c r="J44" s="842"/>
    </row>
    <row r="45" customFormat="false" ht="48" hidden="false" customHeight="true" outlineLevel="0" collapsed="false">
      <c r="A45" s="63" t="s">
        <v>617</v>
      </c>
      <c r="B45" s="63"/>
      <c r="C45" s="63"/>
      <c r="D45" s="63"/>
      <c r="E45" s="63"/>
      <c r="F45" s="63"/>
      <c r="G45" s="63"/>
      <c r="H45" s="63"/>
      <c r="I45" s="63"/>
      <c r="J45" s="63"/>
    </row>
    <row r="46" customFormat="false" ht="24" hidden="false" customHeight="true" outlineLevel="0" collapsed="false">
      <c r="A46" s="63" t="s">
        <v>618</v>
      </c>
      <c r="B46" s="63"/>
      <c r="C46" s="63"/>
      <c r="D46" s="63"/>
      <c r="E46" s="63"/>
      <c r="F46" s="63"/>
      <c r="G46" s="63"/>
      <c r="H46" s="63"/>
      <c r="I46" s="63"/>
      <c r="J46" s="63"/>
    </row>
    <row r="47" customFormat="false" ht="36" hidden="false" customHeight="true" outlineLevel="0" collapsed="false">
      <c r="A47" s="63" t="s">
        <v>619</v>
      </c>
      <c r="B47" s="63"/>
      <c r="C47" s="63"/>
      <c r="D47" s="63"/>
      <c r="E47" s="63"/>
      <c r="F47" s="63"/>
      <c r="G47" s="63"/>
      <c r="H47" s="63"/>
      <c r="I47" s="63"/>
      <c r="J47" s="63"/>
    </row>
    <row r="48" customFormat="false" ht="48" hidden="false" customHeight="true" outlineLevel="0" collapsed="false">
      <c r="A48" s="63" t="s">
        <v>620</v>
      </c>
      <c r="B48" s="63"/>
      <c r="C48" s="63"/>
      <c r="D48" s="63"/>
      <c r="E48" s="63"/>
      <c r="F48" s="63"/>
      <c r="G48" s="63"/>
      <c r="H48" s="63"/>
      <c r="I48" s="63"/>
      <c r="J48" s="63"/>
    </row>
    <row r="49" customFormat="false" ht="12.75" hidden="false" customHeight="true" outlineLevel="0" collapsed="false">
      <c r="A49" s="64" t="s">
        <v>621</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8</v>
      </c>
      <c r="D1" s="115" t="s">
        <v>85</v>
      </c>
    </row>
    <row r="2" customFormat="false" ht="15.75" hidden="false" customHeight="true" outlineLevel="0" collapsed="false">
      <c r="A2" s="640" t="s">
        <v>256</v>
      </c>
      <c r="D2" s="115" t="s">
        <v>87</v>
      </c>
    </row>
    <row r="3" customFormat="false" ht="12" hidden="false" customHeight="true" outlineLevel="0" collapsed="false">
      <c r="A3" s="607"/>
      <c r="D3" s="115" t="s">
        <v>88</v>
      </c>
    </row>
    <row r="4" customFormat="false" ht="12.75" hidden="false" customHeight="true" outlineLevel="0" collapsed="false">
      <c r="A4" s="607"/>
      <c r="D4" s="843"/>
    </row>
    <row r="5" customFormat="false" ht="13.5" hidden="false" customHeight="true" outlineLevel="0" collapsed="false">
      <c r="A5" s="530" t="s">
        <v>89</v>
      </c>
      <c r="B5" s="531" t="s">
        <v>423</v>
      </c>
      <c r="C5" s="531" t="s">
        <v>463</v>
      </c>
      <c r="D5" s="844" t="s">
        <v>95</v>
      </c>
    </row>
    <row r="6" customFormat="false" ht="12.75" hidden="false" customHeight="true" outlineLevel="0" collapsed="false">
      <c r="A6" s="845"/>
      <c r="B6" s="846" t="s">
        <v>97</v>
      </c>
      <c r="C6" s="846"/>
      <c r="D6" s="846"/>
    </row>
    <row r="7" customFormat="false" ht="13.5" hidden="false" customHeight="true" outlineLevel="0" collapsed="false">
      <c r="A7" s="847" t="s">
        <v>879</v>
      </c>
      <c r="B7" s="542" t="s">
        <v>122</v>
      </c>
      <c r="C7" s="542" t="n">
        <v>14.152081944</v>
      </c>
      <c r="D7" s="848" t="n">
        <v>2684.49257681262</v>
      </c>
    </row>
    <row r="8" customFormat="false" ht="12" hidden="false" customHeight="true" outlineLevel="0" collapsed="false">
      <c r="A8" s="849" t="s">
        <v>880</v>
      </c>
      <c r="B8" s="435" t="s">
        <v>133</v>
      </c>
      <c r="C8" s="850"/>
      <c r="D8" s="557" t="s">
        <v>133</v>
      </c>
    </row>
    <row r="9" customFormat="false" ht="12" hidden="false" customHeight="true" outlineLevel="0" collapsed="false">
      <c r="A9" s="849" t="s">
        <v>881</v>
      </c>
      <c r="B9" s="435" t="s">
        <v>133</v>
      </c>
      <c r="C9" s="435" t="s">
        <v>133</v>
      </c>
      <c r="D9" s="557" t="n">
        <v>355.94894646041</v>
      </c>
    </row>
    <row r="10" customFormat="false" ht="12" hidden="false" customHeight="true" outlineLevel="0" collapsed="false">
      <c r="A10" s="849" t="s">
        <v>882</v>
      </c>
      <c r="B10" s="851" t="s">
        <v>133</v>
      </c>
      <c r="C10" s="567"/>
      <c r="D10" s="557" t="s">
        <v>103</v>
      </c>
    </row>
    <row r="11" customFormat="false" ht="12" hidden="false" customHeight="true" outlineLevel="0" collapsed="false">
      <c r="A11" s="849" t="s">
        <v>883</v>
      </c>
      <c r="B11" s="587" t="s">
        <v>122</v>
      </c>
      <c r="C11" s="587" t="n">
        <v>14.152081944</v>
      </c>
      <c r="D11" s="27" t="n">
        <v>2328.54363035221</v>
      </c>
    </row>
    <row r="12" customFormat="false" ht="13.5" hidden="false" customHeight="true" outlineLevel="0" collapsed="false">
      <c r="A12" s="852" t="s">
        <v>884</v>
      </c>
      <c r="B12" s="850"/>
      <c r="C12" s="435" t="n">
        <v>13.193868062375</v>
      </c>
      <c r="D12" s="853"/>
    </row>
    <row r="13" customFormat="false" ht="13.5" hidden="false" customHeight="true" outlineLevel="0" collapsed="false">
      <c r="A13" s="852" t="s">
        <v>885</v>
      </c>
      <c r="B13" s="850"/>
      <c r="C13" s="435" t="s">
        <v>115</v>
      </c>
      <c r="D13" s="853"/>
    </row>
    <row r="14" customFormat="false" ht="13.5" hidden="false" customHeight="true" outlineLevel="0" collapsed="false">
      <c r="A14" s="852" t="s">
        <v>886</v>
      </c>
      <c r="B14" s="850"/>
      <c r="C14" s="435" t="n">
        <v>0.958213881625003</v>
      </c>
      <c r="D14" s="853"/>
    </row>
    <row r="15" customFormat="false" ht="13.5" hidden="false" customHeight="true" outlineLevel="0" collapsed="false">
      <c r="A15" s="852" t="s">
        <v>887</v>
      </c>
      <c r="B15" s="850"/>
      <c r="C15" s="435" t="s">
        <v>115</v>
      </c>
      <c r="D15" s="853"/>
    </row>
    <row r="16" customFormat="false" ht="12.75" hidden="false" customHeight="true" outlineLevel="0" collapsed="false">
      <c r="A16" s="854" t="s">
        <v>888</v>
      </c>
      <c r="B16" s="678" t="s">
        <v>122</v>
      </c>
      <c r="C16" s="678" t="s">
        <v>122</v>
      </c>
      <c r="D16" s="689" t="n">
        <v>2328.54363035221</v>
      </c>
    </row>
    <row r="17" customFormat="false" ht="12.75" hidden="false" customHeight="true" outlineLevel="0" collapsed="false">
      <c r="A17" s="133" t="s">
        <v>889</v>
      </c>
      <c r="B17" s="407" t="s">
        <v>115</v>
      </c>
      <c r="C17" s="407" t="s">
        <v>115</v>
      </c>
      <c r="D17" s="131" t="n">
        <v>1007.8136588588</v>
      </c>
    </row>
    <row r="18" customFormat="false" ht="12.75" hidden="false" customHeight="true" outlineLevel="0" collapsed="false">
      <c r="A18" s="133" t="s">
        <v>890</v>
      </c>
      <c r="B18" s="407" t="s">
        <v>133</v>
      </c>
      <c r="C18" s="407" t="s">
        <v>133</v>
      </c>
      <c r="D18" s="131" t="n">
        <v>134.941839404394</v>
      </c>
    </row>
    <row r="19" customFormat="false" ht="12.75" hidden="false" customHeight="true" outlineLevel="0" collapsed="false">
      <c r="A19" s="133" t="s">
        <v>114</v>
      </c>
      <c r="B19" s="407" t="s">
        <v>133</v>
      </c>
      <c r="C19" s="407" t="s">
        <v>133</v>
      </c>
      <c r="D19" s="131" t="n">
        <v>86.0652676516216</v>
      </c>
    </row>
    <row r="20" customFormat="false" ht="12.75" hidden="false" customHeight="true" outlineLevel="0" collapsed="false">
      <c r="A20" s="133" t="s">
        <v>891</v>
      </c>
      <c r="B20" s="407" t="s">
        <v>133</v>
      </c>
      <c r="C20" s="407" t="s">
        <v>115</v>
      </c>
      <c r="D20" s="409" t="s">
        <v>115</v>
      </c>
    </row>
    <row r="21" customFormat="false" ht="12.75" hidden="false" customHeight="true" outlineLevel="0" collapsed="false">
      <c r="A21" s="133" t="s">
        <v>892</v>
      </c>
      <c r="B21" s="407" t="s">
        <v>115</v>
      </c>
      <c r="C21" s="407" t="s">
        <v>115</v>
      </c>
      <c r="D21" s="131" t="n">
        <v>1099.72286443739</v>
      </c>
    </row>
    <row r="22" customFormat="false" ht="10.5" hidden="false" customHeight="true" outlineLevel="0" collapsed="false">
      <c r="A22" s="714"/>
      <c r="B22" s="31"/>
      <c r="C22" s="31"/>
      <c r="D22" s="31"/>
    </row>
    <row r="23" customFormat="false" ht="12.75" hidden="false" customHeight="true" outlineLevel="0" collapsed="false">
      <c r="A23" s="855" t="s">
        <v>893</v>
      </c>
      <c r="B23" s="856"/>
      <c r="C23" s="856"/>
      <c r="D23" s="856"/>
    </row>
    <row r="24" customFormat="false" ht="15" hidden="false" customHeight="true" outlineLevel="0" collapsed="false">
      <c r="A24" s="857" t="s">
        <v>894</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5</v>
      </c>
      <c r="B26" s="604"/>
      <c r="C26" s="604"/>
      <c r="D26" s="605"/>
    </row>
    <row r="27" customFormat="false" ht="24.75" hidden="false" customHeight="true" outlineLevel="0" collapsed="false">
      <c r="A27" s="860" t="s">
        <v>896</v>
      </c>
      <c r="B27" s="860"/>
      <c r="C27" s="860"/>
      <c r="D27" s="860"/>
    </row>
    <row r="28" customFormat="false" ht="27.75" hidden="false" customHeight="true" outlineLevel="0" collapsed="false">
      <c r="A28" s="861" t="s">
        <v>897</v>
      </c>
      <c r="B28" s="861"/>
      <c r="C28" s="861"/>
      <c r="D28" s="861"/>
    </row>
    <row r="29" customFormat="false" ht="36" hidden="false" customHeight="true" outlineLevel="0" collapsed="false">
      <c r="A29" s="63" t="s">
        <v>898</v>
      </c>
      <c r="B29" s="63"/>
      <c r="C29" s="63"/>
      <c r="D29" s="63"/>
    </row>
    <row r="30" customFormat="false" ht="36" hidden="false" customHeight="true" outlineLevel="0" collapsed="false">
      <c r="A30" s="63" t="s">
        <v>899</v>
      </c>
      <c r="B30" s="63"/>
      <c r="C30" s="63"/>
      <c r="D30" s="63"/>
    </row>
    <row r="31" customFormat="false" ht="60" hidden="false" customHeight="true" outlineLevel="0" collapsed="false">
      <c r="A31" s="63" t="s">
        <v>900</v>
      </c>
      <c r="B31" s="63"/>
      <c r="C31" s="63"/>
      <c r="D31" s="63"/>
    </row>
    <row r="32" customFormat="false" ht="12.75" hidden="false" customHeight="true" outlineLevel="0" collapsed="false">
      <c r="A32" s="64" t="s">
        <v>901</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02</v>
      </c>
      <c r="E1" s="115" t="s">
        <v>85</v>
      </c>
    </row>
    <row r="2" customFormat="false" ht="15.75" hidden="false" customHeight="true" outlineLevel="0" collapsed="false">
      <c r="A2" s="640" t="s">
        <v>256</v>
      </c>
      <c r="E2" s="115" t="s">
        <v>87</v>
      </c>
    </row>
    <row r="3" customFormat="false" ht="12" hidden="false" customHeight="true" outlineLevel="0" collapsed="false">
      <c r="A3" s="175"/>
      <c r="E3" s="115" t="s">
        <v>88</v>
      </c>
    </row>
    <row r="4" customFormat="false" ht="12.75" hidden="false" customHeight="true" outlineLevel="0" collapsed="false"/>
    <row r="5" customFormat="false" ht="14.25" hidden="false" customHeight="true" outlineLevel="0" collapsed="false">
      <c r="A5" s="146" t="s">
        <v>89</v>
      </c>
      <c r="B5" s="377" t="s">
        <v>515</v>
      </c>
      <c r="C5" s="377"/>
      <c r="D5" s="485" t="s">
        <v>903</v>
      </c>
      <c r="E5" s="485"/>
    </row>
    <row r="6" customFormat="false" ht="13.5" hidden="false" customHeight="true" outlineLevel="0" collapsed="false">
      <c r="A6" s="268"/>
      <c r="B6" s="862" t="s">
        <v>904</v>
      </c>
      <c r="C6" s="863" t="s">
        <v>629</v>
      </c>
      <c r="D6" s="271" t="s">
        <v>905</v>
      </c>
      <c r="E6" s="272" t="s">
        <v>906</v>
      </c>
    </row>
    <row r="7" customFormat="false" ht="12.75" hidden="false" customHeight="true" outlineLevel="0" collapsed="false">
      <c r="A7" s="492"/>
      <c r="B7" s="862"/>
      <c r="C7" s="863"/>
      <c r="D7" s="863" t="s">
        <v>630</v>
      </c>
      <c r="E7" s="279" t="s">
        <v>630</v>
      </c>
    </row>
    <row r="8" customFormat="false" ht="13.5" hidden="false" customHeight="true" outlineLevel="0" collapsed="false">
      <c r="A8" s="154" t="s">
        <v>880</v>
      </c>
      <c r="B8" s="662" t="s">
        <v>133</v>
      </c>
      <c r="C8" s="407" t="s">
        <v>133</v>
      </c>
      <c r="D8" s="102" t="s">
        <v>133</v>
      </c>
      <c r="E8" s="46"/>
    </row>
    <row r="9" customFormat="false" ht="12.75" hidden="false" customHeight="true" outlineLevel="0" collapsed="false">
      <c r="A9" s="79" t="s">
        <v>881</v>
      </c>
      <c r="B9" s="662" t="s">
        <v>133</v>
      </c>
      <c r="C9" s="407" t="s">
        <v>133</v>
      </c>
      <c r="D9" s="102" t="s">
        <v>133</v>
      </c>
      <c r="E9" s="151" t="s">
        <v>133</v>
      </c>
    </row>
    <row r="10" customFormat="false" ht="12.75" hidden="false" customHeight="true" outlineLevel="0" collapsed="false">
      <c r="A10" s="79" t="s">
        <v>882</v>
      </c>
      <c r="B10" s="662" t="s">
        <v>133</v>
      </c>
      <c r="C10" s="407" t="s">
        <v>133</v>
      </c>
      <c r="D10" s="102" t="s">
        <v>133</v>
      </c>
      <c r="E10" s="46"/>
    </row>
    <row r="11" customFormat="false" ht="12" hidden="false" customHeight="true" outlineLevel="0" collapsed="false">
      <c r="A11" s="79" t="s">
        <v>883</v>
      </c>
      <c r="B11" s="864"/>
      <c r="C11" s="236"/>
      <c r="D11" s="82"/>
      <c r="E11" s="46"/>
    </row>
    <row r="12" customFormat="false" ht="13.5" hidden="false" customHeight="true" outlineLevel="0" collapsed="false">
      <c r="A12" s="865" t="s">
        <v>884</v>
      </c>
      <c r="B12" s="638" t="s">
        <v>907</v>
      </c>
      <c r="C12" s="408" t="n">
        <v>13.193868062375</v>
      </c>
      <c r="D12" s="165"/>
      <c r="E12" s="150" t="n">
        <v>1</v>
      </c>
    </row>
    <row r="13" customFormat="false" ht="13.5" hidden="false" customHeight="true" outlineLevel="0" collapsed="false">
      <c r="A13" s="865" t="s">
        <v>885</v>
      </c>
      <c r="B13" s="662" t="s">
        <v>133</v>
      </c>
      <c r="C13" s="407" t="s">
        <v>115</v>
      </c>
      <c r="D13" s="165"/>
      <c r="E13" s="151" t="s">
        <v>115</v>
      </c>
    </row>
    <row r="14" customFormat="false" ht="13.5" hidden="false" customHeight="true" outlineLevel="0" collapsed="false">
      <c r="A14" s="865" t="s">
        <v>886</v>
      </c>
      <c r="B14" s="638" t="s">
        <v>908</v>
      </c>
      <c r="C14" s="408" t="n">
        <v>0.958213881625003</v>
      </c>
      <c r="D14" s="165"/>
      <c r="E14" s="150" t="n">
        <v>1</v>
      </c>
    </row>
    <row r="15" customFormat="false" ht="24" hidden="false" customHeight="true" outlineLevel="0" collapsed="false">
      <c r="A15" s="865" t="s">
        <v>887</v>
      </c>
      <c r="B15" s="638" t="s">
        <v>909</v>
      </c>
      <c r="C15" s="408" t="n">
        <v>0.589670081</v>
      </c>
      <c r="D15" s="165"/>
      <c r="E15" s="151" t="s">
        <v>115</v>
      </c>
    </row>
    <row r="16" customFormat="false" ht="12.75" hidden="false" customHeight="true" outlineLevel="0" collapsed="false">
      <c r="A16" s="866" t="s">
        <v>910</v>
      </c>
      <c r="B16" s="867"/>
      <c r="C16" s="223"/>
      <c r="D16" s="165"/>
      <c r="E16" s="46"/>
    </row>
    <row r="17" customFormat="false" ht="12.75" hidden="false" customHeight="true" outlineLevel="0" collapsed="false">
      <c r="A17" s="133" t="s">
        <v>889</v>
      </c>
      <c r="B17" s="662" t="s">
        <v>133</v>
      </c>
      <c r="C17" s="407" t="s">
        <v>133</v>
      </c>
      <c r="D17" s="102" t="s">
        <v>115</v>
      </c>
      <c r="E17" s="151" t="s">
        <v>115</v>
      </c>
    </row>
    <row r="18" customFormat="false" ht="12.75" hidden="false" customHeight="true" outlineLevel="0" collapsed="false">
      <c r="A18" s="133" t="s">
        <v>890</v>
      </c>
      <c r="B18" s="662" t="s">
        <v>133</v>
      </c>
      <c r="C18" s="407" t="s">
        <v>133</v>
      </c>
      <c r="D18" s="102" t="s">
        <v>133</v>
      </c>
      <c r="E18" s="151" t="s">
        <v>133</v>
      </c>
    </row>
    <row r="19" customFormat="false" ht="12.75" hidden="false" customHeight="true" outlineLevel="0" collapsed="false">
      <c r="A19" s="133" t="s">
        <v>114</v>
      </c>
      <c r="B19" s="662" t="s">
        <v>133</v>
      </c>
      <c r="C19" s="407" t="s">
        <v>133</v>
      </c>
      <c r="D19" s="102" t="s">
        <v>133</v>
      </c>
      <c r="E19" s="151" t="s">
        <v>133</v>
      </c>
    </row>
    <row r="20" customFormat="false" ht="12.75" hidden="false" customHeight="true" outlineLevel="0" collapsed="false">
      <c r="A20" s="133" t="s">
        <v>891</v>
      </c>
      <c r="B20" s="662" t="s">
        <v>133</v>
      </c>
      <c r="C20" s="407" t="s">
        <v>133</v>
      </c>
      <c r="D20" s="102" t="s">
        <v>133</v>
      </c>
      <c r="E20" s="151" t="s">
        <v>115</v>
      </c>
    </row>
    <row r="21" customFormat="false" ht="13.5" hidden="false" customHeight="true" outlineLevel="0" collapsed="false">
      <c r="A21" s="133" t="s">
        <v>892</v>
      </c>
      <c r="B21" s="662" t="s">
        <v>133</v>
      </c>
      <c r="C21" s="407" t="s">
        <v>133</v>
      </c>
      <c r="D21" s="102" t="s">
        <v>115</v>
      </c>
      <c r="E21" s="151" t="s">
        <v>115</v>
      </c>
    </row>
    <row r="22" customFormat="false" ht="13.5" hidden="false" customHeight="true" outlineLevel="0" collapsed="false">
      <c r="A22" s="714"/>
      <c r="B22" s="31"/>
      <c r="C22" s="31"/>
      <c r="D22" s="31"/>
      <c r="E22" s="31"/>
    </row>
    <row r="23" customFormat="false" ht="12.75" hidden="false" customHeight="true" outlineLevel="0" collapsed="false">
      <c r="A23" s="868" t="s">
        <v>911</v>
      </c>
      <c r="B23" s="869"/>
      <c r="C23" s="869"/>
      <c r="D23" s="837"/>
      <c r="E23" s="837"/>
    </row>
    <row r="24" customFormat="false" ht="18" hidden="false" customHeight="true" outlineLevel="0" collapsed="false">
      <c r="A24" s="868" t="s">
        <v>912</v>
      </c>
      <c r="B24" s="869"/>
      <c r="C24" s="869"/>
      <c r="D24" s="869"/>
      <c r="E24" s="869"/>
      <c r="F24" s="57"/>
    </row>
    <row r="25" customFormat="false" ht="18" hidden="false" customHeight="true" outlineLevel="0" collapsed="false">
      <c r="A25" s="705"/>
    </row>
    <row r="26" customFormat="false" ht="12" hidden="false" customHeight="true" outlineLevel="0" collapsed="false">
      <c r="A26" s="870" t="s">
        <v>895</v>
      </c>
      <c r="B26" s="178"/>
      <c r="C26" s="178"/>
      <c r="D26" s="178"/>
      <c r="E26" s="179"/>
    </row>
    <row r="27" customFormat="false" ht="26.25" hidden="false" customHeight="true" outlineLevel="0" collapsed="false">
      <c r="A27" s="181" t="s">
        <v>913</v>
      </c>
      <c r="B27" s="181"/>
      <c r="C27" s="181"/>
      <c r="D27" s="181"/>
      <c r="E27" s="181"/>
    </row>
    <row r="28" customFormat="false" ht="36" hidden="false" customHeight="true" outlineLevel="0" collapsed="false">
      <c r="A28" s="63" t="s">
        <v>899</v>
      </c>
      <c r="B28" s="63"/>
      <c r="C28" s="63"/>
      <c r="D28" s="63"/>
      <c r="E28" s="63"/>
    </row>
    <row r="29" customFormat="false" ht="48" hidden="false" customHeight="true" outlineLevel="0" collapsed="false">
      <c r="A29" s="63" t="s">
        <v>900</v>
      </c>
      <c r="B29" s="63"/>
      <c r="C29" s="63"/>
      <c r="D29" s="63"/>
      <c r="E29" s="63"/>
    </row>
    <row r="30" customFormat="false" ht="12.75" hidden="false" customHeight="true" outlineLevel="0" collapsed="false">
      <c r="A30" s="64" t="s">
        <v>901</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4</v>
      </c>
      <c r="F1" s="115" t="s">
        <v>85</v>
      </c>
    </row>
    <row r="2" customFormat="false" ht="15.75" hidden="false" customHeight="true" outlineLevel="0" collapsed="false">
      <c r="A2" s="640" t="s">
        <v>86</v>
      </c>
      <c r="F2" s="115" t="s">
        <v>87</v>
      </c>
    </row>
    <row r="3" customFormat="false" ht="12.75" hidden="false" customHeight="true" outlineLevel="0" collapsed="false">
      <c r="F3" s="115" t="s">
        <v>88</v>
      </c>
    </row>
    <row r="4" customFormat="false" ht="13.5" hidden="false" customHeight="true" outlineLevel="0" collapsed="false">
      <c r="F4" s="871"/>
    </row>
    <row r="5" customFormat="false" ht="13.5" hidden="false" customHeight="true" outlineLevel="0" collapsed="false">
      <c r="A5" s="872" t="s">
        <v>417</v>
      </c>
      <c r="B5" s="532" t="s">
        <v>462</v>
      </c>
      <c r="C5" s="532" t="s">
        <v>463</v>
      </c>
      <c r="D5" s="532" t="s">
        <v>537</v>
      </c>
      <c r="E5" s="532" t="s">
        <v>94</v>
      </c>
      <c r="F5" s="844" t="s">
        <v>95</v>
      </c>
    </row>
    <row r="6" customFormat="false" ht="12.75" hidden="false" customHeight="true" outlineLevel="0" collapsed="false">
      <c r="A6" s="873" t="s">
        <v>420</v>
      </c>
      <c r="B6" s="846" t="s">
        <v>97</v>
      </c>
      <c r="C6" s="846"/>
      <c r="D6" s="846"/>
      <c r="E6" s="846"/>
      <c r="F6" s="846"/>
    </row>
    <row r="7" customFormat="false" ht="13.5" hidden="false" customHeight="true" outlineLevel="0" collapsed="false">
      <c r="A7" s="874" t="s">
        <v>915</v>
      </c>
      <c r="B7" s="875" t="n">
        <v>9820.30854674205</v>
      </c>
      <c r="C7" s="542" t="n">
        <v>1057.81841299627</v>
      </c>
      <c r="D7" s="542" t="n">
        <v>7.71272239675</v>
      </c>
      <c r="E7" s="542" t="n">
        <v>240.845583685415</v>
      </c>
      <c r="F7" s="848" t="s">
        <v>142</v>
      </c>
    </row>
    <row r="8" customFormat="false" ht="12" hidden="false" customHeight="true" outlineLevel="0" collapsed="false">
      <c r="A8" s="876" t="s">
        <v>916</v>
      </c>
      <c r="B8" s="547" t="n">
        <v>6898.45739590106</v>
      </c>
      <c r="C8" s="680"/>
      <c r="D8" s="680"/>
      <c r="E8" s="680"/>
      <c r="F8" s="46"/>
    </row>
    <row r="9" customFormat="false" ht="13.5" hidden="false" customHeight="true" outlineLevel="0" collapsed="false">
      <c r="A9" s="877" t="s">
        <v>917</v>
      </c>
      <c r="B9" s="553" t="n">
        <v>6645.36822549655</v>
      </c>
      <c r="C9" s="684"/>
      <c r="D9" s="684"/>
      <c r="E9" s="684"/>
      <c r="F9" s="46"/>
    </row>
    <row r="10" customFormat="false" ht="12" hidden="false" customHeight="true" outlineLevel="0" collapsed="false">
      <c r="A10" s="878" t="s">
        <v>918</v>
      </c>
      <c r="B10" s="165"/>
      <c r="C10" s="684"/>
      <c r="D10" s="684"/>
      <c r="E10" s="684"/>
      <c r="F10" s="46"/>
    </row>
    <row r="11" customFormat="false" ht="12" hidden="false" customHeight="true" outlineLevel="0" collapsed="false">
      <c r="A11" s="595" t="s">
        <v>919</v>
      </c>
      <c r="B11" s="143" t="n">
        <v>1626.16062614152</v>
      </c>
      <c r="C11" s="684"/>
      <c r="D11" s="684"/>
      <c r="E11" s="684"/>
      <c r="F11" s="46"/>
    </row>
    <row r="12" customFormat="false" ht="12" hidden="false" customHeight="true" outlineLevel="0" collapsed="false">
      <c r="A12" s="595" t="s">
        <v>920</v>
      </c>
      <c r="B12" s="143" t="n">
        <v>5019.20759935504</v>
      </c>
      <c r="C12" s="684"/>
      <c r="D12" s="684"/>
      <c r="E12" s="684"/>
      <c r="F12" s="46"/>
    </row>
    <row r="13" customFormat="false" ht="12" hidden="false" customHeight="true" outlineLevel="0" collapsed="false">
      <c r="A13" s="878" t="s">
        <v>921</v>
      </c>
      <c r="B13" s="165"/>
      <c r="C13" s="684"/>
      <c r="D13" s="684"/>
      <c r="E13" s="684"/>
      <c r="F13" s="46"/>
    </row>
    <row r="14" customFormat="false" ht="12" hidden="false" customHeight="true" outlineLevel="0" collapsed="false">
      <c r="A14" s="595" t="s">
        <v>922</v>
      </c>
      <c r="B14" s="143"/>
      <c r="C14" s="684"/>
      <c r="D14" s="684"/>
      <c r="E14" s="684"/>
      <c r="F14" s="46"/>
    </row>
    <row r="15" customFormat="false" ht="12" hidden="false" customHeight="true" outlineLevel="0" collapsed="false">
      <c r="A15" s="595" t="s">
        <v>923</v>
      </c>
      <c r="B15" s="143"/>
      <c r="C15" s="684"/>
      <c r="D15" s="684"/>
      <c r="E15" s="684"/>
      <c r="F15" s="46"/>
    </row>
    <row r="16" customFormat="false" ht="12" hidden="false" customHeight="true" outlineLevel="0" collapsed="false">
      <c r="A16" s="595" t="s">
        <v>924</v>
      </c>
      <c r="B16" s="143"/>
      <c r="C16" s="684"/>
      <c r="D16" s="684"/>
      <c r="E16" s="684"/>
      <c r="F16" s="46"/>
    </row>
    <row r="17" customFormat="false" ht="12" hidden="false" customHeight="true" outlineLevel="0" collapsed="false">
      <c r="A17" s="560" t="s">
        <v>925</v>
      </c>
      <c r="B17" s="143" t="s">
        <v>133</v>
      </c>
      <c r="C17" s="684"/>
      <c r="D17" s="684"/>
      <c r="E17" s="684"/>
      <c r="F17" s="46"/>
    </row>
    <row r="18" customFormat="false" ht="12" hidden="false" customHeight="true" outlineLevel="0" collapsed="false">
      <c r="A18" s="560" t="s">
        <v>926</v>
      </c>
      <c r="B18" s="143" t="n">
        <v>44.96</v>
      </c>
      <c r="C18" s="684"/>
      <c r="D18" s="684"/>
      <c r="E18" s="684"/>
      <c r="F18" s="46"/>
    </row>
    <row r="19" customFormat="false" ht="12" hidden="false" customHeight="true" outlineLevel="0" collapsed="false">
      <c r="A19" s="560" t="s">
        <v>927</v>
      </c>
      <c r="B19" s="143" t="n">
        <v>15.702645</v>
      </c>
      <c r="C19" s="684"/>
      <c r="D19" s="684"/>
      <c r="E19" s="684"/>
      <c r="F19" s="46"/>
    </row>
    <row r="20" customFormat="false" ht="12" hidden="false" customHeight="true" outlineLevel="0" collapsed="false">
      <c r="A20" s="560" t="s">
        <v>928</v>
      </c>
      <c r="B20" s="143" t="s">
        <v>133</v>
      </c>
      <c r="C20" s="684"/>
      <c r="D20" s="684"/>
      <c r="E20" s="684"/>
      <c r="F20" s="46"/>
    </row>
    <row r="21" customFormat="false" ht="12" hidden="false" customHeight="true" outlineLevel="0" collapsed="false">
      <c r="A21" s="560" t="s">
        <v>929</v>
      </c>
      <c r="B21" s="143" t="n">
        <v>76.6720152</v>
      </c>
      <c r="C21" s="684"/>
      <c r="D21" s="684"/>
      <c r="E21" s="684"/>
      <c r="F21" s="46"/>
    </row>
    <row r="22" customFormat="false" ht="12" hidden="false" customHeight="true" outlineLevel="0" collapsed="false">
      <c r="A22" s="560" t="s">
        <v>930</v>
      </c>
      <c r="B22" s="143" t="n">
        <v>3.908748</v>
      </c>
      <c r="C22" s="684"/>
      <c r="D22" s="684"/>
      <c r="E22" s="684"/>
      <c r="F22" s="46"/>
    </row>
    <row r="23" customFormat="false" ht="12" hidden="false" customHeight="true" outlineLevel="0" collapsed="false">
      <c r="A23" s="560" t="s">
        <v>931</v>
      </c>
      <c r="B23" s="143" t="n">
        <v>97.15125</v>
      </c>
      <c r="C23" s="684"/>
      <c r="D23" s="684"/>
      <c r="E23" s="684"/>
      <c r="F23" s="46"/>
    </row>
    <row r="24" customFormat="false" ht="12" hidden="false" customHeight="true" outlineLevel="0" collapsed="false">
      <c r="A24" s="560" t="s">
        <v>932</v>
      </c>
      <c r="B24" s="143" t="s">
        <v>133</v>
      </c>
      <c r="C24" s="684"/>
      <c r="D24" s="684"/>
      <c r="E24" s="684"/>
      <c r="F24" s="46"/>
    </row>
    <row r="25" customFormat="false" ht="12.75" hidden="false" customHeight="true" outlineLevel="0" collapsed="false">
      <c r="A25" s="560" t="s">
        <v>933</v>
      </c>
      <c r="B25" s="587" t="n">
        <v>14.6945122045045</v>
      </c>
      <c r="C25" s="684"/>
      <c r="D25" s="684"/>
      <c r="E25" s="684"/>
      <c r="F25" s="46"/>
    </row>
    <row r="26" customFormat="false" ht="12.75" hidden="false" customHeight="true" outlineLevel="0" collapsed="false">
      <c r="A26" s="133" t="s">
        <v>934</v>
      </c>
      <c r="B26" s="408" t="n">
        <v>14.6945122045045</v>
      </c>
      <c r="C26" s="879"/>
      <c r="D26" s="879"/>
      <c r="E26" s="879"/>
      <c r="F26" s="46"/>
    </row>
    <row r="27" customFormat="false" ht="12.75" hidden="false" customHeight="true" outlineLevel="0" collapsed="false">
      <c r="A27" s="133" t="s">
        <v>935</v>
      </c>
      <c r="B27" s="407" t="s">
        <v>103</v>
      </c>
      <c r="C27" s="879"/>
      <c r="D27" s="879"/>
      <c r="E27" s="879"/>
      <c r="F27" s="46"/>
    </row>
    <row r="28" customFormat="false" ht="12.75" hidden="false" customHeight="true" outlineLevel="0" collapsed="false">
      <c r="A28" s="133" t="s">
        <v>936</v>
      </c>
      <c r="B28" s="407" t="s">
        <v>103</v>
      </c>
      <c r="C28" s="879"/>
      <c r="D28" s="879"/>
      <c r="E28" s="879"/>
      <c r="F28" s="46"/>
    </row>
    <row r="29" customFormat="false" ht="12.75" hidden="false" customHeight="true" outlineLevel="0" collapsed="false">
      <c r="A29" s="133" t="s">
        <v>937</v>
      </c>
      <c r="B29" s="407" t="s">
        <v>103</v>
      </c>
      <c r="C29" s="879"/>
      <c r="D29" s="879"/>
      <c r="E29" s="879"/>
      <c r="F29" s="46"/>
    </row>
    <row r="30" customFormat="false" ht="12.75" hidden="false" customHeight="true" outlineLevel="0" collapsed="false">
      <c r="A30" s="133" t="s">
        <v>938</v>
      </c>
      <c r="B30" s="407" t="s">
        <v>103</v>
      </c>
      <c r="C30" s="879"/>
      <c r="D30" s="879"/>
      <c r="E30" s="879"/>
      <c r="F30" s="46"/>
    </row>
    <row r="31" customFormat="false" ht="12.75" hidden="false" customHeight="true" outlineLevel="0" collapsed="false">
      <c r="A31" s="133" t="s">
        <v>939</v>
      </c>
      <c r="B31" s="407" t="s">
        <v>103</v>
      </c>
      <c r="C31" s="879"/>
      <c r="D31" s="879"/>
      <c r="E31" s="879"/>
      <c r="F31" s="46"/>
    </row>
    <row r="32" customFormat="false" ht="12.75" hidden="false" customHeight="true" outlineLevel="0" collapsed="false">
      <c r="A32" s="133" t="s">
        <v>940</v>
      </c>
      <c r="B32" s="407" t="s">
        <v>103</v>
      </c>
      <c r="C32" s="879"/>
      <c r="D32" s="879"/>
      <c r="E32" s="879"/>
      <c r="F32" s="46"/>
    </row>
    <row r="33" customFormat="false" ht="12.75" hidden="false" customHeight="true" outlineLevel="0" collapsed="false">
      <c r="A33" s="133" t="s">
        <v>941</v>
      </c>
      <c r="B33" s="407" t="s">
        <v>103</v>
      </c>
      <c r="C33" s="879"/>
      <c r="D33" s="879"/>
      <c r="E33" s="879"/>
      <c r="F33" s="46"/>
    </row>
    <row r="34" customFormat="false" ht="12.75" hidden="false" customHeight="true" outlineLevel="0" collapsed="false">
      <c r="A34" s="133" t="s">
        <v>942</v>
      </c>
      <c r="B34" s="407" t="s">
        <v>103</v>
      </c>
      <c r="C34" s="879"/>
      <c r="D34" s="879"/>
      <c r="E34" s="879"/>
      <c r="F34" s="46"/>
    </row>
    <row r="35" customFormat="false" ht="12.75" hidden="false" customHeight="true" outlineLevel="0" collapsed="false">
      <c r="A35" s="133" t="s">
        <v>943</v>
      </c>
      <c r="B35" s="407" t="s">
        <v>103</v>
      </c>
      <c r="C35" s="879"/>
      <c r="D35" s="879"/>
      <c r="E35" s="879"/>
      <c r="F35" s="46"/>
    </row>
    <row r="36" customFormat="false" ht="12" hidden="false" customHeight="true" outlineLevel="0" collapsed="false">
      <c r="A36" s="596" t="s">
        <v>944</v>
      </c>
      <c r="B36" s="547" t="n">
        <v>2466.40361019325</v>
      </c>
      <c r="C36" s="547" t="n">
        <v>57.2888743383463</v>
      </c>
      <c r="D36" s="405"/>
      <c r="E36" s="405"/>
      <c r="F36" s="551" t="s">
        <v>133</v>
      </c>
    </row>
    <row r="37" customFormat="false" ht="13.5" hidden="false" customHeight="true" outlineLevel="0" collapsed="false">
      <c r="A37" s="877" t="s">
        <v>917</v>
      </c>
      <c r="B37" s="553" t="n">
        <v>1373.7252681542</v>
      </c>
      <c r="C37" s="660"/>
      <c r="D37" s="660"/>
      <c r="E37" s="660"/>
      <c r="F37" s="46"/>
    </row>
    <row r="38" customFormat="false" ht="12" hidden="false" customHeight="true" outlineLevel="0" collapsed="false">
      <c r="A38" s="880" t="s">
        <v>918</v>
      </c>
      <c r="B38" s="165"/>
      <c r="C38" s="660"/>
      <c r="D38" s="660"/>
      <c r="E38" s="660"/>
      <c r="F38" s="46"/>
    </row>
    <row r="39" customFormat="false" ht="12" hidden="false" customHeight="true" outlineLevel="0" collapsed="false">
      <c r="A39" s="595" t="s">
        <v>919</v>
      </c>
      <c r="B39" s="143" t="n">
        <v>1239.27044517874</v>
      </c>
      <c r="C39" s="660"/>
      <c r="D39" s="660"/>
      <c r="E39" s="660"/>
      <c r="F39" s="46"/>
    </row>
    <row r="40" customFormat="false" ht="12" hidden="false" customHeight="true" outlineLevel="0" collapsed="false">
      <c r="A40" s="595" t="s">
        <v>920</v>
      </c>
      <c r="B40" s="143" t="n">
        <v>134.454822975459</v>
      </c>
      <c r="C40" s="660"/>
      <c r="D40" s="660"/>
      <c r="E40" s="660"/>
      <c r="F40" s="46"/>
    </row>
    <row r="41" customFormat="false" ht="12" hidden="false" customHeight="true" outlineLevel="0" collapsed="false">
      <c r="A41" s="880" t="s">
        <v>921</v>
      </c>
      <c r="B41" s="165"/>
      <c r="C41" s="660"/>
      <c r="D41" s="660"/>
      <c r="E41" s="660"/>
      <c r="F41" s="46"/>
    </row>
    <row r="42" customFormat="false" ht="12" hidden="false" customHeight="true" outlineLevel="0" collapsed="false">
      <c r="A42" s="595" t="s">
        <v>922</v>
      </c>
      <c r="B42" s="143"/>
      <c r="C42" s="660"/>
      <c r="D42" s="660"/>
      <c r="E42" s="660"/>
      <c r="F42" s="46"/>
    </row>
    <row r="43" customFormat="false" ht="12" hidden="false" customHeight="true" outlineLevel="0" collapsed="false">
      <c r="A43" s="595" t="s">
        <v>923</v>
      </c>
      <c r="B43" s="143"/>
      <c r="C43" s="660"/>
      <c r="D43" s="660"/>
      <c r="E43" s="660"/>
      <c r="F43" s="46"/>
    </row>
    <row r="44" customFormat="false" ht="12" hidden="false" customHeight="true" outlineLevel="0" collapsed="false">
      <c r="A44" s="595" t="s">
        <v>924</v>
      </c>
      <c r="B44" s="143"/>
      <c r="C44" s="660"/>
      <c r="D44" s="660"/>
      <c r="E44" s="660"/>
      <c r="F44" s="46"/>
    </row>
    <row r="45" customFormat="false" ht="12" hidden="false" customHeight="true" outlineLevel="0" collapsed="false">
      <c r="A45" s="560" t="s">
        <v>925</v>
      </c>
      <c r="B45" s="143" t="s">
        <v>133</v>
      </c>
      <c r="C45" s="660"/>
      <c r="D45" s="660"/>
      <c r="E45" s="660"/>
      <c r="F45" s="46"/>
    </row>
    <row r="46" customFormat="false" ht="12" hidden="false" customHeight="true" outlineLevel="0" collapsed="false">
      <c r="A46" s="560" t="s">
        <v>926</v>
      </c>
      <c r="B46" s="143" t="n">
        <v>3.05695920924116</v>
      </c>
      <c r="C46" s="660"/>
      <c r="D46" s="660"/>
      <c r="E46" s="660"/>
      <c r="F46" s="46"/>
    </row>
    <row r="47" customFormat="false" ht="12" hidden="false" customHeight="true" outlineLevel="0" collapsed="false">
      <c r="A47" s="560" t="s">
        <v>927</v>
      </c>
      <c r="B47" s="143" t="n">
        <v>1.01179480370065</v>
      </c>
      <c r="C47" s="660"/>
      <c r="D47" s="660"/>
      <c r="E47" s="660"/>
      <c r="F47" s="46"/>
    </row>
    <row r="48" customFormat="false" ht="12" hidden="false" customHeight="true" outlineLevel="0" collapsed="false">
      <c r="A48" s="560" t="s">
        <v>928</v>
      </c>
      <c r="B48" s="143" t="s">
        <v>133</v>
      </c>
      <c r="C48" s="660"/>
      <c r="D48" s="660"/>
      <c r="E48" s="660"/>
      <c r="F48" s="46"/>
    </row>
    <row r="49" customFormat="false" ht="12" hidden="false" customHeight="true" outlineLevel="0" collapsed="false">
      <c r="A49" s="560" t="s">
        <v>929</v>
      </c>
      <c r="B49" s="143" t="n">
        <v>10.9997720262682</v>
      </c>
      <c r="C49" s="660"/>
      <c r="D49" s="660"/>
      <c r="E49" s="660"/>
      <c r="F49" s="46"/>
    </row>
    <row r="50" customFormat="false" ht="12" hidden="false" customHeight="true" outlineLevel="0" collapsed="false">
      <c r="A50" s="560" t="s">
        <v>945</v>
      </c>
      <c r="B50" s="143" t="n">
        <v>0.363076078021421</v>
      </c>
      <c r="C50" s="660"/>
      <c r="D50" s="660"/>
      <c r="E50" s="660"/>
      <c r="F50" s="46"/>
    </row>
    <row r="51" customFormat="false" ht="12" hidden="false" customHeight="true" outlineLevel="0" collapsed="false">
      <c r="A51" s="560" t="s">
        <v>931</v>
      </c>
      <c r="B51" s="143" t="n">
        <v>948.034834772128</v>
      </c>
      <c r="C51" s="660"/>
      <c r="D51" s="660"/>
      <c r="E51" s="660"/>
      <c r="F51" s="46"/>
    </row>
    <row r="52" customFormat="false" ht="12" hidden="false" customHeight="true" outlineLevel="0" collapsed="false">
      <c r="A52" s="560" t="s">
        <v>946</v>
      </c>
      <c r="B52" s="143" t="n">
        <v>128.832522374572</v>
      </c>
      <c r="C52" s="660"/>
      <c r="D52" s="660"/>
      <c r="E52" s="660"/>
      <c r="F52" s="46"/>
    </row>
    <row r="53" customFormat="false" ht="12.75" hidden="false" customHeight="true" outlineLevel="0" collapsed="false">
      <c r="A53" s="881" t="s">
        <v>947</v>
      </c>
      <c r="B53" s="882" t="n">
        <v>0.379382775114989</v>
      </c>
      <c r="C53" s="660"/>
      <c r="D53" s="660"/>
      <c r="E53" s="660"/>
      <c r="F53" s="46"/>
    </row>
    <row r="54" customFormat="false" ht="12.75" hidden="false" customHeight="true" outlineLevel="0" collapsed="false">
      <c r="A54" s="133" t="s">
        <v>934</v>
      </c>
      <c r="B54" s="408" t="n">
        <v>0.379382775114989</v>
      </c>
      <c r="C54" s="660"/>
      <c r="D54" s="660"/>
      <c r="E54" s="660"/>
      <c r="F54" s="46"/>
    </row>
    <row r="55" customFormat="false" ht="12.75" hidden="false" customHeight="true" outlineLevel="0" collapsed="false">
      <c r="A55" s="133" t="s">
        <v>935</v>
      </c>
      <c r="B55" s="407" t="s">
        <v>103</v>
      </c>
      <c r="C55" s="660"/>
      <c r="D55" s="660"/>
      <c r="E55" s="660"/>
      <c r="F55" s="46"/>
    </row>
    <row r="56" customFormat="false" ht="12.75" hidden="false" customHeight="true" outlineLevel="0" collapsed="false">
      <c r="A56" s="133" t="s">
        <v>936</v>
      </c>
      <c r="B56" s="407" t="s">
        <v>103</v>
      </c>
      <c r="C56" s="660"/>
      <c r="D56" s="660"/>
      <c r="E56" s="660"/>
      <c r="F56" s="46"/>
    </row>
    <row r="57" customFormat="false" ht="12.75" hidden="false" customHeight="true" outlineLevel="0" collapsed="false">
      <c r="A57" s="133" t="s">
        <v>937</v>
      </c>
      <c r="B57" s="407" t="s">
        <v>103</v>
      </c>
      <c r="C57" s="660"/>
      <c r="D57" s="660"/>
      <c r="E57" s="660"/>
      <c r="F57" s="46"/>
    </row>
    <row r="58" customFormat="false" ht="12.75" hidden="false" customHeight="true" outlineLevel="0" collapsed="false">
      <c r="A58" s="133" t="s">
        <v>938</v>
      </c>
      <c r="B58" s="407" t="s">
        <v>103</v>
      </c>
      <c r="C58" s="660"/>
      <c r="D58" s="660"/>
      <c r="E58" s="660"/>
      <c r="F58" s="46"/>
    </row>
    <row r="59" customFormat="false" ht="12.75" hidden="false" customHeight="true" outlineLevel="0" collapsed="false">
      <c r="A59" s="133" t="s">
        <v>939</v>
      </c>
      <c r="B59" s="407" t="s">
        <v>103</v>
      </c>
      <c r="C59" s="660"/>
      <c r="D59" s="660"/>
      <c r="E59" s="660"/>
      <c r="F59" s="46"/>
    </row>
    <row r="60" customFormat="false" ht="12.75" hidden="false" customHeight="true" outlineLevel="0" collapsed="false">
      <c r="A60" s="133" t="s">
        <v>940</v>
      </c>
      <c r="B60" s="407" t="s">
        <v>103</v>
      </c>
      <c r="C60" s="660"/>
      <c r="D60" s="660"/>
      <c r="E60" s="660"/>
      <c r="F60" s="46"/>
    </row>
    <row r="61" customFormat="false" ht="12.75" hidden="false" customHeight="true" outlineLevel="0" collapsed="false">
      <c r="A61" s="133" t="s">
        <v>941</v>
      </c>
      <c r="B61" s="407" t="s">
        <v>103</v>
      </c>
      <c r="C61" s="660"/>
      <c r="D61" s="660"/>
      <c r="E61" s="660"/>
      <c r="F61" s="46"/>
    </row>
    <row r="62" customFormat="false" ht="12.75" hidden="false" customHeight="true" outlineLevel="0" collapsed="false">
      <c r="A62" s="133" t="s">
        <v>942</v>
      </c>
      <c r="B62" s="407" t="s">
        <v>103</v>
      </c>
      <c r="C62" s="660"/>
      <c r="D62" s="660"/>
      <c r="E62" s="660"/>
      <c r="F62" s="46"/>
    </row>
    <row r="63" customFormat="false" ht="12.75" hidden="false" customHeight="true" outlineLevel="0" collapsed="false">
      <c r="A63" s="133" t="s">
        <v>943</v>
      </c>
      <c r="B63" s="407" t="s">
        <v>103</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8</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4</v>
      </c>
      <c r="F1" s="115" t="s">
        <v>85</v>
      </c>
    </row>
    <row r="2" customFormat="false" ht="15.75" hidden="false" customHeight="true" outlineLevel="0" collapsed="false">
      <c r="A2" s="640" t="s">
        <v>123</v>
      </c>
      <c r="F2" s="115" t="s">
        <v>87</v>
      </c>
    </row>
    <row r="3" customFormat="false" ht="12.75" hidden="false" customHeight="true" outlineLevel="0" collapsed="false">
      <c r="F3" s="115" t="s">
        <v>88</v>
      </c>
    </row>
    <row r="4" customFormat="false" ht="8.25" hidden="false" customHeight="true" outlineLevel="0" collapsed="false">
      <c r="F4" s="529"/>
    </row>
    <row r="5" customFormat="false" ht="13.5" hidden="false" customHeight="true" outlineLevel="0" collapsed="false">
      <c r="A5" s="883" t="s">
        <v>417</v>
      </c>
      <c r="B5" s="884" t="s">
        <v>462</v>
      </c>
      <c r="C5" s="884" t="s">
        <v>463</v>
      </c>
      <c r="D5" s="884" t="s">
        <v>537</v>
      </c>
      <c r="E5" s="884" t="s">
        <v>94</v>
      </c>
      <c r="F5" s="885" t="s">
        <v>95</v>
      </c>
    </row>
    <row r="6" customFormat="false" ht="12.75" hidden="false" customHeight="true" outlineLevel="0" collapsed="false">
      <c r="A6" s="886" t="s">
        <v>420</v>
      </c>
      <c r="B6" s="846" t="s">
        <v>97</v>
      </c>
      <c r="C6" s="846"/>
      <c r="D6" s="846"/>
      <c r="E6" s="846"/>
      <c r="F6" s="846"/>
    </row>
    <row r="7" customFormat="false" ht="12.75" hidden="false" customHeight="true" outlineLevel="0" collapsed="false">
      <c r="A7" s="887" t="s">
        <v>949</v>
      </c>
      <c r="B7" s="888"/>
      <c r="C7" s="888"/>
      <c r="D7" s="888"/>
      <c r="E7" s="888"/>
      <c r="F7" s="889"/>
    </row>
    <row r="8" customFormat="false" ht="12" hidden="false" customHeight="true" outlineLevel="0" collapsed="false">
      <c r="A8" s="560" t="s">
        <v>950</v>
      </c>
      <c r="B8" s="684"/>
      <c r="C8" s="143" t="n">
        <v>5.77915650356718</v>
      </c>
      <c r="D8" s="684"/>
      <c r="E8" s="684"/>
      <c r="F8" s="409" t="s">
        <v>133</v>
      </c>
    </row>
    <row r="9" customFormat="false" ht="12" hidden="false" customHeight="true" outlineLevel="0" collapsed="false">
      <c r="A9" s="560" t="s">
        <v>951</v>
      </c>
      <c r="B9" s="684"/>
      <c r="C9" s="143" t="n">
        <v>7.64475934135579</v>
      </c>
      <c r="D9" s="684"/>
      <c r="E9" s="684"/>
      <c r="F9" s="409" t="s">
        <v>133</v>
      </c>
    </row>
    <row r="10" customFormat="false" ht="12" hidden="false" customHeight="true" outlineLevel="0" collapsed="false">
      <c r="A10" s="560" t="s">
        <v>952</v>
      </c>
      <c r="B10" s="684"/>
      <c r="C10" s="143" t="n">
        <v>38.9701701182215</v>
      </c>
      <c r="D10" s="684"/>
      <c r="E10" s="684"/>
      <c r="F10" s="409" t="s">
        <v>133</v>
      </c>
    </row>
    <row r="11" customFormat="false" ht="12" hidden="false" customHeight="true" outlineLevel="0" collapsed="false">
      <c r="A11" s="890" t="s">
        <v>953</v>
      </c>
      <c r="B11" s="82"/>
      <c r="C11" s="891" t="n">
        <v>4.89478837520184</v>
      </c>
      <c r="D11" s="684"/>
      <c r="E11" s="684"/>
      <c r="F11" s="892" t="s">
        <v>133</v>
      </c>
    </row>
    <row r="12" customFormat="false" ht="12" hidden="false" customHeight="true" outlineLevel="0" collapsed="false">
      <c r="A12" s="893" t="s">
        <v>954</v>
      </c>
      <c r="B12" s="547" t="n">
        <v>443.978703329503</v>
      </c>
      <c r="C12" s="894"/>
      <c r="D12" s="894"/>
      <c r="E12" s="894"/>
      <c r="F12" s="895" t="s">
        <v>637</v>
      </c>
    </row>
    <row r="13" customFormat="false" ht="12" hidden="false" customHeight="true" outlineLevel="0" collapsed="false">
      <c r="A13" s="560" t="s">
        <v>955</v>
      </c>
      <c r="B13" s="553" t="n">
        <v>443.978703329503</v>
      </c>
      <c r="C13" s="684"/>
      <c r="D13" s="684"/>
      <c r="E13" s="684"/>
      <c r="F13" s="409" t="s">
        <v>133</v>
      </c>
    </row>
    <row r="14" customFormat="false" ht="12" hidden="false" customHeight="true" outlineLevel="0" collapsed="false">
      <c r="A14" s="560" t="s">
        <v>956</v>
      </c>
      <c r="B14" s="19" t="s">
        <v>145</v>
      </c>
      <c r="C14" s="684"/>
      <c r="D14" s="684"/>
      <c r="E14" s="684"/>
      <c r="F14" s="409" t="s">
        <v>145</v>
      </c>
    </row>
    <row r="15" customFormat="false" ht="12" hidden="false" customHeight="true" outlineLevel="0" collapsed="false">
      <c r="A15" s="560" t="s">
        <v>957</v>
      </c>
      <c r="B15" s="19" t="s">
        <v>145</v>
      </c>
      <c r="C15" s="684"/>
      <c r="D15" s="684"/>
      <c r="E15" s="684"/>
      <c r="F15" s="409" t="s">
        <v>145</v>
      </c>
    </row>
    <row r="16" customFormat="false" ht="12.75" hidden="false" customHeight="true" outlineLevel="0" collapsed="false">
      <c r="A16" s="560" t="s">
        <v>958</v>
      </c>
      <c r="B16" s="19" t="s">
        <v>103</v>
      </c>
      <c r="C16" s="684"/>
      <c r="D16" s="684"/>
      <c r="E16" s="684"/>
      <c r="F16" s="27" t="s">
        <v>133</v>
      </c>
    </row>
    <row r="17" customFormat="false" ht="12.75" hidden="false" customHeight="true" outlineLevel="0" collapsed="false">
      <c r="A17" s="133" t="s">
        <v>959</v>
      </c>
      <c r="B17" s="407" t="s">
        <v>103</v>
      </c>
      <c r="C17" s="879"/>
      <c r="D17" s="879"/>
      <c r="E17" s="879"/>
      <c r="F17" s="409" t="s">
        <v>133</v>
      </c>
    </row>
    <row r="18" customFormat="false" ht="14.25" hidden="false" customHeight="true" outlineLevel="0" collapsed="false">
      <c r="A18" s="896" t="s">
        <v>960</v>
      </c>
      <c r="B18" s="547" t="s">
        <v>115</v>
      </c>
      <c r="C18" s="547" t="n">
        <v>1000.20233225321</v>
      </c>
      <c r="D18" s="897"/>
      <c r="E18" s="897"/>
      <c r="F18" s="551" t="s">
        <v>122</v>
      </c>
    </row>
    <row r="19" customFormat="false" ht="12" hidden="false" customHeight="true" outlineLevel="0" collapsed="false">
      <c r="A19" s="560" t="s">
        <v>961</v>
      </c>
      <c r="B19" s="143" t="s">
        <v>115</v>
      </c>
      <c r="C19" s="19" t="n">
        <v>768.172900771637</v>
      </c>
      <c r="D19" s="888"/>
      <c r="E19" s="888"/>
      <c r="F19" s="409" t="s">
        <v>133</v>
      </c>
    </row>
    <row r="20" customFormat="false" ht="13.5" hidden="false" customHeight="true" outlineLevel="0" collapsed="false">
      <c r="A20" s="560" t="s">
        <v>962</v>
      </c>
      <c r="B20" s="82"/>
      <c r="C20" s="19" t="n">
        <v>83.3570610911892</v>
      </c>
      <c r="D20" s="888"/>
      <c r="E20" s="888"/>
      <c r="F20" s="409" t="s">
        <v>133</v>
      </c>
    </row>
    <row r="21" customFormat="false" ht="12" hidden="false" customHeight="true" outlineLevel="0" collapsed="false">
      <c r="A21" s="560" t="s">
        <v>963</v>
      </c>
      <c r="B21" s="143" t="s">
        <v>115</v>
      </c>
      <c r="C21" s="19" t="n">
        <v>148.672370390386</v>
      </c>
      <c r="D21" s="888"/>
      <c r="E21" s="888"/>
      <c r="F21" s="409" t="s">
        <v>133</v>
      </c>
    </row>
    <row r="22" customFormat="false" ht="12.75" hidden="false" customHeight="true" outlineLevel="0" collapsed="false">
      <c r="A22" s="560" t="s">
        <v>964</v>
      </c>
      <c r="B22" s="19" t="s">
        <v>115</v>
      </c>
      <c r="C22" s="19" t="s">
        <v>115</v>
      </c>
      <c r="D22" s="888"/>
      <c r="E22" s="888"/>
      <c r="F22" s="27" t="s">
        <v>115</v>
      </c>
    </row>
    <row r="23" customFormat="false" ht="12.75" hidden="false" customHeight="true" outlineLevel="0" collapsed="false">
      <c r="A23" s="898" t="s">
        <v>965</v>
      </c>
      <c r="B23" s="899" t="s">
        <v>115</v>
      </c>
      <c r="C23" s="899" t="s">
        <v>115</v>
      </c>
      <c r="D23" s="514" t="s">
        <v>115</v>
      </c>
      <c r="E23" s="514" t="s">
        <v>115</v>
      </c>
      <c r="F23" s="518" t="s">
        <v>115</v>
      </c>
    </row>
    <row r="24" customFormat="false" ht="12" hidden="false" customHeight="true" outlineLevel="0" collapsed="false">
      <c r="A24" s="887" t="s">
        <v>966</v>
      </c>
      <c r="B24" s="547" t="n">
        <v>11.4688373182417</v>
      </c>
      <c r="C24" s="547" t="n">
        <v>0.32720640470619</v>
      </c>
      <c r="D24" s="547" t="n">
        <v>7.71272239675</v>
      </c>
      <c r="E24" s="547" t="n">
        <v>240.845583685415</v>
      </c>
      <c r="F24" s="551" t="s">
        <v>133</v>
      </c>
    </row>
    <row r="25" customFormat="false" ht="12" hidden="false" customHeight="true" outlineLevel="0" collapsed="false">
      <c r="A25" s="560" t="s">
        <v>967</v>
      </c>
      <c r="B25" s="553" t="n">
        <v>8.6743430854</v>
      </c>
      <c r="C25" s="553" t="n">
        <v>0.217511847235</v>
      </c>
      <c r="D25" s="225" t="n">
        <v>5.1270649706</v>
      </c>
      <c r="E25" s="225" t="n">
        <v>182.161204794808</v>
      </c>
      <c r="F25" s="409" t="s">
        <v>133</v>
      </c>
    </row>
    <row r="26" customFormat="false" ht="12" hidden="false" customHeight="true" outlineLevel="0" collapsed="false">
      <c r="A26" s="560" t="s">
        <v>968</v>
      </c>
      <c r="B26" s="19" t="n">
        <v>0.8934527263317</v>
      </c>
      <c r="C26" s="19" t="n">
        <v>0.07534784658769</v>
      </c>
      <c r="D26" s="143" t="n">
        <v>1.7760563839</v>
      </c>
      <c r="E26" s="143" t="n">
        <v>18.7625072530458</v>
      </c>
      <c r="F26" s="409" t="s">
        <v>133</v>
      </c>
    </row>
    <row r="27" customFormat="false" ht="12.75" hidden="false" customHeight="true" outlineLevel="0" collapsed="false">
      <c r="A27" s="560" t="s">
        <v>969</v>
      </c>
      <c r="B27" s="19" t="s">
        <v>122</v>
      </c>
      <c r="C27" s="19" t="s">
        <v>122</v>
      </c>
      <c r="D27" s="143" t="s">
        <v>133</v>
      </c>
      <c r="E27" s="143" t="s">
        <v>133</v>
      </c>
      <c r="F27" s="409" t="s">
        <v>133</v>
      </c>
    </row>
    <row r="28" customFormat="false" ht="12" hidden="false" customHeight="true" outlineLevel="0" collapsed="false">
      <c r="A28" s="560" t="s">
        <v>970</v>
      </c>
      <c r="B28" s="19" t="n">
        <v>1.7271810748</v>
      </c>
      <c r="C28" s="19" t="n">
        <v>0.02691710766</v>
      </c>
      <c r="D28" s="143" t="n">
        <v>0.63447468055</v>
      </c>
      <c r="E28" s="143" t="n">
        <v>36.2708025716924</v>
      </c>
      <c r="F28" s="409" t="s">
        <v>133</v>
      </c>
    </row>
    <row r="29" customFormat="false" ht="12.75" hidden="false" customHeight="true" outlineLevel="0" collapsed="false">
      <c r="A29" s="560" t="s">
        <v>971</v>
      </c>
      <c r="B29" s="19" t="n">
        <v>0.17386043171</v>
      </c>
      <c r="C29" s="19" t="n">
        <v>0.0074296032235</v>
      </c>
      <c r="D29" s="19" t="n">
        <v>0.1751263617</v>
      </c>
      <c r="E29" s="19" t="n">
        <v>3.65106906586899</v>
      </c>
      <c r="F29" s="27" t="s">
        <v>133</v>
      </c>
    </row>
    <row r="30" customFormat="false" ht="12.75" hidden="false" customHeight="true" outlineLevel="0" collapsed="false">
      <c r="A30" s="133" t="s">
        <v>972</v>
      </c>
      <c r="B30" s="408" t="n">
        <v>0.17386043171</v>
      </c>
      <c r="C30" s="408" t="n">
        <v>0.0074296032235</v>
      </c>
      <c r="D30" s="408" t="n">
        <v>0.1751263617</v>
      </c>
      <c r="E30" s="408" t="n">
        <v>3.65106906586899</v>
      </c>
      <c r="F30" s="409" t="s">
        <v>133</v>
      </c>
    </row>
    <row r="31" customFormat="false" ht="12" hidden="false" customHeight="true" outlineLevel="0" collapsed="false">
      <c r="A31" s="900" t="s">
        <v>973</v>
      </c>
      <c r="B31" s="901" t="s">
        <v>115</v>
      </c>
      <c r="C31" s="901" t="s">
        <v>115</v>
      </c>
      <c r="D31" s="901" t="s">
        <v>115</v>
      </c>
      <c r="E31" s="901" t="s">
        <v>115</v>
      </c>
      <c r="F31" s="902" t="s">
        <v>115</v>
      </c>
    </row>
    <row r="32" customFormat="false" ht="8.25" hidden="false" customHeight="true" outlineLevel="0" collapsed="false">
      <c r="A32" s="31"/>
      <c r="B32" s="31"/>
      <c r="C32" s="31"/>
      <c r="D32" s="31"/>
      <c r="E32" s="31"/>
      <c r="F32" s="31"/>
    </row>
    <row r="33" customFormat="false" ht="15.75" hidden="false" customHeight="true" outlineLevel="0" collapsed="false">
      <c r="A33" s="903" t="s">
        <v>974</v>
      </c>
      <c r="B33" s="904"/>
      <c r="C33" s="904"/>
      <c r="D33" s="904"/>
      <c r="E33" s="904"/>
      <c r="F33" s="904"/>
    </row>
    <row r="34" customFormat="false" ht="42" hidden="false" customHeight="true" outlineLevel="0" collapsed="false">
      <c r="A34" s="905" t="s">
        <v>975</v>
      </c>
      <c r="B34" s="905"/>
      <c r="C34" s="905"/>
      <c r="D34" s="905"/>
      <c r="E34" s="905"/>
      <c r="F34" s="905"/>
    </row>
    <row r="35" customFormat="false" ht="29.25" hidden="false" customHeight="true" outlineLevel="0" collapsed="false">
      <c r="A35" s="906" t="s">
        <v>976</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7</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44</v>
      </c>
      <c r="B39" s="912"/>
      <c r="C39" s="912"/>
      <c r="D39" s="912"/>
      <c r="E39" s="912"/>
      <c r="F39" s="913"/>
    </row>
    <row r="40" customFormat="false" ht="27" hidden="false" customHeight="true" outlineLevel="0" collapsed="false">
      <c r="A40" s="914" t="s">
        <v>978</v>
      </c>
      <c r="B40" s="914"/>
      <c r="C40" s="914"/>
      <c r="D40" s="914"/>
      <c r="E40" s="914"/>
      <c r="F40" s="914"/>
    </row>
    <row r="41" customFormat="false" ht="13.5" hidden="false" customHeight="true" outlineLevel="0" collapsed="false">
      <c r="A41" s="915" t="s">
        <v>979</v>
      </c>
      <c r="B41" s="915"/>
      <c r="C41" s="915"/>
      <c r="D41" s="915"/>
      <c r="E41" s="915"/>
      <c r="F41" s="915"/>
    </row>
    <row r="42" customFormat="false" ht="36" hidden="false" customHeight="true" outlineLevel="0" collapsed="false">
      <c r="A42" s="63" t="s">
        <v>980</v>
      </c>
      <c r="B42" s="63"/>
      <c r="C42" s="63"/>
      <c r="D42" s="63"/>
      <c r="E42" s="63"/>
      <c r="F42" s="63"/>
    </row>
    <row r="43" customFormat="false" ht="36" hidden="false" customHeight="true" outlineLevel="0" collapsed="false">
      <c r="A43" s="63" t="s">
        <v>981</v>
      </c>
      <c r="B43" s="63"/>
      <c r="C43" s="63"/>
      <c r="D43" s="63"/>
      <c r="E43" s="63"/>
      <c r="F43" s="63"/>
    </row>
    <row r="44" customFormat="false" ht="24" hidden="false" customHeight="true" outlineLevel="0" collapsed="false">
      <c r="A44" s="63" t="s">
        <v>982</v>
      </c>
      <c r="B44" s="63"/>
      <c r="C44" s="63"/>
      <c r="D44" s="63"/>
      <c r="E44" s="63"/>
      <c r="F44" s="63"/>
    </row>
    <row r="45" customFormat="false" ht="36" hidden="false" customHeight="true" outlineLevel="0" collapsed="false">
      <c r="A45" s="63" t="s">
        <v>983</v>
      </c>
      <c r="B45" s="63"/>
      <c r="C45" s="63"/>
      <c r="D45" s="63"/>
      <c r="E45" s="63"/>
      <c r="F45" s="63"/>
    </row>
    <row r="46" customFormat="false" ht="24" hidden="false" customHeight="true" outlineLevel="0" collapsed="false">
      <c r="A46" s="63" t="s">
        <v>984</v>
      </c>
      <c r="B46" s="63"/>
      <c r="C46" s="63"/>
      <c r="D46" s="63"/>
      <c r="E46" s="63"/>
      <c r="F46" s="63"/>
    </row>
    <row r="47" customFormat="false" ht="36" hidden="false" customHeight="true" outlineLevel="0" collapsed="false">
      <c r="A47" s="63" t="s">
        <v>985</v>
      </c>
      <c r="B47" s="63"/>
      <c r="C47" s="63"/>
      <c r="D47" s="63"/>
      <c r="E47" s="63"/>
      <c r="F47" s="63"/>
    </row>
    <row r="48" customFormat="false" ht="24" hidden="false" customHeight="true" outlineLevel="0" collapsed="false">
      <c r="A48" s="63" t="s">
        <v>986</v>
      </c>
      <c r="B48" s="63"/>
      <c r="C48" s="63"/>
      <c r="D48" s="63"/>
      <c r="E48" s="63"/>
      <c r="F48" s="63"/>
    </row>
    <row r="49" customFormat="false" ht="12.75" hidden="false" customHeight="true" outlineLevel="0" collapsed="false">
      <c r="A49" s="63" t="s">
        <v>987</v>
      </c>
      <c r="B49" s="63"/>
      <c r="C49" s="63"/>
      <c r="D49" s="63"/>
      <c r="E49" s="63"/>
      <c r="F49" s="63"/>
    </row>
    <row r="50" customFormat="false" ht="36" hidden="false" customHeight="true" outlineLevel="0" collapsed="false">
      <c r="A50" s="63" t="s">
        <v>988</v>
      </c>
      <c r="B50" s="63"/>
      <c r="C50" s="63"/>
      <c r="D50" s="63"/>
      <c r="E50" s="63"/>
      <c r="F50" s="63"/>
    </row>
    <row r="51" customFormat="false" ht="36" hidden="false" customHeight="true" outlineLevel="0" collapsed="false">
      <c r="A51" s="63" t="s">
        <v>989</v>
      </c>
      <c r="B51" s="63"/>
      <c r="C51" s="63"/>
      <c r="D51" s="63"/>
      <c r="E51" s="63"/>
      <c r="F51" s="63"/>
    </row>
    <row r="52" customFormat="false" ht="48" hidden="false" customHeight="true" outlineLevel="0" collapsed="false">
      <c r="A52" s="63" t="s">
        <v>990</v>
      </c>
      <c r="B52" s="63"/>
      <c r="C52" s="63"/>
      <c r="D52" s="63"/>
      <c r="E52" s="63"/>
      <c r="F52" s="63"/>
    </row>
    <row r="53" customFormat="false" ht="12.75" hidden="false" customHeight="true" outlineLevel="0" collapsed="false">
      <c r="A53" s="63" t="s">
        <v>991</v>
      </c>
      <c r="B53" s="63"/>
      <c r="C53" s="63"/>
      <c r="D53" s="63"/>
      <c r="E53" s="63"/>
      <c r="F53" s="63"/>
    </row>
    <row r="54" customFormat="false" ht="48" hidden="false" customHeight="true" outlineLevel="0" collapsed="false">
      <c r="A54" s="63" t="s">
        <v>992</v>
      </c>
      <c r="B54" s="63"/>
      <c r="C54" s="63"/>
      <c r="D54" s="63"/>
      <c r="E54" s="63"/>
      <c r="F54" s="63"/>
    </row>
    <row r="55" customFormat="false" ht="24" hidden="false" customHeight="true" outlineLevel="0" collapsed="false">
      <c r="A55" s="63" t="s">
        <v>993</v>
      </c>
      <c r="B55" s="63"/>
      <c r="C55" s="63"/>
      <c r="D55" s="63"/>
      <c r="E55" s="63"/>
      <c r="F55" s="63"/>
    </row>
    <row r="56" customFormat="false" ht="48" hidden="false" customHeight="true" outlineLevel="0" collapsed="false">
      <c r="A56" s="63" t="s">
        <v>994</v>
      </c>
      <c r="B56" s="63"/>
      <c r="C56" s="63"/>
      <c r="D56" s="63"/>
      <c r="E56" s="63"/>
      <c r="F56" s="63"/>
    </row>
    <row r="57" customFormat="false" ht="24" hidden="false" customHeight="true" outlineLevel="0" collapsed="false">
      <c r="A57" s="63" t="s">
        <v>995</v>
      </c>
      <c r="B57" s="63"/>
      <c r="C57" s="63"/>
      <c r="D57" s="63"/>
      <c r="E57" s="63"/>
      <c r="F57" s="63"/>
    </row>
    <row r="58" customFormat="false" ht="48" hidden="false" customHeight="true" outlineLevel="0" collapsed="false">
      <c r="A58" s="63" t="s">
        <v>996</v>
      </c>
      <c r="B58" s="63"/>
      <c r="C58" s="63"/>
      <c r="D58" s="63"/>
      <c r="E58" s="63"/>
      <c r="F58" s="63"/>
    </row>
    <row r="59" customFormat="false" ht="24" hidden="false" customHeight="true" outlineLevel="0" collapsed="false">
      <c r="A59" s="63" t="s">
        <v>997</v>
      </c>
      <c r="B59" s="63"/>
      <c r="C59" s="63"/>
      <c r="D59" s="63"/>
      <c r="E59" s="63"/>
      <c r="F59" s="63"/>
    </row>
    <row r="60" customFormat="false" ht="12.75" hidden="false" customHeight="true" outlineLevel="0" collapsed="false">
      <c r="A60" s="64" t="s">
        <v>998</v>
      </c>
      <c r="B60" s="64"/>
      <c r="C60" s="64"/>
      <c r="D60" s="64"/>
      <c r="E60" s="64"/>
      <c r="F60" s="64"/>
    </row>
    <row r="61" customFormat="false" ht="12.75" hidden="false" customHeight="true" outlineLevel="0" collapsed="false">
      <c r="A61" s="64" t="s">
        <v>999</v>
      </c>
      <c r="B61" s="64"/>
      <c r="C61" s="64"/>
      <c r="D61" s="64"/>
      <c r="E61" s="64"/>
      <c r="F61" s="64"/>
    </row>
    <row r="62" customFormat="false" ht="12.75" hidden="false" customHeight="true" outlineLevel="0" collapsed="false">
      <c r="A62" s="64" t="s">
        <v>1000</v>
      </c>
      <c r="B62" s="64"/>
      <c r="C62" s="64"/>
      <c r="D62" s="64"/>
      <c r="E62" s="64"/>
      <c r="F62" s="64"/>
    </row>
    <row r="63" customFormat="false" ht="12.75" hidden="false" customHeight="true" outlineLevel="0" collapsed="false">
      <c r="A63" s="64" t="s">
        <v>1001</v>
      </c>
      <c r="B63" s="64"/>
      <c r="C63" s="64"/>
      <c r="D63" s="64"/>
      <c r="E63" s="64"/>
      <c r="F63" s="64"/>
    </row>
    <row r="64" customFormat="false" ht="12.75" hidden="false" customHeight="true" outlineLevel="0" collapsed="false">
      <c r="A64" s="64" t="s">
        <v>1002</v>
      </c>
      <c r="B64" s="64"/>
      <c r="C64" s="64"/>
      <c r="D64" s="64"/>
      <c r="E64" s="64"/>
      <c r="F64" s="64"/>
    </row>
    <row r="65" customFormat="false" ht="12.75" hidden="false" customHeight="true" outlineLevel="0" collapsed="false">
      <c r="A65" s="64" t="s">
        <v>1003</v>
      </c>
      <c r="B65" s="64"/>
      <c r="C65" s="64"/>
      <c r="D65" s="64"/>
      <c r="E65" s="64"/>
      <c r="F65" s="64"/>
    </row>
    <row r="66" customFormat="false" ht="12.75" hidden="false" customHeight="true" outlineLevel="0" collapsed="false">
      <c r="A66" s="64" t="s">
        <v>1004</v>
      </c>
      <c r="B66" s="64"/>
      <c r="C66" s="64"/>
      <c r="D66" s="64"/>
      <c r="E66" s="64"/>
      <c r="F66" s="64"/>
    </row>
    <row r="67" customFormat="false" ht="12.75" hidden="false" customHeight="true" outlineLevel="0" collapsed="false">
      <c r="A67" s="64" t="s">
        <v>1005</v>
      </c>
      <c r="B67" s="64"/>
      <c r="C67" s="64"/>
      <c r="D67" s="64"/>
      <c r="E67" s="64"/>
      <c r="F67" s="64"/>
    </row>
    <row r="68" customFormat="false" ht="12.75" hidden="false" customHeight="true" outlineLevel="0" collapsed="false">
      <c r="A68" s="64" t="s">
        <v>1006</v>
      </c>
      <c r="B68" s="64"/>
      <c r="C68" s="64"/>
      <c r="D68" s="64"/>
      <c r="E68" s="64"/>
      <c r="F68" s="64"/>
    </row>
    <row r="69" customFormat="false" ht="12.75" hidden="false" customHeight="true" outlineLevel="0" collapsed="false">
      <c r="A69" s="64" t="s">
        <v>1007</v>
      </c>
      <c r="B69" s="64"/>
      <c r="C69" s="64"/>
      <c r="D69" s="64"/>
      <c r="E69" s="64"/>
      <c r="F69" s="64"/>
    </row>
    <row r="70" customFormat="false" ht="12.75" hidden="false" customHeight="true" outlineLevel="0" collapsed="false">
      <c r="A70" s="64" t="s">
        <v>1008</v>
      </c>
      <c r="B70" s="64"/>
      <c r="C70" s="64"/>
      <c r="D70" s="64"/>
      <c r="E70" s="64"/>
      <c r="F70" s="64"/>
    </row>
    <row r="71" customFormat="false" ht="36" hidden="false" customHeight="true" outlineLevel="0" collapsed="false">
      <c r="A71" s="63" t="s">
        <v>1009</v>
      </c>
      <c r="B71" s="63"/>
      <c r="C71" s="63"/>
      <c r="D71" s="63"/>
      <c r="E71" s="63"/>
      <c r="F71" s="63"/>
    </row>
    <row r="72" customFormat="false" ht="12.75" hidden="false" customHeight="true" outlineLevel="0" collapsed="false">
      <c r="A72" s="64" t="s">
        <v>1010</v>
      </c>
      <c r="B72" s="64"/>
      <c r="C72" s="64"/>
      <c r="D72" s="64"/>
      <c r="E72" s="64"/>
      <c r="F72" s="64"/>
    </row>
    <row r="73" customFormat="false" ht="12.75" hidden="false" customHeight="true" outlineLevel="0" collapsed="false">
      <c r="A73" s="64" t="s">
        <v>1011</v>
      </c>
      <c r="B73" s="64"/>
      <c r="C73" s="64"/>
      <c r="D73" s="64"/>
      <c r="E73" s="64"/>
      <c r="F73" s="64"/>
    </row>
    <row r="74" customFormat="false" ht="12.75" hidden="false" customHeight="true" outlineLevel="0" collapsed="false">
      <c r="A74" s="64" t="s">
        <v>1012</v>
      </c>
      <c r="B74" s="64"/>
      <c r="C74" s="64"/>
      <c r="D74" s="64"/>
      <c r="E74" s="64"/>
      <c r="F74" s="64"/>
    </row>
    <row r="75" customFormat="false" ht="36" hidden="false" customHeight="true" outlineLevel="0" collapsed="false">
      <c r="A75" s="63" t="s">
        <v>1013</v>
      </c>
      <c r="B75" s="63"/>
      <c r="C75" s="63"/>
      <c r="D75" s="63"/>
      <c r="E75" s="63"/>
      <c r="F75" s="63"/>
    </row>
    <row r="76" customFormat="false" ht="24" hidden="false" customHeight="true" outlineLevel="0" collapsed="false">
      <c r="A76" s="63" t="s">
        <v>1014</v>
      </c>
      <c r="B76" s="63"/>
      <c r="C76" s="63"/>
      <c r="D76" s="63"/>
      <c r="E76" s="63"/>
      <c r="F76" s="63"/>
    </row>
    <row r="77" customFormat="false" ht="48" hidden="false" customHeight="true" outlineLevel="0" collapsed="false">
      <c r="A77" s="63" t="s">
        <v>1015</v>
      </c>
      <c r="B77" s="63"/>
      <c r="C77" s="63"/>
      <c r="D77" s="63"/>
      <c r="E77" s="63"/>
      <c r="F77" s="63"/>
    </row>
    <row r="78" customFormat="false" ht="24" hidden="false" customHeight="true" outlineLevel="0" collapsed="false">
      <c r="A78" s="63" t="s">
        <v>1016</v>
      </c>
      <c r="B78" s="63"/>
      <c r="C78" s="63"/>
      <c r="D78" s="63"/>
      <c r="E78" s="63"/>
      <c r="F78" s="63"/>
    </row>
    <row r="79" customFormat="false" ht="36" hidden="false" customHeight="true" outlineLevel="0" collapsed="false">
      <c r="A79" s="63" t="s">
        <v>1017</v>
      </c>
      <c r="B79" s="63"/>
      <c r="C79" s="63"/>
      <c r="D79" s="63"/>
      <c r="E79" s="63"/>
      <c r="F79" s="63"/>
    </row>
    <row r="80" customFormat="false" ht="12.75" hidden="false" customHeight="true" outlineLevel="0" collapsed="false">
      <c r="A80" s="63" t="s">
        <v>1018</v>
      </c>
      <c r="B80" s="63"/>
      <c r="C80" s="63"/>
      <c r="D80" s="63"/>
      <c r="E80" s="63"/>
      <c r="F80" s="63"/>
    </row>
    <row r="81" customFormat="false" ht="36" hidden="false" customHeight="true" outlineLevel="0" collapsed="false">
      <c r="A81" s="63" t="s">
        <v>1019</v>
      </c>
      <c r="B81" s="63"/>
      <c r="C81" s="63"/>
      <c r="D81" s="63"/>
      <c r="E81" s="63"/>
      <c r="F81" s="63"/>
    </row>
    <row r="82" customFormat="false" ht="12.75" hidden="false" customHeight="true" outlineLevel="0" collapsed="false">
      <c r="A82" s="64" t="s">
        <v>1020</v>
      </c>
      <c r="B82" s="64"/>
      <c r="C82" s="64"/>
      <c r="D82" s="64"/>
      <c r="E82" s="64"/>
      <c r="F82" s="64"/>
    </row>
    <row r="83" customFormat="false" ht="12.75" hidden="false" customHeight="true" outlineLevel="0" collapsed="false">
      <c r="A83" s="64" t="s">
        <v>1021</v>
      </c>
      <c r="B83" s="64"/>
      <c r="C83" s="64"/>
      <c r="D83" s="64"/>
      <c r="E83" s="64"/>
      <c r="F83" s="64"/>
    </row>
    <row r="84" customFormat="false" ht="12.75" hidden="false" customHeight="true" outlineLevel="0" collapsed="false">
      <c r="A84" s="64" t="s">
        <v>1022</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23</v>
      </c>
      <c r="AF1" s="115" t="s">
        <v>85</v>
      </c>
    </row>
    <row r="2" customFormat="false" ht="15.75" hidden="false" customHeight="true" outlineLevel="0" collapsed="false">
      <c r="A2" s="640" t="s">
        <v>1024</v>
      </c>
      <c r="AF2" s="115" t="s">
        <v>87</v>
      </c>
    </row>
    <row r="3" customFormat="false" ht="15.75" hidden="false" customHeight="true" outlineLevel="0" collapsed="false">
      <c r="A3" s="640" t="s">
        <v>256</v>
      </c>
      <c r="AF3" s="115" t="s">
        <v>88</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9</v>
      </c>
      <c r="B6" s="378" t="s">
        <v>1026</v>
      </c>
      <c r="C6" s="378"/>
      <c r="D6" s="378"/>
      <c r="E6" s="918" t="s">
        <v>1027</v>
      </c>
      <c r="G6" s="737" t="s">
        <v>1028</v>
      </c>
      <c r="H6" s="737"/>
      <c r="I6" s="919" t="s">
        <v>919</v>
      </c>
      <c r="J6" s="919" t="s">
        <v>920</v>
      </c>
      <c r="K6" s="919" t="s">
        <v>922</v>
      </c>
      <c r="L6" s="919" t="s">
        <v>923</v>
      </c>
      <c r="M6" s="919" t="s">
        <v>924</v>
      </c>
      <c r="N6" s="919" t="s">
        <v>1029</v>
      </c>
      <c r="O6" s="919" t="s">
        <v>1030</v>
      </c>
      <c r="P6" s="919" t="s">
        <v>1031</v>
      </c>
      <c r="Q6" s="919" t="s">
        <v>1032</v>
      </c>
      <c r="R6" s="919" t="s">
        <v>1033</v>
      </c>
      <c r="S6" s="919" t="s">
        <v>1034</v>
      </c>
      <c r="T6" s="919" t="s">
        <v>1035</v>
      </c>
      <c r="U6" s="919" t="s">
        <v>1036</v>
      </c>
      <c r="V6" s="920" t="s">
        <v>1037</v>
      </c>
      <c r="W6" s="921" t="s">
        <v>934</v>
      </c>
      <c r="X6" s="921" t="s">
        <v>935</v>
      </c>
      <c r="Y6" s="921" t="s">
        <v>936</v>
      </c>
      <c r="Z6" s="921" t="s">
        <v>937</v>
      </c>
      <c r="AA6" s="921" t="s">
        <v>938</v>
      </c>
      <c r="AB6" s="921" t="s">
        <v>939</v>
      </c>
      <c r="AC6" s="921" t="s">
        <v>940</v>
      </c>
      <c r="AD6" s="921" t="s">
        <v>941</v>
      </c>
      <c r="AE6" s="921" t="s">
        <v>942</v>
      </c>
      <c r="AF6" s="921" t="s">
        <v>943</v>
      </c>
    </row>
    <row r="7" customFormat="false" ht="24" hidden="false" customHeight="true" outlineLevel="0" collapsed="false">
      <c r="A7" s="268"/>
      <c r="B7" s="490" t="s">
        <v>1038</v>
      </c>
      <c r="C7" s="385" t="s">
        <v>1039</v>
      </c>
      <c r="D7" s="922" t="s">
        <v>1040</v>
      </c>
      <c r="E7" s="276" t="s">
        <v>462</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41</v>
      </c>
      <c r="C8" s="277" t="s">
        <v>1042</v>
      </c>
      <c r="D8" s="278" t="s">
        <v>355</v>
      </c>
      <c r="E8" s="279" t="s">
        <v>1043</v>
      </c>
      <c r="G8" s="925" t="s">
        <v>1044</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5</v>
      </c>
      <c r="B9" s="86" t="n">
        <v>98794.7989384327</v>
      </c>
      <c r="C9" s="930"/>
      <c r="D9" s="930"/>
      <c r="E9" s="150" t="n">
        <v>67.2643529507847</v>
      </c>
      <c r="G9" s="931" t="s">
        <v>1046</v>
      </c>
      <c r="H9" s="88" t="s">
        <v>1047</v>
      </c>
      <c r="I9" s="130" t="s">
        <v>103</v>
      </c>
      <c r="J9" s="130" t="s">
        <v>103</v>
      </c>
      <c r="K9" s="130"/>
      <c r="L9" s="130"/>
      <c r="M9" s="130"/>
      <c r="N9" s="130" t="s">
        <v>115</v>
      </c>
      <c r="O9" s="130" t="s">
        <v>115</v>
      </c>
      <c r="P9" s="130" t="s">
        <v>115</v>
      </c>
      <c r="Q9" s="130" t="s">
        <v>115</v>
      </c>
      <c r="R9" s="130" t="s">
        <v>115</v>
      </c>
      <c r="S9" s="130" t="s">
        <v>115</v>
      </c>
      <c r="T9" s="130" t="s">
        <v>115</v>
      </c>
      <c r="U9" s="130" t="s">
        <v>115</v>
      </c>
      <c r="V9" s="130"/>
      <c r="W9" s="502" t="s">
        <v>115</v>
      </c>
      <c r="X9" s="502" t="n">
        <v>611.4487889</v>
      </c>
      <c r="Y9" s="502" t="n">
        <v>406.72469563</v>
      </c>
      <c r="Z9" s="502" t="n">
        <v>917.17318334</v>
      </c>
      <c r="AA9" s="502" t="n">
        <v>680.39553661</v>
      </c>
      <c r="AB9" s="502" t="n">
        <v>407.12552614</v>
      </c>
      <c r="AC9" s="502" t="n">
        <v>437.20434835</v>
      </c>
      <c r="AD9" s="502" t="n">
        <v>323.76435618</v>
      </c>
      <c r="AE9" s="502" t="n">
        <v>514.60272298</v>
      </c>
      <c r="AF9" s="502" t="n">
        <v>329.54270061</v>
      </c>
    </row>
    <row r="10" customFormat="false" ht="12.75" hidden="false" customHeight="true" outlineLevel="0" collapsed="false">
      <c r="A10" s="932" t="s">
        <v>918</v>
      </c>
      <c r="B10" s="930"/>
      <c r="C10" s="933"/>
      <c r="D10" s="850"/>
      <c r="E10" s="46"/>
      <c r="G10" s="931" t="s">
        <v>1048</v>
      </c>
      <c r="H10" s="934"/>
      <c r="I10" s="935" t="s">
        <v>103</v>
      </c>
      <c r="J10" s="935" t="s">
        <v>103</v>
      </c>
      <c r="K10" s="935"/>
      <c r="L10" s="935"/>
      <c r="M10" s="935"/>
      <c r="N10" s="935" t="s">
        <v>115</v>
      </c>
      <c r="O10" s="935" t="s">
        <v>115</v>
      </c>
      <c r="P10" s="935" t="s">
        <v>115</v>
      </c>
      <c r="Q10" s="935" t="s">
        <v>115</v>
      </c>
      <c r="R10" s="935" t="s">
        <v>115</v>
      </c>
      <c r="S10" s="935" t="s">
        <v>115</v>
      </c>
      <c r="T10" s="935" t="s">
        <v>115</v>
      </c>
      <c r="U10" s="935" t="s">
        <v>115</v>
      </c>
      <c r="V10" s="935"/>
      <c r="W10" s="936" t="s">
        <v>115</v>
      </c>
      <c r="X10" s="936" t="s">
        <v>1049</v>
      </c>
      <c r="Y10" s="936" t="s">
        <v>1049</v>
      </c>
      <c r="Z10" s="936" t="s">
        <v>1049</v>
      </c>
      <c r="AA10" s="936" t="s">
        <v>1050</v>
      </c>
      <c r="AB10" s="936" t="s">
        <v>1050</v>
      </c>
      <c r="AC10" s="936" t="s">
        <v>1051</v>
      </c>
      <c r="AD10" s="936" t="s">
        <v>1049</v>
      </c>
      <c r="AE10" s="936" t="s">
        <v>1051</v>
      </c>
      <c r="AF10" s="936" t="s">
        <v>1049</v>
      </c>
    </row>
    <row r="11" customFormat="false" ht="13.5" hidden="false" customHeight="true" outlineLevel="0" collapsed="false">
      <c r="A11" s="652" t="s">
        <v>1052</v>
      </c>
      <c r="B11" s="408" t="n">
        <v>13611.5067517972</v>
      </c>
      <c r="C11" s="408" t="n">
        <v>244.23014738</v>
      </c>
      <c r="D11" s="408" t="n">
        <v>0.061309277867</v>
      </c>
      <c r="E11" s="150" t="n">
        <v>119.469552915353</v>
      </c>
      <c r="G11" s="931" t="s">
        <v>1053</v>
      </c>
      <c r="H11" s="88" t="s">
        <v>1054</v>
      </c>
      <c r="I11" s="130" t="s">
        <v>103</v>
      </c>
      <c r="J11" s="130" t="s">
        <v>103</v>
      </c>
      <c r="K11" s="130"/>
      <c r="L11" s="130"/>
      <c r="M11" s="130"/>
      <c r="N11" s="130" t="s">
        <v>115</v>
      </c>
      <c r="O11" s="130" t="s">
        <v>115</v>
      </c>
      <c r="P11" s="130" t="s">
        <v>115</v>
      </c>
      <c r="Q11" s="130" t="s">
        <v>115</v>
      </c>
      <c r="R11" s="130" t="s">
        <v>115</v>
      </c>
      <c r="S11" s="130" t="s">
        <v>115</v>
      </c>
      <c r="T11" s="130" t="s">
        <v>115</v>
      </c>
      <c r="U11" s="130" t="s">
        <v>115</v>
      </c>
      <c r="V11" s="130"/>
      <c r="W11" s="502" t="s">
        <v>115</v>
      </c>
      <c r="X11" s="502" t="n">
        <v>3.559761408</v>
      </c>
      <c r="Y11" s="502" t="s">
        <v>115</v>
      </c>
      <c r="Z11" s="502" t="s">
        <v>145</v>
      </c>
      <c r="AA11" s="502" t="n">
        <v>26.642285078</v>
      </c>
      <c r="AB11" s="502" t="s">
        <v>115</v>
      </c>
      <c r="AC11" s="502" t="s">
        <v>115</v>
      </c>
      <c r="AD11" s="502" t="s">
        <v>115</v>
      </c>
      <c r="AE11" s="502" t="s">
        <v>145</v>
      </c>
      <c r="AF11" s="502" t="s">
        <v>145</v>
      </c>
    </row>
    <row r="12" customFormat="false" ht="12" hidden="false" customHeight="true" outlineLevel="0" collapsed="false">
      <c r="A12" s="85" t="s">
        <v>920</v>
      </c>
      <c r="B12" s="408" t="n">
        <v>85183.2921866355</v>
      </c>
      <c r="C12" s="408" t="n">
        <v>157.01450797</v>
      </c>
      <c r="D12" s="408" t="n">
        <v>0.061003208705</v>
      </c>
      <c r="E12" s="150" t="n">
        <v>58.9224420718328</v>
      </c>
      <c r="G12" s="931" t="s">
        <v>1055</v>
      </c>
      <c r="H12" s="88" t="s">
        <v>1056</v>
      </c>
      <c r="I12" s="130" t="s">
        <v>103</v>
      </c>
      <c r="J12" s="130" t="s">
        <v>103</v>
      </c>
      <c r="K12" s="130"/>
      <c r="L12" s="130"/>
      <c r="M12" s="130"/>
      <c r="N12" s="130" t="s">
        <v>115</v>
      </c>
      <c r="O12" s="130" t="s">
        <v>115</v>
      </c>
      <c r="P12" s="130" t="s">
        <v>115</v>
      </c>
      <c r="Q12" s="130" t="s">
        <v>115</v>
      </c>
      <c r="R12" s="130" t="s">
        <v>115</v>
      </c>
      <c r="S12" s="130" t="s">
        <v>115</v>
      </c>
      <c r="T12" s="130" t="s">
        <v>115</v>
      </c>
      <c r="U12" s="130" t="s">
        <v>115</v>
      </c>
      <c r="V12" s="130"/>
      <c r="W12" s="502" t="s">
        <v>115</v>
      </c>
      <c r="X12" s="502" t="s">
        <v>115</v>
      </c>
      <c r="Y12" s="502" t="s">
        <v>115</v>
      </c>
      <c r="Z12" s="502" t="s">
        <v>115</v>
      </c>
      <c r="AA12" s="502" t="s">
        <v>115</v>
      </c>
      <c r="AB12" s="502" t="s">
        <v>115</v>
      </c>
      <c r="AC12" s="502" t="s">
        <v>115</v>
      </c>
      <c r="AD12" s="502" t="s">
        <v>115</v>
      </c>
      <c r="AE12" s="502" t="s">
        <v>115</v>
      </c>
      <c r="AF12" s="502" t="s">
        <v>115</v>
      </c>
    </row>
    <row r="13" customFormat="false" ht="12" hidden="false" customHeight="true" outlineLevel="0" collapsed="false">
      <c r="A13" s="932" t="s">
        <v>921</v>
      </c>
      <c r="B13" s="937"/>
      <c r="C13" s="938"/>
      <c r="D13" s="939"/>
      <c r="E13" s="46"/>
      <c r="G13" s="931" t="s">
        <v>1057</v>
      </c>
      <c r="H13" s="88" t="s">
        <v>355</v>
      </c>
      <c r="I13" s="130" t="s">
        <v>103</v>
      </c>
      <c r="J13" s="130" t="s">
        <v>103</v>
      </c>
      <c r="K13" s="130" t="n">
        <v>0</v>
      </c>
      <c r="L13" s="130" t="n">
        <v>0</v>
      </c>
      <c r="M13" s="130" t="n">
        <v>0</v>
      </c>
      <c r="N13" s="130" t="s">
        <v>115</v>
      </c>
      <c r="O13" s="130" t="s">
        <v>115</v>
      </c>
      <c r="P13" s="130" t="s">
        <v>115</v>
      </c>
      <c r="Q13" s="130" t="s">
        <v>115</v>
      </c>
      <c r="R13" s="130" t="s">
        <v>115</v>
      </c>
      <c r="S13" s="130" t="s">
        <v>115</v>
      </c>
      <c r="T13" s="130" t="s">
        <v>115</v>
      </c>
      <c r="U13" s="130" t="s">
        <v>115</v>
      </c>
      <c r="V13" s="130"/>
      <c r="W13" s="502" t="s">
        <v>115</v>
      </c>
      <c r="X13" s="502" t="n">
        <v>0.6945</v>
      </c>
      <c r="Y13" s="502" t="s">
        <v>115</v>
      </c>
      <c r="Z13" s="502" t="s">
        <v>145</v>
      </c>
      <c r="AA13" s="502" t="n">
        <v>0.666</v>
      </c>
      <c r="AB13" s="502" t="s">
        <v>115</v>
      </c>
      <c r="AC13" s="502" t="s">
        <v>115</v>
      </c>
      <c r="AD13" s="502" t="s">
        <v>115</v>
      </c>
      <c r="AE13" s="502" t="s">
        <v>145</v>
      </c>
      <c r="AF13" s="502" t="s">
        <v>145</v>
      </c>
    </row>
    <row r="14" customFormat="false" ht="12" hidden="false" customHeight="true" outlineLevel="0" collapsed="false">
      <c r="A14" s="85" t="s">
        <v>922</v>
      </c>
      <c r="B14" s="407"/>
      <c r="C14" s="407"/>
      <c r="D14" s="407"/>
      <c r="E14" s="151"/>
      <c r="G14" s="940" t="s">
        <v>1058</v>
      </c>
      <c r="H14" s="163"/>
      <c r="I14" s="260" t="s">
        <v>103</v>
      </c>
      <c r="J14" s="260" t="s">
        <v>103</v>
      </c>
      <c r="K14" s="941" t="n">
        <v>0</v>
      </c>
      <c r="L14" s="941" t="n">
        <v>0</v>
      </c>
      <c r="M14" s="941" t="n">
        <v>0</v>
      </c>
      <c r="N14" s="941" t="s">
        <v>115</v>
      </c>
      <c r="O14" s="941" t="s">
        <v>115</v>
      </c>
      <c r="P14" s="941" t="s">
        <v>115</v>
      </c>
      <c r="Q14" s="941" t="s">
        <v>115</v>
      </c>
      <c r="R14" s="941" t="s">
        <v>115</v>
      </c>
      <c r="S14" s="941" t="s">
        <v>115</v>
      </c>
      <c r="T14" s="941" t="s">
        <v>115</v>
      </c>
      <c r="U14" s="941" t="s">
        <v>115</v>
      </c>
      <c r="V14" s="260"/>
      <c r="W14" s="504" t="s">
        <v>115</v>
      </c>
      <c r="X14" s="504" t="n">
        <v>64.32643422</v>
      </c>
      <c r="Y14" s="504" t="n">
        <v>64.249148992</v>
      </c>
      <c r="Z14" s="504" t="n">
        <v>62.289576252</v>
      </c>
      <c r="AA14" s="504" t="n">
        <v>66.699999571</v>
      </c>
      <c r="AB14" s="504" t="n">
        <v>63.700002432</v>
      </c>
      <c r="AC14" s="504" t="n">
        <v>81.044158949</v>
      </c>
      <c r="AD14" s="504" t="n">
        <v>64.57379194</v>
      </c>
      <c r="AE14" s="504" t="n">
        <v>81.066690161</v>
      </c>
      <c r="AF14" s="504" t="n">
        <v>64.541553957</v>
      </c>
    </row>
    <row r="15" customFormat="false" ht="12.75" hidden="false" customHeight="true" outlineLevel="0" collapsed="false">
      <c r="A15" s="85" t="s">
        <v>923</v>
      </c>
      <c r="B15" s="407"/>
      <c r="C15" s="407"/>
      <c r="D15" s="407"/>
      <c r="E15" s="151"/>
      <c r="G15" s="942" t="s">
        <v>1059</v>
      </c>
      <c r="H15" s="943" t="s">
        <v>355</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24</v>
      </c>
      <c r="B16" s="407"/>
      <c r="C16" s="407"/>
      <c r="D16" s="407"/>
      <c r="E16" s="151"/>
    </row>
    <row r="17" customFormat="false" ht="13.5" hidden="false" customHeight="true" outlineLevel="0" collapsed="false">
      <c r="A17" s="944" t="s">
        <v>925</v>
      </c>
      <c r="B17" s="407" t="s">
        <v>133</v>
      </c>
      <c r="C17" s="407" t="s">
        <v>133</v>
      </c>
      <c r="D17" s="407" t="s">
        <v>133</v>
      </c>
      <c r="E17" s="151" t="s">
        <v>133</v>
      </c>
      <c r="G17" s="170" t="s">
        <v>1060</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6</v>
      </c>
      <c r="B18" s="408" t="n">
        <v>5620</v>
      </c>
      <c r="C18" s="407" t="s">
        <v>115</v>
      </c>
      <c r="D18" s="407" t="s">
        <v>115</v>
      </c>
      <c r="E18" s="150" t="n">
        <v>8</v>
      </c>
      <c r="G18" s="945" t="s">
        <v>1061</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7</v>
      </c>
      <c r="B19" s="408" t="n">
        <v>3140.529</v>
      </c>
      <c r="C19" s="407" t="s">
        <v>115</v>
      </c>
      <c r="D19" s="407" t="s">
        <v>115</v>
      </c>
      <c r="E19" s="150" t="n">
        <v>5</v>
      </c>
      <c r="G19" s="945" t="s">
        <v>1062</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8</v>
      </c>
      <c r="B20" s="407" t="s">
        <v>133</v>
      </c>
      <c r="C20" s="407" t="s">
        <v>133</v>
      </c>
      <c r="D20" s="407" t="s">
        <v>133</v>
      </c>
      <c r="E20" s="151" t="s">
        <v>133</v>
      </c>
    </row>
    <row r="21" customFormat="false" ht="13.5" hidden="false" customHeight="true" outlineLevel="0" collapsed="false">
      <c r="A21" s="944" t="s">
        <v>929</v>
      </c>
      <c r="B21" s="408" t="n">
        <v>4259.5564</v>
      </c>
      <c r="C21" s="407" t="s">
        <v>115</v>
      </c>
      <c r="D21" s="407" t="s">
        <v>115</v>
      </c>
      <c r="E21" s="150" t="n">
        <v>18</v>
      </c>
    </row>
    <row r="22" customFormat="false" ht="12" hidden="false" customHeight="true" outlineLevel="0" collapsed="false">
      <c r="A22" s="944" t="s">
        <v>930</v>
      </c>
      <c r="B22" s="408" t="n">
        <v>390.874799999999</v>
      </c>
      <c r="C22" s="407" t="s">
        <v>115</v>
      </c>
      <c r="D22" s="407" t="s">
        <v>115</v>
      </c>
      <c r="E22" s="150" t="n">
        <v>10</v>
      </c>
    </row>
    <row r="23" customFormat="false" ht="12" hidden="false" customHeight="true" outlineLevel="0" collapsed="false">
      <c r="A23" s="944" t="s">
        <v>931</v>
      </c>
      <c r="B23" s="408" t="n">
        <v>64767.5</v>
      </c>
      <c r="C23" s="407" t="s">
        <v>115</v>
      </c>
      <c r="D23" s="407" t="s">
        <v>115</v>
      </c>
      <c r="E23" s="150" t="n">
        <v>1.5</v>
      </c>
    </row>
    <row r="24" customFormat="false" ht="14.25" hidden="false" customHeight="true" outlineLevel="0" collapsed="false">
      <c r="A24" s="944" t="s">
        <v>932</v>
      </c>
      <c r="B24" s="408" t="n">
        <v>2104335.27272728</v>
      </c>
      <c r="C24" s="407" t="s">
        <v>133</v>
      </c>
      <c r="D24" s="407" t="s">
        <v>133</v>
      </c>
      <c r="E24" s="151" t="s">
        <v>133</v>
      </c>
    </row>
    <row r="25" customFormat="false" ht="12" hidden="false" customHeight="true" outlineLevel="0" collapsed="false">
      <c r="A25" s="944" t="s">
        <v>1063</v>
      </c>
      <c r="B25" s="574"/>
      <c r="C25" s="574"/>
      <c r="D25" s="574"/>
      <c r="E25" s="46"/>
    </row>
    <row r="26" customFormat="false" ht="12.75" hidden="false" customHeight="true" outlineLevel="0" collapsed="false">
      <c r="A26" s="946" t="s">
        <v>934</v>
      </c>
      <c r="B26" s="408" t="n">
        <v>178.78124</v>
      </c>
      <c r="C26" s="407" t="s">
        <v>115</v>
      </c>
      <c r="D26" s="407" t="s">
        <v>115</v>
      </c>
      <c r="E26" s="150" t="n">
        <v>82.192696529594</v>
      </c>
    </row>
    <row r="27" customFormat="false" ht="12.75" hidden="false" customHeight="true" outlineLevel="0" collapsed="false">
      <c r="A27" s="946" t="s">
        <v>935</v>
      </c>
      <c r="B27" s="407" t="s">
        <v>103</v>
      </c>
      <c r="C27" s="407" t="s">
        <v>103</v>
      </c>
      <c r="D27" s="407" t="s">
        <v>103</v>
      </c>
      <c r="E27" s="151" t="s">
        <v>103</v>
      </c>
    </row>
    <row r="28" customFormat="false" ht="12.75" hidden="false" customHeight="true" outlineLevel="0" collapsed="false">
      <c r="A28" s="946" t="s">
        <v>936</v>
      </c>
      <c r="B28" s="407" t="s">
        <v>103</v>
      </c>
      <c r="C28" s="407" t="s">
        <v>103</v>
      </c>
      <c r="D28" s="407" t="s">
        <v>103</v>
      </c>
      <c r="E28" s="151" t="s">
        <v>103</v>
      </c>
    </row>
    <row r="29" customFormat="false" ht="12.75" hidden="false" customHeight="true" outlineLevel="0" collapsed="false">
      <c r="A29" s="946" t="s">
        <v>937</v>
      </c>
      <c r="B29" s="407" t="s">
        <v>103</v>
      </c>
      <c r="C29" s="407" t="s">
        <v>103</v>
      </c>
      <c r="D29" s="407" t="s">
        <v>103</v>
      </c>
      <c r="E29" s="151" t="s">
        <v>103</v>
      </c>
    </row>
    <row r="30" customFormat="false" ht="12.75" hidden="false" customHeight="true" outlineLevel="0" collapsed="false">
      <c r="A30" s="946" t="s">
        <v>938</v>
      </c>
      <c r="B30" s="407" t="s">
        <v>103</v>
      </c>
      <c r="C30" s="407" t="s">
        <v>103</v>
      </c>
      <c r="D30" s="407" t="s">
        <v>103</v>
      </c>
      <c r="E30" s="151" t="s">
        <v>103</v>
      </c>
    </row>
    <row r="31" customFormat="false" ht="12.75" hidden="false" customHeight="true" outlineLevel="0" collapsed="false">
      <c r="A31" s="946" t="s">
        <v>939</v>
      </c>
      <c r="B31" s="407" t="s">
        <v>103</v>
      </c>
      <c r="C31" s="407" t="s">
        <v>103</v>
      </c>
      <c r="D31" s="407" t="s">
        <v>103</v>
      </c>
      <c r="E31" s="151" t="s">
        <v>103</v>
      </c>
    </row>
    <row r="32" customFormat="false" ht="12.75" hidden="false" customHeight="true" outlineLevel="0" collapsed="false">
      <c r="A32" s="946" t="s">
        <v>940</v>
      </c>
      <c r="B32" s="407" t="s">
        <v>103</v>
      </c>
      <c r="C32" s="407" t="s">
        <v>103</v>
      </c>
      <c r="D32" s="407" t="s">
        <v>103</v>
      </c>
      <c r="E32" s="151" t="s">
        <v>103</v>
      </c>
    </row>
    <row r="33" customFormat="false" ht="12.75" hidden="false" customHeight="true" outlineLevel="0" collapsed="false">
      <c r="A33" s="946" t="s">
        <v>941</v>
      </c>
      <c r="B33" s="407" t="s">
        <v>103</v>
      </c>
      <c r="C33" s="407" t="s">
        <v>103</v>
      </c>
      <c r="D33" s="407" t="s">
        <v>103</v>
      </c>
      <c r="E33" s="151" t="s">
        <v>103</v>
      </c>
    </row>
    <row r="34" customFormat="false" ht="12.75" hidden="false" customHeight="true" outlineLevel="0" collapsed="false">
      <c r="A34" s="946" t="s">
        <v>942</v>
      </c>
      <c r="B34" s="407" t="s">
        <v>103</v>
      </c>
      <c r="C34" s="407" t="s">
        <v>103</v>
      </c>
      <c r="D34" s="407" t="s">
        <v>103</v>
      </c>
      <c r="E34" s="151" t="s">
        <v>103</v>
      </c>
    </row>
    <row r="35" customFormat="false" ht="12.75" hidden="false" customHeight="true" outlineLevel="0" collapsed="false">
      <c r="A35" s="946" t="s">
        <v>943</v>
      </c>
      <c r="B35" s="407" t="s">
        <v>103</v>
      </c>
      <c r="C35" s="407" t="s">
        <v>103</v>
      </c>
      <c r="D35" s="407" t="s">
        <v>103</v>
      </c>
      <c r="E35" s="151" t="s">
        <v>103</v>
      </c>
    </row>
    <row r="36" customFormat="false" ht="6" hidden="false" customHeight="true" outlineLevel="0" collapsed="false">
      <c r="A36" s="31"/>
      <c r="B36" s="31"/>
      <c r="C36" s="31"/>
      <c r="D36" s="31"/>
      <c r="E36" s="31"/>
    </row>
    <row r="37" customFormat="false" ht="45" hidden="false" customHeight="true" outlineLevel="0" collapsed="false">
      <c r="A37" s="947" t="s">
        <v>1064</v>
      </c>
      <c r="B37" s="947"/>
      <c r="C37" s="947"/>
      <c r="D37" s="947"/>
      <c r="E37" s="947"/>
    </row>
    <row r="38" customFormat="false" ht="13.5" hidden="false" customHeight="true" outlineLevel="0" collapsed="false">
      <c r="A38" s="175" t="s">
        <v>1065</v>
      </c>
      <c r="B38" s="705"/>
      <c r="C38" s="139"/>
      <c r="D38" s="139"/>
      <c r="E38" s="139"/>
    </row>
    <row r="39" customFormat="false" ht="13.5" hidden="false" customHeight="true" outlineLevel="0" collapsed="false">
      <c r="A39" s="261" t="s">
        <v>1066</v>
      </c>
      <c r="B39" s="139"/>
      <c r="C39" s="139"/>
      <c r="D39" s="139"/>
      <c r="E39" s="139"/>
      <c r="F39" s="57"/>
    </row>
    <row r="40" customFormat="false" ht="13.5" hidden="false" customHeight="true" outlineLevel="0" collapsed="false">
      <c r="A40" s="262" t="s">
        <v>1067</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5</v>
      </c>
      <c r="B42" s="178"/>
      <c r="C42" s="178"/>
      <c r="D42" s="178"/>
      <c r="E42" s="179"/>
    </row>
    <row r="43" customFormat="false" ht="26.25" hidden="false" customHeight="true" outlineLevel="0" collapsed="false">
      <c r="A43" s="180" t="s">
        <v>1068</v>
      </c>
      <c r="B43" s="180"/>
      <c r="C43" s="180"/>
      <c r="D43" s="180"/>
      <c r="E43" s="180"/>
    </row>
    <row r="44" customFormat="false" ht="12.75" hidden="false" customHeight="true" outlineLevel="0" collapsed="false">
      <c r="A44" s="948" t="s">
        <v>1069</v>
      </c>
      <c r="B44" s="948"/>
      <c r="C44" s="948"/>
      <c r="D44" s="948"/>
      <c r="E44" s="948"/>
    </row>
    <row r="45" customFormat="false" ht="12" hidden="false" customHeight="true" outlineLevel="0" collapsed="false">
      <c r="A45" s="949" t="s">
        <v>1070</v>
      </c>
      <c r="B45" s="480"/>
      <c r="C45" s="480"/>
      <c r="D45" s="480"/>
      <c r="E45" s="481"/>
    </row>
    <row r="46" customFormat="false" ht="12" hidden="false" customHeight="true" outlineLevel="0" collapsed="false">
      <c r="A46" s="180" t="s">
        <v>1071</v>
      </c>
      <c r="B46" s="180"/>
      <c r="C46" s="180"/>
      <c r="D46" s="180"/>
      <c r="E46" s="180"/>
    </row>
    <row r="47" customFormat="false" ht="12" hidden="false" customHeight="true" outlineLevel="0" collapsed="false">
      <c r="A47" s="950" t="s">
        <v>1072</v>
      </c>
      <c r="B47" s="951"/>
      <c r="C47" s="951"/>
      <c r="D47" s="951"/>
      <c r="E47" s="952"/>
    </row>
    <row r="48" customFormat="false" ht="48" hidden="false" customHeight="true" outlineLevel="0" collapsed="false">
      <c r="A48" s="63" t="s">
        <v>980</v>
      </c>
      <c r="B48" s="63"/>
      <c r="C48" s="63"/>
      <c r="D48" s="63"/>
      <c r="E48" s="63"/>
    </row>
    <row r="49" customFormat="false" ht="60" hidden="false" customHeight="true" outlineLevel="0" collapsed="false">
      <c r="A49" s="63" t="s">
        <v>981</v>
      </c>
      <c r="B49" s="63"/>
      <c r="C49" s="63"/>
      <c r="D49" s="63"/>
      <c r="E49" s="63"/>
    </row>
    <row r="50" customFormat="false" ht="36" hidden="false" customHeight="true" outlineLevel="0" collapsed="false">
      <c r="A50" s="63" t="s">
        <v>982</v>
      </c>
      <c r="B50" s="63"/>
      <c r="C50" s="63"/>
      <c r="D50" s="63"/>
      <c r="E50" s="63"/>
    </row>
    <row r="51" customFormat="false" ht="48" hidden="false" customHeight="true" outlineLevel="0" collapsed="false">
      <c r="A51" s="63" t="s">
        <v>983</v>
      </c>
      <c r="B51" s="63"/>
      <c r="C51" s="63"/>
      <c r="D51" s="63"/>
      <c r="E51" s="63"/>
    </row>
    <row r="52" customFormat="false" ht="36" hidden="false" customHeight="true" outlineLevel="0" collapsed="false">
      <c r="A52" s="63" t="s">
        <v>984</v>
      </c>
      <c r="B52" s="63"/>
      <c r="C52" s="63"/>
      <c r="D52" s="63"/>
      <c r="E52" s="63"/>
    </row>
    <row r="53" customFormat="false" ht="48" hidden="false" customHeight="true" outlineLevel="0" collapsed="false">
      <c r="A53" s="63" t="s">
        <v>985</v>
      </c>
      <c r="B53" s="63"/>
      <c r="C53" s="63"/>
      <c r="D53" s="63"/>
      <c r="E53" s="63"/>
    </row>
    <row r="54" customFormat="false" ht="36" hidden="false" customHeight="true" outlineLevel="0" collapsed="false">
      <c r="A54" s="63" t="s">
        <v>986</v>
      </c>
      <c r="B54" s="63"/>
      <c r="C54" s="63"/>
      <c r="D54" s="63"/>
      <c r="E54" s="63"/>
    </row>
    <row r="55" customFormat="false" ht="12.75" hidden="false" customHeight="true" outlineLevel="0" collapsed="false">
      <c r="A55" s="63" t="s">
        <v>987</v>
      </c>
      <c r="B55" s="63"/>
      <c r="C55" s="63"/>
      <c r="D55" s="63"/>
      <c r="E55" s="63"/>
    </row>
    <row r="56" customFormat="false" ht="48" hidden="false" customHeight="true" outlineLevel="0" collapsed="false">
      <c r="A56" s="63" t="s">
        <v>988</v>
      </c>
      <c r="B56" s="63"/>
      <c r="C56" s="63"/>
      <c r="D56" s="63"/>
      <c r="E56" s="63"/>
    </row>
    <row r="57" customFormat="false" ht="48" hidden="false" customHeight="true" outlineLevel="0" collapsed="false">
      <c r="A57" s="63" t="s">
        <v>989</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73</v>
      </c>
      <c r="I1" s="115" t="s">
        <v>85</v>
      </c>
    </row>
    <row r="2" customFormat="false" ht="17.25" hidden="false" customHeight="true" outlineLevel="0" collapsed="false">
      <c r="A2" s="640" t="s">
        <v>1074</v>
      </c>
      <c r="I2" s="115" t="s">
        <v>87</v>
      </c>
    </row>
    <row r="3" customFormat="false" ht="15.75" hidden="false" customHeight="true" outlineLevel="0" collapsed="false">
      <c r="A3" s="640" t="s">
        <v>86</v>
      </c>
      <c r="I3" s="115" t="s">
        <v>88</v>
      </c>
    </row>
    <row r="4" customFormat="false" ht="13.5" hidden="false" customHeight="false" outlineLevel="0" collapsed="false">
      <c r="I4" s="607"/>
    </row>
    <row r="5" customFormat="false" ht="15.75" hidden="false" customHeight="true" outlineLevel="0" collapsed="false">
      <c r="A5" s="953" t="s">
        <v>832</v>
      </c>
      <c r="B5" s="954" t="s">
        <v>1026</v>
      </c>
      <c r="C5" s="954"/>
      <c r="D5" s="954"/>
      <c r="E5" s="954"/>
      <c r="F5" s="954"/>
      <c r="G5" s="954"/>
      <c r="H5" s="954"/>
      <c r="I5" s="955" t="s">
        <v>1075</v>
      </c>
    </row>
    <row r="6" customFormat="false" ht="15.75" hidden="false" customHeight="true" outlineLevel="0" collapsed="false">
      <c r="A6" s="956" t="s">
        <v>518</v>
      </c>
      <c r="B6" s="957" t="s">
        <v>1076</v>
      </c>
      <c r="C6" s="958" t="s">
        <v>1077</v>
      </c>
      <c r="D6" s="958"/>
      <c r="E6" s="958"/>
      <c r="F6" s="957" t="s">
        <v>1078</v>
      </c>
      <c r="G6" s="957" t="s">
        <v>1079</v>
      </c>
      <c r="H6" s="957" t="s">
        <v>1080</v>
      </c>
      <c r="I6" s="955"/>
    </row>
    <row r="7" customFormat="false" ht="28.5" hidden="false" customHeight="false" outlineLevel="0" collapsed="false">
      <c r="A7" s="959"/>
      <c r="B7" s="957"/>
      <c r="C7" s="960" t="s">
        <v>1081</v>
      </c>
      <c r="D7" s="960" t="s">
        <v>1082</v>
      </c>
      <c r="E7" s="960" t="s">
        <v>1083</v>
      </c>
      <c r="F7" s="957"/>
      <c r="G7" s="957"/>
      <c r="H7" s="957"/>
      <c r="I7" s="961" t="s">
        <v>1084</v>
      </c>
    </row>
    <row r="8" customFormat="false" ht="18.75" hidden="false" customHeight="true" outlineLevel="0" collapsed="false">
      <c r="A8" s="962"/>
      <c r="B8" s="963" t="s">
        <v>1041</v>
      </c>
      <c r="C8" s="964" t="s">
        <v>1085</v>
      </c>
      <c r="D8" s="964"/>
      <c r="E8" s="964"/>
      <c r="F8" s="965" t="s">
        <v>1047</v>
      </c>
      <c r="G8" s="965" t="s">
        <v>1086</v>
      </c>
      <c r="H8" s="965" t="s">
        <v>1087</v>
      </c>
      <c r="I8" s="966" t="s">
        <v>1088</v>
      </c>
    </row>
    <row r="9" customFormat="false" ht="16.5" hidden="false" customHeight="true" outlineLevel="0" collapsed="false">
      <c r="A9" s="967" t="s">
        <v>1045</v>
      </c>
      <c r="B9" s="86" t="n">
        <v>98794.7989384327</v>
      </c>
      <c r="C9" s="660"/>
      <c r="D9" s="660"/>
      <c r="E9" s="660"/>
      <c r="F9" s="660"/>
      <c r="G9" s="660"/>
      <c r="H9" s="660"/>
      <c r="I9" s="150" t="n">
        <v>13.9048338871592</v>
      </c>
    </row>
    <row r="10" customFormat="false" ht="15.75" hidden="false" customHeight="true" outlineLevel="0" collapsed="false">
      <c r="A10" s="968" t="s">
        <v>918</v>
      </c>
      <c r="B10" s="660"/>
      <c r="C10" s="660"/>
      <c r="D10" s="660"/>
      <c r="E10" s="660"/>
      <c r="F10" s="660"/>
      <c r="G10" s="660"/>
      <c r="H10" s="660"/>
      <c r="I10" s="46"/>
    </row>
    <row r="11" customFormat="false" ht="18" hidden="false" customHeight="true" outlineLevel="0" collapsed="false">
      <c r="A11" s="969" t="s">
        <v>1089</v>
      </c>
      <c r="B11" s="970" t="n">
        <v>13611.5067517972</v>
      </c>
      <c r="C11" s="970" t="n">
        <v>71.5062279740395</v>
      </c>
      <c r="D11" s="970" t="n">
        <v>28.4937720259605</v>
      </c>
      <c r="E11" s="970" t="s">
        <v>145</v>
      </c>
      <c r="F11" s="330" t="n">
        <v>589.52962918</v>
      </c>
      <c r="G11" s="329" t="n">
        <v>6.03899339505962</v>
      </c>
      <c r="H11" s="330" t="n">
        <v>0.216724070420494</v>
      </c>
      <c r="I11" s="150" t="n">
        <v>91.0457943985601</v>
      </c>
    </row>
    <row r="12" customFormat="false" ht="15.75" hidden="false" customHeight="true" outlineLevel="0" collapsed="false">
      <c r="A12" s="969" t="s">
        <v>920</v>
      </c>
      <c r="B12" s="970" t="n">
        <v>85183.2921866355</v>
      </c>
      <c r="C12" s="970" t="n">
        <v>63.1020067271054</v>
      </c>
      <c r="D12" s="970" t="n">
        <v>36.8979932728946</v>
      </c>
      <c r="E12" s="970" t="s">
        <v>145</v>
      </c>
      <c r="F12" s="330" t="n">
        <v>418.85927682</v>
      </c>
      <c r="G12" s="329" t="n">
        <v>2.90559393025784</v>
      </c>
      <c r="H12" s="330" t="n">
        <v>0.194776680988735</v>
      </c>
      <c r="I12" s="150" t="n">
        <v>1.57841778034207</v>
      </c>
    </row>
    <row r="13" customFormat="false" ht="13.5" hidden="false" customHeight="true" outlineLevel="0" collapsed="false">
      <c r="A13" s="968" t="s">
        <v>921</v>
      </c>
      <c r="B13" s="971"/>
      <c r="C13" s="972"/>
      <c r="D13" s="972"/>
      <c r="E13" s="972"/>
      <c r="F13" s="973"/>
      <c r="G13" s="974"/>
      <c r="H13" s="973"/>
      <c r="I13" s="46"/>
    </row>
    <row r="14" customFormat="false" ht="15.75" hidden="false" customHeight="true" outlineLevel="0" collapsed="false">
      <c r="A14" s="969" t="s">
        <v>922</v>
      </c>
      <c r="B14" s="975"/>
      <c r="C14" s="975" t="n">
        <v>0</v>
      </c>
      <c r="D14" s="975" t="n">
        <v>0</v>
      </c>
      <c r="E14" s="975" t="n">
        <v>0</v>
      </c>
      <c r="F14" s="976"/>
      <c r="G14" s="20"/>
      <c r="H14" s="976"/>
      <c r="I14" s="151"/>
    </row>
    <row r="15" customFormat="false" ht="15.75" hidden="false" customHeight="true" outlineLevel="0" collapsed="false">
      <c r="A15" s="969" t="s">
        <v>923</v>
      </c>
      <c r="B15" s="975"/>
      <c r="C15" s="975" t="n">
        <v>0</v>
      </c>
      <c r="D15" s="975" t="n">
        <v>0</v>
      </c>
      <c r="E15" s="975" t="n">
        <v>0</v>
      </c>
      <c r="F15" s="976"/>
      <c r="G15" s="20"/>
      <c r="H15" s="976"/>
      <c r="I15" s="151"/>
    </row>
    <row r="16" customFormat="false" ht="15.75" hidden="false" customHeight="true" outlineLevel="0" collapsed="false">
      <c r="A16" s="969" t="s">
        <v>924</v>
      </c>
      <c r="B16" s="975"/>
      <c r="C16" s="975" t="n">
        <v>0</v>
      </c>
      <c r="D16" s="975" t="n">
        <v>0</v>
      </c>
      <c r="E16" s="975" t="n">
        <v>0</v>
      </c>
      <c r="F16" s="976"/>
      <c r="G16" s="20"/>
      <c r="H16" s="976"/>
      <c r="I16" s="151"/>
    </row>
    <row r="17" customFormat="false" ht="15.75" hidden="false" customHeight="true" outlineLevel="0" collapsed="false">
      <c r="A17" s="977" t="s">
        <v>925</v>
      </c>
      <c r="B17" s="975" t="s">
        <v>133</v>
      </c>
      <c r="C17" s="975" t="s">
        <v>133</v>
      </c>
      <c r="D17" s="975" t="s">
        <v>133</v>
      </c>
      <c r="E17" s="975" t="s">
        <v>145</v>
      </c>
      <c r="F17" s="976" t="s">
        <v>133</v>
      </c>
      <c r="G17" s="20" t="s">
        <v>133</v>
      </c>
      <c r="H17" s="976" t="s">
        <v>133</v>
      </c>
      <c r="I17" s="151" t="s">
        <v>133</v>
      </c>
    </row>
    <row r="18" customFormat="false" ht="15.75" hidden="false" customHeight="true" outlineLevel="0" collapsed="false">
      <c r="A18" s="977" t="s">
        <v>926</v>
      </c>
      <c r="B18" s="975" t="n">
        <v>5620</v>
      </c>
      <c r="C18" s="975" t="n">
        <v>68.4756820877817</v>
      </c>
      <c r="D18" s="975" t="n">
        <v>31.5243179122183</v>
      </c>
      <c r="E18" s="975" t="s">
        <v>145</v>
      </c>
      <c r="F18" s="976" t="n">
        <v>68.6</v>
      </c>
      <c r="G18" s="20" t="n">
        <v>0.56938</v>
      </c>
      <c r="H18" s="976" t="n">
        <v>0.3413</v>
      </c>
      <c r="I18" s="150" t="n">
        <v>0.543942919793801</v>
      </c>
    </row>
    <row r="19" customFormat="false" ht="15.75" hidden="false" customHeight="true" outlineLevel="0" collapsed="false">
      <c r="A19" s="977" t="s">
        <v>927</v>
      </c>
      <c r="B19" s="975" t="n">
        <v>3140.529</v>
      </c>
      <c r="C19" s="975" t="n">
        <v>42.1786265944368</v>
      </c>
      <c r="D19" s="975" t="n">
        <v>57.8213734055632</v>
      </c>
      <c r="E19" s="975" t="s">
        <v>145</v>
      </c>
      <c r="F19" s="976" t="n">
        <v>64</v>
      </c>
      <c r="G19" s="20" t="n">
        <v>0.608</v>
      </c>
      <c r="H19" s="976" t="n">
        <v>0.17</v>
      </c>
      <c r="I19" s="150" t="n">
        <v>0.322173367512496</v>
      </c>
    </row>
    <row r="20" customFormat="false" ht="17.25" hidden="false" customHeight="true" outlineLevel="0" collapsed="false">
      <c r="A20" s="977" t="s">
        <v>928</v>
      </c>
      <c r="B20" s="975" t="s">
        <v>133</v>
      </c>
      <c r="C20" s="975" t="s">
        <v>133</v>
      </c>
      <c r="D20" s="975" t="s">
        <v>133</v>
      </c>
      <c r="E20" s="975" t="s">
        <v>145</v>
      </c>
      <c r="F20" s="976" t="s">
        <v>133</v>
      </c>
      <c r="G20" s="20" t="s">
        <v>133</v>
      </c>
      <c r="H20" s="976" t="s">
        <v>133</v>
      </c>
      <c r="I20" s="151" t="s">
        <v>133</v>
      </c>
    </row>
    <row r="21" customFormat="false" ht="15.75" hidden="false" customHeight="true" outlineLevel="0" collapsed="false">
      <c r="A21" s="977" t="s">
        <v>929</v>
      </c>
      <c r="B21" s="975" t="n">
        <v>4259.5564</v>
      </c>
      <c r="C21" s="975" t="n">
        <v>64.1994551357508</v>
      </c>
      <c r="D21" s="975" t="n">
        <v>35.8005448642492</v>
      </c>
      <c r="E21" s="975" t="s">
        <v>145</v>
      </c>
      <c r="F21" s="976" t="n">
        <v>450</v>
      </c>
      <c r="G21" s="20" t="n">
        <v>2.745</v>
      </c>
      <c r="H21" s="976" t="n">
        <v>0.33</v>
      </c>
      <c r="I21" s="150" t="n">
        <v>2.58237501592142</v>
      </c>
    </row>
    <row r="22" customFormat="false" ht="15.75" hidden="false" customHeight="true" outlineLevel="0" collapsed="false">
      <c r="A22" s="977" t="s">
        <v>930</v>
      </c>
      <c r="B22" s="975" t="n">
        <v>390.874799999999</v>
      </c>
      <c r="C22" s="975" t="n">
        <v>52.2885077267708</v>
      </c>
      <c r="D22" s="975" t="n">
        <v>47.7114922732291</v>
      </c>
      <c r="E22" s="975" t="s">
        <v>145</v>
      </c>
      <c r="F22" s="976" t="n">
        <v>130</v>
      </c>
      <c r="G22" s="20" t="n">
        <v>0.9399</v>
      </c>
      <c r="H22" s="976" t="n">
        <v>0.33</v>
      </c>
      <c r="I22" s="150" t="n">
        <v>0.928880751640735</v>
      </c>
    </row>
    <row r="23" customFormat="false" ht="16.5" hidden="false" customHeight="true" outlineLevel="0" collapsed="false">
      <c r="A23" s="977" t="s">
        <v>931</v>
      </c>
      <c r="B23" s="975" t="n">
        <v>64767.5</v>
      </c>
      <c r="C23" s="975" t="n">
        <v>79.3344780101692</v>
      </c>
      <c r="D23" s="975" t="n">
        <v>20.6655219898308</v>
      </c>
      <c r="E23" s="975" t="s">
        <v>145</v>
      </c>
      <c r="F23" s="976" t="n">
        <v>59.658621762458</v>
      </c>
      <c r="G23" s="20" t="n">
        <v>0.288133375211332</v>
      </c>
      <c r="H23" s="976" t="n">
        <v>0.48</v>
      </c>
      <c r="I23" s="150" t="n">
        <v>14.6375085462945</v>
      </c>
    </row>
    <row r="24" customFormat="false" ht="15.75" hidden="false" customHeight="true" outlineLevel="0" collapsed="false">
      <c r="A24" s="977" t="s">
        <v>932</v>
      </c>
      <c r="B24" s="975" t="n">
        <v>2104335.27272728</v>
      </c>
      <c r="C24" s="975" t="n">
        <v>44.1585683350546</v>
      </c>
      <c r="D24" s="975" t="n">
        <v>55.8414316649454</v>
      </c>
      <c r="E24" s="975" t="s">
        <v>145</v>
      </c>
      <c r="F24" s="976" t="n">
        <v>1.32281627435103</v>
      </c>
      <c r="G24" s="20" t="n">
        <v>0.0175829139431636</v>
      </c>
      <c r="H24" s="976" t="n">
        <v>0.366486780018808</v>
      </c>
      <c r="I24" s="150" t="n">
        <v>0.0612224316363814</v>
      </c>
    </row>
    <row r="25" customFormat="false" ht="15.75" hidden="false" customHeight="true" outlineLevel="0" collapsed="false">
      <c r="A25" s="978" t="s">
        <v>1090</v>
      </c>
      <c r="B25" s="979"/>
      <c r="C25" s="979"/>
      <c r="D25" s="979"/>
      <c r="E25" s="979"/>
      <c r="F25" s="979"/>
      <c r="G25" s="979"/>
      <c r="H25" s="979"/>
      <c r="I25" s="980"/>
    </row>
    <row r="26" customFormat="false" ht="13.5" hidden="false" customHeight="true" outlineLevel="0" collapsed="false">
      <c r="A26" s="946" t="s">
        <v>934</v>
      </c>
      <c r="B26" s="408" t="n">
        <v>178.78124</v>
      </c>
      <c r="C26" s="408" t="n">
        <v>88.0401545486539</v>
      </c>
      <c r="D26" s="408" t="n">
        <v>11.9598454513461</v>
      </c>
      <c r="E26" s="407" t="s">
        <v>145</v>
      </c>
      <c r="F26" s="408" t="n">
        <v>578.5</v>
      </c>
      <c r="G26" s="408" t="n">
        <v>4.8798440480916</v>
      </c>
      <c r="H26" s="408" t="n">
        <v>0.17</v>
      </c>
      <c r="I26" s="150" t="n">
        <v>2.12205025043449</v>
      </c>
    </row>
    <row r="27" customFormat="false" ht="13.5" hidden="false" customHeight="true" outlineLevel="0" collapsed="false">
      <c r="A27" s="946" t="s">
        <v>935</v>
      </c>
      <c r="B27" s="407" t="s">
        <v>103</v>
      </c>
      <c r="C27" s="407" t="s">
        <v>103</v>
      </c>
      <c r="D27" s="407" t="s">
        <v>103</v>
      </c>
      <c r="E27" s="407" t="s">
        <v>145</v>
      </c>
      <c r="F27" s="407" t="s">
        <v>103</v>
      </c>
      <c r="G27" s="407" t="s">
        <v>103</v>
      </c>
      <c r="H27" s="407" t="s">
        <v>103</v>
      </c>
      <c r="I27" s="151" t="s">
        <v>103</v>
      </c>
    </row>
    <row r="28" customFormat="false" ht="13.5" hidden="false" customHeight="true" outlineLevel="0" collapsed="false">
      <c r="A28" s="946" t="s">
        <v>936</v>
      </c>
      <c r="B28" s="407" t="s">
        <v>103</v>
      </c>
      <c r="C28" s="407" t="s">
        <v>103</v>
      </c>
      <c r="D28" s="407" t="s">
        <v>103</v>
      </c>
      <c r="E28" s="407" t="s">
        <v>145</v>
      </c>
      <c r="F28" s="407" t="s">
        <v>103</v>
      </c>
      <c r="G28" s="407" t="s">
        <v>103</v>
      </c>
      <c r="H28" s="407" t="s">
        <v>103</v>
      </c>
      <c r="I28" s="151" t="s">
        <v>103</v>
      </c>
    </row>
    <row r="29" customFormat="false" ht="13.5" hidden="false" customHeight="true" outlineLevel="0" collapsed="false">
      <c r="A29" s="946" t="s">
        <v>937</v>
      </c>
      <c r="B29" s="407" t="s">
        <v>103</v>
      </c>
      <c r="C29" s="407" t="s">
        <v>103</v>
      </c>
      <c r="D29" s="407" t="s">
        <v>103</v>
      </c>
      <c r="E29" s="407" t="s">
        <v>145</v>
      </c>
      <c r="F29" s="407" t="s">
        <v>103</v>
      </c>
      <c r="G29" s="407" t="s">
        <v>103</v>
      </c>
      <c r="H29" s="407" t="s">
        <v>103</v>
      </c>
      <c r="I29" s="151" t="s">
        <v>103</v>
      </c>
    </row>
    <row r="30" customFormat="false" ht="13.5" hidden="false" customHeight="true" outlineLevel="0" collapsed="false">
      <c r="A30" s="946" t="s">
        <v>938</v>
      </c>
      <c r="B30" s="407" t="s">
        <v>103</v>
      </c>
      <c r="C30" s="407" t="s">
        <v>103</v>
      </c>
      <c r="D30" s="407" t="s">
        <v>103</v>
      </c>
      <c r="E30" s="407" t="s">
        <v>145</v>
      </c>
      <c r="F30" s="407" t="s">
        <v>103</v>
      </c>
      <c r="G30" s="407" t="s">
        <v>103</v>
      </c>
      <c r="H30" s="407" t="s">
        <v>103</v>
      </c>
      <c r="I30" s="151" t="s">
        <v>103</v>
      </c>
    </row>
    <row r="31" customFormat="false" ht="13.5" hidden="false" customHeight="true" outlineLevel="0" collapsed="false">
      <c r="A31" s="946" t="s">
        <v>939</v>
      </c>
      <c r="B31" s="407" t="s">
        <v>103</v>
      </c>
      <c r="C31" s="407" t="s">
        <v>103</v>
      </c>
      <c r="D31" s="407" t="s">
        <v>103</v>
      </c>
      <c r="E31" s="407" t="s">
        <v>145</v>
      </c>
      <c r="F31" s="407" t="s">
        <v>103</v>
      </c>
      <c r="G31" s="407" t="s">
        <v>103</v>
      </c>
      <c r="H31" s="407" t="s">
        <v>103</v>
      </c>
      <c r="I31" s="151" t="s">
        <v>103</v>
      </c>
    </row>
    <row r="32" customFormat="false" ht="13.5" hidden="false" customHeight="true" outlineLevel="0" collapsed="false">
      <c r="A32" s="946" t="s">
        <v>940</v>
      </c>
      <c r="B32" s="407" t="s">
        <v>103</v>
      </c>
      <c r="C32" s="407" t="s">
        <v>103</v>
      </c>
      <c r="D32" s="407" t="s">
        <v>103</v>
      </c>
      <c r="E32" s="407" t="s">
        <v>145</v>
      </c>
      <c r="F32" s="407" t="s">
        <v>103</v>
      </c>
      <c r="G32" s="407" t="s">
        <v>103</v>
      </c>
      <c r="H32" s="407" t="s">
        <v>103</v>
      </c>
      <c r="I32" s="151" t="s">
        <v>103</v>
      </c>
    </row>
    <row r="33" customFormat="false" ht="13.5" hidden="false" customHeight="true" outlineLevel="0" collapsed="false">
      <c r="A33" s="946" t="s">
        <v>941</v>
      </c>
      <c r="B33" s="407" t="s">
        <v>103</v>
      </c>
      <c r="C33" s="407" t="s">
        <v>103</v>
      </c>
      <c r="D33" s="407" t="s">
        <v>103</v>
      </c>
      <c r="E33" s="407" t="s">
        <v>145</v>
      </c>
      <c r="F33" s="407" t="s">
        <v>103</v>
      </c>
      <c r="G33" s="407" t="s">
        <v>103</v>
      </c>
      <c r="H33" s="407" t="s">
        <v>103</v>
      </c>
      <c r="I33" s="151" t="s">
        <v>103</v>
      </c>
    </row>
    <row r="34" customFormat="false" ht="13.5" hidden="false" customHeight="true" outlineLevel="0" collapsed="false">
      <c r="A34" s="946" t="s">
        <v>942</v>
      </c>
      <c r="B34" s="407" t="s">
        <v>103</v>
      </c>
      <c r="C34" s="407" t="s">
        <v>103</v>
      </c>
      <c r="D34" s="407" t="s">
        <v>103</v>
      </c>
      <c r="E34" s="407" t="s">
        <v>145</v>
      </c>
      <c r="F34" s="407" t="s">
        <v>103</v>
      </c>
      <c r="G34" s="407" t="s">
        <v>103</v>
      </c>
      <c r="H34" s="407" t="s">
        <v>103</v>
      </c>
      <c r="I34" s="151" t="s">
        <v>103</v>
      </c>
    </row>
    <row r="35" customFormat="false" ht="13.5" hidden="false" customHeight="true" outlineLevel="0" collapsed="false">
      <c r="A35" s="946" t="s">
        <v>943</v>
      </c>
      <c r="B35" s="407" t="s">
        <v>103</v>
      </c>
      <c r="C35" s="407" t="s">
        <v>103</v>
      </c>
      <c r="D35" s="407" t="s">
        <v>103</v>
      </c>
      <c r="E35" s="407" t="s">
        <v>145</v>
      </c>
      <c r="F35" s="407" t="s">
        <v>103</v>
      </c>
      <c r="G35" s="407" t="s">
        <v>103</v>
      </c>
      <c r="H35" s="407" t="s">
        <v>103</v>
      </c>
      <c r="I35" s="151" t="s">
        <v>103</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91</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92</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93</v>
      </c>
      <c r="B41" s="982"/>
      <c r="C41" s="982"/>
      <c r="D41" s="982"/>
      <c r="E41" s="982"/>
      <c r="F41" s="982"/>
      <c r="G41" s="982"/>
      <c r="H41" s="982"/>
      <c r="I41" s="982"/>
    </row>
    <row r="42" customFormat="false" ht="13.5" hidden="false" customHeight="true" outlineLevel="0" collapsed="false">
      <c r="A42" s="983" t="s">
        <v>1094</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44</v>
      </c>
      <c r="B44" s="178"/>
      <c r="C44" s="178"/>
      <c r="D44" s="178"/>
      <c r="E44" s="178"/>
      <c r="F44" s="178"/>
      <c r="G44" s="178"/>
      <c r="H44" s="178"/>
      <c r="I44" s="179"/>
    </row>
    <row r="45" customFormat="false" ht="26.25" hidden="false" customHeight="true" outlineLevel="0" collapsed="false">
      <c r="A45" s="180" t="s">
        <v>1095</v>
      </c>
      <c r="B45" s="180"/>
      <c r="C45" s="180"/>
      <c r="D45" s="180"/>
      <c r="E45" s="180"/>
      <c r="F45" s="180"/>
      <c r="G45" s="180"/>
      <c r="H45" s="180"/>
      <c r="I45" s="180"/>
    </row>
    <row r="46" customFormat="false" ht="12.75" hidden="false" customHeight="true" outlineLevel="0" collapsed="false">
      <c r="A46" s="948" t="s">
        <v>1096</v>
      </c>
      <c r="B46" s="948"/>
      <c r="C46" s="948"/>
      <c r="D46" s="948"/>
      <c r="E46" s="948"/>
      <c r="F46" s="948"/>
      <c r="G46" s="948"/>
      <c r="H46" s="948"/>
      <c r="I46" s="948"/>
    </row>
    <row r="47" customFormat="false" ht="13.5" hidden="false" customHeight="true" outlineLevel="0" collapsed="false">
      <c r="A47" s="988" t="s">
        <v>1070</v>
      </c>
      <c r="B47" s="763"/>
      <c r="C47" s="763"/>
      <c r="D47" s="763"/>
      <c r="E47" s="763"/>
      <c r="F47" s="763"/>
      <c r="G47" s="763"/>
      <c r="H47" s="763"/>
      <c r="I47" s="764"/>
    </row>
    <row r="48" customFormat="false" ht="12" hidden="false" customHeight="true" outlineLevel="0" collapsed="false">
      <c r="A48" s="989" t="s">
        <v>1097</v>
      </c>
      <c r="B48" s="763"/>
      <c r="C48" s="763"/>
      <c r="D48" s="763"/>
      <c r="E48" s="763"/>
      <c r="F48" s="763"/>
      <c r="G48" s="763"/>
      <c r="H48" s="763"/>
      <c r="I48" s="764"/>
    </row>
    <row r="49" customFormat="false" ht="12" hidden="false" customHeight="true" outlineLevel="0" collapsed="false">
      <c r="A49" s="990" t="s">
        <v>1098</v>
      </c>
      <c r="B49" s="763"/>
      <c r="C49" s="763"/>
      <c r="D49" s="763"/>
      <c r="E49" s="763"/>
      <c r="F49" s="763"/>
      <c r="G49" s="763"/>
      <c r="H49" s="763"/>
      <c r="I49" s="764"/>
    </row>
    <row r="50" customFormat="false" ht="12.75" hidden="false" customHeight="true" outlineLevel="0" collapsed="false">
      <c r="A50" s="950" t="s">
        <v>1099</v>
      </c>
      <c r="B50" s="991"/>
      <c r="C50" s="991"/>
      <c r="D50" s="991"/>
      <c r="E50" s="991"/>
      <c r="F50" s="991"/>
      <c r="G50" s="991"/>
      <c r="H50" s="991"/>
      <c r="I50" s="992"/>
    </row>
    <row r="51" customFormat="false" ht="60" hidden="false" customHeight="true" outlineLevel="0" collapsed="false">
      <c r="A51" s="63" t="s">
        <v>990</v>
      </c>
      <c r="B51" s="63"/>
      <c r="C51" s="63"/>
      <c r="D51" s="63"/>
      <c r="E51" s="63"/>
      <c r="F51" s="63"/>
      <c r="G51" s="63"/>
      <c r="H51" s="63"/>
      <c r="I51" s="63"/>
    </row>
    <row r="52" customFormat="false" ht="24" hidden="false" customHeight="true" outlineLevel="0" collapsed="false">
      <c r="A52" s="63" t="s">
        <v>991</v>
      </c>
      <c r="B52" s="63"/>
      <c r="C52" s="63"/>
      <c r="D52" s="63"/>
      <c r="E52" s="63"/>
      <c r="F52" s="63"/>
      <c r="G52" s="63"/>
      <c r="H52" s="63"/>
      <c r="I52" s="63"/>
    </row>
    <row r="53" customFormat="false" ht="60" hidden="false" customHeight="true" outlineLevel="0" collapsed="false">
      <c r="A53" s="63" t="s">
        <v>992</v>
      </c>
      <c r="B53" s="63"/>
      <c r="C53" s="63"/>
      <c r="D53" s="63"/>
      <c r="E53" s="63"/>
      <c r="F53" s="63"/>
      <c r="G53" s="63"/>
      <c r="H53" s="63"/>
      <c r="I53" s="63"/>
    </row>
    <row r="54" customFormat="false" ht="24" hidden="false" customHeight="true" outlineLevel="0" collapsed="false">
      <c r="A54" s="63" t="s">
        <v>993</v>
      </c>
      <c r="B54" s="63"/>
      <c r="C54" s="63"/>
      <c r="D54" s="63"/>
      <c r="E54" s="63"/>
      <c r="F54" s="63"/>
      <c r="G54" s="63"/>
      <c r="H54" s="63"/>
      <c r="I54" s="63"/>
    </row>
    <row r="55" customFormat="false" ht="60" hidden="false" customHeight="true" outlineLevel="0" collapsed="false">
      <c r="A55" s="63" t="s">
        <v>994</v>
      </c>
      <c r="B55" s="63"/>
      <c r="C55" s="63"/>
      <c r="D55" s="63"/>
      <c r="E55" s="63"/>
      <c r="F55" s="63"/>
      <c r="G55" s="63"/>
      <c r="H55" s="63"/>
      <c r="I55" s="63"/>
    </row>
    <row r="56" customFormat="false" ht="24" hidden="false" customHeight="true" outlineLevel="0" collapsed="false">
      <c r="A56" s="63" t="s">
        <v>995</v>
      </c>
      <c r="B56" s="63"/>
      <c r="C56" s="63"/>
      <c r="D56" s="63"/>
      <c r="E56" s="63"/>
      <c r="F56" s="63"/>
      <c r="G56" s="63"/>
      <c r="H56" s="63"/>
      <c r="I56" s="63"/>
    </row>
    <row r="57" customFormat="false" ht="60" hidden="false" customHeight="true" outlineLevel="0" collapsed="false">
      <c r="A57" s="63" t="s">
        <v>996</v>
      </c>
      <c r="B57" s="63"/>
      <c r="C57" s="63"/>
      <c r="D57" s="63"/>
      <c r="E57" s="63"/>
      <c r="F57" s="63"/>
      <c r="G57" s="63"/>
      <c r="H57" s="63"/>
      <c r="I57" s="63"/>
    </row>
    <row r="58" customFormat="false" ht="24" hidden="false" customHeight="true" outlineLevel="0" collapsed="false">
      <c r="A58" s="63" t="s">
        <v>997</v>
      </c>
      <c r="B58" s="63"/>
      <c r="C58" s="63"/>
      <c r="D58" s="63"/>
      <c r="E58" s="63"/>
      <c r="F58" s="63"/>
      <c r="G58" s="63"/>
      <c r="H58" s="63"/>
      <c r="I58" s="63"/>
    </row>
    <row r="59" customFormat="false" ht="12.75" hidden="false" customHeight="true" outlineLevel="0" collapsed="false">
      <c r="A59" s="64" t="s">
        <v>998</v>
      </c>
      <c r="B59" s="64"/>
      <c r="C59" s="64"/>
      <c r="D59" s="64"/>
      <c r="E59" s="64"/>
      <c r="F59" s="64"/>
      <c r="G59" s="64"/>
      <c r="H59" s="64"/>
      <c r="I59" s="64"/>
    </row>
    <row r="60" customFormat="false" ht="12.75" hidden="false" customHeight="true" outlineLevel="0" collapsed="false">
      <c r="A60" s="64" t="s">
        <v>999</v>
      </c>
      <c r="B60" s="64"/>
      <c r="C60" s="64"/>
      <c r="D60" s="64"/>
      <c r="E60" s="64"/>
      <c r="F60" s="64"/>
      <c r="G60" s="64"/>
      <c r="H60" s="64"/>
      <c r="I60" s="64"/>
    </row>
    <row r="61" customFormat="false" ht="12.75" hidden="false" customHeight="true" outlineLevel="0" collapsed="false">
      <c r="A61" s="64" t="s">
        <v>1000</v>
      </c>
      <c r="B61" s="64"/>
      <c r="C61" s="64"/>
      <c r="D61" s="64"/>
      <c r="E61" s="64"/>
      <c r="F61" s="64"/>
      <c r="G61" s="64"/>
      <c r="H61" s="64"/>
      <c r="I61" s="64"/>
    </row>
    <row r="62" customFormat="false" ht="12.75" hidden="false" customHeight="true" outlineLevel="0" collapsed="false">
      <c r="A62" s="64" t="s">
        <v>1001</v>
      </c>
      <c r="B62" s="64"/>
      <c r="C62" s="64"/>
      <c r="D62" s="64"/>
      <c r="E62" s="64"/>
      <c r="F62" s="64"/>
      <c r="G62" s="64"/>
      <c r="H62" s="64"/>
      <c r="I62" s="64"/>
    </row>
    <row r="63" customFormat="false" ht="12.75" hidden="false" customHeight="true" outlineLevel="0" collapsed="false">
      <c r="A63" s="64" t="s">
        <v>1002</v>
      </c>
      <c r="B63" s="64"/>
      <c r="C63" s="64"/>
      <c r="D63" s="64"/>
      <c r="E63" s="64"/>
      <c r="F63" s="64"/>
      <c r="G63" s="64"/>
      <c r="H63" s="64"/>
      <c r="I63" s="64"/>
    </row>
    <row r="64" customFormat="false" ht="12.75" hidden="false" customHeight="true" outlineLevel="0" collapsed="false">
      <c r="A64" s="64" t="s">
        <v>1003</v>
      </c>
      <c r="B64" s="64"/>
      <c r="C64" s="64"/>
      <c r="D64" s="64"/>
      <c r="E64" s="64"/>
      <c r="F64" s="64"/>
      <c r="G64" s="64"/>
      <c r="H64" s="64"/>
      <c r="I64" s="64"/>
    </row>
    <row r="65" customFormat="false" ht="12.75" hidden="false" customHeight="true" outlineLevel="0" collapsed="false">
      <c r="A65" s="64" t="s">
        <v>1004</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3</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4</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5</v>
      </c>
      <c r="B7" s="37" t="n">
        <v>555497.40375702</v>
      </c>
      <c r="C7" s="37" t="n">
        <v>216.31791026279</v>
      </c>
      <c r="D7" s="37" t="n">
        <v>4.06226843242311</v>
      </c>
      <c r="E7" s="37" t="n">
        <v>797.894438085473</v>
      </c>
      <c r="F7" s="37" t="n">
        <v>2597.21103782882</v>
      </c>
      <c r="G7" s="37" t="n">
        <v>441.14642633873</v>
      </c>
      <c r="H7" s="38" t="n">
        <v>223.556373585177</v>
      </c>
    </row>
    <row r="8" customFormat="false" ht="12" hidden="false" customHeight="true" outlineLevel="0" collapsed="false">
      <c r="A8" s="18" t="s">
        <v>126</v>
      </c>
      <c r="B8" s="19" t="n">
        <v>220669.204252064</v>
      </c>
      <c r="C8" s="19" t="n">
        <v>44.6005357757708</v>
      </c>
      <c r="D8" s="19" t="n">
        <v>1.09468500960285</v>
      </c>
      <c r="E8" s="20" t="n">
        <v>472.482123428878</v>
      </c>
      <c r="F8" s="20" t="n">
        <v>142.361687582258</v>
      </c>
      <c r="G8" s="20" t="n">
        <v>40.0697171162767</v>
      </c>
      <c r="H8" s="21" t="n">
        <v>156.774506066108</v>
      </c>
    </row>
    <row r="9" customFormat="false" ht="12" hidden="false" customHeight="true" outlineLevel="0" collapsed="false">
      <c r="A9" s="18" t="s">
        <v>127</v>
      </c>
      <c r="B9" s="19" t="n">
        <v>334828.199504956</v>
      </c>
      <c r="C9" s="19" t="n">
        <v>171.71737448702</v>
      </c>
      <c r="D9" s="19" t="n">
        <v>2.96758342282026</v>
      </c>
      <c r="E9" s="20" t="n">
        <v>325.412314656595</v>
      </c>
      <c r="F9" s="20" t="n">
        <v>2454.84935024656</v>
      </c>
      <c r="G9" s="20" t="n">
        <v>401.076709222453</v>
      </c>
      <c r="H9" s="21" t="n">
        <v>66.7818675190694</v>
      </c>
    </row>
    <row r="10" customFormat="false" ht="12.75" hidden="false" customHeight="true" outlineLevel="0" collapsed="false">
      <c r="A10" s="39" t="s">
        <v>128</v>
      </c>
      <c r="B10" s="40" t="s">
        <v>103</v>
      </c>
      <c r="C10" s="40" t="s">
        <v>103</v>
      </c>
      <c r="D10" s="40" t="s">
        <v>103</v>
      </c>
      <c r="E10" s="41" t="s">
        <v>103</v>
      </c>
      <c r="F10" s="41" t="s">
        <v>103</v>
      </c>
      <c r="G10" s="41" t="s">
        <v>103</v>
      </c>
      <c r="H10" s="42" t="s">
        <v>115</v>
      </c>
    </row>
    <row r="11" customFormat="false" ht="12" hidden="false" customHeight="true" outlineLevel="0" collapsed="false">
      <c r="A11" s="43" t="s">
        <v>129</v>
      </c>
      <c r="B11" s="15" t="n">
        <v>204194.444074867</v>
      </c>
      <c r="C11" s="15" t="n">
        <v>3.62190858522669</v>
      </c>
      <c r="D11" s="15" t="n">
        <v>2.21436419665908</v>
      </c>
      <c r="E11" s="15" t="n">
        <v>77.3754928473107</v>
      </c>
      <c r="F11" s="15" t="n">
        <v>1084.61963921315</v>
      </c>
      <c r="G11" s="15" t="n">
        <v>91.8800928603233</v>
      </c>
      <c r="H11" s="15" t="n">
        <v>15.7059359129534</v>
      </c>
      <c r="I11" s="16"/>
    </row>
    <row r="12" customFormat="false" ht="12" hidden="false" customHeight="true" outlineLevel="0" collapsed="false">
      <c r="A12" s="18" t="s">
        <v>130</v>
      </c>
      <c r="B12" s="19" t="n">
        <v>182474.374511733</v>
      </c>
      <c r="C12" s="19" t="n">
        <v>3.14717811027117</v>
      </c>
      <c r="D12" s="19" t="n">
        <v>1.61126672939866</v>
      </c>
      <c r="E12" s="19" t="n">
        <v>77.3754928473107</v>
      </c>
      <c r="F12" s="19" t="n">
        <v>1084.61963921315</v>
      </c>
      <c r="G12" s="19" t="n">
        <v>91.8800928603233</v>
      </c>
      <c r="H12" s="27" t="n">
        <v>15.7059359129534</v>
      </c>
    </row>
    <row r="13" customFormat="false" ht="12" hidden="false" customHeight="true" outlineLevel="0" collapsed="false">
      <c r="A13" s="44" t="s">
        <v>131</v>
      </c>
      <c r="B13" s="19" t="n">
        <v>12032.5117720899</v>
      </c>
      <c r="C13" s="19" t="n">
        <v>0.00473480339830848</v>
      </c>
      <c r="D13" s="19" t="n">
        <v>1.18370084957712</v>
      </c>
      <c r="E13" s="20" t="s">
        <v>115</v>
      </c>
      <c r="F13" s="20" t="s">
        <v>115</v>
      </c>
      <c r="G13" s="20" t="s">
        <v>115</v>
      </c>
      <c r="H13" s="21" t="s">
        <v>115</v>
      </c>
    </row>
    <row r="14" customFormat="false" ht="12" hidden="false" customHeight="true" outlineLevel="0" collapsed="false">
      <c r="A14" s="44" t="s">
        <v>132</v>
      </c>
      <c r="B14" s="19" t="n">
        <v>112666.079670151</v>
      </c>
      <c r="C14" s="19" t="s">
        <v>115</v>
      </c>
      <c r="D14" s="19" t="s">
        <v>115</v>
      </c>
      <c r="E14" s="20" t="s">
        <v>133</v>
      </c>
      <c r="F14" s="20" t="s">
        <v>133</v>
      </c>
      <c r="G14" s="20" t="s">
        <v>133</v>
      </c>
      <c r="H14" s="21" t="s">
        <v>133</v>
      </c>
    </row>
    <row r="15" customFormat="false" ht="12" hidden="false" customHeight="true" outlineLevel="0" collapsed="false">
      <c r="A15" s="44" t="s">
        <v>114</v>
      </c>
      <c r="B15" s="19" t="s">
        <v>115</v>
      </c>
      <c r="C15" s="19" t="s">
        <v>115</v>
      </c>
      <c r="D15" s="19" t="s">
        <v>115</v>
      </c>
      <c r="E15" s="20" t="n">
        <v>77.3754928473107</v>
      </c>
      <c r="F15" s="20" t="n">
        <v>1084.61963921315</v>
      </c>
      <c r="G15" s="20" t="n">
        <v>91.8800928603233</v>
      </c>
      <c r="H15" s="21" t="n">
        <v>15.7059359129534</v>
      </c>
    </row>
    <row r="16" customFormat="false" ht="12" hidden="false" customHeight="true" outlineLevel="0" collapsed="false">
      <c r="A16" s="44" t="s">
        <v>134</v>
      </c>
      <c r="B16" s="19" t="n">
        <v>57775.7830694921</v>
      </c>
      <c r="C16" s="19" t="n">
        <v>3.14244330687286</v>
      </c>
      <c r="D16" s="19" t="n">
        <v>0.427565879821541</v>
      </c>
      <c r="E16" s="20" t="s">
        <v>133</v>
      </c>
      <c r="F16" s="20" t="s">
        <v>133</v>
      </c>
      <c r="G16" s="20" t="s">
        <v>133</v>
      </c>
      <c r="H16" s="21" t="s">
        <v>133</v>
      </c>
      <c r="I16" s="16"/>
    </row>
    <row r="17" customFormat="false" ht="12.75" hidden="false" customHeight="true" outlineLevel="0" collapsed="false">
      <c r="A17" s="18" t="s">
        <v>135</v>
      </c>
      <c r="B17" s="19" t="n">
        <v>21720.0695631333</v>
      </c>
      <c r="C17" s="19" t="n">
        <v>0.47473047495552</v>
      </c>
      <c r="D17" s="19" t="n">
        <v>0.603097467260421</v>
      </c>
      <c r="E17" s="19" t="s">
        <v>133</v>
      </c>
      <c r="F17" s="19" t="s">
        <v>133</v>
      </c>
      <c r="G17" s="19" t="s">
        <v>133</v>
      </c>
      <c r="H17" s="27" t="s">
        <v>133</v>
      </c>
      <c r="I17" s="16"/>
    </row>
    <row r="18" customFormat="false" ht="12.75" hidden="false" customHeight="true" outlineLevel="0" collapsed="false">
      <c r="A18" s="44" t="s">
        <v>136</v>
      </c>
      <c r="B18" s="19" t="n">
        <v>21720.0695631333</v>
      </c>
      <c r="C18" s="19" t="n">
        <v>0.47473047495552</v>
      </c>
      <c r="D18" s="19" t="n">
        <v>0.603097467260421</v>
      </c>
      <c r="E18" s="20" t="s">
        <v>133</v>
      </c>
      <c r="F18" s="20" t="s">
        <v>133</v>
      </c>
      <c r="G18" s="20" t="s">
        <v>133</v>
      </c>
      <c r="H18" s="21" t="s">
        <v>133</v>
      </c>
    </row>
    <row r="19" customFormat="false" ht="12.75" hidden="false" customHeight="true" outlineLevel="0" collapsed="false">
      <c r="A19" s="14" t="s">
        <v>137</v>
      </c>
      <c r="B19" s="15" t="n">
        <v>32694.2100044626</v>
      </c>
      <c r="C19" s="15" t="n">
        <v>11349.966950651</v>
      </c>
      <c r="D19" s="45" t="s">
        <v>138</v>
      </c>
      <c r="E19" s="15" t="n">
        <v>542.764406745516</v>
      </c>
      <c r="F19" s="15" t="n">
        <v>493.291005940652</v>
      </c>
      <c r="G19" s="15" t="n">
        <v>2031.57834123358</v>
      </c>
      <c r="H19" s="15" t="n">
        <v>115.392911371851</v>
      </c>
    </row>
    <row r="20" customFormat="false" ht="12" hidden="false" customHeight="true" outlineLevel="0" collapsed="false">
      <c r="A20" s="43" t="s">
        <v>139</v>
      </c>
      <c r="B20" s="45" t="s">
        <v>140</v>
      </c>
      <c r="C20" s="15" t="n">
        <v>3530.68167992564</v>
      </c>
      <c r="D20" s="45" t="s">
        <v>141</v>
      </c>
      <c r="E20" s="45" t="s">
        <v>142</v>
      </c>
      <c r="F20" s="45" t="s">
        <v>142</v>
      </c>
      <c r="G20" s="45" t="s">
        <v>142</v>
      </c>
      <c r="H20" s="45" t="s">
        <v>122</v>
      </c>
    </row>
    <row r="21" customFormat="false" ht="12" hidden="false" customHeight="true" outlineLevel="0" collapsed="false">
      <c r="A21" s="18" t="s">
        <v>143</v>
      </c>
      <c r="B21" s="19" t="s">
        <v>144</v>
      </c>
      <c r="C21" s="19" t="n">
        <v>3293.47405256869</v>
      </c>
      <c r="D21" s="20" t="s">
        <v>133</v>
      </c>
      <c r="E21" s="20" t="s">
        <v>145</v>
      </c>
      <c r="F21" s="20" t="s">
        <v>145</v>
      </c>
      <c r="G21" s="20" t="s">
        <v>145</v>
      </c>
      <c r="H21" s="46"/>
    </row>
    <row r="22" customFormat="false" ht="12" hidden="false" customHeight="true" outlineLevel="0" collapsed="false">
      <c r="A22" s="18" t="s">
        <v>146</v>
      </c>
      <c r="B22" s="19" t="s">
        <v>103</v>
      </c>
      <c r="C22" s="19" t="s">
        <v>103</v>
      </c>
      <c r="D22" s="20" t="s">
        <v>103</v>
      </c>
      <c r="E22" s="20" t="s">
        <v>133</v>
      </c>
      <c r="F22" s="20" t="s">
        <v>133</v>
      </c>
      <c r="G22" s="20" t="s">
        <v>133</v>
      </c>
      <c r="H22" s="21" t="s">
        <v>133</v>
      </c>
      <c r="I22" s="16"/>
    </row>
    <row r="23" customFormat="false" ht="12.75" hidden="false" customHeight="true" outlineLevel="0" collapsed="false">
      <c r="A23" s="22" t="s">
        <v>147</v>
      </c>
      <c r="B23" s="19" t="s">
        <v>133</v>
      </c>
      <c r="C23" s="19" t="n">
        <v>237.207627356946</v>
      </c>
      <c r="D23" s="19" t="s">
        <v>133</v>
      </c>
      <c r="E23" s="19" t="s">
        <v>115</v>
      </c>
      <c r="F23" s="19" t="s">
        <v>115</v>
      </c>
      <c r="G23" s="19" t="s">
        <v>115</v>
      </c>
      <c r="H23" s="27" t="s">
        <v>115</v>
      </c>
    </row>
    <row r="24" customFormat="false" ht="12.75" hidden="false" customHeight="true" outlineLevel="0" collapsed="false">
      <c r="A24" s="47" t="s">
        <v>148</v>
      </c>
      <c r="B24" s="19" t="s">
        <v>133</v>
      </c>
      <c r="C24" s="19" t="n">
        <v>237.207627356946</v>
      </c>
      <c r="D24" s="19" t="s">
        <v>133</v>
      </c>
      <c r="E24" s="19" t="s">
        <v>115</v>
      </c>
      <c r="F24" s="19" t="s">
        <v>115</v>
      </c>
      <c r="G24" s="19" t="s">
        <v>115</v>
      </c>
      <c r="H24" s="27" t="s">
        <v>115</v>
      </c>
    </row>
    <row r="25" customFormat="false" ht="12.75" hidden="false" customHeight="true" outlineLevel="0" collapsed="false">
      <c r="A25" s="48" t="s">
        <v>149</v>
      </c>
      <c r="B25" s="15" t="n">
        <v>32694.2100044626</v>
      </c>
      <c r="C25" s="15" t="n">
        <v>7819.28527072538</v>
      </c>
      <c r="D25" s="45" t="s">
        <v>138</v>
      </c>
      <c r="E25" s="15" t="n">
        <v>542.764406745516</v>
      </c>
      <c r="F25" s="15" t="n">
        <v>493.291005940652</v>
      </c>
      <c r="G25" s="15" t="n">
        <v>2031.57834123358</v>
      </c>
      <c r="H25" s="15" t="n">
        <v>115.392911371851</v>
      </c>
    </row>
    <row r="26" customFormat="false" ht="12" hidden="false" customHeight="true" outlineLevel="0" collapsed="false">
      <c r="A26" s="18" t="s">
        <v>150</v>
      </c>
      <c r="B26" s="19" t="n">
        <v>332.207734077862</v>
      </c>
      <c r="C26" s="19" t="n">
        <v>1406.5231802965</v>
      </c>
      <c r="D26" s="19" t="s">
        <v>115</v>
      </c>
      <c r="E26" s="20" t="s">
        <v>103</v>
      </c>
      <c r="F26" s="20" t="s">
        <v>103</v>
      </c>
      <c r="G26" s="20" t="s">
        <v>103</v>
      </c>
      <c r="H26" s="21" t="s">
        <v>103</v>
      </c>
    </row>
    <row r="27" customFormat="false" ht="12" hidden="false" customHeight="true" outlineLevel="0" collapsed="false">
      <c r="A27" s="18" t="s">
        <v>151</v>
      </c>
      <c r="B27" s="19" t="n">
        <v>22035.7030613208</v>
      </c>
      <c r="C27" s="19" t="n">
        <v>6412.76209042887</v>
      </c>
      <c r="D27" s="49"/>
      <c r="E27" s="49"/>
      <c r="F27" s="49"/>
      <c r="G27" s="20" t="s">
        <v>103</v>
      </c>
      <c r="H27" s="21" t="s">
        <v>103</v>
      </c>
    </row>
    <row r="28" customFormat="false" ht="12" hidden="false" customHeight="true" outlineLevel="0" collapsed="false">
      <c r="A28" s="18" t="s">
        <v>152</v>
      </c>
      <c r="B28" s="19" t="n">
        <v>10326.2992090639</v>
      </c>
      <c r="C28" s="19" t="s">
        <v>103</v>
      </c>
      <c r="D28" s="19" t="s">
        <v>141</v>
      </c>
      <c r="E28" s="19" t="s">
        <v>103</v>
      </c>
      <c r="F28" s="19" t="s">
        <v>103</v>
      </c>
      <c r="G28" s="19" t="s">
        <v>103</v>
      </c>
      <c r="H28" s="27" t="s">
        <v>103</v>
      </c>
    </row>
    <row r="29" customFormat="false" ht="12" hidden="false" customHeight="true" outlineLevel="0" collapsed="false">
      <c r="A29" s="50" t="s">
        <v>153</v>
      </c>
      <c r="B29" s="19" t="s">
        <v>103</v>
      </c>
      <c r="C29" s="19" t="s">
        <v>103</v>
      </c>
      <c r="D29" s="49"/>
      <c r="E29" s="49"/>
      <c r="F29" s="49"/>
      <c r="G29" s="20" t="s">
        <v>103</v>
      </c>
      <c r="H29" s="21" t="s">
        <v>103</v>
      </c>
    </row>
    <row r="30" customFormat="false" ht="12" hidden="false" customHeight="true" outlineLevel="0" collapsed="false">
      <c r="A30" s="50" t="s">
        <v>154</v>
      </c>
      <c r="B30" s="19" t="n">
        <v>10326.2992090639</v>
      </c>
      <c r="C30" s="19" t="s">
        <v>103</v>
      </c>
      <c r="D30" s="19" t="s">
        <v>141</v>
      </c>
      <c r="E30" s="20" t="s">
        <v>103</v>
      </c>
      <c r="F30" s="20" t="s">
        <v>103</v>
      </c>
      <c r="G30" s="20" t="s">
        <v>103</v>
      </c>
      <c r="H30" s="21" t="s">
        <v>103</v>
      </c>
    </row>
    <row r="31" customFormat="false" ht="12.75" hidden="false" customHeight="true" outlineLevel="0" collapsed="false">
      <c r="A31" s="18" t="s">
        <v>155</v>
      </c>
      <c r="B31" s="19" t="s">
        <v>103</v>
      </c>
      <c r="C31" s="19" t="s">
        <v>103</v>
      </c>
      <c r="D31" s="19" t="s">
        <v>115</v>
      </c>
      <c r="E31" s="19" t="n">
        <v>542.764406745516</v>
      </c>
      <c r="F31" s="19" t="n">
        <v>493.291005940652</v>
      </c>
      <c r="G31" s="19" t="n">
        <v>2031.57834123358</v>
      </c>
      <c r="H31" s="27" t="n">
        <v>115.392911371851</v>
      </c>
    </row>
    <row r="32" customFormat="false" ht="12.75" hidden="false" customHeight="true" outlineLevel="0" collapsed="false">
      <c r="A32" s="47" t="s">
        <v>156</v>
      </c>
      <c r="B32" s="19" t="s">
        <v>103</v>
      </c>
      <c r="C32" s="19" t="s">
        <v>103</v>
      </c>
      <c r="D32" s="19" t="s">
        <v>115</v>
      </c>
      <c r="E32" s="19" t="s">
        <v>115</v>
      </c>
      <c r="F32" s="19" t="s">
        <v>115</v>
      </c>
      <c r="G32" s="19" t="s">
        <v>115</v>
      </c>
      <c r="H32" s="27" t="s">
        <v>115</v>
      </c>
    </row>
    <row r="33" customFormat="false" ht="12.75" hidden="false" customHeight="true" outlineLevel="0" collapsed="false">
      <c r="A33" s="47" t="s">
        <v>114</v>
      </c>
      <c r="B33" s="19" t="s">
        <v>103</v>
      </c>
      <c r="C33" s="19" t="s">
        <v>103</v>
      </c>
      <c r="D33" s="19" t="s">
        <v>115</v>
      </c>
      <c r="E33" s="19" t="n">
        <v>542.764406745516</v>
      </c>
      <c r="F33" s="19" t="n">
        <v>493.291005940652</v>
      </c>
      <c r="G33" s="19" t="n">
        <v>2031.57834123358</v>
      </c>
      <c r="H33" s="27" t="n">
        <v>115.392911371851</v>
      </c>
    </row>
    <row r="34" customFormat="false" ht="14.25" hidden="false" customHeight="true" outlineLevel="0" collapsed="false">
      <c r="A34" s="26" t="s">
        <v>157</v>
      </c>
      <c r="B34" s="51"/>
      <c r="C34" s="51"/>
      <c r="D34" s="51"/>
      <c r="E34" s="51"/>
      <c r="F34" s="51"/>
      <c r="G34" s="51"/>
      <c r="H34" s="52"/>
    </row>
    <row r="35" customFormat="false" ht="12" hidden="false" customHeight="true" outlineLevel="0" collapsed="false">
      <c r="A35" s="53" t="s">
        <v>158</v>
      </c>
      <c r="B35" s="19" t="n">
        <v>116992.245943882</v>
      </c>
      <c r="C35" s="19" t="n">
        <v>5.59307945821358</v>
      </c>
      <c r="D35" s="19" t="n">
        <v>3.38575393497423</v>
      </c>
      <c r="E35" s="19" t="n">
        <v>1790.41644276843</v>
      </c>
      <c r="F35" s="19" t="n">
        <v>135.931078981953</v>
      </c>
      <c r="G35" s="19" t="n">
        <v>56.3673024488756</v>
      </c>
      <c r="H35" s="27" t="s">
        <v>133</v>
      </c>
    </row>
    <row r="36" customFormat="false" ht="12" hidden="false" customHeight="true" outlineLevel="0" collapsed="false">
      <c r="A36" s="50" t="s">
        <v>159</v>
      </c>
      <c r="B36" s="19" t="n">
        <v>60967.3448886113</v>
      </c>
      <c r="C36" s="19" t="s">
        <v>115</v>
      </c>
      <c r="D36" s="19" t="n">
        <v>1.96528931066602</v>
      </c>
      <c r="E36" s="20" t="n">
        <v>245.661163833252</v>
      </c>
      <c r="F36" s="20" t="n">
        <v>102.195044154633</v>
      </c>
      <c r="G36" s="20" t="n">
        <v>15.3292566231949</v>
      </c>
      <c r="H36" s="21" t="s">
        <v>133</v>
      </c>
    </row>
    <row r="37" customFormat="false" ht="12" hidden="false" customHeight="true" outlineLevel="0" collapsed="false">
      <c r="A37" s="50" t="s">
        <v>160</v>
      </c>
      <c r="B37" s="19" t="n">
        <v>56024.9010552706</v>
      </c>
      <c r="C37" s="19" t="n">
        <v>5.59307945821358</v>
      </c>
      <c r="D37" s="19" t="n">
        <v>1.42046462430821</v>
      </c>
      <c r="E37" s="20" t="n">
        <v>1544.75527893518</v>
      </c>
      <c r="F37" s="20" t="n">
        <v>33.73603482732</v>
      </c>
      <c r="G37" s="20" t="n">
        <v>41.0380458256807</v>
      </c>
      <c r="H37" s="21" t="s">
        <v>133</v>
      </c>
    </row>
    <row r="38" customFormat="false" ht="12" hidden="false" customHeight="true" outlineLevel="0" collapsed="false">
      <c r="A38" s="53" t="s">
        <v>161</v>
      </c>
      <c r="B38" s="19" t="s">
        <v>103</v>
      </c>
      <c r="C38" s="19" t="s">
        <v>103</v>
      </c>
      <c r="D38" s="19" t="s">
        <v>103</v>
      </c>
      <c r="E38" s="20" t="s">
        <v>103</v>
      </c>
      <c r="F38" s="20" t="s">
        <v>103</v>
      </c>
      <c r="G38" s="20" t="s">
        <v>103</v>
      </c>
      <c r="H38" s="21" t="s">
        <v>103</v>
      </c>
    </row>
    <row r="39" customFormat="false" ht="14.25" hidden="false" customHeight="true" outlineLevel="0" collapsed="false">
      <c r="A39" s="54" t="s">
        <v>162</v>
      </c>
      <c r="B39" s="40" t="n">
        <v>265109.736427361</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63</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64</v>
      </c>
      <c r="B43" s="60"/>
      <c r="C43" s="60"/>
      <c r="D43" s="60"/>
      <c r="E43" s="60"/>
      <c r="F43" s="60"/>
      <c r="G43" s="60"/>
      <c r="H43" s="61"/>
    </row>
    <row r="44" customFormat="false" ht="26.25" hidden="false" customHeight="true" outlineLevel="0" collapsed="false">
      <c r="A44" s="62" t="s">
        <v>165</v>
      </c>
      <c r="B44" s="62"/>
      <c r="C44" s="62"/>
      <c r="D44" s="62"/>
      <c r="E44" s="62"/>
      <c r="F44" s="62"/>
      <c r="G44" s="62"/>
      <c r="H44" s="62"/>
    </row>
    <row r="45" customFormat="false" ht="12.75" hidden="false" customHeight="true" outlineLevel="0" collapsed="false">
      <c r="A45" s="63" t="s">
        <v>166</v>
      </c>
      <c r="B45" s="63"/>
      <c r="C45" s="63"/>
      <c r="D45" s="63"/>
      <c r="E45" s="63"/>
      <c r="F45" s="63"/>
      <c r="G45" s="63"/>
      <c r="H45" s="63"/>
    </row>
    <row r="46" customFormat="false" ht="24" hidden="false" customHeight="true" outlineLevel="0" collapsed="false">
      <c r="A46" s="63" t="s">
        <v>167</v>
      </c>
      <c r="B46" s="63"/>
      <c r="C46" s="63"/>
      <c r="D46" s="63"/>
      <c r="E46" s="63"/>
      <c r="F46" s="63"/>
      <c r="G46" s="63"/>
      <c r="H46" s="63"/>
    </row>
    <row r="47" customFormat="false" ht="12.75" hidden="false" customHeight="true" outlineLevel="0" collapsed="false">
      <c r="A47" s="63" t="s">
        <v>168</v>
      </c>
      <c r="B47" s="63"/>
      <c r="C47" s="63"/>
      <c r="D47" s="63"/>
      <c r="E47" s="63"/>
      <c r="F47" s="63"/>
      <c r="G47" s="63"/>
      <c r="H47" s="63"/>
    </row>
    <row r="48" customFormat="false" ht="24" hidden="false" customHeight="true" outlineLevel="0" collapsed="false">
      <c r="A48" s="63" t="s">
        <v>169</v>
      </c>
      <c r="B48" s="63"/>
      <c r="C48" s="63"/>
      <c r="D48" s="63"/>
      <c r="E48" s="63"/>
      <c r="F48" s="63"/>
      <c r="G48" s="63"/>
      <c r="H48" s="63"/>
    </row>
    <row r="49" customFormat="false" ht="12.75" hidden="false" customHeight="true" outlineLevel="0" collapsed="false">
      <c r="A49" s="64" t="s">
        <v>170</v>
      </c>
      <c r="B49" s="64"/>
      <c r="C49" s="64"/>
      <c r="D49" s="64"/>
      <c r="E49" s="64"/>
      <c r="F49" s="64"/>
      <c r="G49" s="64"/>
      <c r="H49" s="64"/>
    </row>
    <row r="50" customFormat="false" ht="24" hidden="false" customHeight="true" outlineLevel="0" collapsed="false">
      <c r="A50" s="63" t="s">
        <v>171</v>
      </c>
      <c r="B50" s="63"/>
      <c r="C50" s="63"/>
      <c r="D50" s="63"/>
      <c r="E50" s="63"/>
      <c r="F50" s="63"/>
      <c r="G50" s="63"/>
      <c r="H50" s="63"/>
    </row>
    <row r="51" customFormat="false" ht="24" hidden="false" customHeight="true" outlineLevel="0" collapsed="false">
      <c r="A51" s="63" t="s">
        <v>172</v>
      </c>
      <c r="B51" s="63"/>
      <c r="C51" s="63"/>
      <c r="D51" s="63"/>
      <c r="E51" s="63"/>
      <c r="F51" s="63"/>
      <c r="G51" s="63"/>
      <c r="H51" s="63"/>
    </row>
    <row r="52" customFormat="false" ht="24" hidden="false" customHeight="true" outlineLevel="0" collapsed="false">
      <c r="A52" s="63" t="s">
        <v>173</v>
      </c>
      <c r="B52" s="63"/>
      <c r="C52" s="63"/>
      <c r="D52" s="63"/>
      <c r="E52" s="63"/>
      <c r="F52" s="63"/>
      <c r="G52" s="63"/>
      <c r="H52" s="63"/>
    </row>
    <row r="53" customFormat="false" ht="24" hidden="false" customHeight="true" outlineLevel="0" collapsed="false">
      <c r="A53" s="63" t="s">
        <v>174</v>
      </c>
      <c r="B53" s="63"/>
      <c r="C53" s="63"/>
      <c r="D53" s="63"/>
      <c r="E53" s="63"/>
      <c r="F53" s="63"/>
      <c r="G53" s="63"/>
      <c r="H53" s="63"/>
    </row>
    <row r="54" customFormat="false" ht="12.75" hidden="false" customHeight="true" outlineLevel="0" collapsed="false">
      <c r="A54" s="64" t="s">
        <v>175</v>
      </c>
      <c r="B54" s="64"/>
      <c r="C54" s="64"/>
      <c r="D54" s="64"/>
      <c r="E54" s="64"/>
      <c r="F54" s="64"/>
      <c r="G54" s="64"/>
      <c r="H54" s="64"/>
    </row>
    <row r="55" customFormat="false" ht="24" hidden="false" customHeight="true" outlineLevel="0" collapsed="false">
      <c r="A55" s="63" t="s">
        <v>176</v>
      </c>
      <c r="B55" s="63"/>
      <c r="C55" s="63"/>
      <c r="D55" s="63"/>
      <c r="E55" s="63"/>
      <c r="F55" s="63"/>
      <c r="G55" s="63"/>
      <c r="H55" s="63"/>
    </row>
    <row r="56" customFormat="false" ht="12.75" hidden="false" customHeight="true" outlineLevel="0" collapsed="false">
      <c r="A56" s="63" t="s">
        <v>177</v>
      </c>
      <c r="B56" s="63"/>
      <c r="C56" s="63"/>
      <c r="D56" s="63"/>
      <c r="E56" s="63"/>
      <c r="F56" s="63"/>
      <c r="G56" s="63"/>
      <c r="H56" s="63"/>
    </row>
    <row r="57" customFormat="false" ht="12.75" hidden="false" customHeight="true" outlineLevel="0" collapsed="false">
      <c r="A57" s="64" t="s">
        <v>178</v>
      </c>
      <c r="B57" s="64"/>
      <c r="C57" s="64"/>
      <c r="D57" s="64"/>
      <c r="E57" s="64"/>
      <c r="F57" s="64"/>
      <c r="G57" s="64"/>
      <c r="H57" s="64"/>
    </row>
    <row r="58" customFormat="false" ht="12.75" hidden="false" customHeight="true" outlineLevel="0" collapsed="false">
      <c r="A58" s="63" t="s">
        <v>179</v>
      </c>
      <c r="B58" s="63"/>
      <c r="C58" s="63"/>
      <c r="D58" s="63"/>
      <c r="E58" s="63"/>
      <c r="F58" s="63"/>
      <c r="G58" s="63"/>
      <c r="H58" s="63"/>
    </row>
    <row r="59" customFormat="false" ht="12.75" hidden="false" customHeight="true" outlineLevel="0" collapsed="false">
      <c r="A59" s="64" t="s">
        <v>180</v>
      </c>
      <c r="B59" s="64"/>
      <c r="C59" s="64"/>
      <c r="D59" s="64"/>
      <c r="E59" s="64"/>
      <c r="F59" s="64"/>
      <c r="G59" s="64"/>
      <c r="H59" s="64"/>
    </row>
    <row r="60" customFormat="false" ht="12.75" hidden="false" customHeight="true" outlineLevel="0" collapsed="false">
      <c r="A60" s="64" t="s">
        <v>181</v>
      </c>
      <c r="B60" s="64"/>
      <c r="C60" s="64"/>
      <c r="D60" s="64"/>
      <c r="E60" s="64"/>
      <c r="F60" s="64"/>
      <c r="G60" s="64"/>
      <c r="H60" s="64"/>
    </row>
    <row r="61" customFormat="false" ht="36" hidden="false" customHeight="true" outlineLevel="0" collapsed="false">
      <c r="A61" s="63" t="s">
        <v>182</v>
      </c>
      <c r="B61" s="63"/>
      <c r="C61" s="63"/>
      <c r="D61" s="63"/>
      <c r="E61" s="63"/>
      <c r="F61" s="63"/>
      <c r="G61" s="63"/>
      <c r="H61" s="63"/>
    </row>
    <row r="62" customFormat="false" ht="12.75" hidden="false" customHeight="true" outlineLevel="0" collapsed="false">
      <c r="A62" s="64" t="s">
        <v>183</v>
      </c>
      <c r="B62" s="64"/>
      <c r="C62" s="64"/>
      <c r="D62" s="64"/>
      <c r="E62" s="64"/>
      <c r="F62" s="64"/>
      <c r="G62" s="64"/>
      <c r="H62" s="64"/>
    </row>
    <row r="63" customFormat="false" ht="48" hidden="false" customHeight="true" outlineLevel="0" collapsed="false">
      <c r="A63" s="63" t="s">
        <v>184</v>
      </c>
      <c r="B63" s="63"/>
      <c r="C63" s="63"/>
      <c r="D63" s="63"/>
      <c r="E63" s="63"/>
      <c r="F63" s="63"/>
      <c r="G63" s="63"/>
      <c r="H63" s="63"/>
    </row>
    <row r="64" customFormat="false" ht="24" hidden="false" customHeight="true" outlineLevel="0" collapsed="false">
      <c r="A64" s="63" t="s">
        <v>185</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73</v>
      </c>
      <c r="J1" s="115" t="s">
        <v>85</v>
      </c>
    </row>
    <row r="2" customFormat="false" ht="17.25" hidden="false" customHeight="true" outlineLevel="0" collapsed="false">
      <c r="A2" s="640" t="s">
        <v>1074</v>
      </c>
      <c r="J2" s="115" t="s">
        <v>87</v>
      </c>
    </row>
    <row r="3" customFormat="false" ht="15.75" hidden="false" customHeight="true" outlineLevel="0" collapsed="false">
      <c r="A3" s="640" t="s">
        <v>123</v>
      </c>
      <c r="J3" s="115" t="s">
        <v>88</v>
      </c>
    </row>
    <row r="4" customFormat="false" ht="12" hidden="false" customHeight="true" outlineLevel="0" collapsed="false">
      <c r="J4" s="371"/>
    </row>
    <row r="5" customFormat="false" ht="15" hidden="false" customHeight="true" outlineLevel="0" collapsed="false">
      <c r="A5" s="993" t="s">
        <v>1100</v>
      </c>
      <c r="B5" s="993"/>
      <c r="C5" s="993"/>
      <c r="D5" s="993"/>
      <c r="E5" s="993"/>
      <c r="F5" s="993"/>
      <c r="G5" s="993"/>
      <c r="H5" s="993"/>
      <c r="I5" s="993"/>
      <c r="J5" s="993"/>
    </row>
    <row r="6" customFormat="false" ht="12" hidden="false" customHeight="true" outlineLevel="0" collapsed="false">
      <c r="A6" s="994" t="s">
        <v>1101</v>
      </c>
      <c r="B6" s="995" t="s">
        <v>1102</v>
      </c>
      <c r="C6" s="996" t="s">
        <v>1103</v>
      </c>
      <c r="D6" s="997" t="s">
        <v>1104</v>
      </c>
      <c r="E6" s="997"/>
      <c r="F6" s="997"/>
      <c r="G6" s="997"/>
      <c r="H6" s="997"/>
      <c r="I6" s="997"/>
      <c r="J6" s="997"/>
    </row>
    <row r="7" customFormat="false" ht="12.75" hidden="false" customHeight="true" outlineLevel="0" collapsed="false">
      <c r="A7" s="994"/>
      <c r="B7" s="995"/>
      <c r="C7" s="996"/>
      <c r="D7" s="998" t="s">
        <v>1105</v>
      </c>
      <c r="E7" s="999" t="s">
        <v>1106</v>
      </c>
      <c r="F7" s="999" t="s">
        <v>1107</v>
      </c>
      <c r="G7" s="999" t="s">
        <v>1108</v>
      </c>
      <c r="H7" s="1000" t="s">
        <v>1109</v>
      </c>
      <c r="I7" s="1001" t="s">
        <v>1110</v>
      </c>
      <c r="J7" s="1002" t="s">
        <v>867</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9</v>
      </c>
      <c r="B10" s="1004" t="s">
        <v>1111</v>
      </c>
      <c r="C10" s="1005" t="s">
        <v>1081</v>
      </c>
      <c r="D10" s="1006" t="n">
        <v>0.513432</v>
      </c>
      <c r="E10" s="1007" t="n">
        <v>0.751874</v>
      </c>
      <c r="F10" s="1007" t="n">
        <v>0.76809</v>
      </c>
      <c r="G10" s="1008" t="n">
        <v>0.863541</v>
      </c>
      <c r="H10" s="1009" t="n">
        <v>0.741726</v>
      </c>
      <c r="I10" s="1010" t="n">
        <v>0.820851</v>
      </c>
      <c r="J10" s="1011" t="s">
        <v>145</v>
      </c>
    </row>
    <row r="11" customFormat="false" ht="12.75" hidden="false" customHeight="false" outlineLevel="0" collapsed="false">
      <c r="A11" s="1003"/>
      <c r="B11" s="1004"/>
      <c r="C11" s="1012" t="s">
        <v>1082</v>
      </c>
      <c r="D11" s="1013" t="n">
        <v>0.486568</v>
      </c>
      <c r="E11" s="282" t="n">
        <v>0.248126</v>
      </c>
      <c r="F11" s="282" t="n">
        <v>0.23191</v>
      </c>
      <c r="G11" s="143" t="n">
        <v>0.136459</v>
      </c>
      <c r="H11" s="442" t="n">
        <v>0.258274</v>
      </c>
      <c r="I11" s="1014" t="n">
        <v>0.179149</v>
      </c>
      <c r="J11" s="1015" t="s">
        <v>145</v>
      </c>
    </row>
    <row r="12" customFormat="false" ht="13.5" hidden="false" customHeight="false" outlineLevel="0" collapsed="false">
      <c r="A12" s="1003"/>
      <c r="B12" s="1004"/>
      <c r="C12" s="1012" t="s">
        <v>1083</v>
      </c>
      <c r="D12" s="1013" t="s">
        <v>145</v>
      </c>
      <c r="E12" s="282" t="s">
        <v>145</v>
      </c>
      <c r="F12" s="282" t="s">
        <v>145</v>
      </c>
      <c r="G12" s="143" t="s">
        <v>145</v>
      </c>
      <c r="H12" s="442" t="s">
        <v>145</v>
      </c>
      <c r="I12" s="1014" t="s">
        <v>145</v>
      </c>
      <c r="J12" s="1015" t="s">
        <v>145</v>
      </c>
    </row>
    <row r="13" customFormat="false" ht="12.75" hidden="false" customHeight="false" outlineLevel="0" collapsed="false">
      <c r="A13" s="1003"/>
      <c r="B13" s="1016" t="s">
        <v>1112</v>
      </c>
      <c r="C13" s="1005" t="s">
        <v>1081</v>
      </c>
      <c r="D13" s="1013" t="n">
        <v>0.684641288222671</v>
      </c>
      <c r="E13" s="282" t="n">
        <v>0.259365762348317</v>
      </c>
      <c r="F13" s="282" t="n">
        <v>0.001</v>
      </c>
      <c r="G13" s="143" t="n">
        <v>0.02</v>
      </c>
      <c r="H13" s="442" t="n">
        <v>0.01</v>
      </c>
      <c r="I13" s="1014" t="n">
        <v>0.01</v>
      </c>
      <c r="J13" s="1015" t="s">
        <v>145</v>
      </c>
    </row>
    <row r="14" customFormat="false" ht="12.75" hidden="false" customHeight="false" outlineLevel="0" collapsed="false">
      <c r="A14" s="1003"/>
      <c r="B14" s="1016"/>
      <c r="C14" s="1012" t="s">
        <v>1082</v>
      </c>
      <c r="D14" s="1013" t="n">
        <v>0.759056893928619</v>
      </c>
      <c r="E14" s="282" t="n">
        <v>0.373808419361307</v>
      </c>
      <c r="F14" s="282" t="n">
        <v>0.005</v>
      </c>
      <c r="G14" s="143" t="n">
        <v>0.04</v>
      </c>
      <c r="H14" s="442" t="n">
        <v>0.015</v>
      </c>
      <c r="I14" s="1014" t="n">
        <v>0.015</v>
      </c>
      <c r="J14" s="1015" t="s">
        <v>145</v>
      </c>
    </row>
    <row r="15" customFormat="false" ht="13.5" hidden="false" customHeight="false" outlineLevel="0" collapsed="false">
      <c r="A15" s="1003"/>
      <c r="B15" s="1016"/>
      <c r="C15" s="1012" t="s">
        <v>1083</v>
      </c>
      <c r="D15" s="1017" t="s">
        <v>145</v>
      </c>
      <c r="E15" s="260" t="s">
        <v>145</v>
      </c>
      <c r="F15" s="260" t="s">
        <v>145</v>
      </c>
      <c r="G15" s="449" t="s">
        <v>145</v>
      </c>
      <c r="H15" s="451" t="s">
        <v>145</v>
      </c>
      <c r="I15" s="503" t="s">
        <v>145</v>
      </c>
      <c r="J15" s="504" t="s">
        <v>145</v>
      </c>
    </row>
    <row r="16" customFormat="false" ht="12.75" hidden="false" customHeight="true" outlineLevel="0" collapsed="false">
      <c r="A16" s="1003" t="s">
        <v>920</v>
      </c>
      <c r="B16" s="1004" t="s">
        <v>1111</v>
      </c>
      <c r="C16" s="1005" t="s">
        <v>1081</v>
      </c>
      <c r="D16" s="1006" t="s">
        <v>145</v>
      </c>
      <c r="E16" s="1007" t="n">
        <v>0.742546</v>
      </c>
      <c r="F16" s="1007" t="s">
        <v>145</v>
      </c>
      <c r="G16" s="1008" t="s">
        <v>145</v>
      </c>
      <c r="H16" s="1009" t="n">
        <v>0.715252</v>
      </c>
      <c r="I16" s="1010" t="n">
        <v>0.615469</v>
      </c>
      <c r="J16" s="1011" t="s">
        <v>145</v>
      </c>
    </row>
    <row r="17" customFormat="false" ht="12.75" hidden="false" customHeight="false" outlineLevel="0" collapsed="false">
      <c r="A17" s="1003"/>
      <c r="B17" s="1004"/>
      <c r="C17" s="1012" t="s">
        <v>1082</v>
      </c>
      <c r="D17" s="1013" t="s">
        <v>145</v>
      </c>
      <c r="E17" s="282" t="n">
        <v>0.257454</v>
      </c>
      <c r="F17" s="282" t="s">
        <v>145</v>
      </c>
      <c r="G17" s="143" t="s">
        <v>145</v>
      </c>
      <c r="H17" s="442" t="n">
        <v>0.284748</v>
      </c>
      <c r="I17" s="1014" t="n">
        <v>0.384531</v>
      </c>
      <c r="J17" s="1015" t="s">
        <v>145</v>
      </c>
    </row>
    <row r="18" customFormat="false" ht="13.5" hidden="false" customHeight="false" outlineLevel="0" collapsed="false">
      <c r="A18" s="1003"/>
      <c r="B18" s="1004"/>
      <c r="C18" s="1012" t="s">
        <v>1083</v>
      </c>
      <c r="D18" s="1013" t="s">
        <v>145</v>
      </c>
      <c r="E18" s="282" t="s">
        <v>145</v>
      </c>
      <c r="F18" s="282" t="s">
        <v>145</v>
      </c>
      <c r="G18" s="143" t="s">
        <v>145</v>
      </c>
      <c r="H18" s="442" t="s">
        <v>145</v>
      </c>
      <c r="I18" s="1014" t="s">
        <v>145</v>
      </c>
      <c r="J18" s="1015" t="s">
        <v>145</v>
      </c>
    </row>
    <row r="19" customFormat="false" ht="12.75" hidden="false" customHeight="false" outlineLevel="0" collapsed="false">
      <c r="A19" s="1003"/>
      <c r="B19" s="1016" t="s">
        <v>1112</v>
      </c>
      <c r="C19" s="1005" t="s">
        <v>1081</v>
      </c>
      <c r="D19" s="1013" t="s">
        <v>145</v>
      </c>
      <c r="E19" s="282" t="n">
        <v>0.285019566984852</v>
      </c>
      <c r="F19" s="282" t="s">
        <v>145</v>
      </c>
      <c r="G19" s="143" t="s">
        <v>145</v>
      </c>
      <c r="H19" s="442" t="n">
        <v>0.01</v>
      </c>
      <c r="I19" s="1014" t="n">
        <v>0.00999999999999999</v>
      </c>
      <c r="J19" s="1015" t="s">
        <v>145</v>
      </c>
    </row>
    <row r="20" customFormat="false" ht="12.75" hidden="false" customHeight="false" outlineLevel="0" collapsed="false">
      <c r="A20" s="1003"/>
      <c r="B20" s="1016"/>
      <c r="C20" s="1012" t="s">
        <v>1082</v>
      </c>
      <c r="D20" s="1013" t="s">
        <v>145</v>
      </c>
      <c r="E20" s="282" t="n">
        <v>0.402331091666773</v>
      </c>
      <c r="F20" s="282" t="s">
        <v>145</v>
      </c>
      <c r="G20" s="143" t="s">
        <v>145</v>
      </c>
      <c r="H20" s="442" t="n">
        <v>0.015</v>
      </c>
      <c r="I20" s="1014" t="n">
        <v>0.015</v>
      </c>
      <c r="J20" s="1015" t="s">
        <v>145</v>
      </c>
    </row>
    <row r="21" customFormat="false" ht="13.5" hidden="false" customHeight="false" outlineLevel="0" collapsed="false">
      <c r="A21" s="1003"/>
      <c r="B21" s="1016"/>
      <c r="C21" s="1012" t="s">
        <v>1083</v>
      </c>
      <c r="D21" s="1017" t="s">
        <v>145</v>
      </c>
      <c r="E21" s="260" t="s">
        <v>145</v>
      </c>
      <c r="F21" s="260" t="s">
        <v>145</v>
      </c>
      <c r="G21" s="449" t="s">
        <v>145</v>
      </c>
      <c r="H21" s="451" t="s">
        <v>145</v>
      </c>
      <c r="I21" s="503" t="s">
        <v>145</v>
      </c>
      <c r="J21" s="504" t="s">
        <v>145</v>
      </c>
    </row>
    <row r="22" customFormat="false" ht="12.75" hidden="false" customHeight="true" outlineLevel="0" collapsed="false">
      <c r="A22" s="1003" t="s">
        <v>1113</v>
      </c>
      <c r="B22" s="1004" t="s">
        <v>1111</v>
      </c>
      <c r="C22" s="1005" t="s">
        <v>1081</v>
      </c>
      <c r="D22" s="1006"/>
      <c r="E22" s="1007"/>
      <c r="F22" s="1007"/>
      <c r="G22" s="1008"/>
      <c r="H22" s="1009"/>
      <c r="I22" s="1010"/>
      <c r="J22" s="1011"/>
    </row>
    <row r="23" customFormat="false" ht="12.75" hidden="false" customHeight="false" outlineLevel="0" collapsed="false">
      <c r="A23" s="1003"/>
      <c r="B23" s="1004"/>
      <c r="C23" s="1012" t="s">
        <v>1082</v>
      </c>
      <c r="D23" s="1013"/>
      <c r="E23" s="282"/>
      <c r="F23" s="282"/>
      <c r="G23" s="143"/>
      <c r="H23" s="442"/>
      <c r="I23" s="1014"/>
      <c r="J23" s="1015"/>
    </row>
    <row r="24" customFormat="false" ht="13.5" hidden="false" customHeight="false" outlineLevel="0" collapsed="false">
      <c r="A24" s="1003"/>
      <c r="B24" s="1004"/>
      <c r="C24" s="1012" t="s">
        <v>1083</v>
      </c>
      <c r="D24" s="1013"/>
      <c r="E24" s="282"/>
      <c r="F24" s="282"/>
      <c r="G24" s="143"/>
      <c r="H24" s="442"/>
      <c r="I24" s="1014"/>
      <c r="J24" s="1015"/>
    </row>
    <row r="25" customFormat="false" ht="12.75" hidden="false" customHeight="false" outlineLevel="0" collapsed="false">
      <c r="A25" s="1003"/>
      <c r="B25" s="1016" t="s">
        <v>1112</v>
      </c>
      <c r="C25" s="1005" t="s">
        <v>1081</v>
      </c>
      <c r="D25" s="1013"/>
      <c r="E25" s="282"/>
      <c r="F25" s="282"/>
      <c r="G25" s="143"/>
      <c r="H25" s="442"/>
      <c r="I25" s="1014"/>
      <c r="J25" s="1015"/>
    </row>
    <row r="26" customFormat="false" ht="12.75" hidden="false" customHeight="false" outlineLevel="0" collapsed="false">
      <c r="A26" s="1003"/>
      <c r="B26" s="1016"/>
      <c r="C26" s="1012" t="s">
        <v>1082</v>
      </c>
      <c r="D26" s="1013"/>
      <c r="E26" s="282"/>
      <c r="F26" s="282"/>
      <c r="G26" s="143"/>
      <c r="H26" s="442"/>
      <c r="I26" s="1014"/>
      <c r="J26" s="1015"/>
    </row>
    <row r="27" customFormat="false" ht="13.5" hidden="false" customHeight="false" outlineLevel="0" collapsed="false">
      <c r="A27" s="1003"/>
      <c r="B27" s="1016"/>
      <c r="C27" s="1012" t="s">
        <v>1083</v>
      </c>
      <c r="D27" s="1017"/>
      <c r="E27" s="260"/>
      <c r="F27" s="260"/>
      <c r="G27" s="449"/>
      <c r="H27" s="451"/>
      <c r="I27" s="503"/>
      <c r="J27" s="504"/>
    </row>
    <row r="28" customFormat="false" ht="12.75" hidden="false" customHeight="true" outlineLevel="0" collapsed="false">
      <c r="A28" s="1003" t="s">
        <v>923</v>
      </c>
      <c r="B28" s="1004" t="s">
        <v>1111</v>
      </c>
      <c r="C28" s="1005" t="s">
        <v>1081</v>
      </c>
      <c r="D28" s="1006"/>
      <c r="E28" s="1007"/>
      <c r="F28" s="1007"/>
      <c r="G28" s="1008"/>
      <c r="H28" s="1009"/>
      <c r="I28" s="1010"/>
      <c r="J28" s="1011"/>
    </row>
    <row r="29" customFormat="false" ht="12.75" hidden="false" customHeight="false" outlineLevel="0" collapsed="false">
      <c r="A29" s="1003"/>
      <c r="B29" s="1004"/>
      <c r="C29" s="1012" t="s">
        <v>1082</v>
      </c>
      <c r="D29" s="1013"/>
      <c r="E29" s="282"/>
      <c r="F29" s="282"/>
      <c r="G29" s="143"/>
      <c r="H29" s="442"/>
      <c r="I29" s="1014"/>
      <c r="J29" s="1015"/>
    </row>
    <row r="30" customFormat="false" ht="13.5" hidden="false" customHeight="false" outlineLevel="0" collapsed="false">
      <c r="A30" s="1003"/>
      <c r="B30" s="1004"/>
      <c r="C30" s="1012" t="s">
        <v>1083</v>
      </c>
      <c r="D30" s="1013"/>
      <c r="E30" s="282"/>
      <c r="F30" s="282"/>
      <c r="G30" s="143"/>
      <c r="H30" s="442"/>
      <c r="I30" s="1014"/>
      <c r="J30" s="1015"/>
    </row>
    <row r="31" customFormat="false" ht="12.75" hidden="false" customHeight="false" outlineLevel="0" collapsed="false">
      <c r="A31" s="1003"/>
      <c r="B31" s="1016" t="s">
        <v>1112</v>
      </c>
      <c r="C31" s="1005" t="s">
        <v>1081</v>
      </c>
      <c r="D31" s="1013"/>
      <c r="E31" s="282"/>
      <c r="F31" s="282"/>
      <c r="G31" s="143"/>
      <c r="H31" s="442"/>
      <c r="I31" s="1014"/>
      <c r="J31" s="1015"/>
    </row>
    <row r="32" customFormat="false" ht="12.75" hidden="false" customHeight="false" outlineLevel="0" collapsed="false">
      <c r="A32" s="1003"/>
      <c r="B32" s="1016"/>
      <c r="C32" s="1012" t="s">
        <v>1082</v>
      </c>
      <c r="D32" s="1013"/>
      <c r="E32" s="282"/>
      <c r="F32" s="282"/>
      <c r="G32" s="143"/>
      <c r="H32" s="442"/>
      <c r="I32" s="1014"/>
      <c r="J32" s="1015"/>
    </row>
    <row r="33" customFormat="false" ht="13.5" hidden="false" customHeight="false" outlineLevel="0" collapsed="false">
      <c r="A33" s="1003"/>
      <c r="B33" s="1016"/>
      <c r="C33" s="1012" t="s">
        <v>1083</v>
      </c>
      <c r="D33" s="1017"/>
      <c r="E33" s="260"/>
      <c r="F33" s="260"/>
      <c r="G33" s="449"/>
      <c r="H33" s="451"/>
      <c r="I33" s="503"/>
      <c r="J33" s="504"/>
    </row>
    <row r="34" customFormat="false" ht="12.75" hidden="false" customHeight="true" outlineLevel="0" collapsed="false">
      <c r="A34" s="1003" t="s">
        <v>924</v>
      </c>
      <c r="B34" s="1004" t="s">
        <v>1111</v>
      </c>
      <c r="C34" s="1005" t="s">
        <v>1081</v>
      </c>
      <c r="D34" s="1006"/>
      <c r="E34" s="1007"/>
      <c r="F34" s="1007"/>
      <c r="G34" s="1008"/>
      <c r="H34" s="1009"/>
      <c r="I34" s="1010"/>
      <c r="J34" s="1011"/>
    </row>
    <row r="35" customFormat="false" ht="12.75" hidden="false" customHeight="false" outlineLevel="0" collapsed="false">
      <c r="A35" s="1003"/>
      <c r="B35" s="1004"/>
      <c r="C35" s="1012" t="s">
        <v>1082</v>
      </c>
      <c r="D35" s="1013"/>
      <c r="E35" s="282"/>
      <c r="F35" s="282"/>
      <c r="G35" s="143"/>
      <c r="H35" s="442"/>
      <c r="I35" s="1014"/>
      <c r="J35" s="1015"/>
    </row>
    <row r="36" customFormat="false" ht="13.5" hidden="false" customHeight="false" outlineLevel="0" collapsed="false">
      <c r="A36" s="1003"/>
      <c r="B36" s="1004"/>
      <c r="C36" s="1012" t="s">
        <v>1083</v>
      </c>
      <c r="D36" s="1013"/>
      <c r="E36" s="282"/>
      <c r="F36" s="282"/>
      <c r="G36" s="143"/>
      <c r="H36" s="442"/>
      <c r="I36" s="1014"/>
      <c r="J36" s="1015"/>
    </row>
    <row r="37" customFormat="false" ht="12.75" hidden="false" customHeight="false" outlineLevel="0" collapsed="false">
      <c r="A37" s="1003"/>
      <c r="B37" s="1016" t="s">
        <v>1112</v>
      </c>
      <c r="C37" s="1005" t="s">
        <v>1081</v>
      </c>
      <c r="D37" s="1013"/>
      <c r="E37" s="282"/>
      <c r="F37" s="282"/>
      <c r="G37" s="143"/>
      <c r="H37" s="442"/>
      <c r="I37" s="1014"/>
      <c r="J37" s="1015"/>
    </row>
    <row r="38" customFormat="false" ht="12.75" hidden="false" customHeight="false" outlineLevel="0" collapsed="false">
      <c r="A38" s="1003"/>
      <c r="B38" s="1016"/>
      <c r="C38" s="1012" t="s">
        <v>1082</v>
      </c>
      <c r="D38" s="1013"/>
      <c r="E38" s="282"/>
      <c r="F38" s="282"/>
      <c r="G38" s="143"/>
      <c r="H38" s="442"/>
      <c r="I38" s="1014"/>
      <c r="J38" s="1015"/>
    </row>
    <row r="39" customFormat="false" ht="13.5" hidden="false" customHeight="false" outlineLevel="0" collapsed="false">
      <c r="A39" s="1003"/>
      <c r="B39" s="1016"/>
      <c r="C39" s="1012" t="s">
        <v>1083</v>
      </c>
      <c r="D39" s="1017"/>
      <c r="E39" s="260"/>
      <c r="F39" s="260"/>
      <c r="G39" s="449"/>
      <c r="H39" s="451"/>
      <c r="I39" s="503"/>
      <c r="J39" s="504"/>
    </row>
    <row r="40" customFormat="false" ht="12.75" hidden="false" customHeight="true" outlineLevel="0" collapsed="false">
      <c r="A40" s="1003" t="s">
        <v>1029</v>
      </c>
      <c r="B40" s="1004" t="s">
        <v>1111</v>
      </c>
      <c r="C40" s="1005" t="s">
        <v>1081</v>
      </c>
      <c r="D40" s="1006" t="s">
        <v>133</v>
      </c>
      <c r="E40" s="1007" t="s">
        <v>133</v>
      </c>
      <c r="F40" s="1007" t="s">
        <v>133</v>
      </c>
      <c r="G40" s="1008" t="s">
        <v>133</v>
      </c>
      <c r="H40" s="1009" t="s">
        <v>133</v>
      </c>
      <c r="I40" s="1010" t="s">
        <v>133</v>
      </c>
      <c r="J40" s="1011" t="s">
        <v>133</v>
      </c>
    </row>
    <row r="41" customFormat="false" ht="12.75" hidden="false" customHeight="false" outlineLevel="0" collapsed="false">
      <c r="A41" s="1003"/>
      <c r="B41" s="1004"/>
      <c r="C41" s="1012" t="s">
        <v>1082</v>
      </c>
      <c r="D41" s="1013" t="s">
        <v>133</v>
      </c>
      <c r="E41" s="282" t="s">
        <v>133</v>
      </c>
      <c r="F41" s="282" t="s">
        <v>133</v>
      </c>
      <c r="G41" s="143" t="s">
        <v>133</v>
      </c>
      <c r="H41" s="442" t="s">
        <v>133</v>
      </c>
      <c r="I41" s="1014" t="s">
        <v>133</v>
      </c>
      <c r="J41" s="1015" t="s">
        <v>133</v>
      </c>
    </row>
    <row r="42" customFormat="false" ht="13.5" hidden="false" customHeight="false" outlineLevel="0" collapsed="false">
      <c r="A42" s="1003"/>
      <c r="B42" s="1004"/>
      <c r="C42" s="1012" t="s">
        <v>1083</v>
      </c>
      <c r="D42" s="1013" t="s">
        <v>145</v>
      </c>
      <c r="E42" s="282" t="s">
        <v>145</v>
      </c>
      <c r="F42" s="282" t="s">
        <v>145</v>
      </c>
      <c r="G42" s="143" t="s">
        <v>145</v>
      </c>
      <c r="H42" s="442" t="s">
        <v>145</v>
      </c>
      <c r="I42" s="1014" t="s">
        <v>145</v>
      </c>
      <c r="J42" s="1015" t="s">
        <v>145</v>
      </c>
    </row>
    <row r="43" customFormat="false" ht="12.75" hidden="false" customHeight="false" outlineLevel="0" collapsed="false">
      <c r="A43" s="1003"/>
      <c r="B43" s="1016" t="s">
        <v>1112</v>
      </c>
      <c r="C43" s="1005" t="s">
        <v>1081</v>
      </c>
      <c r="D43" s="1013" t="s">
        <v>133</v>
      </c>
      <c r="E43" s="282" t="s">
        <v>133</v>
      </c>
      <c r="F43" s="282" t="s">
        <v>133</v>
      </c>
      <c r="G43" s="143" t="s">
        <v>133</v>
      </c>
      <c r="H43" s="442" t="s">
        <v>133</v>
      </c>
      <c r="I43" s="1014" t="s">
        <v>133</v>
      </c>
      <c r="J43" s="1015" t="s">
        <v>133</v>
      </c>
    </row>
    <row r="44" customFormat="false" ht="12.75" hidden="false" customHeight="false" outlineLevel="0" collapsed="false">
      <c r="A44" s="1003"/>
      <c r="B44" s="1016"/>
      <c r="C44" s="1012" t="s">
        <v>1082</v>
      </c>
      <c r="D44" s="1013" t="s">
        <v>133</v>
      </c>
      <c r="E44" s="282" t="s">
        <v>133</v>
      </c>
      <c r="F44" s="282" t="s">
        <v>133</v>
      </c>
      <c r="G44" s="143" t="s">
        <v>133</v>
      </c>
      <c r="H44" s="442" t="s">
        <v>133</v>
      </c>
      <c r="I44" s="1014" t="s">
        <v>133</v>
      </c>
      <c r="J44" s="1015" t="s">
        <v>133</v>
      </c>
    </row>
    <row r="45" customFormat="false" ht="13.5" hidden="false" customHeight="false" outlineLevel="0" collapsed="false">
      <c r="A45" s="1003"/>
      <c r="B45" s="1016"/>
      <c r="C45" s="1012" t="s">
        <v>1083</v>
      </c>
      <c r="D45" s="1017" t="s">
        <v>145</v>
      </c>
      <c r="E45" s="260" t="s">
        <v>145</v>
      </c>
      <c r="F45" s="260" t="s">
        <v>145</v>
      </c>
      <c r="G45" s="449" t="s">
        <v>145</v>
      </c>
      <c r="H45" s="451" t="s">
        <v>145</v>
      </c>
      <c r="I45" s="503" t="s">
        <v>145</v>
      </c>
      <c r="J45" s="504" t="s">
        <v>145</v>
      </c>
    </row>
    <row r="46" customFormat="false" ht="12.75" hidden="false" customHeight="true" outlineLevel="0" collapsed="false">
      <c r="A46" s="1003" t="s">
        <v>1030</v>
      </c>
      <c r="B46" s="1004" t="s">
        <v>1111</v>
      </c>
      <c r="C46" s="1005" t="s">
        <v>1081</v>
      </c>
      <c r="D46" s="1006" t="s">
        <v>145</v>
      </c>
      <c r="E46" s="1007" t="s">
        <v>145</v>
      </c>
      <c r="F46" s="1007" t="s">
        <v>145</v>
      </c>
      <c r="G46" s="1008" t="s">
        <v>145</v>
      </c>
      <c r="H46" s="1009" t="n">
        <v>0.781099</v>
      </c>
      <c r="I46" s="1010" t="n">
        <v>0.590592</v>
      </c>
      <c r="J46" s="1011" t="s">
        <v>145</v>
      </c>
    </row>
    <row r="47" customFormat="false" ht="12.75" hidden="false" customHeight="false" outlineLevel="0" collapsed="false">
      <c r="A47" s="1003"/>
      <c r="B47" s="1004"/>
      <c r="C47" s="1012" t="s">
        <v>1082</v>
      </c>
      <c r="D47" s="1013" t="s">
        <v>145</v>
      </c>
      <c r="E47" s="282" t="s">
        <v>145</v>
      </c>
      <c r="F47" s="282" t="s">
        <v>145</v>
      </c>
      <c r="G47" s="143" t="s">
        <v>145</v>
      </c>
      <c r="H47" s="442" t="n">
        <v>0.218901</v>
      </c>
      <c r="I47" s="1014" t="n">
        <v>0.409408</v>
      </c>
      <c r="J47" s="1015" t="s">
        <v>145</v>
      </c>
    </row>
    <row r="48" customFormat="false" ht="13.5" hidden="false" customHeight="false" outlineLevel="0" collapsed="false">
      <c r="A48" s="1003"/>
      <c r="B48" s="1004"/>
      <c r="C48" s="1012" t="s">
        <v>1083</v>
      </c>
      <c r="D48" s="1013" t="s">
        <v>145</v>
      </c>
      <c r="E48" s="282" t="s">
        <v>145</v>
      </c>
      <c r="F48" s="282" t="s">
        <v>145</v>
      </c>
      <c r="G48" s="143" t="s">
        <v>145</v>
      </c>
      <c r="H48" s="442" t="s">
        <v>145</v>
      </c>
      <c r="I48" s="1014" t="s">
        <v>145</v>
      </c>
      <c r="J48" s="1015" t="s">
        <v>145</v>
      </c>
    </row>
    <row r="49" customFormat="false" ht="12.75" hidden="false" customHeight="false" outlineLevel="0" collapsed="false">
      <c r="A49" s="1003"/>
      <c r="B49" s="1016" t="s">
        <v>1112</v>
      </c>
      <c r="C49" s="1005" t="s">
        <v>1081</v>
      </c>
      <c r="D49" s="1013" t="s">
        <v>145</v>
      </c>
      <c r="E49" s="282" t="s">
        <v>145</v>
      </c>
      <c r="F49" s="282" t="s">
        <v>145</v>
      </c>
      <c r="G49" s="143" t="s">
        <v>145</v>
      </c>
      <c r="H49" s="442" t="n">
        <v>0.01</v>
      </c>
      <c r="I49" s="1014" t="n">
        <v>0.01</v>
      </c>
      <c r="J49" s="1015" t="s">
        <v>145</v>
      </c>
    </row>
    <row r="50" customFormat="false" ht="12.75" hidden="false" customHeight="false" outlineLevel="0" collapsed="false">
      <c r="A50" s="1003"/>
      <c r="B50" s="1016"/>
      <c r="C50" s="1012" t="s">
        <v>1082</v>
      </c>
      <c r="D50" s="1013" t="s">
        <v>145</v>
      </c>
      <c r="E50" s="282" t="s">
        <v>145</v>
      </c>
      <c r="F50" s="282" t="s">
        <v>145</v>
      </c>
      <c r="G50" s="143" t="s">
        <v>145</v>
      </c>
      <c r="H50" s="442" t="n">
        <v>0.015</v>
      </c>
      <c r="I50" s="1014" t="n">
        <v>0.015</v>
      </c>
      <c r="J50" s="1015" t="s">
        <v>145</v>
      </c>
    </row>
    <row r="51" customFormat="false" ht="13.5" hidden="false" customHeight="false" outlineLevel="0" collapsed="false">
      <c r="A51" s="1003"/>
      <c r="B51" s="1016"/>
      <c r="C51" s="1012" t="s">
        <v>1083</v>
      </c>
      <c r="D51" s="1017" t="s">
        <v>145</v>
      </c>
      <c r="E51" s="260" t="s">
        <v>145</v>
      </c>
      <c r="F51" s="260" t="s">
        <v>145</v>
      </c>
      <c r="G51" s="449" t="s">
        <v>145</v>
      </c>
      <c r="H51" s="451" t="s">
        <v>145</v>
      </c>
      <c r="I51" s="503" t="s">
        <v>145</v>
      </c>
      <c r="J51" s="504" t="s">
        <v>145</v>
      </c>
    </row>
    <row r="52" customFormat="false" ht="12.75" hidden="false" customHeight="true" outlineLevel="0" collapsed="false">
      <c r="A52" s="1003" t="s">
        <v>1031</v>
      </c>
      <c r="B52" s="1004" t="s">
        <v>1111</v>
      </c>
      <c r="C52" s="1005" t="s">
        <v>1081</v>
      </c>
      <c r="D52" s="1006" t="s">
        <v>145</v>
      </c>
      <c r="E52" s="1007" t="s">
        <v>145</v>
      </c>
      <c r="F52" s="1007" t="s">
        <v>145</v>
      </c>
      <c r="G52" s="1008" t="s">
        <v>145</v>
      </c>
      <c r="H52" s="1009" t="n">
        <v>0.421786</v>
      </c>
      <c r="I52" s="1010" t="n">
        <v>0.421786</v>
      </c>
      <c r="J52" s="1011" t="s">
        <v>145</v>
      </c>
    </row>
    <row r="53" customFormat="false" ht="12.75" hidden="false" customHeight="false" outlineLevel="0" collapsed="false">
      <c r="A53" s="1003"/>
      <c r="B53" s="1004"/>
      <c r="C53" s="1012" t="s">
        <v>1082</v>
      </c>
      <c r="D53" s="1013" t="s">
        <v>145</v>
      </c>
      <c r="E53" s="282" t="s">
        <v>145</v>
      </c>
      <c r="F53" s="282" t="s">
        <v>145</v>
      </c>
      <c r="G53" s="143" t="s">
        <v>145</v>
      </c>
      <c r="H53" s="442" t="n">
        <v>0.578214</v>
      </c>
      <c r="I53" s="1014" t="n">
        <v>0.578214</v>
      </c>
      <c r="J53" s="1015" t="s">
        <v>145</v>
      </c>
    </row>
    <row r="54" customFormat="false" ht="13.5" hidden="false" customHeight="false" outlineLevel="0" collapsed="false">
      <c r="A54" s="1003"/>
      <c r="B54" s="1004"/>
      <c r="C54" s="1012" t="s">
        <v>1083</v>
      </c>
      <c r="D54" s="1013" t="s">
        <v>145</v>
      </c>
      <c r="E54" s="282" t="s">
        <v>145</v>
      </c>
      <c r="F54" s="282" t="s">
        <v>145</v>
      </c>
      <c r="G54" s="143" t="s">
        <v>145</v>
      </c>
      <c r="H54" s="442" t="s">
        <v>145</v>
      </c>
      <c r="I54" s="1014" t="s">
        <v>145</v>
      </c>
      <c r="J54" s="1015" t="s">
        <v>145</v>
      </c>
    </row>
    <row r="55" customFormat="false" ht="12.75" hidden="false" customHeight="false" outlineLevel="0" collapsed="false">
      <c r="A55" s="1003"/>
      <c r="B55" s="1016" t="s">
        <v>1112</v>
      </c>
      <c r="C55" s="1005" t="s">
        <v>1081</v>
      </c>
      <c r="D55" s="1013" t="s">
        <v>145</v>
      </c>
      <c r="E55" s="282" t="s">
        <v>145</v>
      </c>
      <c r="F55" s="282" t="s">
        <v>145</v>
      </c>
      <c r="G55" s="143" t="s">
        <v>145</v>
      </c>
      <c r="H55" s="442" t="n">
        <v>0.01</v>
      </c>
      <c r="I55" s="1014" t="n">
        <v>0.01</v>
      </c>
      <c r="J55" s="1015" t="s">
        <v>145</v>
      </c>
    </row>
    <row r="56" customFormat="false" ht="12.75" hidden="false" customHeight="false" outlineLevel="0" collapsed="false">
      <c r="A56" s="1003"/>
      <c r="B56" s="1016"/>
      <c r="C56" s="1012" t="s">
        <v>1082</v>
      </c>
      <c r="D56" s="1013" t="s">
        <v>145</v>
      </c>
      <c r="E56" s="282" t="s">
        <v>145</v>
      </c>
      <c r="F56" s="282" t="s">
        <v>145</v>
      </c>
      <c r="G56" s="143" t="s">
        <v>145</v>
      </c>
      <c r="H56" s="442" t="n">
        <v>0.015</v>
      </c>
      <c r="I56" s="1014" t="n">
        <v>0.015</v>
      </c>
      <c r="J56" s="1015" t="s">
        <v>145</v>
      </c>
    </row>
    <row r="57" customFormat="false" ht="13.5" hidden="false" customHeight="false" outlineLevel="0" collapsed="false">
      <c r="A57" s="1003"/>
      <c r="B57" s="1016"/>
      <c r="C57" s="1012" t="s">
        <v>1083</v>
      </c>
      <c r="D57" s="1017" t="s">
        <v>145</v>
      </c>
      <c r="E57" s="260" t="s">
        <v>145</v>
      </c>
      <c r="F57" s="260" t="s">
        <v>145</v>
      </c>
      <c r="G57" s="449" t="s">
        <v>145</v>
      </c>
      <c r="H57" s="451" t="s">
        <v>145</v>
      </c>
      <c r="I57" s="503" t="s">
        <v>145</v>
      </c>
      <c r="J57" s="504" t="s">
        <v>145</v>
      </c>
    </row>
    <row r="58" customFormat="false" ht="12.75" hidden="false" customHeight="true" outlineLevel="0" collapsed="false">
      <c r="A58" s="1003" t="s">
        <v>1032</v>
      </c>
      <c r="B58" s="1004" t="s">
        <v>1111</v>
      </c>
      <c r="C58" s="1005" t="s">
        <v>1081</v>
      </c>
      <c r="D58" s="1006" t="s">
        <v>133</v>
      </c>
      <c r="E58" s="1007" t="s">
        <v>133</v>
      </c>
      <c r="F58" s="1007" t="s">
        <v>133</v>
      </c>
      <c r="G58" s="1008" t="s">
        <v>133</v>
      </c>
      <c r="H58" s="1009" t="s">
        <v>133</v>
      </c>
      <c r="I58" s="1010" t="s">
        <v>133</v>
      </c>
      <c r="J58" s="1011" t="s">
        <v>133</v>
      </c>
    </row>
    <row r="59" customFormat="false" ht="12.75" hidden="false" customHeight="false" outlineLevel="0" collapsed="false">
      <c r="A59" s="1003"/>
      <c r="B59" s="1004"/>
      <c r="C59" s="1012" t="s">
        <v>1082</v>
      </c>
      <c r="D59" s="1013" t="s">
        <v>133</v>
      </c>
      <c r="E59" s="282" t="s">
        <v>133</v>
      </c>
      <c r="F59" s="282" t="s">
        <v>133</v>
      </c>
      <c r="G59" s="143" t="s">
        <v>133</v>
      </c>
      <c r="H59" s="442" t="s">
        <v>133</v>
      </c>
      <c r="I59" s="1014" t="s">
        <v>133</v>
      </c>
      <c r="J59" s="1015" t="s">
        <v>133</v>
      </c>
    </row>
    <row r="60" customFormat="false" ht="13.5" hidden="false" customHeight="false" outlineLevel="0" collapsed="false">
      <c r="A60" s="1003"/>
      <c r="B60" s="1004"/>
      <c r="C60" s="1012" t="s">
        <v>1083</v>
      </c>
      <c r="D60" s="1013" t="s">
        <v>145</v>
      </c>
      <c r="E60" s="282" t="s">
        <v>145</v>
      </c>
      <c r="F60" s="282" t="s">
        <v>145</v>
      </c>
      <c r="G60" s="143" t="s">
        <v>145</v>
      </c>
      <c r="H60" s="442" t="s">
        <v>145</v>
      </c>
      <c r="I60" s="1014" t="s">
        <v>145</v>
      </c>
      <c r="J60" s="1015" t="s">
        <v>145</v>
      </c>
    </row>
    <row r="61" customFormat="false" ht="12.75" hidden="false" customHeight="false" outlineLevel="0" collapsed="false">
      <c r="A61" s="1003"/>
      <c r="B61" s="1016" t="s">
        <v>1112</v>
      </c>
      <c r="C61" s="1005" t="s">
        <v>1081</v>
      </c>
      <c r="D61" s="1013" t="s">
        <v>133</v>
      </c>
      <c r="E61" s="282" t="s">
        <v>133</v>
      </c>
      <c r="F61" s="282" t="s">
        <v>133</v>
      </c>
      <c r="G61" s="143" t="s">
        <v>133</v>
      </c>
      <c r="H61" s="442" t="s">
        <v>133</v>
      </c>
      <c r="I61" s="1014" t="s">
        <v>133</v>
      </c>
      <c r="J61" s="1015" t="s">
        <v>133</v>
      </c>
    </row>
    <row r="62" customFormat="false" ht="12.75" hidden="false" customHeight="false" outlineLevel="0" collapsed="false">
      <c r="A62" s="1003"/>
      <c r="B62" s="1016"/>
      <c r="C62" s="1012" t="s">
        <v>1082</v>
      </c>
      <c r="D62" s="1013" t="s">
        <v>133</v>
      </c>
      <c r="E62" s="282" t="s">
        <v>133</v>
      </c>
      <c r="F62" s="282" t="s">
        <v>133</v>
      </c>
      <c r="G62" s="143" t="s">
        <v>133</v>
      </c>
      <c r="H62" s="442" t="s">
        <v>133</v>
      </c>
      <c r="I62" s="1014" t="s">
        <v>133</v>
      </c>
      <c r="J62" s="1015" t="s">
        <v>133</v>
      </c>
    </row>
    <row r="63" customFormat="false" ht="13.5" hidden="false" customHeight="false" outlineLevel="0" collapsed="false">
      <c r="A63" s="1003"/>
      <c r="B63" s="1016"/>
      <c r="C63" s="1012" t="s">
        <v>1083</v>
      </c>
      <c r="D63" s="1017" t="s">
        <v>145</v>
      </c>
      <c r="E63" s="260" t="s">
        <v>145</v>
      </c>
      <c r="F63" s="260" t="s">
        <v>145</v>
      </c>
      <c r="G63" s="449" t="s">
        <v>145</v>
      </c>
      <c r="H63" s="451" t="s">
        <v>145</v>
      </c>
      <c r="I63" s="503" t="s">
        <v>145</v>
      </c>
      <c r="J63" s="504" t="s">
        <v>145</v>
      </c>
    </row>
    <row r="64" customFormat="false" ht="12.75" hidden="false" customHeight="true" outlineLevel="0" collapsed="false">
      <c r="A64" s="1003" t="s">
        <v>1033</v>
      </c>
      <c r="B64" s="1004" t="s">
        <v>1111</v>
      </c>
      <c r="C64" s="1005" t="s">
        <v>1081</v>
      </c>
      <c r="D64" s="1006" t="s">
        <v>145</v>
      </c>
      <c r="E64" s="1007" t="s">
        <v>145</v>
      </c>
      <c r="F64" s="1007" t="s">
        <v>145</v>
      </c>
      <c r="G64" s="1008" t="s">
        <v>145</v>
      </c>
      <c r="H64" s="1009" t="n">
        <v>0.641995</v>
      </c>
      <c r="I64" s="1010" t="n">
        <v>0.641995</v>
      </c>
      <c r="J64" s="1011" t="s">
        <v>145</v>
      </c>
    </row>
    <row r="65" customFormat="false" ht="12.75" hidden="false" customHeight="false" outlineLevel="0" collapsed="false">
      <c r="A65" s="1003"/>
      <c r="B65" s="1004"/>
      <c r="C65" s="1012" t="s">
        <v>1082</v>
      </c>
      <c r="D65" s="1013" t="s">
        <v>145</v>
      </c>
      <c r="E65" s="282" t="s">
        <v>145</v>
      </c>
      <c r="F65" s="282" t="s">
        <v>145</v>
      </c>
      <c r="G65" s="143" t="s">
        <v>145</v>
      </c>
      <c r="H65" s="442" t="n">
        <v>0.358005</v>
      </c>
      <c r="I65" s="1014" t="n">
        <v>0.358005</v>
      </c>
      <c r="J65" s="1015" t="s">
        <v>145</v>
      </c>
    </row>
    <row r="66" customFormat="false" ht="13.5" hidden="false" customHeight="false" outlineLevel="0" collapsed="false">
      <c r="A66" s="1003"/>
      <c r="B66" s="1004"/>
      <c r="C66" s="1012" t="s">
        <v>1083</v>
      </c>
      <c r="D66" s="1013" t="s">
        <v>145</v>
      </c>
      <c r="E66" s="282" t="s">
        <v>145</v>
      </c>
      <c r="F66" s="282" t="s">
        <v>145</v>
      </c>
      <c r="G66" s="143" t="s">
        <v>145</v>
      </c>
      <c r="H66" s="442" t="s">
        <v>145</v>
      </c>
      <c r="I66" s="1014" t="s">
        <v>145</v>
      </c>
      <c r="J66" s="1015" t="s">
        <v>145</v>
      </c>
    </row>
    <row r="67" customFormat="false" ht="12.75" hidden="false" customHeight="false" outlineLevel="0" collapsed="false">
      <c r="A67" s="1003"/>
      <c r="B67" s="1016" t="s">
        <v>1112</v>
      </c>
      <c r="C67" s="1005" t="s">
        <v>1081</v>
      </c>
      <c r="D67" s="1013" t="s">
        <v>145</v>
      </c>
      <c r="E67" s="282" t="s">
        <v>145</v>
      </c>
      <c r="F67" s="282" t="s">
        <v>145</v>
      </c>
      <c r="G67" s="143" t="s">
        <v>145</v>
      </c>
      <c r="H67" s="442" t="n">
        <v>0.01</v>
      </c>
      <c r="I67" s="1014" t="n">
        <v>0.01</v>
      </c>
      <c r="J67" s="1015" t="s">
        <v>145</v>
      </c>
    </row>
    <row r="68" customFormat="false" ht="12.75" hidden="false" customHeight="false" outlineLevel="0" collapsed="false">
      <c r="A68" s="1003"/>
      <c r="B68" s="1016"/>
      <c r="C68" s="1012" t="s">
        <v>1082</v>
      </c>
      <c r="D68" s="1013" t="s">
        <v>145</v>
      </c>
      <c r="E68" s="282" t="s">
        <v>145</v>
      </c>
      <c r="F68" s="282" t="s">
        <v>145</v>
      </c>
      <c r="G68" s="143" t="s">
        <v>145</v>
      </c>
      <c r="H68" s="442" t="n">
        <v>0.015</v>
      </c>
      <c r="I68" s="1014" t="n">
        <v>0.015</v>
      </c>
      <c r="J68" s="1015" t="s">
        <v>145</v>
      </c>
    </row>
    <row r="69" customFormat="false" ht="13.5" hidden="false" customHeight="false" outlineLevel="0" collapsed="false">
      <c r="A69" s="1003"/>
      <c r="B69" s="1016"/>
      <c r="C69" s="1012" t="s">
        <v>1083</v>
      </c>
      <c r="D69" s="1017" t="s">
        <v>145</v>
      </c>
      <c r="E69" s="260" t="s">
        <v>145</v>
      </c>
      <c r="F69" s="260" t="s">
        <v>145</v>
      </c>
      <c r="G69" s="449" t="s">
        <v>145</v>
      </c>
      <c r="H69" s="451" t="s">
        <v>145</v>
      </c>
      <c r="I69" s="503" t="s">
        <v>145</v>
      </c>
      <c r="J69" s="504" t="s">
        <v>145</v>
      </c>
    </row>
    <row r="70" customFormat="false" ht="12.75" hidden="false" customHeight="true" outlineLevel="0" collapsed="false">
      <c r="A70" s="1003" t="s">
        <v>1114</v>
      </c>
      <c r="B70" s="1004" t="s">
        <v>1111</v>
      </c>
      <c r="C70" s="1005" t="s">
        <v>1081</v>
      </c>
      <c r="D70" s="1006" t="s">
        <v>145</v>
      </c>
      <c r="E70" s="1007" t="s">
        <v>145</v>
      </c>
      <c r="F70" s="1007" t="s">
        <v>145</v>
      </c>
      <c r="G70" s="1008" t="s">
        <v>145</v>
      </c>
      <c r="H70" s="1009" t="n">
        <v>0.522885</v>
      </c>
      <c r="I70" s="1010" t="n">
        <v>0.522885</v>
      </c>
      <c r="J70" s="1011" t="s">
        <v>145</v>
      </c>
    </row>
    <row r="71" customFormat="false" ht="12.75" hidden="false" customHeight="false" outlineLevel="0" collapsed="false">
      <c r="A71" s="1003"/>
      <c r="B71" s="1004"/>
      <c r="C71" s="1012" t="s">
        <v>1082</v>
      </c>
      <c r="D71" s="1013" t="s">
        <v>145</v>
      </c>
      <c r="E71" s="282" t="s">
        <v>145</v>
      </c>
      <c r="F71" s="282" t="s">
        <v>145</v>
      </c>
      <c r="G71" s="143" t="s">
        <v>145</v>
      </c>
      <c r="H71" s="442" t="n">
        <v>0.477115</v>
      </c>
      <c r="I71" s="1014" t="n">
        <v>0.477115</v>
      </c>
      <c r="J71" s="1015" t="s">
        <v>145</v>
      </c>
    </row>
    <row r="72" customFormat="false" ht="13.5" hidden="false" customHeight="false" outlineLevel="0" collapsed="false">
      <c r="A72" s="1003"/>
      <c r="B72" s="1004"/>
      <c r="C72" s="1012" t="s">
        <v>1083</v>
      </c>
      <c r="D72" s="1013" t="s">
        <v>145</v>
      </c>
      <c r="E72" s="282" t="s">
        <v>145</v>
      </c>
      <c r="F72" s="282" t="s">
        <v>145</v>
      </c>
      <c r="G72" s="143" t="s">
        <v>145</v>
      </c>
      <c r="H72" s="442" t="s">
        <v>145</v>
      </c>
      <c r="I72" s="1014" t="s">
        <v>145</v>
      </c>
      <c r="J72" s="1015" t="s">
        <v>145</v>
      </c>
    </row>
    <row r="73" customFormat="false" ht="12.75" hidden="false" customHeight="false" outlineLevel="0" collapsed="false">
      <c r="A73" s="1003"/>
      <c r="B73" s="1016" t="s">
        <v>1112</v>
      </c>
      <c r="C73" s="1005" t="s">
        <v>1081</v>
      </c>
      <c r="D73" s="1013" t="s">
        <v>145</v>
      </c>
      <c r="E73" s="282" t="s">
        <v>145</v>
      </c>
      <c r="F73" s="282" t="s">
        <v>145</v>
      </c>
      <c r="G73" s="143" t="s">
        <v>145</v>
      </c>
      <c r="H73" s="442" t="n">
        <v>0.01</v>
      </c>
      <c r="I73" s="1014" t="n">
        <v>0.01</v>
      </c>
      <c r="J73" s="1015" t="s">
        <v>145</v>
      </c>
    </row>
    <row r="74" customFormat="false" ht="12.75" hidden="false" customHeight="false" outlineLevel="0" collapsed="false">
      <c r="A74" s="1003"/>
      <c r="B74" s="1016"/>
      <c r="C74" s="1012" t="s">
        <v>1082</v>
      </c>
      <c r="D74" s="1013" t="s">
        <v>145</v>
      </c>
      <c r="E74" s="282" t="s">
        <v>145</v>
      </c>
      <c r="F74" s="282" t="s">
        <v>145</v>
      </c>
      <c r="G74" s="143" t="s">
        <v>145</v>
      </c>
      <c r="H74" s="442" t="n">
        <v>0.015</v>
      </c>
      <c r="I74" s="1014" t="n">
        <v>0.015</v>
      </c>
      <c r="J74" s="1015" t="s">
        <v>145</v>
      </c>
    </row>
    <row r="75" customFormat="false" ht="13.5" hidden="false" customHeight="false" outlineLevel="0" collapsed="false">
      <c r="A75" s="1003"/>
      <c r="B75" s="1016"/>
      <c r="C75" s="1012" t="s">
        <v>1083</v>
      </c>
      <c r="D75" s="1017" t="s">
        <v>145</v>
      </c>
      <c r="E75" s="260" t="s">
        <v>145</v>
      </c>
      <c r="F75" s="260" t="s">
        <v>145</v>
      </c>
      <c r="G75" s="449" t="s">
        <v>145</v>
      </c>
      <c r="H75" s="451" t="s">
        <v>145</v>
      </c>
      <c r="I75" s="503" t="s">
        <v>145</v>
      </c>
      <c r="J75" s="504" t="s">
        <v>145</v>
      </c>
    </row>
    <row r="76" customFormat="false" ht="12.75" hidden="false" customHeight="true" outlineLevel="0" collapsed="false">
      <c r="A76" s="1003" t="s">
        <v>1035</v>
      </c>
      <c r="B76" s="1004" t="s">
        <v>1111</v>
      </c>
      <c r="C76" s="1005" t="s">
        <v>1081</v>
      </c>
      <c r="D76" s="1006" t="n">
        <v>0.671051</v>
      </c>
      <c r="E76" s="1007" t="n">
        <v>0.863451</v>
      </c>
      <c r="F76" s="1007" t="s">
        <v>145</v>
      </c>
      <c r="G76" s="1008" t="n">
        <v>0.821029</v>
      </c>
      <c r="H76" s="1009" t="s">
        <v>145</v>
      </c>
      <c r="I76" s="1010" t="n">
        <v>0.842813</v>
      </c>
      <c r="J76" s="1011" t="s">
        <v>145</v>
      </c>
    </row>
    <row r="77" customFormat="false" ht="12.75" hidden="false" customHeight="false" outlineLevel="0" collapsed="false">
      <c r="A77" s="1003"/>
      <c r="B77" s="1004"/>
      <c r="C77" s="1012" t="s">
        <v>1082</v>
      </c>
      <c r="D77" s="1013" t="n">
        <v>0.328949</v>
      </c>
      <c r="E77" s="282" t="n">
        <v>0.136549</v>
      </c>
      <c r="F77" s="282" t="s">
        <v>145</v>
      </c>
      <c r="G77" s="143" t="n">
        <v>0.178971</v>
      </c>
      <c r="H77" s="442" t="s">
        <v>145</v>
      </c>
      <c r="I77" s="1014" t="n">
        <v>0.157187</v>
      </c>
      <c r="J77" s="1015" t="s">
        <v>145</v>
      </c>
    </row>
    <row r="78" customFormat="false" ht="13.5" hidden="false" customHeight="false" outlineLevel="0" collapsed="false">
      <c r="A78" s="1003"/>
      <c r="B78" s="1004"/>
      <c r="C78" s="1012" t="s">
        <v>1083</v>
      </c>
      <c r="D78" s="1013" t="s">
        <v>145</v>
      </c>
      <c r="E78" s="282" t="s">
        <v>145</v>
      </c>
      <c r="F78" s="282" t="s">
        <v>145</v>
      </c>
      <c r="G78" s="143" t="s">
        <v>145</v>
      </c>
      <c r="H78" s="442" t="s">
        <v>145</v>
      </c>
      <c r="I78" s="1014" t="s">
        <v>145</v>
      </c>
      <c r="J78" s="1015" t="s">
        <v>145</v>
      </c>
    </row>
    <row r="79" customFormat="false" ht="12.75" hidden="false" customHeight="false" outlineLevel="0" collapsed="false">
      <c r="A79" s="1003"/>
      <c r="B79" s="1016" t="s">
        <v>1112</v>
      </c>
      <c r="C79" s="1005" t="s">
        <v>1081</v>
      </c>
      <c r="D79" s="1013" t="n">
        <v>0.713615171665058</v>
      </c>
      <c r="E79" s="282" t="n">
        <v>0.288179443142767</v>
      </c>
      <c r="F79" s="282" t="s">
        <v>145</v>
      </c>
      <c r="G79" s="143" t="n">
        <v>0.02</v>
      </c>
      <c r="H79" s="442" t="s">
        <v>145</v>
      </c>
      <c r="I79" s="1014" t="n">
        <v>0.00999999999999999</v>
      </c>
      <c r="J79" s="1015" t="s">
        <v>145</v>
      </c>
    </row>
    <row r="80" customFormat="false" ht="12.75" hidden="false" customHeight="false" outlineLevel="0" collapsed="false">
      <c r="A80" s="1003"/>
      <c r="B80" s="1016"/>
      <c r="C80" s="1012" t="s">
        <v>1082</v>
      </c>
      <c r="D80" s="1013" t="n">
        <v>0.764010047527922</v>
      </c>
      <c r="E80" s="282" t="n">
        <v>0.409942928698309</v>
      </c>
      <c r="F80" s="282" t="s">
        <v>145</v>
      </c>
      <c r="G80" s="143" t="n">
        <v>0.04</v>
      </c>
      <c r="H80" s="442" t="s">
        <v>145</v>
      </c>
      <c r="I80" s="1014" t="n">
        <v>0.015</v>
      </c>
      <c r="J80" s="1015" t="s">
        <v>145</v>
      </c>
    </row>
    <row r="81" customFormat="false" ht="13.5" hidden="false" customHeight="false" outlineLevel="0" collapsed="false">
      <c r="A81" s="1003"/>
      <c r="B81" s="1016"/>
      <c r="C81" s="1012" t="s">
        <v>1083</v>
      </c>
      <c r="D81" s="1017" t="s">
        <v>145</v>
      </c>
      <c r="E81" s="260" t="s">
        <v>145</v>
      </c>
      <c r="F81" s="260" t="s">
        <v>145</v>
      </c>
      <c r="G81" s="449" t="s">
        <v>145</v>
      </c>
      <c r="H81" s="451" t="s">
        <v>145</v>
      </c>
      <c r="I81" s="503" t="s">
        <v>145</v>
      </c>
      <c r="J81" s="504" t="s">
        <v>145</v>
      </c>
    </row>
    <row r="82" customFormat="false" ht="12.75" hidden="false" customHeight="true" outlineLevel="0" collapsed="false">
      <c r="A82" s="1003" t="s">
        <v>1115</v>
      </c>
      <c r="B82" s="1004" t="s">
        <v>1111</v>
      </c>
      <c r="C82" s="1005" t="s">
        <v>1081</v>
      </c>
      <c r="D82" s="1006" t="n">
        <v>0.317921</v>
      </c>
      <c r="E82" s="1007" t="s">
        <v>145</v>
      </c>
      <c r="F82" s="1007" t="s">
        <v>145</v>
      </c>
      <c r="G82" s="1008" t="s">
        <v>145</v>
      </c>
      <c r="H82" s="1009" t="s">
        <v>145</v>
      </c>
      <c r="I82" s="1010" t="n">
        <v>0.37721</v>
      </c>
      <c r="J82" s="1011" t="n">
        <v>0.445946</v>
      </c>
    </row>
    <row r="83" customFormat="false" ht="12.75" hidden="false" customHeight="false" outlineLevel="0" collapsed="false">
      <c r="A83" s="1003"/>
      <c r="B83" s="1004"/>
      <c r="C83" s="1012" t="s">
        <v>1082</v>
      </c>
      <c r="D83" s="1013" t="n">
        <v>0.682079</v>
      </c>
      <c r="E83" s="282" t="s">
        <v>145</v>
      </c>
      <c r="F83" s="282" t="s">
        <v>145</v>
      </c>
      <c r="G83" s="143" t="s">
        <v>145</v>
      </c>
      <c r="H83" s="442" t="s">
        <v>145</v>
      </c>
      <c r="I83" s="1014" t="n">
        <v>0.62279</v>
      </c>
      <c r="J83" s="1015" t="n">
        <v>0.554054</v>
      </c>
    </row>
    <row r="84" customFormat="false" ht="13.5" hidden="false" customHeight="false" outlineLevel="0" collapsed="false">
      <c r="A84" s="1003"/>
      <c r="B84" s="1004"/>
      <c r="C84" s="1012" t="s">
        <v>1083</v>
      </c>
      <c r="D84" s="1013" t="s">
        <v>145</v>
      </c>
      <c r="E84" s="282" t="s">
        <v>145</v>
      </c>
      <c r="F84" s="282" t="s">
        <v>145</v>
      </c>
      <c r="G84" s="143" t="s">
        <v>145</v>
      </c>
      <c r="H84" s="442" t="s">
        <v>145</v>
      </c>
      <c r="I84" s="1014" t="s">
        <v>145</v>
      </c>
      <c r="J84" s="1015" t="s">
        <v>145</v>
      </c>
    </row>
    <row r="85" customFormat="false" ht="12.75" hidden="false" customHeight="false" outlineLevel="0" collapsed="false">
      <c r="A85" s="1003"/>
      <c r="B85" s="1016" t="s">
        <v>1112</v>
      </c>
      <c r="C85" s="1005" t="s">
        <v>1081</v>
      </c>
      <c r="D85" s="1013" t="n">
        <v>0.704929400176646</v>
      </c>
      <c r="E85" s="282" t="s">
        <v>145</v>
      </c>
      <c r="F85" s="282" t="s">
        <v>145</v>
      </c>
      <c r="G85" s="143" t="s">
        <v>145</v>
      </c>
      <c r="H85" s="442" t="s">
        <v>145</v>
      </c>
      <c r="I85" s="1014" t="n">
        <v>0.00999999999999999</v>
      </c>
      <c r="J85" s="1015" t="n">
        <v>0.015</v>
      </c>
    </row>
    <row r="86" customFormat="false" ht="12.75" hidden="false" customHeight="false" outlineLevel="0" collapsed="false">
      <c r="A86" s="1003"/>
      <c r="B86" s="1016"/>
      <c r="C86" s="1012" t="s">
        <v>1082</v>
      </c>
      <c r="D86" s="1013" t="n">
        <v>0.768461419906922</v>
      </c>
      <c r="E86" s="282" t="s">
        <v>145</v>
      </c>
      <c r="F86" s="282" t="s">
        <v>145</v>
      </c>
      <c r="G86" s="143" t="s">
        <v>145</v>
      </c>
      <c r="H86" s="442" t="s">
        <v>145</v>
      </c>
      <c r="I86" s="1014" t="n">
        <v>0.015</v>
      </c>
      <c r="J86" s="1015" t="n">
        <v>0.015</v>
      </c>
    </row>
    <row r="87" customFormat="false" ht="13.5" hidden="false" customHeight="false" outlineLevel="0" collapsed="false">
      <c r="A87" s="1003"/>
      <c r="B87" s="1016"/>
      <c r="C87" s="1018" t="s">
        <v>1083</v>
      </c>
      <c r="D87" s="1019" t="s">
        <v>145</v>
      </c>
      <c r="E87" s="1020" t="s">
        <v>145</v>
      </c>
      <c r="F87" s="1020" t="s">
        <v>145</v>
      </c>
      <c r="G87" s="1021" t="s">
        <v>145</v>
      </c>
      <c r="H87" s="1022" t="s">
        <v>145</v>
      </c>
      <c r="I87" s="1023" t="s">
        <v>145</v>
      </c>
      <c r="J87" s="1024" t="s">
        <v>145</v>
      </c>
    </row>
    <row r="88" customFormat="false" ht="12.75" hidden="false" customHeight="true" outlineLevel="0" collapsed="false">
      <c r="A88" s="1025" t="s">
        <v>1116</v>
      </c>
      <c r="B88" s="1004" t="s">
        <v>1111</v>
      </c>
      <c r="C88" s="1005" t="s">
        <v>1081</v>
      </c>
      <c r="D88" s="1006"/>
      <c r="E88" s="1007"/>
      <c r="F88" s="1007"/>
      <c r="G88" s="1008"/>
      <c r="H88" s="1009"/>
      <c r="I88" s="1010"/>
      <c r="J88" s="1011"/>
    </row>
    <row r="89" customFormat="false" ht="12.75" hidden="false" customHeight="false" outlineLevel="0" collapsed="false">
      <c r="A89" s="1025"/>
      <c r="B89" s="1004"/>
      <c r="C89" s="1012" t="s">
        <v>1082</v>
      </c>
      <c r="D89" s="1013"/>
      <c r="E89" s="282"/>
      <c r="F89" s="282"/>
      <c r="G89" s="143"/>
      <c r="H89" s="442"/>
      <c r="I89" s="1014"/>
      <c r="J89" s="1015"/>
    </row>
    <row r="90" customFormat="false" ht="13.5" hidden="false" customHeight="false" outlineLevel="0" collapsed="false">
      <c r="A90" s="1025"/>
      <c r="B90" s="1004"/>
      <c r="C90" s="1012" t="s">
        <v>1083</v>
      </c>
      <c r="D90" s="1013"/>
      <c r="E90" s="282"/>
      <c r="F90" s="282"/>
      <c r="G90" s="143"/>
      <c r="H90" s="442"/>
      <c r="I90" s="1014"/>
      <c r="J90" s="1015"/>
    </row>
    <row r="91" customFormat="false" ht="12.75" hidden="false" customHeight="false" outlineLevel="0" collapsed="false">
      <c r="A91" s="1025"/>
      <c r="B91" s="1016" t="s">
        <v>1112</v>
      </c>
      <c r="C91" s="1005" t="s">
        <v>1081</v>
      </c>
      <c r="D91" s="1013"/>
      <c r="E91" s="282"/>
      <c r="F91" s="282"/>
      <c r="G91" s="143"/>
      <c r="H91" s="442"/>
      <c r="I91" s="1014"/>
      <c r="J91" s="1015"/>
    </row>
    <row r="92" customFormat="false" ht="12.75" hidden="false" customHeight="false" outlineLevel="0" collapsed="false">
      <c r="A92" s="1025"/>
      <c r="B92" s="1016"/>
      <c r="C92" s="1012" t="s">
        <v>1082</v>
      </c>
      <c r="D92" s="1013"/>
      <c r="E92" s="282"/>
      <c r="F92" s="282"/>
      <c r="G92" s="143"/>
      <c r="H92" s="442"/>
      <c r="I92" s="1014"/>
      <c r="J92" s="1015"/>
    </row>
    <row r="93" customFormat="false" ht="13.5" hidden="false" customHeight="false" outlineLevel="0" collapsed="false">
      <c r="A93" s="1025"/>
      <c r="B93" s="1016"/>
      <c r="C93" s="1026" t="s">
        <v>1083</v>
      </c>
      <c r="D93" s="1017"/>
      <c r="E93" s="260"/>
      <c r="F93" s="260"/>
      <c r="G93" s="449"/>
      <c r="H93" s="451"/>
      <c r="I93" s="503"/>
      <c r="J93" s="504"/>
    </row>
    <row r="94" customFormat="false" ht="30.75" hidden="false" customHeight="true" outlineLevel="0" collapsed="false">
      <c r="A94" s="1027" t="s">
        <v>1117</v>
      </c>
      <c r="B94" s="1027"/>
      <c r="C94" s="1027"/>
      <c r="D94" s="1027"/>
      <c r="E94" s="1027"/>
      <c r="F94" s="1027"/>
      <c r="G94" s="1027"/>
      <c r="H94" s="1027"/>
      <c r="I94" s="1027"/>
      <c r="J94" s="1027"/>
    </row>
    <row r="95" customFormat="false" ht="30.75" hidden="false" customHeight="true" outlineLevel="0" collapsed="false">
      <c r="A95" s="1028" t="s">
        <v>1118</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9</v>
      </c>
      <c r="K1" s="115" t="s">
        <v>85</v>
      </c>
    </row>
    <row r="2" customFormat="false" ht="17.25" hidden="false" customHeight="true" outlineLevel="0" collapsed="false">
      <c r="A2" s="640" t="s">
        <v>1120</v>
      </c>
      <c r="K2" s="115" t="s">
        <v>87</v>
      </c>
    </row>
    <row r="3" customFormat="false" ht="15.75" hidden="false" customHeight="true" outlineLevel="0" collapsed="false">
      <c r="A3" s="640" t="s">
        <v>256</v>
      </c>
      <c r="K3" s="115" t="s">
        <v>88</v>
      </c>
    </row>
    <row r="4" customFormat="false" ht="13.5" hidden="false" customHeight="true" outlineLevel="0" collapsed="false">
      <c r="A4" s="1029"/>
      <c r="K4" s="910"/>
    </row>
    <row r="5" customFormat="false" ht="14.25" hidden="false" customHeight="true" outlineLevel="0" collapsed="false">
      <c r="A5" s="146" t="s">
        <v>514</v>
      </c>
      <c r="B5" s="1030" t="s">
        <v>1121</v>
      </c>
      <c r="C5" s="1030"/>
      <c r="D5" s="1030"/>
      <c r="E5" s="1030"/>
      <c r="F5" s="1030"/>
      <c r="G5" s="1030"/>
      <c r="H5" s="1030"/>
      <c r="I5" s="1030"/>
      <c r="J5" s="1031" t="s">
        <v>903</v>
      </c>
      <c r="K5" s="1031"/>
    </row>
    <row r="6" customFormat="false" ht="24" hidden="false" customHeight="true" outlineLevel="0" collapsed="false">
      <c r="A6" s="1032" t="s">
        <v>518</v>
      </c>
      <c r="B6" s="922" t="s">
        <v>1122</v>
      </c>
      <c r="C6" s="1033" t="s">
        <v>1123</v>
      </c>
      <c r="D6" s="1034" t="s">
        <v>1124</v>
      </c>
      <c r="E6" s="1034"/>
      <c r="F6" s="1034"/>
      <c r="G6" s="1034"/>
      <c r="H6" s="1034"/>
      <c r="I6" s="1034"/>
      <c r="J6" s="1035" t="s">
        <v>1125</v>
      </c>
      <c r="K6" s="1035"/>
    </row>
    <row r="7" customFormat="false" ht="14.25" hidden="false" customHeight="true" outlineLevel="0" collapsed="false">
      <c r="A7" s="492"/>
      <c r="B7" s="277" t="s">
        <v>1126</v>
      </c>
      <c r="C7" s="862" t="s">
        <v>1127</v>
      </c>
      <c r="D7" s="387" t="s">
        <v>1105</v>
      </c>
      <c r="E7" s="387" t="s">
        <v>1128</v>
      </c>
      <c r="F7" s="387" t="s">
        <v>1107</v>
      </c>
      <c r="G7" s="387" t="s">
        <v>1129</v>
      </c>
      <c r="H7" s="1036" t="s">
        <v>1130</v>
      </c>
      <c r="I7" s="1037" t="s">
        <v>867</v>
      </c>
      <c r="J7" s="1038" t="s">
        <v>1131</v>
      </c>
      <c r="K7" s="1038"/>
    </row>
    <row r="8" customFormat="false" ht="13.5" hidden="false" customHeight="true" outlineLevel="0" collapsed="false">
      <c r="A8" s="944" t="s">
        <v>1132</v>
      </c>
      <c r="B8" s="86" t="n">
        <v>98794.7989384327</v>
      </c>
      <c r="C8" s="1039"/>
      <c r="D8" s="86" t="n">
        <v>489594721.402024</v>
      </c>
      <c r="E8" s="86" t="n">
        <v>343768826.492942</v>
      </c>
      <c r="F8" s="86" t="n">
        <v>237432621.408341</v>
      </c>
      <c r="G8" s="86" t="n">
        <v>1232307462.62877</v>
      </c>
      <c r="H8" s="86" t="n">
        <v>3687851993.92691</v>
      </c>
      <c r="I8" s="102" t="s">
        <v>145</v>
      </c>
      <c r="J8" s="1040" t="s">
        <v>1105</v>
      </c>
      <c r="K8" s="754" t="n">
        <v>0.00485186227736966</v>
      </c>
    </row>
    <row r="9" customFormat="false" ht="12" hidden="false" customHeight="true" outlineLevel="0" collapsed="false">
      <c r="A9" s="1041" t="s">
        <v>918</v>
      </c>
      <c r="B9" s="1042"/>
      <c r="C9" s="1043"/>
      <c r="D9" s="1043"/>
      <c r="E9" s="1043"/>
      <c r="F9" s="1043"/>
      <c r="G9" s="1043"/>
      <c r="H9" s="1044"/>
      <c r="I9" s="1045"/>
      <c r="J9" s="1046" t="s">
        <v>1128</v>
      </c>
      <c r="K9" s="150" t="n">
        <v>0.00669600429902432</v>
      </c>
    </row>
    <row r="10" customFormat="false" ht="12" hidden="false" customHeight="true" outlineLevel="0" collapsed="false">
      <c r="A10" s="85" t="s">
        <v>919</v>
      </c>
      <c r="B10" s="20" t="n">
        <v>13611.5067517972</v>
      </c>
      <c r="C10" s="20" t="n">
        <v>124.05662502154</v>
      </c>
      <c r="D10" s="20" t="n">
        <v>489594721.402024</v>
      </c>
      <c r="E10" s="20" t="n">
        <v>339686928.414567</v>
      </c>
      <c r="F10" s="20" t="n">
        <v>237432621.408341</v>
      </c>
      <c r="G10" s="20" t="n">
        <v>519647726.225846</v>
      </c>
      <c r="H10" s="20" t="n">
        <v>102235591.573017</v>
      </c>
      <c r="I10" s="21" t="s">
        <v>145</v>
      </c>
      <c r="J10" s="1046" t="s">
        <v>1129</v>
      </c>
      <c r="K10" s="150" t="n">
        <v>0.018950082810964</v>
      </c>
    </row>
    <row r="11" customFormat="false" ht="13.5" hidden="false" customHeight="true" outlineLevel="0" collapsed="false">
      <c r="A11" s="85" t="s">
        <v>920</v>
      </c>
      <c r="B11" s="20" t="n">
        <v>85183.2921866355</v>
      </c>
      <c r="C11" s="20" t="n">
        <v>50.5070645474558</v>
      </c>
      <c r="D11" s="20" t="s">
        <v>145</v>
      </c>
      <c r="E11" s="20" t="n">
        <v>4081898.07837494</v>
      </c>
      <c r="F11" s="20" t="s">
        <v>145</v>
      </c>
      <c r="G11" s="20" t="n">
        <v>712659736.402926</v>
      </c>
      <c r="H11" s="20" t="n">
        <v>3585616402.35389</v>
      </c>
      <c r="I11" s="21" t="s">
        <v>145</v>
      </c>
      <c r="J11" s="1047" t="s">
        <v>1133</v>
      </c>
      <c r="K11" s="150" t="n">
        <v>0.00379986120652727</v>
      </c>
    </row>
    <row r="12" customFormat="false" ht="12" hidden="false" customHeight="true" outlineLevel="0" collapsed="false">
      <c r="A12" s="1041" t="s">
        <v>921</v>
      </c>
      <c r="B12" s="1042"/>
      <c r="C12" s="1043"/>
      <c r="D12" s="1043"/>
      <c r="E12" s="1043"/>
      <c r="F12" s="1043"/>
      <c r="G12" s="1043"/>
      <c r="H12" s="1044"/>
      <c r="I12" s="1045"/>
      <c r="K12" s="31"/>
    </row>
    <row r="13" customFormat="false" ht="12" hidden="false" customHeight="true" outlineLevel="0" collapsed="false">
      <c r="A13" s="85" t="s">
        <v>922</v>
      </c>
      <c r="B13" s="20"/>
      <c r="C13" s="20"/>
      <c r="D13" s="20"/>
      <c r="E13" s="20"/>
      <c r="F13" s="20"/>
      <c r="G13" s="20"/>
      <c r="H13" s="20"/>
      <c r="I13" s="21"/>
    </row>
    <row r="14" customFormat="false" ht="12" hidden="false" customHeight="true" outlineLevel="0" collapsed="false">
      <c r="A14" s="85" t="s">
        <v>923</v>
      </c>
      <c r="B14" s="20"/>
      <c r="C14" s="20"/>
      <c r="D14" s="20"/>
      <c r="E14" s="20"/>
      <c r="F14" s="20"/>
      <c r="G14" s="20"/>
      <c r="H14" s="20"/>
      <c r="I14" s="21"/>
    </row>
    <row r="15" customFormat="false" ht="12" hidden="false" customHeight="true" outlineLevel="0" collapsed="false">
      <c r="A15" s="85" t="s">
        <v>924</v>
      </c>
      <c r="B15" s="20"/>
      <c r="C15" s="20"/>
      <c r="D15" s="20"/>
      <c r="E15" s="20"/>
      <c r="F15" s="20"/>
      <c r="G15" s="20"/>
      <c r="H15" s="20"/>
      <c r="I15" s="21"/>
    </row>
    <row r="16" customFormat="false" ht="12" hidden="false" customHeight="true" outlineLevel="0" collapsed="false">
      <c r="A16" s="944" t="s">
        <v>1030</v>
      </c>
      <c r="B16" s="20" t="n">
        <v>5620</v>
      </c>
      <c r="C16" s="20" t="n">
        <v>11.2752675</v>
      </c>
      <c r="D16" s="20" t="s">
        <v>145</v>
      </c>
      <c r="E16" s="20" t="s">
        <v>145</v>
      </c>
      <c r="F16" s="20" t="s">
        <v>145</v>
      </c>
      <c r="G16" s="20" t="n">
        <v>31321234.84707</v>
      </c>
      <c r="H16" s="20" t="n">
        <v>32045768.50293</v>
      </c>
      <c r="I16" s="21" t="s">
        <v>145</v>
      </c>
    </row>
    <row r="17" customFormat="false" ht="12" hidden="false" customHeight="true" outlineLevel="0" collapsed="false">
      <c r="A17" s="944" t="s">
        <v>1035</v>
      </c>
      <c r="B17" s="20" t="n">
        <v>64767.5</v>
      </c>
      <c r="C17" s="20" t="n">
        <v>10.1220800103752</v>
      </c>
      <c r="D17" s="20" t="n">
        <v>235349393.215956</v>
      </c>
      <c r="E17" s="20" t="n">
        <v>382761001.795678</v>
      </c>
      <c r="F17" s="20" t="s">
        <v>145</v>
      </c>
      <c r="G17" s="20" t="n">
        <v>28219963.8117841</v>
      </c>
      <c r="H17" s="20" t="n">
        <v>9251458.24855656</v>
      </c>
      <c r="I17" s="21" t="s">
        <v>145</v>
      </c>
    </row>
    <row r="18" customFormat="false" ht="12" hidden="false" customHeight="true" outlineLevel="0" collapsed="false">
      <c r="A18" s="944" t="s">
        <v>1036</v>
      </c>
      <c r="B18" s="20" t="n">
        <v>2104335.27272728</v>
      </c>
      <c r="C18" s="20" t="n">
        <v>0.408197801810314</v>
      </c>
      <c r="D18" s="20" t="n">
        <v>33042167.2429077</v>
      </c>
      <c r="E18" s="20" t="s">
        <v>145</v>
      </c>
      <c r="F18" s="20" t="s">
        <v>145</v>
      </c>
      <c r="G18" s="20" t="s">
        <v>145</v>
      </c>
      <c r="H18" s="20" t="n">
        <v>6211522.4526818</v>
      </c>
      <c r="I18" s="21" t="n">
        <v>819731342.903593</v>
      </c>
    </row>
    <row r="19" customFormat="false" ht="12" hidden="false" customHeight="true" outlineLevel="0" collapsed="false">
      <c r="A19" s="1048" t="s">
        <v>1029</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48" t="s">
        <v>1031</v>
      </c>
      <c r="B20" s="20" t="n">
        <v>3140.529</v>
      </c>
      <c r="C20" s="20" t="n">
        <v>10.5192</v>
      </c>
      <c r="D20" s="20" t="s">
        <v>145</v>
      </c>
      <c r="E20" s="20" t="s">
        <v>145</v>
      </c>
      <c r="F20" s="20" t="s">
        <v>145</v>
      </c>
      <c r="G20" s="20" t="n">
        <v>2642868.212544</v>
      </c>
      <c r="H20" s="20" t="n">
        <v>30392984.444256</v>
      </c>
      <c r="I20" s="21" t="s">
        <v>145</v>
      </c>
    </row>
    <row r="21" customFormat="false" ht="12.75" hidden="false" customHeight="false" outlineLevel="0" collapsed="false">
      <c r="A21" s="1048" t="s">
        <v>1032</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48" t="s">
        <v>1033</v>
      </c>
      <c r="B22" s="20" t="n">
        <v>4259.5564</v>
      </c>
      <c r="C22" s="20" t="n">
        <v>40.2688125</v>
      </c>
      <c r="D22" s="20" t="s">
        <v>145</v>
      </c>
      <c r="E22" s="20" t="s">
        <v>145</v>
      </c>
      <c r="F22" s="20" t="s">
        <v>145</v>
      </c>
      <c r="G22" s="20" t="n">
        <v>13722182.240382</v>
      </c>
      <c r="H22" s="20" t="n">
        <v>157805095.764393</v>
      </c>
      <c r="I22" s="21" t="s">
        <v>145</v>
      </c>
    </row>
    <row r="23" customFormat="false" ht="13.5" hidden="false" customHeight="true" outlineLevel="0" collapsed="false">
      <c r="A23" s="1048" t="s">
        <v>1034</v>
      </c>
      <c r="B23" s="20" t="n">
        <v>390.874799999999</v>
      </c>
      <c r="C23" s="20" t="n">
        <v>14.24475</v>
      </c>
      <c r="D23" s="20" t="s">
        <v>145</v>
      </c>
      <c r="E23" s="20" t="s">
        <v>145</v>
      </c>
      <c r="F23" s="20" t="s">
        <v>145</v>
      </c>
      <c r="G23" s="20" t="n">
        <v>445433.104583999</v>
      </c>
      <c r="H23" s="20" t="n">
        <v>5122480.70271599</v>
      </c>
      <c r="I23" s="21" t="s">
        <v>145</v>
      </c>
    </row>
    <row r="24" customFormat="false" ht="14.25" hidden="false" customHeight="true" outlineLevel="0" collapsed="false">
      <c r="A24" s="1049" t="s">
        <v>1134</v>
      </c>
      <c r="B24" s="82"/>
      <c r="C24" s="82"/>
      <c r="D24" s="82"/>
      <c r="E24" s="82"/>
      <c r="F24" s="82"/>
      <c r="G24" s="82"/>
      <c r="H24" s="82"/>
      <c r="I24" s="135"/>
    </row>
    <row r="25" customFormat="false" ht="12" hidden="false" customHeight="true" outlineLevel="0" collapsed="false">
      <c r="A25" s="1050" t="s">
        <v>934</v>
      </c>
      <c r="B25" s="20" t="n">
        <v>178.78124</v>
      </c>
      <c r="C25" s="20" t="n">
        <v>78.6276103682967</v>
      </c>
      <c r="D25" s="975" t="s">
        <v>145</v>
      </c>
      <c r="E25" s="20" t="s">
        <v>145</v>
      </c>
      <c r="F25" s="20" t="s">
        <v>145</v>
      </c>
      <c r="G25" s="20" t="s">
        <v>145</v>
      </c>
      <c r="H25" s="20" t="n">
        <v>14057141.6798809</v>
      </c>
      <c r="I25" s="21" t="s">
        <v>145</v>
      </c>
    </row>
    <row r="26" customFormat="false" ht="12" hidden="false" customHeight="true" outlineLevel="0" collapsed="false">
      <c r="A26" s="1050" t="s">
        <v>935</v>
      </c>
      <c r="B26" s="20" t="s">
        <v>103</v>
      </c>
      <c r="C26" s="20" t="s">
        <v>103</v>
      </c>
      <c r="D26" s="975" t="s">
        <v>103</v>
      </c>
      <c r="E26" s="20" t="s">
        <v>103</v>
      </c>
      <c r="F26" s="20" t="s">
        <v>103</v>
      </c>
      <c r="G26" s="20" t="s">
        <v>103</v>
      </c>
      <c r="H26" s="20" t="s">
        <v>103</v>
      </c>
      <c r="I26" s="21" t="s">
        <v>103</v>
      </c>
    </row>
    <row r="27" customFormat="false" ht="12" hidden="false" customHeight="true" outlineLevel="0" collapsed="false">
      <c r="A27" s="1050" t="s">
        <v>936</v>
      </c>
      <c r="B27" s="20" t="s">
        <v>103</v>
      </c>
      <c r="C27" s="20" t="s">
        <v>103</v>
      </c>
      <c r="D27" s="975" t="s">
        <v>103</v>
      </c>
      <c r="E27" s="20" t="s">
        <v>103</v>
      </c>
      <c r="F27" s="20" t="s">
        <v>103</v>
      </c>
      <c r="G27" s="20" t="s">
        <v>103</v>
      </c>
      <c r="H27" s="20" t="s">
        <v>103</v>
      </c>
      <c r="I27" s="21" t="s">
        <v>103</v>
      </c>
    </row>
    <row r="28" customFormat="false" ht="12" hidden="false" customHeight="true" outlineLevel="0" collapsed="false">
      <c r="A28" s="1050" t="s">
        <v>937</v>
      </c>
      <c r="B28" s="20" t="s">
        <v>103</v>
      </c>
      <c r="C28" s="20" t="s">
        <v>103</v>
      </c>
      <c r="D28" s="975" t="s">
        <v>103</v>
      </c>
      <c r="E28" s="20" t="s">
        <v>103</v>
      </c>
      <c r="F28" s="20" t="s">
        <v>103</v>
      </c>
      <c r="G28" s="20" t="s">
        <v>103</v>
      </c>
      <c r="H28" s="20" t="s">
        <v>103</v>
      </c>
      <c r="I28" s="21" t="s">
        <v>103</v>
      </c>
    </row>
    <row r="29" customFormat="false" ht="12" hidden="false" customHeight="true" outlineLevel="0" collapsed="false">
      <c r="A29" s="1050" t="s">
        <v>938</v>
      </c>
      <c r="B29" s="20" t="s">
        <v>103</v>
      </c>
      <c r="C29" s="20" t="s">
        <v>103</v>
      </c>
      <c r="D29" s="975" t="s">
        <v>103</v>
      </c>
      <c r="E29" s="20" t="s">
        <v>103</v>
      </c>
      <c r="F29" s="20" t="s">
        <v>103</v>
      </c>
      <c r="G29" s="20" t="s">
        <v>103</v>
      </c>
      <c r="H29" s="20" t="s">
        <v>103</v>
      </c>
      <c r="I29" s="21" t="s">
        <v>103</v>
      </c>
    </row>
    <row r="30" customFormat="false" ht="12" hidden="false" customHeight="true" outlineLevel="0" collapsed="false">
      <c r="A30" s="1050" t="s">
        <v>939</v>
      </c>
      <c r="B30" s="20" t="s">
        <v>103</v>
      </c>
      <c r="C30" s="20" t="s">
        <v>103</v>
      </c>
      <c r="D30" s="975" t="s">
        <v>103</v>
      </c>
      <c r="E30" s="20" t="s">
        <v>103</v>
      </c>
      <c r="F30" s="20" t="s">
        <v>103</v>
      </c>
      <c r="G30" s="20" t="s">
        <v>103</v>
      </c>
      <c r="H30" s="20" t="s">
        <v>103</v>
      </c>
      <c r="I30" s="21" t="s">
        <v>103</v>
      </c>
    </row>
    <row r="31" customFormat="false" ht="12" hidden="false" customHeight="true" outlineLevel="0" collapsed="false">
      <c r="A31" s="1050" t="s">
        <v>940</v>
      </c>
      <c r="B31" s="20" t="s">
        <v>103</v>
      </c>
      <c r="C31" s="20" t="s">
        <v>103</v>
      </c>
      <c r="D31" s="975" t="s">
        <v>103</v>
      </c>
      <c r="E31" s="20" t="s">
        <v>103</v>
      </c>
      <c r="F31" s="20" t="s">
        <v>103</v>
      </c>
      <c r="G31" s="20" t="s">
        <v>103</v>
      </c>
      <c r="H31" s="20" t="s">
        <v>103</v>
      </c>
      <c r="I31" s="21" t="s">
        <v>103</v>
      </c>
    </row>
    <row r="32" customFormat="false" ht="12" hidden="false" customHeight="true" outlineLevel="0" collapsed="false">
      <c r="A32" s="1050" t="s">
        <v>941</v>
      </c>
      <c r="B32" s="20" t="s">
        <v>103</v>
      </c>
      <c r="C32" s="20" t="s">
        <v>103</v>
      </c>
      <c r="D32" s="975" t="s">
        <v>103</v>
      </c>
      <c r="E32" s="20" t="s">
        <v>103</v>
      </c>
      <c r="F32" s="20" t="s">
        <v>103</v>
      </c>
      <c r="G32" s="20" t="s">
        <v>103</v>
      </c>
      <c r="H32" s="20" t="s">
        <v>103</v>
      </c>
      <c r="I32" s="21" t="s">
        <v>103</v>
      </c>
    </row>
    <row r="33" customFormat="false" ht="12" hidden="false" customHeight="true" outlineLevel="0" collapsed="false">
      <c r="A33" s="1050" t="s">
        <v>942</v>
      </c>
      <c r="B33" s="20" t="s">
        <v>103</v>
      </c>
      <c r="C33" s="20" t="s">
        <v>103</v>
      </c>
      <c r="D33" s="975" t="s">
        <v>103</v>
      </c>
      <c r="E33" s="20" t="s">
        <v>103</v>
      </c>
      <c r="F33" s="20" t="s">
        <v>103</v>
      </c>
      <c r="G33" s="20" t="s">
        <v>103</v>
      </c>
      <c r="H33" s="20" t="s">
        <v>103</v>
      </c>
      <c r="I33" s="21" t="s">
        <v>103</v>
      </c>
    </row>
    <row r="34" customFormat="false" ht="12" hidden="false" customHeight="true" outlineLevel="0" collapsed="false">
      <c r="A34" s="1050" t="s">
        <v>943</v>
      </c>
      <c r="B34" s="20" t="s">
        <v>103</v>
      </c>
      <c r="C34" s="20" t="s">
        <v>103</v>
      </c>
      <c r="D34" s="975" t="s">
        <v>103</v>
      </c>
      <c r="E34" s="20" t="s">
        <v>103</v>
      </c>
      <c r="F34" s="20" t="s">
        <v>103</v>
      </c>
      <c r="G34" s="20" t="s">
        <v>103</v>
      </c>
      <c r="H34" s="20" t="s">
        <v>103</v>
      </c>
      <c r="I34" s="21" t="s">
        <v>103</v>
      </c>
    </row>
    <row r="35" customFormat="false" ht="14.25" hidden="false" customHeight="true" outlineLevel="0" collapsed="false">
      <c r="A35" s="1051" t="s">
        <v>1135</v>
      </c>
      <c r="B35" s="243"/>
      <c r="C35" s="243"/>
      <c r="D35" s="86" t="n">
        <v>757986281.860888</v>
      </c>
      <c r="E35" s="86" t="n">
        <v>726529828.28862</v>
      </c>
      <c r="F35" s="86" t="n">
        <v>237432621.408341</v>
      </c>
      <c r="G35" s="86" t="n">
        <v>1308659144.84514</v>
      </c>
      <c r="H35" s="86" t="n">
        <v>3942738445.72232</v>
      </c>
      <c r="I35" s="150" t="n">
        <v>819731342.903593</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6</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44</v>
      </c>
      <c r="B39" s="1052"/>
      <c r="C39" s="1052"/>
      <c r="D39" s="1052"/>
      <c r="E39" s="1052"/>
      <c r="F39" s="1052"/>
      <c r="G39" s="1052"/>
      <c r="H39" s="1052"/>
      <c r="I39" s="1052"/>
    </row>
    <row r="40" customFormat="false" ht="31.5" hidden="false" customHeight="true" outlineLevel="0" collapsed="false">
      <c r="A40" s="180" t="s">
        <v>1068</v>
      </c>
      <c r="B40" s="180"/>
      <c r="C40" s="180"/>
      <c r="D40" s="180"/>
      <c r="E40" s="180"/>
      <c r="F40" s="180"/>
      <c r="G40" s="180"/>
      <c r="H40" s="180"/>
      <c r="I40" s="180"/>
    </row>
    <row r="41" customFormat="false" ht="12.75" hidden="false" customHeight="true" outlineLevel="0" collapsed="false">
      <c r="A41" s="948" t="s">
        <v>1096</v>
      </c>
      <c r="B41" s="948"/>
      <c r="C41" s="948"/>
      <c r="D41" s="948"/>
      <c r="E41" s="948"/>
      <c r="F41" s="948"/>
      <c r="G41" s="948"/>
      <c r="H41" s="948"/>
      <c r="I41" s="948"/>
    </row>
    <row r="42" customFormat="false" ht="12.75" hidden="false" customHeight="true" outlineLevel="0" collapsed="false">
      <c r="A42" s="1053" t="s">
        <v>1070</v>
      </c>
      <c r="B42" s="1053"/>
      <c r="C42" s="1053"/>
      <c r="D42" s="1053"/>
      <c r="E42" s="1053"/>
      <c r="F42" s="1053"/>
      <c r="G42" s="1053"/>
      <c r="H42" s="1053"/>
      <c r="I42" s="1053"/>
    </row>
    <row r="43" customFormat="false" ht="12.75" hidden="false" customHeight="true" outlineLevel="0" collapsed="false">
      <c r="A43" s="180" t="s">
        <v>1137</v>
      </c>
      <c r="B43" s="180"/>
      <c r="C43" s="180"/>
      <c r="D43" s="180"/>
      <c r="E43" s="180"/>
      <c r="F43" s="180"/>
      <c r="G43" s="180"/>
      <c r="H43" s="180"/>
      <c r="I43" s="180"/>
    </row>
    <row r="44" customFormat="false" ht="12.75" hidden="false" customHeight="true" outlineLevel="0" collapsed="false">
      <c r="A44" s="1054" t="s">
        <v>1138</v>
      </c>
      <c r="B44" s="1054"/>
      <c r="C44" s="1054"/>
      <c r="D44" s="1054"/>
      <c r="E44" s="1054"/>
      <c r="F44" s="1054"/>
      <c r="G44" s="1054"/>
      <c r="H44" s="1054"/>
      <c r="I44" s="1054"/>
    </row>
    <row r="45" customFormat="false" ht="63.75" hidden="false" customHeight="true" outlineLevel="0" collapsed="false">
      <c r="A45" s="296" t="s">
        <v>990</v>
      </c>
      <c r="B45" s="296"/>
      <c r="C45" s="296"/>
      <c r="D45" s="296"/>
      <c r="E45" s="296"/>
      <c r="F45" s="296"/>
      <c r="G45" s="296"/>
      <c r="H45" s="296"/>
      <c r="I45" s="296"/>
    </row>
    <row r="46" customFormat="false" ht="25.5" hidden="false" customHeight="true" outlineLevel="0" collapsed="false">
      <c r="A46" s="296" t="s">
        <v>991</v>
      </c>
      <c r="B46" s="296"/>
      <c r="C46" s="296"/>
      <c r="D46" s="296"/>
      <c r="E46" s="296"/>
      <c r="F46" s="296"/>
      <c r="G46" s="296"/>
      <c r="H46" s="296"/>
      <c r="I46" s="296"/>
    </row>
    <row r="47" customFormat="false" ht="63.75" hidden="false" customHeight="true" outlineLevel="0" collapsed="false">
      <c r="A47" s="296" t="s">
        <v>994</v>
      </c>
      <c r="B47" s="296"/>
      <c r="C47" s="296"/>
      <c r="D47" s="296"/>
      <c r="E47" s="296"/>
      <c r="F47" s="296"/>
      <c r="G47" s="296"/>
      <c r="H47" s="296"/>
      <c r="I47" s="296"/>
    </row>
    <row r="48" customFormat="false" ht="38.25" hidden="false" customHeight="true" outlineLevel="0" collapsed="false">
      <c r="A48" s="296" t="s">
        <v>995</v>
      </c>
      <c r="B48" s="296"/>
      <c r="C48" s="296"/>
      <c r="D48" s="296"/>
      <c r="E48" s="296"/>
      <c r="F48" s="296"/>
      <c r="G48" s="296"/>
      <c r="H48" s="296"/>
      <c r="I48" s="296"/>
    </row>
    <row r="49" customFormat="false" ht="63.75" hidden="false" customHeight="true" outlineLevel="0" collapsed="false">
      <c r="A49" s="296" t="s">
        <v>996</v>
      </c>
      <c r="B49" s="296"/>
      <c r="C49" s="296"/>
      <c r="D49" s="296"/>
      <c r="E49" s="296"/>
      <c r="F49" s="296"/>
      <c r="G49" s="296"/>
      <c r="H49" s="296"/>
      <c r="I49" s="296"/>
    </row>
    <row r="50" customFormat="false" ht="25.5" hidden="false" customHeight="true" outlineLevel="0" collapsed="false">
      <c r="A50" s="296" t="s">
        <v>997</v>
      </c>
      <c r="B50" s="296"/>
      <c r="C50" s="296"/>
      <c r="D50" s="296"/>
      <c r="E50" s="296"/>
      <c r="F50" s="296"/>
      <c r="G50" s="296"/>
      <c r="H50" s="296"/>
      <c r="I50" s="296"/>
    </row>
    <row r="51" customFormat="false" ht="12.75" hidden="false" customHeight="true" outlineLevel="0" collapsed="false">
      <c r="A51" s="297" t="s">
        <v>998</v>
      </c>
      <c r="B51" s="297"/>
      <c r="C51" s="297"/>
      <c r="D51" s="297"/>
      <c r="E51" s="297"/>
      <c r="F51" s="297"/>
      <c r="G51" s="297"/>
      <c r="H51" s="297"/>
      <c r="I51" s="297"/>
    </row>
    <row r="52" customFormat="false" ht="12.75" hidden="false" customHeight="true" outlineLevel="0" collapsed="false">
      <c r="A52" s="297" t="s">
        <v>1002</v>
      </c>
      <c r="B52" s="297"/>
      <c r="C52" s="297"/>
      <c r="D52" s="297"/>
      <c r="E52" s="297"/>
      <c r="F52" s="297"/>
      <c r="G52" s="297"/>
      <c r="H52" s="297"/>
      <c r="I52" s="297"/>
    </row>
    <row r="53" customFormat="false" ht="12.75" hidden="false" customHeight="true" outlineLevel="0" collapsed="false">
      <c r="A53" s="297" t="s">
        <v>1003</v>
      </c>
      <c r="B53" s="297"/>
      <c r="C53" s="297"/>
      <c r="D53" s="297"/>
      <c r="E53" s="297"/>
      <c r="F53" s="297"/>
      <c r="G53" s="297"/>
      <c r="H53" s="297"/>
      <c r="I53" s="297"/>
    </row>
    <row r="54" customFormat="false" ht="12.75" hidden="false" customHeight="true" outlineLevel="0" collapsed="false">
      <c r="A54" s="297" t="s">
        <v>1004</v>
      </c>
      <c r="B54" s="297"/>
      <c r="C54" s="297"/>
      <c r="D54" s="297"/>
      <c r="E54" s="297"/>
      <c r="F54" s="297"/>
      <c r="G54" s="297"/>
      <c r="H54" s="297"/>
      <c r="I54" s="297"/>
    </row>
    <row r="55" customFormat="false" ht="12.75" hidden="false" customHeight="true" outlineLevel="0" collapsed="false">
      <c r="A55" s="297" t="s">
        <v>1005</v>
      </c>
      <c r="B55" s="297"/>
      <c r="C55" s="297"/>
      <c r="D55" s="297"/>
      <c r="E55" s="297"/>
      <c r="F55" s="297"/>
      <c r="G55" s="297"/>
      <c r="H55" s="297"/>
      <c r="I55" s="297"/>
    </row>
    <row r="56" customFormat="false" ht="12.75" hidden="false" customHeight="true" outlineLevel="0" collapsed="false">
      <c r="A56" s="297" t="s">
        <v>1006</v>
      </c>
      <c r="B56" s="297"/>
      <c r="C56" s="297"/>
      <c r="D56" s="297"/>
      <c r="E56" s="297"/>
      <c r="F56" s="297"/>
      <c r="G56" s="297"/>
      <c r="H56" s="297"/>
      <c r="I56" s="297"/>
    </row>
    <row r="57" customFormat="false" ht="12.75" hidden="false" customHeight="true" outlineLevel="0" collapsed="false">
      <c r="A57" s="297" t="s">
        <v>1007</v>
      </c>
      <c r="B57" s="297"/>
      <c r="C57" s="297"/>
      <c r="D57" s="297"/>
      <c r="E57" s="297"/>
      <c r="F57" s="297"/>
      <c r="G57" s="297"/>
      <c r="H57" s="297"/>
      <c r="I57" s="297"/>
    </row>
    <row r="58" customFormat="false" ht="12.75" hidden="false" customHeight="true" outlineLevel="0" collapsed="false">
      <c r="A58" s="297" t="s">
        <v>1008</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9</v>
      </c>
      <c r="G1" s="115" t="s">
        <v>85</v>
      </c>
    </row>
    <row r="2" customFormat="false" ht="15.75" hidden="false" customHeight="true" outlineLevel="0" collapsed="false">
      <c r="A2" s="640" t="s">
        <v>1140</v>
      </c>
      <c r="G2" s="115" t="s">
        <v>87</v>
      </c>
    </row>
    <row r="3" customFormat="false" ht="15.75" hidden="false" customHeight="true" outlineLevel="0" collapsed="false">
      <c r="A3" s="640" t="s">
        <v>256</v>
      </c>
      <c r="G3" s="115" t="s">
        <v>88</v>
      </c>
    </row>
    <row r="4" customFormat="false" ht="12.75" hidden="false" customHeight="true" outlineLevel="0" collapsed="false">
      <c r="G4" s="139"/>
    </row>
    <row r="5" customFormat="false" ht="29.25" hidden="false" customHeight="true" outlineLevel="0" collapsed="false">
      <c r="A5" s="737" t="s">
        <v>1141</v>
      </c>
      <c r="B5" s="737"/>
      <c r="C5" s="1055" t="s">
        <v>1026</v>
      </c>
      <c r="D5" s="1055"/>
      <c r="E5" s="1055"/>
      <c r="F5" s="1056" t="s">
        <v>1142</v>
      </c>
      <c r="G5" s="1057" t="s">
        <v>191</v>
      </c>
    </row>
    <row r="6" customFormat="false" ht="14.25" hidden="false" customHeight="true" outlineLevel="0" collapsed="false">
      <c r="A6" s="383"/>
      <c r="B6" s="417"/>
      <c r="C6" s="270" t="s">
        <v>1143</v>
      </c>
      <c r="D6" s="380" t="s">
        <v>1144</v>
      </c>
      <c r="E6" s="380"/>
      <c r="F6" s="1058" t="s">
        <v>424</v>
      </c>
      <c r="G6" s="744" t="s">
        <v>424</v>
      </c>
    </row>
    <row r="7" customFormat="false" ht="15" hidden="false" customHeight="true" outlineLevel="0" collapsed="false">
      <c r="A7" s="386"/>
      <c r="B7" s="1059"/>
      <c r="C7" s="1060" t="s">
        <v>1145</v>
      </c>
      <c r="D7" s="743" t="s">
        <v>1146</v>
      </c>
      <c r="E7" s="387" t="s">
        <v>1147</v>
      </c>
      <c r="F7" s="615" t="s">
        <v>1148</v>
      </c>
      <c r="G7" s="1061" t="s">
        <v>1149</v>
      </c>
    </row>
    <row r="8" customFormat="false" ht="12.75" hidden="false" customHeight="true" outlineLevel="0" collapsed="false">
      <c r="A8" s="823" t="s">
        <v>1150</v>
      </c>
      <c r="B8" s="1062"/>
      <c r="C8" s="1063"/>
      <c r="D8" s="1064"/>
      <c r="E8" s="1064"/>
      <c r="F8" s="747"/>
      <c r="G8" s="209" t="n">
        <v>443.978703329503</v>
      </c>
    </row>
    <row r="9" customFormat="false" ht="24" hidden="false" customHeight="true" outlineLevel="0" collapsed="false">
      <c r="A9" s="776" t="s">
        <v>1151</v>
      </c>
      <c r="B9" s="1062"/>
      <c r="C9" s="408" t="n">
        <v>15.9827141478</v>
      </c>
      <c r="D9" s="1065" t="s">
        <v>1152</v>
      </c>
      <c r="E9" s="407" t="s">
        <v>115</v>
      </c>
      <c r="F9" s="80" t="n">
        <v>27.7786800929939</v>
      </c>
      <c r="G9" s="1066" t="n">
        <v>443.978703329503</v>
      </c>
    </row>
    <row r="10" customFormat="false" ht="12.75" hidden="false" customHeight="true" outlineLevel="0" collapsed="false">
      <c r="A10" s="1067" t="s">
        <v>1153</v>
      </c>
      <c r="B10" s="1068" t="s">
        <v>1154</v>
      </c>
      <c r="C10" s="407" t="s">
        <v>145</v>
      </c>
      <c r="D10" s="407" t="s">
        <v>115</v>
      </c>
      <c r="E10" s="407" t="s">
        <v>145</v>
      </c>
      <c r="F10" s="1069" t="s">
        <v>145</v>
      </c>
      <c r="G10" s="502" t="s">
        <v>145</v>
      </c>
    </row>
    <row r="11" customFormat="false" ht="13.5" hidden="false" customHeight="true" outlineLevel="0" collapsed="false">
      <c r="A11" s="1070"/>
      <c r="B11" s="1071" t="s">
        <v>1155</v>
      </c>
      <c r="C11" s="407" t="s">
        <v>145</v>
      </c>
      <c r="D11" s="407" t="s">
        <v>115</v>
      </c>
      <c r="E11" s="407" t="s">
        <v>145</v>
      </c>
      <c r="F11" s="110" t="s">
        <v>145</v>
      </c>
      <c r="G11" s="504" t="s">
        <v>145</v>
      </c>
    </row>
    <row r="12" customFormat="false" ht="12" hidden="false" customHeight="true" outlineLevel="0" collapsed="false">
      <c r="A12" s="822" t="s">
        <v>1156</v>
      </c>
      <c r="B12" s="1062"/>
      <c r="C12" s="659"/>
      <c r="D12" s="659"/>
      <c r="E12" s="659"/>
      <c r="F12" s="659"/>
      <c r="G12" s="209" t="s">
        <v>145</v>
      </c>
    </row>
    <row r="13" customFormat="false" ht="12.75" hidden="false" customHeight="true" outlineLevel="0" collapsed="false">
      <c r="A13" s="776" t="s">
        <v>1157</v>
      </c>
      <c r="B13" s="1072"/>
      <c r="C13" s="407" t="s">
        <v>145</v>
      </c>
      <c r="D13" s="407" t="s">
        <v>115</v>
      </c>
      <c r="E13" s="407" t="s">
        <v>145</v>
      </c>
      <c r="F13" s="1069" t="s">
        <v>145</v>
      </c>
      <c r="G13" s="502" t="s">
        <v>145</v>
      </c>
    </row>
    <row r="14" customFormat="false" ht="13.5" hidden="false" customHeight="true" outlineLevel="0" collapsed="false">
      <c r="A14" s="756" t="s">
        <v>1158</v>
      </c>
      <c r="B14" s="1073"/>
      <c r="C14" s="407" t="s">
        <v>145</v>
      </c>
      <c r="D14" s="407" t="s">
        <v>115</v>
      </c>
      <c r="E14" s="407" t="s">
        <v>145</v>
      </c>
      <c r="F14" s="110" t="s">
        <v>145</v>
      </c>
      <c r="G14" s="504" t="s">
        <v>145</v>
      </c>
    </row>
    <row r="15" customFormat="false" ht="12" hidden="false" customHeight="true" outlineLevel="0" collapsed="false">
      <c r="A15" s="822" t="s">
        <v>1159</v>
      </c>
      <c r="B15" s="1062"/>
      <c r="C15" s="659"/>
      <c r="D15" s="659"/>
      <c r="E15" s="659"/>
      <c r="F15" s="659"/>
      <c r="G15" s="209" t="s">
        <v>145</v>
      </c>
    </row>
    <row r="16" customFormat="false" ht="12.75" hidden="false" customHeight="true" outlineLevel="0" collapsed="false">
      <c r="A16" s="776" t="s">
        <v>1160</v>
      </c>
      <c r="B16" s="778"/>
      <c r="C16" s="407" t="s">
        <v>145</v>
      </c>
      <c r="D16" s="407" t="s">
        <v>115</v>
      </c>
      <c r="E16" s="407" t="s">
        <v>145</v>
      </c>
      <c r="F16" s="1069" t="s">
        <v>145</v>
      </c>
      <c r="G16" s="502" t="s">
        <v>145</v>
      </c>
    </row>
    <row r="17" customFormat="false" ht="13.5" hidden="false" customHeight="true" outlineLevel="0" collapsed="false">
      <c r="A17" s="756" t="s">
        <v>1161</v>
      </c>
      <c r="B17" s="1074"/>
      <c r="C17" s="407" t="s">
        <v>145</v>
      </c>
      <c r="D17" s="407" t="s">
        <v>115</v>
      </c>
      <c r="E17" s="407" t="s">
        <v>145</v>
      </c>
      <c r="F17" s="110" t="s">
        <v>145</v>
      </c>
      <c r="G17" s="504" t="s">
        <v>145</v>
      </c>
    </row>
    <row r="18" customFormat="false" ht="12" hidden="false" customHeight="true" outlineLevel="0" collapsed="false">
      <c r="A18" s="826" t="s">
        <v>1162</v>
      </c>
      <c r="B18" s="1075"/>
      <c r="C18" s="659" t="s">
        <v>103</v>
      </c>
      <c r="D18" s="659"/>
      <c r="E18" s="659"/>
      <c r="F18" s="659"/>
      <c r="G18" s="634" t="s">
        <v>103</v>
      </c>
    </row>
    <row r="19" customFormat="false" ht="24.75" hidden="false" customHeight="true" outlineLevel="0" collapsed="false">
      <c r="A19" s="1050" t="s">
        <v>959</v>
      </c>
      <c r="B19" s="1050"/>
      <c r="C19" s="407" t="s">
        <v>103</v>
      </c>
      <c r="D19" s="1065" t="s">
        <v>1163</v>
      </c>
      <c r="E19" s="407" t="s">
        <v>115</v>
      </c>
      <c r="F19" s="1076" t="s">
        <v>103</v>
      </c>
      <c r="G19" s="409" t="s">
        <v>10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64</v>
      </c>
      <c r="C21" s="1078" t="s">
        <v>145</v>
      </c>
      <c r="D21" s="659"/>
      <c r="E21" s="659"/>
      <c r="F21" s="659"/>
      <c r="G21" s="1079"/>
    </row>
    <row r="22" customFormat="false" ht="14.25" hidden="false" customHeight="true" outlineLevel="0" collapsed="false">
      <c r="A22" s="1080"/>
      <c r="B22" s="1081" t="s">
        <v>1165</v>
      </c>
      <c r="C22" s="1082" t="n">
        <v>15.9827141478</v>
      </c>
      <c r="D22" s="1083"/>
      <c r="E22" s="1084"/>
      <c r="F22" s="1085"/>
      <c r="G22" s="1086"/>
    </row>
    <row r="24" customFormat="false" ht="27" hidden="false" customHeight="true" outlineLevel="0" collapsed="false">
      <c r="A24" s="289" t="s">
        <v>1166</v>
      </c>
      <c r="B24" s="289"/>
      <c r="C24" s="289"/>
      <c r="D24" s="289"/>
      <c r="E24" s="289"/>
      <c r="F24" s="289"/>
      <c r="G24" s="289"/>
    </row>
    <row r="25" customFormat="false" ht="13.5" hidden="false" customHeight="true" outlineLevel="0" collapsed="false">
      <c r="A25" s="287" t="s">
        <v>1167</v>
      </c>
      <c r="B25" s="287"/>
      <c r="C25" s="287"/>
      <c r="D25" s="287"/>
      <c r="E25" s="287"/>
      <c r="F25" s="139"/>
      <c r="G25" s="139"/>
    </row>
    <row r="26" customFormat="false" ht="13.5" hidden="false" customHeight="true" outlineLevel="0" collapsed="false">
      <c r="A26" s="287" t="s">
        <v>1168</v>
      </c>
      <c r="B26" s="287"/>
      <c r="C26" s="287"/>
      <c r="D26" s="287"/>
      <c r="E26" s="139"/>
      <c r="F26" s="139"/>
      <c r="G26" s="139"/>
    </row>
    <row r="27" customFormat="false" ht="13.5" hidden="false" customHeight="true" outlineLevel="0" collapsed="false">
      <c r="A27" s="411" t="s">
        <v>1169</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44</v>
      </c>
      <c r="B29" s="178"/>
      <c r="C29" s="178"/>
      <c r="D29" s="178"/>
      <c r="E29" s="178"/>
      <c r="F29" s="178"/>
      <c r="G29" s="179"/>
    </row>
    <row r="30" customFormat="false" ht="27" hidden="false" customHeight="true" outlineLevel="0" collapsed="false">
      <c r="A30" s="1087" t="s">
        <v>1068</v>
      </c>
      <c r="B30" s="1087"/>
      <c r="C30" s="1087"/>
      <c r="D30" s="1087"/>
      <c r="E30" s="1087"/>
      <c r="F30" s="1087"/>
      <c r="G30" s="1087"/>
    </row>
    <row r="31" customFormat="false" ht="12.75" hidden="false" customHeight="true" outlineLevel="0" collapsed="false">
      <c r="A31" s="413" t="s">
        <v>1170</v>
      </c>
      <c r="B31" s="413"/>
      <c r="C31" s="413"/>
      <c r="D31" s="413"/>
      <c r="E31" s="413"/>
      <c r="F31" s="413"/>
      <c r="G31" s="413"/>
    </row>
    <row r="32" customFormat="false" ht="12" hidden="false" customHeight="true" outlineLevel="0" collapsed="false">
      <c r="A32" s="1088" t="s">
        <v>1171</v>
      </c>
      <c r="B32" s="1089"/>
      <c r="C32" s="1089"/>
      <c r="D32" s="1089"/>
      <c r="E32" s="1089"/>
      <c r="F32" s="1089"/>
      <c r="G32" s="1090"/>
    </row>
    <row r="33" customFormat="false" ht="36" hidden="false" customHeight="true" outlineLevel="0" collapsed="false">
      <c r="A33" s="63" t="s">
        <v>1009</v>
      </c>
      <c r="B33" s="63"/>
      <c r="C33" s="63"/>
      <c r="D33" s="63"/>
      <c r="E33" s="63"/>
      <c r="F33" s="63"/>
      <c r="G33" s="63"/>
      <c r="H33" s="57"/>
    </row>
    <row r="34" customFormat="false" ht="12.75" hidden="false" customHeight="true" outlineLevel="0" collapsed="false">
      <c r="A34" s="64" t="s">
        <v>1010</v>
      </c>
      <c r="B34" s="64"/>
      <c r="C34" s="64"/>
      <c r="D34" s="64"/>
      <c r="E34" s="64"/>
      <c r="F34" s="64"/>
      <c r="G34" s="64"/>
      <c r="H34" s="57"/>
    </row>
    <row r="35" customFormat="false" ht="24" hidden="false" customHeight="true" outlineLevel="0" collapsed="false">
      <c r="A35" s="63" t="s">
        <v>1172</v>
      </c>
      <c r="B35" s="63"/>
      <c r="C35" s="63"/>
      <c r="D35" s="63"/>
      <c r="E35" s="63"/>
      <c r="F35" s="63"/>
      <c r="G35" s="63"/>
      <c r="H35" s="57"/>
    </row>
    <row r="36" customFormat="false" ht="12.75" hidden="false" customHeight="true" outlineLevel="0" collapsed="false">
      <c r="A36" s="64" t="s">
        <v>1173</v>
      </c>
      <c r="B36" s="64"/>
      <c r="C36" s="64"/>
      <c r="D36" s="64"/>
      <c r="E36" s="64"/>
      <c r="F36" s="64"/>
      <c r="G36" s="64"/>
      <c r="H36" s="57"/>
    </row>
    <row r="37" customFormat="false" ht="12.75" hidden="false" customHeight="true" outlineLevel="0" collapsed="false">
      <c r="A37" s="64" t="s">
        <v>1174</v>
      </c>
      <c r="B37" s="64"/>
      <c r="C37" s="64"/>
      <c r="D37" s="64"/>
      <c r="E37" s="64"/>
      <c r="F37" s="64"/>
      <c r="G37" s="64"/>
      <c r="H37" s="57"/>
    </row>
    <row r="38" customFormat="false" ht="12.75" hidden="false" customHeight="true" outlineLevel="0" collapsed="false">
      <c r="A38" s="64" t="s">
        <v>1175</v>
      </c>
      <c r="B38" s="64"/>
      <c r="C38" s="64"/>
      <c r="D38" s="64"/>
      <c r="E38" s="64"/>
      <c r="F38" s="64"/>
      <c r="G38" s="64"/>
      <c r="H38" s="57"/>
    </row>
    <row r="39" customFormat="false" ht="12.75" hidden="false" customHeight="true" outlineLevel="0" collapsed="false">
      <c r="A39" s="64" t="s">
        <v>1011</v>
      </c>
      <c r="B39" s="64"/>
      <c r="C39" s="64"/>
      <c r="D39" s="64"/>
      <c r="E39" s="64"/>
      <c r="F39" s="64"/>
      <c r="G39" s="64"/>
      <c r="H39" s="57"/>
    </row>
    <row r="40" customFormat="false" ht="12.75" hidden="false" customHeight="true" outlineLevel="0" collapsed="false">
      <c r="A40" s="64" t="s">
        <v>1176</v>
      </c>
      <c r="B40" s="64"/>
      <c r="C40" s="64"/>
      <c r="D40" s="64"/>
      <c r="E40" s="64"/>
      <c r="F40" s="64"/>
      <c r="G40" s="64"/>
      <c r="H40" s="57"/>
    </row>
    <row r="41" customFormat="false" ht="12.75" hidden="false" customHeight="true" outlineLevel="0" collapsed="false">
      <c r="A41" s="64" t="s">
        <v>1177</v>
      </c>
      <c r="B41" s="64"/>
      <c r="C41" s="64"/>
      <c r="D41" s="64"/>
      <c r="E41" s="64"/>
      <c r="F41" s="64"/>
      <c r="G41" s="64"/>
      <c r="H41" s="57"/>
    </row>
    <row r="42" customFormat="false" ht="12.75" hidden="false" customHeight="true" outlineLevel="0" collapsed="false">
      <c r="A42" s="64" t="s">
        <v>1012</v>
      </c>
      <c r="B42" s="64"/>
      <c r="C42" s="64"/>
      <c r="D42" s="64"/>
      <c r="E42" s="64"/>
      <c r="F42" s="64"/>
      <c r="G42" s="64"/>
      <c r="H42" s="57"/>
    </row>
    <row r="43" customFormat="false" ht="12.75" hidden="false" customHeight="true" outlineLevel="0" collapsed="false">
      <c r="A43" s="64" t="s">
        <v>1178</v>
      </c>
      <c r="B43" s="64"/>
      <c r="C43" s="64"/>
      <c r="D43" s="64"/>
      <c r="E43" s="64"/>
      <c r="F43" s="64"/>
      <c r="G43" s="64"/>
      <c r="H43" s="57"/>
    </row>
    <row r="44" customFormat="false" ht="12.75" hidden="false" customHeight="true" outlineLevel="0" collapsed="false">
      <c r="A44" s="64" t="s">
        <v>1179</v>
      </c>
      <c r="B44" s="64"/>
      <c r="C44" s="64"/>
      <c r="D44" s="64"/>
      <c r="E44" s="64"/>
      <c r="F44" s="64"/>
      <c r="G44" s="64"/>
      <c r="H44" s="57"/>
    </row>
    <row r="45" customFormat="false" ht="36" hidden="false" customHeight="true" outlineLevel="0" collapsed="false">
      <c r="A45" s="63" t="s">
        <v>1013</v>
      </c>
      <c r="B45" s="63"/>
      <c r="C45" s="63"/>
      <c r="D45" s="63"/>
      <c r="E45" s="63"/>
      <c r="F45" s="63"/>
      <c r="G45" s="63"/>
      <c r="H45" s="57"/>
    </row>
    <row r="46" customFormat="false" ht="24" hidden="false" customHeight="true" outlineLevel="0" collapsed="false">
      <c r="A46" s="63" t="s">
        <v>1014</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80</v>
      </c>
      <c r="E1" s="115" t="s">
        <v>85</v>
      </c>
    </row>
    <row r="2" customFormat="false" ht="18.75" hidden="false" customHeight="true" outlineLevel="0" collapsed="false">
      <c r="A2" s="640" t="s">
        <v>1181</v>
      </c>
      <c r="E2" s="115" t="s">
        <v>87</v>
      </c>
    </row>
    <row r="3" customFormat="false" ht="15.75" hidden="false" customHeight="true" outlineLevel="0" collapsed="false">
      <c r="A3" s="640" t="s">
        <v>86</v>
      </c>
      <c r="E3" s="115" t="s">
        <v>88</v>
      </c>
    </row>
    <row r="4" customFormat="false" ht="12.75" hidden="false" customHeight="true" outlineLevel="0" collapsed="false">
      <c r="A4" s="607"/>
      <c r="E4" s="608"/>
    </row>
    <row r="5" customFormat="false" ht="24" hidden="false" customHeight="true" outlineLevel="0" collapsed="false">
      <c r="A5" s="737" t="s">
        <v>89</v>
      </c>
      <c r="B5" s="378" t="s">
        <v>1182</v>
      </c>
      <c r="C5" s="378"/>
      <c r="D5" s="920" t="s">
        <v>419</v>
      </c>
      <c r="E5" s="1057" t="s">
        <v>191</v>
      </c>
    </row>
    <row r="6" customFormat="false" ht="13.5" hidden="false" customHeight="true" outlineLevel="0" collapsed="false">
      <c r="A6" s="383"/>
      <c r="B6" s="922" t="s">
        <v>904</v>
      </c>
      <c r="C6" s="385" t="s">
        <v>461</v>
      </c>
      <c r="D6" s="922"/>
      <c r="E6" s="1091" t="s">
        <v>92</v>
      </c>
    </row>
    <row r="7" customFormat="false" ht="15.75" hidden="false" customHeight="true" outlineLevel="0" collapsed="false">
      <c r="A7" s="492"/>
      <c r="B7" s="615"/>
      <c r="C7" s="615" t="s">
        <v>1183</v>
      </c>
      <c r="D7" s="1060" t="s">
        <v>1184</v>
      </c>
      <c r="E7" s="1092" t="s">
        <v>97</v>
      </c>
    </row>
    <row r="8" customFormat="false" ht="13.5" hidden="false" customHeight="true" outlineLevel="0" collapsed="false">
      <c r="A8" s="1093" t="s">
        <v>1185</v>
      </c>
      <c r="B8" s="1094" t="s">
        <v>1186</v>
      </c>
      <c r="C8" s="1095"/>
      <c r="D8" s="1095"/>
      <c r="E8" s="1096" t="n">
        <v>768.172900771637</v>
      </c>
    </row>
    <row r="9" customFormat="false" ht="12" hidden="false" customHeight="true" outlineLevel="0" collapsed="false">
      <c r="A9" s="1097" t="s">
        <v>1187</v>
      </c>
      <c r="B9" s="1098" t="s">
        <v>1188</v>
      </c>
      <c r="C9" s="1099" t="n">
        <v>11903167300</v>
      </c>
      <c r="D9" s="86" t="n">
        <v>0.012001438350621</v>
      </c>
      <c r="E9" s="131" t="n">
        <v>224.486630545404</v>
      </c>
    </row>
    <row r="10" customFormat="false" ht="12" hidden="false" customHeight="true" outlineLevel="0" collapsed="false">
      <c r="A10" s="1100" t="s">
        <v>1189</v>
      </c>
      <c r="B10" s="1101" t="s">
        <v>1190</v>
      </c>
      <c r="C10" s="20" t="n">
        <v>2965448778.4</v>
      </c>
      <c r="D10" s="86" t="n">
        <v>0.0108493352190622</v>
      </c>
      <c r="E10" s="131" t="n">
        <v>50.5578037988635</v>
      </c>
    </row>
    <row r="11" customFormat="false" ht="12" hidden="false" customHeight="true" outlineLevel="0" collapsed="false">
      <c r="A11" s="1100" t="s">
        <v>1191</v>
      </c>
      <c r="B11" s="1102" t="s">
        <v>1192</v>
      </c>
      <c r="C11" s="20" t="s">
        <v>103</v>
      </c>
      <c r="D11" s="102" t="s">
        <v>103</v>
      </c>
      <c r="E11" s="409" t="s">
        <v>103</v>
      </c>
    </row>
    <row r="12" customFormat="false" ht="12" hidden="false" customHeight="true" outlineLevel="0" collapsed="false">
      <c r="A12" s="1100" t="s">
        <v>1193</v>
      </c>
      <c r="B12" s="1101" t="s">
        <v>1194</v>
      </c>
      <c r="C12" s="20" t="n">
        <v>1196833277.1</v>
      </c>
      <c r="D12" s="86" t="n">
        <v>0.0120979687466133</v>
      </c>
      <c r="E12" s="131" t="n">
        <v>22.7531096278284</v>
      </c>
    </row>
    <row r="13" customFormat="false" ht="13.5" hidden="false" customHeight="true" outlineLevel="0" collapsed="false">
      <c r="A13" s="1103" t="s">
        <v>1195</v>
      </c>
      <c r="B13" s="1101" t="s">
        <v>1196</v>
      </c>
      <c r="C13" s="20" t="n">
        <v>913861.92853</v>
      </c>
      <c r="D13" s="86" t="n">
        <v>9.08617484007593</v>
      </c>
      <c r="E13" s="131" t="n">
        <v>13.0483716979943</v>
      </c>
    </row>
    <row r="14" customFormat="false" ht="12.75" hidden="false" customHeight="true" outlineLevel="0" collapsed="false">
      <c r="A14" s="1104" t="s">
        <v>1197</v>
      </c>
      <c r="B14" s="1105"/>
      <c r="C14" s="1106"/>
      <c r="D14" s="1107"/>
      <c r="E14" s="150" t="n">
        <v>457.326985101547</v>
      </c>
    </row>
    <row r="15" customFormat="false" ht="13.5" hidden="false" customHeight="true" outlineLevel="0" collapsed="false">
      <c r="A15" s="133" t="s">
        <v>1198</v>
      </c>
      <c r="B15" s="1108" t="s">
        <v>1198</v>
      </c>
      <c r="C15" s="41" t="n">
        <v>24698955349</v>
      </c>
      <c r="D15" s="86" t="n">
        <v>0.0117375859170817</v>
      </c>
      <c r="E15" s="1109" t="n">
        <v>455.566749581605</v>
      </c>
    </row>
    <row r="16" customFormat="false" ht="13.5" hidden="false" customHeight="true" outlineLevel="0" collapsed="false">
      <c r="A16" s="133" t="s">
        <v>1199</v>
      </c>
      <c r="B16" s="1108" t="s">
        <v>1199</v>
      </c>
      <c r="C16" s="41" t="n">
        <v>112014987.63</v>
      </c>
      <c r="D16" s="86" t="n">
        <v>0.00999999990023809</v>
      </c>
      <c r="E16" s="1109" t="n">
        <v>1.76023551994191</v>
      </c>
    </row>
    <row r="17" customFormat="false" ht="16.5" hidden="false" customHeight="true" outlineLevel="0" collapsed="false">
      <c r="A17" s="1110" t="s">
        <v>1200</v>
      </c>
      <c r="B17" s="1111" t="s">
        <v>1201</v>
      </c>
      <c r="C17" s="1112" t="n">
        <v>4122774443.9</v>
      </c>
      <c r="D17" s="1113" t="n">
        <v>0.0128664333288369</v>
      </c>
      <c r="E17" s="1109" t="n">
        <v>83.3570610911892</v>
      </c>
    </row>
    <row r="18" customFormat="false" ht="12" hidden="false" customHeight="true" outlineLevel="0" collapsed="false">
      <c r="A18" s="1114" t="s">
        <v>1202</v>
      </c>
      <c r="B18" s="1115"/>
      <c r="C18" s="1116"/>
      <c r="D18" s="1117"/>
      <c r="E18" s="150" t="n">
        <v>148.672370390386</v>
      </c>
    </row>
    <row r="19" customFormat="false" ht="12" hidden="false" customHeight="true" outlineLevel="0" collapsed="false">
      <c r="A19" s="1100" t="s">
        <v>1203</v>
      </c>
      <c r="B19" s="1101" t="s">
        <v>1204</v>
      </c>
      <c r="C19" s="20" t="n">
        <v>5267767511.6</v>
      </c>
      <c r="D19" s="86" t="n">
        <v>0.00815181773274295</v>
      </c>
      <c r="E19" s="131" t="n">
        <v>67.4800981065726</v>
      </c>
    </row>
    <row r="20" customFormat="false" ht="24" hidden="false" customHeight="true" outlineLevel="0" collapsed="false">
      <c r="A20" s="1100" t="s">
        <v>1205</v>
      </c>
      <c r="B20" s="1118" t="s">
        <v>1206</v>
      </c>
      <c r="C20" s="20" t="n">
        <v>10362905179</v>
      </c>
      <c r="D20" s="86" t="n">
        <v>0.00498584216900503</v>
      </c>
      <c r="E20" s="131" t="n">
        <v>81.1922722838135</v>
      </c>
    </row>
    <row r="21" customFormat="false" ht="14.25" hidden="false" customHeight="true" outlineLevel="0" collapsed="false">
      <c r="A21" s="79" t="s">
        <v>1207</v>
      </c>
      <c r="B21" s="1115"/>
      <c r="C21" s="1119"/>
      <c r="D21" s="1117"/>
      <c r="E21" s="151" t="s">
        <v>115</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8</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5</v>
      </c>
      <c r="B26" s="178"/>
      <c r="C26" s="178"/>
      <c r="D26" s="178"/>
      <c r="E26" s="179"/>
    </row>
    <row r="27" customFormat="false" ht="28.5" hidden="false" customHeight="true" outlineLevel="0" collapsed="false">
      <c r="A27" s="180" t="s">
        <v>1068</v>
      </c>
      <c r="B27" s="180"/>
      <c r="C27" s="180"/>
      <c r="D27" s="180"/>
      <c r="E27" s="180"/>
    </row>
    <row r="28" customFormat="false" ht="12" hidden="false" customHeight="true" outlineLevel="0" collapsed="false">
      <c r="A28" s="988" t="s">
        <v>1070</v>
      </c>
      <c r="B28" s="763"/>
      <c r="C28" s="763"/>
      <c r="D28" s="763"/>
      <c r="E28" s="764"/>
    </row>
    <row r="29" customFormat="false" ht="12.75" hidden="false" customHeight="true" outlineLevel="0" collapsed="false">
      <c r="A29" s="1122" t="s">
        <v>1209</v>
      </c>
      <c r="B29" s="763"/>
      <c r="C29" s="763"/>
      <c r="D29" s="763"/>
      <c r="E29" s="764"/>
    </row>
    <row r="30" customFormat="false" ht="13.5" hidden="false" customHeight="true" outlineLevel="0" collapsed="false">
      <c r="A30" s="1122" t="s">
        <v>1210</v>
      </c>
      <c r="B30" s="763"/>
      <c r="C30" s="763"/>
      <c r="D30" s="763"/>
      <c r="E30" s="764"/>
    </row>
    <row r="31" customFormat="false" ht="13.5" hidden="false" customHeight="true" outlineLevel="0" collapsed="false">
      <c r="A31" s="1123" t="s">
        <v>1211</v>
      </c>
      <c r="B31" s="1124"/>
      <c r="C31" s="1124"/>
      <c r="D31" s="1124"/>
      <c r="E31" s="1125"/>
    </row>
    <row r="32" customFormat="false" ht="12.75" hidden="false" customHeight="true" outlineLevel="0" collapsed="false">
      <c r="A32" s="63" t="s">
        <v>1212</v>
      </c>
      <c r="B32" s="63"/>
      <c r="C32" s="63"/>
      <c r="D32" s="63"/>
      <c r="E32" s="63"/>
      <c r="F32" s="57"/>
    </row>
    <row r="33" customFormat="false" ht="24" hidden="false" customHeight="true" outlineLevel="0" collapsed="false">
      <c r="A33" s="63" t="s">
        <v>1213</v>
      </c>
      <c r="B33" s="63"/>
      <c r="C33" s="63"/>
      <c r="D33" s="63"/>
      <c r="E33" s="63"/>
      <c r="F33" s="57"/>
    </row>
    <row r="34" customFormat="false" ht="48" hidden="false" customHeight="true" outlineLevel="0" collapsed="false">
      <c r="A34" s="63" t="s">
        <v>1017</v>
      </c>
      <c r="B34" s="63"/>
      <c r="C34" s="63"/>
      <c r="D34" s="63"/>
      <c r="E34" s="63"/>
      <c r="F34" s="57"/>
    </row>
    <row r="35" customFormat="false" ht="24" hidden="false" customHeight="true" outlineLevel="0" collapsed="false">
      <c r="A35" s="63" t="s">
        <v>1018</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80</v>
      </c>
      <c r="C1" s="115" t="s">
        <v>85</v>
      </c>
    </row>
    <row r="2" customFormat="false" ht="18.75" hidden="false" customHeight="true" outlineLevel="0" collapsed="false">
      <c r="A2" s="640" t="s">
        <v>1214</v>
      </c>
      <c r="C2" s="115" t="s">
        <v>87</v>
      </c>
    </row>
    <row r="3" customFormat="false" ht="15.75" hidden="false" customHeight="true" outlineLevel="0" collapsed="false">
      <c r="A3" s="640" t="s">
        <v>123</v>
      </c>
      <c r="C3" s="115" t="s">
        <v>88</v>
      </c>
    </row>
    <row r="4" customFormat="false" ht="12.75" hidden="false" customHeight="true" outlineLevel="0" collapsed="false">
      <c r="A4" s="139"/>
      <c r="C4" s="139"/>
    </row>
    <row r="5" customFormat="false" ht="13.5" hidden="false" customHeight="true" outlineLevel="0" collapsed="false">
      <c r="A5" s="1126" t="s">
        <v>513</v>
      </c>
      <c r="B5" s="1126"/>
      <c r="C5" s="139"/>
    </row>
    <row r="6" customFormat="false" ht="14.25" hidden="false" customHeight="true" outlineLevel="0" collapsed="false">
      <c r="A6" s="1127" t="s">
        <v>1215</v>
      </c>
      <c r="B6" s="378" t="s">
        <v>904</v>
      </c>
      <c r="C6" s="379" t="s">
        <v>461</v>
      </c>
    </row>
    <row r="7" customFormat="false" ht="13.5" hidden="false" customHeight="true" outlineLevel="0" collapsed="false">
      <c r="A7" s="1128" t="s">
        <v>1216</v>
      </c>
      <c r="B7" s="1118" t="s">
        <v>1217</v>
      </c>
      <c r="C7" s="131" t="n">
        <v>0.03</v>
      </c>
    </row>
    <row r="8" customFormat="false" ht="13.5" hidden="false" customHeight="true" outlineLevel="0" collapsed="false">
      <c r="A8" s="1128" t="s">
        <v>1218</v>
      </c>
      <c r="B8" s="1118" t="s">
        <v>1219</v>
      </c>
      <c r="C8" s="409" t="s">
        <v>115</v>
      </c>
    </row>
    <row r="9" customFormat="false" ht="15.75" hidden="false" customHeight="true" outlineLevel="0" collapsed="false">
      <c r="A9" s="931" t="s">
        <v>1220</v>
      </c>
      <c r="B9" s="1129" t="s">
        <v>1221</v>
      </c>
      <c r="C9" s="131" t="n">
        <v>0.0730871945288761</v>
      </c>
    </row>
    <row r="10" customFormat="false" ht="13.5" hidden="false" customHeight="true" outlineLevel="0" collapsed="false">
      <c r="A10" s="931" t="s">
        <v>1222</v>
      </c>
      <c r="B10" s="1129" t="s">
        <v>1223</v>
      </c>
      <c r="C10" s="131" t="n">
        <v>0.305380315685853</v>
      </c>
    </row>
    <row r="11" customFormat="false" ht="13.5" hidden="false" customHeight="true" outlineLevel="0" collapsed="false">
      <c r="A11" s="931" t="s">
        <v>1224</v>
      </c>
      <c r="B11" s="1118" t="s">
        <v>1225</v>
      </c>
      <c r="C11" s="409" t="s">
        <v>115</v>
      </c>
    </row>
    <row r="12" customFormat="false" ht="13.5" hidden="false" customHeight="true" outlineLevel="0" collapsed="false">
      <c r="A12" s="931" t="s">
        <v>1226</v>
      </c>
      <c r="B12" s="1118" t="s">
        <v>1227</v>
      </c>
      <c r="C12" s="131" t="n">
        <v>0.194584476840186</v>
      </c>
    </row>
    <row r="13" customFormat="false" ht="13.5" hidden="false" customHeight="true" outlineLevel="0" collapsed="false">
      <c r="A13" s="931" t="s">
        <v>1228</v>
      </c>
      <c r="B13" s="1118" t="s">
        <v>1229</v>
      </c>
      <c r="C13" s="409" t="s">
        <v>115</v>
      </c>
    </row>
    <row r="14" customFormat="false" ht="13.5" hidden="false" customHeight="true" outlineLevel="0" collapsed="false">
      <c r="A14" s="931" t="s">
        <v>1230</v>
      </c>
      <c r="B14" s="1118" t="s">
        <v>1231</v>
      </c>
      <c r="C14" s="409" t="s">
        <v>115</v>
      </c>
    </row>
    <row r="15" customFormat="false" ht="15.75" hidden="false" customHeight="true" outlineLevel="0" collapsed="false">
      <c r="A15" s="931" t="s">
        <v>1232</v>
      </c>
      <c r="B15" s="1118" t="s">
        <v>1233</v>
      </c>
      <c r="C15" s="409" t="s">
        <v>115</v>
      </c>
    </row>
    <row r="16" customFormat="false" ht="12" hidden="false" customHeight="true" outlineLevel="0" collapsed="false">
      <c r="A16" s="931" t="s">
        <v>1234</v>
      </c>
      <c r="B16" s="931"/>
      <c r="C16" s="1107" t="s">
        <v>115</v>
      </c>
    </row>
    <row r="17" customFormat="false" ht="12" hidden="false" customHeight="true" outlineLevel="0" collapsed="false">
      <c r="A17" s="31"/>
      <c r="B17" s="31"/>
      <c r="C17" s="31"/>
    </row>
    <row r="18" customFormat="false" ht="12" hidden="false" customHeight="true" outlineLevel="0" collapsed="false">
      <c r="A18" s="286" t="s">
        <v>123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6</v>
      </c>
      <c r="J1" s="115" t="s">
        <v>85</v>
      </c>
    </row>
    <row r="2" customFormat="false" ht="15.75" hidden="false" customHeight="true" outlineLevel="0" collapsed="false">
      <c r="A2" s="4" t="s">
        <v>1237</v>
      </c>
      <c r="J2" s="115" t="s">
        <v>87</v>
      </c>
    </row>
    <row r="3" customFormat="false" ht="15.75" hidden="false" customHeight="true" outlineLevel="0" collapsed="false">
      <c r="A3" s="4" t="s">
        <v>256</v>
      </c>
      <c r="J3" s="115" t="s">
        <v>88</v>
      </c>
    </row>
    <row r="4" customFormat="false" ht="12.75" hidden="false" customHeight="true" outlineLevel="0" collapsed="false">
      <c r="J4" s="139"/>
    </row>
    <row r="5" customFormat="false" ht="24.75" hidden="false" customHeight="true" outlineLevel="0" collapsed="false">
      <c r="A5" s="737" t="s">
        <v>89</v>
      </c>
      <c r="B5" s="378" t="s">
        <v>1121</v>
      </c>
      <c r="C5" s="378"/>
      <c r="D5" s="378"/>
      <c r="E5" s="378"/>
      <c r="F5" s="378"/>
      <c r="G5" s="1055" t="s">
        <v>419</v>
      </c>
      <c r="H5" s="1055"/>
      <c r="I5" s="918" t="s">
        <v>191</v>
      </c>
      <c r="J5" s="918"/>
    </row>
    <row r="6" customFormat="false" ht="42.75" hidden="false" customHeight="true" outlineLevel="0" collapsed="false">
      <c r="A6" s="737"/>
      <c r="B6" s="922" t="s">
        <v>1238</v>
      </c>
      <c r="C6" s="270" t="s">
        <v>1239</v>
      </c>
      <c r="D6" s="387" t="s">
        <v>1240</v>
      </c>
      <c r="E6" s="270" t="s">
        <v>1241</v>
      </c>
      <c r="F6" s="387" t="s">
        <v>1242</v>
      </c>
      <c r="G6" s="380" t="s">
        <v>462</v>
      </c>
      <c r="H6" s="818" t="s">
        <v>463</v>
      </c>
      <c r="I6" s="380" t="s">
        <v>462</v>
      </c>
      <c r="J6" s="819" t="s">
        <v>463</v>
      </c>
    </row>
    <row r="7" customFormat="false" ht="12.75" hidden="false" customHeight="true" outlineLevel="0" collapsed="false">
      <c r="A7" s="1130"/>
      <c r="B7" s="862" t="s">
        <v>1243</v>
      </c>
      <c r="C7" s="862" t="s">
        <v>1244</v>
      </c>
      <c r="D7" s="387"/>
      <c r="E7" s="862" t="s">
        <v>1245</v>
      </c>
      <c r="F7" s="387"/>
      <c r="G7" s="615" t="s">
        <v>1246</v>
      </c>
      <c r="H7" s="615"/>
      <c r="I7" s="1061" t="s">
        <v>97</v>
      </c>
      <c r="J7" s="1061"/>
    </row>
    <row r="8" customFormat="false" ht="12.75" hidden="false" customHeight="true" outlineLevel="0" collapsed="false">
      <c r="A8" s="1131" t="s">
        <v>1247</v>
      </c>
      <c r="B8" s="165"/>
      <c r="C8" s="165"/>
      <c r="D8" s="165"/>
      <c r="E8" s="165"/>
      <c r="F8" s="165"/>
      <c r="G8" s="165"/>
      <c r="H8" s="165"/>
      <c r="I8" s="208" t="s">
        <v>115</v>
      </c>
      <c r="J8" s="342"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13</v>
      </c>
      <c r="B10" s="139"/>
      <c r="C10" s="139"/>
    </row>
    <row r="11" customFormat="false" ht="12" hidden="false" customHeight="true" outlineLevel="0" collapsed="false">
      <c r="A11" s="1133"/>
      <c r="B11" s="1134" t="s">
        <v>1248</v>
      </c>
      <c r="C11" s="379" t="s">
        <v>1249</v>
      </c>
    </row>
    <row r="12" customFormat="false" ht="12" hidden="false" customHeight="true" outlineLevel="0" collapsed="false">
      <c r="A12" s="1135" t="s">
        <v>1250</v>
      </c>
      <c r="B12" s="130" t="s">
        <v>115</v>
      </c>
      <c r="C12" s="502" t="s">
        <v>115</v>
      </c>
    </row>
    <row r="13" customFormat="false" ht="12" hidden="false" customHeight="true" outlineLevel="0" collapsed="false">
      <c r="A13" s="103" t="s">
        <v>1251</v>
      </c>
      <c r="B13" s="130" t="s">
        <v>115</v>
      </c>
      <c r="C13" s="502" t="s">
        <v>115</v>
      </c>
    </row>
    <row r="14" customFormat="false" ht="12.75" hidden="false" customHeight="true" outlineLevel="0" collapsed="false">
      <c r="A14" s="498" t="s">
        <v>1252</v>
      </c>
      <c r="B14" s="260" t="s">
        <v>115</v>
      </c>
      <c r="C14" s="504" t="s">
        <v>115</v>
      </c>
    </row>
    <row r="16" customFormat="false" ht="12.75" hidden="false" customHeight="true" outlineLevel="0" collapsed="false"/>
    <row r="17" customFormat="false" ht="12" hidden="false" customHeight="true" outlineLevel="0" collapsed="false">
      <c r="A17" s="116" t="s">
        <v>444</v>
      </c>
      <c r="B17" s="178"/>
      <c r="C17" s="178"/>
      <c r="D17" s="178"/>
      <c r="E17" s="178"/>
      <c r="F17" s="178"/>
      <c r="G17" s="178"/>
      <c r="H17" s="178"/>
      <c r="I17" s="178"/>
      <c r="J17" s="179"/>
    </row>
    <row r="18" customFormat="false" ht="24.75" hidden="false" customHeight="true" outlineLevel="0" collapsed="false">
      <c r="A18" s="181" t="s">
        <v>1253</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54</v>
      </c>
      <c r="M1" s="115" t="s">
        <v>85</v>
      </c>
    </row>
    <row r="2" customFormat="false" ht="15.75" hidden="false" customHeight="true" outlineLevel="0" collapsed="false">
      <c r="A2" s="4" t="s">
        <v>1255</v>
      </c>
      <c r="M2" s="115" t="s">
        <v>87</v>
      </c>
    </row>
    <row r="3" customFormat="false" ht="15.75" hidden="false" customHeight="true" outlineLevel="0" collapsed="false">
      <c r="A3" s="4" t="s">
        <v>256</v>
      </c>
      <c r="M3" s="115" t="s">
        <v>88</v>
      </c>
    </row>
    <row r="4" customFormat="false" ht="12.75" hidden="false" customHeight="true" outlineLevel="0" collapsed="false">
      <c r="M4" s="608"/>
    </row>
    <row r="5" customFormat="false" ht="12.75" hidden="false" customHeight="true" outlineLevel="0" collapsed="false">
      <c r="A5" s="737" t="s">
        <v>514</v>
      </c>
      <c r="B5" s="378" t="s">
        <v>1256</v>
      </c>
      <c r="C5" s="378"/>
      <c r="D5" s="378"/>
      <c r="E5" s="378"/>
      <c r="F5" s="378"/>
      <c r="G5" s="378"/>
      <c r="H5" s="378"/>
      <c r="I5" s="378"/>
      <c r="J5" s="378" t="s">
        <v>419</v>
      </c>
      <c r="K5" s="378"/>
      <c r="L5" s="379" t="s">
        <v>191</v>
      </c>
      <c r="M5" s="379"/>
    </row>
    <row r="6" customFormat="false" ht="36" hidden="false" customHeight="true" outlineLevel="0" collapsed="false">
      <c r="A6" s="1032" t="s">
        <v>518</v>
      </c>
      <c r="B6" s="270" t="s">
        <v>1257</v>
      </c>
      <c r="C6" s="387" t="s">
        <v>1258</v>
      </c>
      <c r="D6" s="387" t="s">
        <v>1259</v>
      </c>
      <c r="E6" s="387" t="s">
        <v>1260</v>
      </c>
      <c r="F6" s="270" t="s">
        <v>1251</v>
      </c>
      <c r="G6" s="270" t="s">
        <v>1261</v>
      </c>
      <c r="H6" s="387" t="s">
        <v>1262</v>
      </c>
      <c r="I6" s="387" t="s">
        <v>1263</v>
      </c>
      <c r="J6" s="380" t="s">
        <v>424</v>
      </c>
      <c r="K6" s="818" t="s">
        <v>906</v>
      </c>
      <c r="L6" s="380" t="s">
        <v>424</v>
      </c>
      <c r="M6" s="819" t="s">
        <v>906</v>
      </c>
    </row>
    <row r="7" customFormat="false" ht="12.75" hidden="false" customHeight="true" outlineLevel="0" collapsed="false">
      <c r="A7" s="492"/>
      <c r="B7" s="862" t="s">
        <v>789</v>
      </c>
      <c r="C7" s="387"/>
      <c r="D7" s="387"/>
      <c r="E7" s="387"/>
      <c r="F7" s="862"/>
      <c r="G7" s="862" t="s">
        <v>1245</v>
      </c>
      <c r="H7" s="387"/>
      <c r="I7" s="387"/>
      <c r="J7" s="387" t="s">
        <v>1246</v>
      </c>
      <c r="K7" s="387"/>
      <c r="L7" s="388" t="s">
        <v>97</v>
      </c>
      <c r="M7" s="388"/>
    </row>
    <row r="8" customFormat="false" ht="12.75" hidden="false" customHeight="true" outlineLevel="0" collapsed="false">
      <c r="A8" s="154" t="s">
        <v>1264</v>
      </c>
      <c r="B8" s="1063"/>
      <c r="C8" s="1063"/>
      <c r="D8" s="1063"/>
      <c r="E8" s="1063"/>
      <c r="F8" s="1063"/>
      <c r="G8" s="1063"/>
      <c r="H8" s="1063"/>
      <c r="I8" s="1063"/>
      <c r="J8" s="165"/>
      <c r="K8" s="165"/>
      <c r="L8" s="208" t="n">
        <v>8.6743430854</v>
      </c>
      <c r="M8" s="342" t="n">
        <v>0.217511847235</v>
      </c>
    </row>
    <row r="9" customFormat="false" ht="12" hidden="false" customHeight="true" outlineLevel="0" collapsed="false">
      <c r="A9" s="622" t="s">
        <v>1265</v>
      </c>
      <c r="B9" s="143" t="n">
        <v>60062415.58</v>
      </c>
      <c r="C9" s="143" t="n">
        <v>1.3</v>
      </c>
      <c r="D9" s="143" t="n">
        <v>0.93</v>
      </c>
      <c r="E9" s="143" t="n">
        <v>0.026760115998</v>
      </c>
      <c r="F9" s="143" t="n">
        <v>0.8184</v>
      </c>
      <c r="G9" s="143" t="n">
        <v>1807.1742744</v>
      </c>
      <c r="H9" s="143" t="n">
        <v>0.4428</v>
      </c>
      <c r="I9" s="143" t="n">
        <v>0.014001806685</v>
      </c>
      <c r="J9" s="80" t="n">
        <v>2.59775999996384</v>
      </c>
      <c r="K9" s="208" t="n">
        <v>0.0600159999986773</v>
      </c>
      <c r="L9" s="442" t="n">
        <v>4.694605043</v>
      </c>
      <c r="M9" s="131" t="n">
        <v>0.10845937125</v>
      </c>
    </row>
    <row r="10" customFormat="false" ht="12" hidden="false" customHeight="true" outlineLevel="0" collapsed="false">
      <c r="A10" s="622" t="s">
        <v>1266</v>
      </c>
      <c r="B10" s="143" t="s">
        <v>115</v>
      </c>
      <c r="C10" s="143" t="s">
        <v>115</v>
      </c>
      <c r="D10" s="143" t="s">
        <v>115</v>
      </c>
      <c r="E10" s="143" t="s">
        <v>115</v>
      </c>
      <c r="F10" s="143" t="s">
        <v>115</v>
      </c>
      <c r="G10" s="143" t="s">
        <v>115</v>
      </c>
      <c r="H10" s="143" t="s">
        <v>115</v>
      </c>
      <c r="I10" s="143" t="s">
        <v>115</v>
      </c>
      <c r="J10" s="208" t="s">
        <v>133</v>
      </c>
      <c r="K10" s="208" t="s">
        <v>133</v>
      </c>
      <c r="L10" s="143" t="s">
        <v>133</v>
      </c>
      <c r="M10" s="409" t="s">
        <v>133</v>
      </c>
    </row>
    <row r="11" customFormat="false" ht="12" hidden="false" customHeight="true" outlineLevel="0" collapsed="false">
      <c r="A11" s="622" t="s">
        <v>1267</v>
      </c>
      <c r="B11" s="143" t="n">
        <v>316164967.95</v>
      </c>
      <c r="C11" s="143" t="n">
        <v>1</v>
      </c>
      <c r="D11" s="143" t="n">
        <v>0.91</v>
      </c>
      <c r="E11" s="143" t="n">
        <v>0.0021926671218</v>
      </c>
      <c r="F11" s="143" t="n">
        <v>0.8184</v>
      </c>
      <c r="G11" s="143" t="n">
        <v>586.69284599</v>
      </c>
      <c r="H11" s="143" t="n">
        <v>0.4478</v>
      </c>
      <c r="I11" s="143" t="n">
        <v>0.012952210808</v>
      </c>
      <c r="J11" s="208" t="n">
        <v>2.6270933333083</v>
      </c>
      <c r="K11" s="208" t="n">
        <v>0.0561440000012569</v>
      </c>
      <c r="L11" s="143" t="n">
        <v>1.5412968644</v>
      </c>
      <c r="M11" s="131" t="n">
        <v>0.032939283146</v>
      </c>
    </row>
    <row r="12" customFormat="false" ht="12" hidden="false" customHeight="true" outlineLevel="0" collapsed="false">
      <c r="A12" s="622" t="s">
        <v>1268</v>
      </c>
      <c r="B12" s="143" t="s">
        <v>115</v>
      </c>
      <c r="C12" s="143" t="s">
        <v>115</v>
      </c>
      <c r="D12" s="143" t="s">
        <v>115</v>
      </c>
      <c r="E12" s="143" t="s">
        <v>115</v>
      </c>
      <c r="F12" s="143" t="s">
        <v>115</v>
      </c>
      <c r="G12" s="143" t="s">
        <v>115</v>
      </c>
      <c r="H12" s="143" t="s">
        <v>115</v>
      </c>
      <c r="I12" s="143" t="s">
        <v>115</v>
      </c>
      <c r="J12" s="208" t="s">
        <v>133</v>
      </c>
      <c r="K12" s="208" t="s">
        <v>133</v>
      </c>
      <c r="L12" s="143" t="s">
        <v>133</v>
      </c>
      <c r="M12" s="409" t="s">
        <v>133</v>
      </c>
    </row>
    <row r="13" customFormat="false" ht="12" hidden="false" customHeight="true" outlineLevel="0" collapsed="false">
      <c r="A13" s="622" t="s">
        <v>1269</v>
      </c>
      <c r="B13" s="143" t="s">
        <v>115</v>
      </c>
      <c r="C13" s="143" t="s">
        <v>115</v>
      </c>
      <c r="D13" s="143" t="s">
        <v>115</v>
      </c>
      <c r="E13" s="143" t="s">
        <v>115</v>
      </c>
      <c r="F13" s="143" t="s">
        <v>115</v>
      </c>
      <c r="G13" s="143" t="s">
        <v>115</v>
      </c>
      <c r="H13" s="143" t="s">
        <v>115</v>
      </c>
      <c r="I13" s="143" t="s">
        <v>115</v>
      </c>
      <c r="J13" s="208" t="s">
        <v>133</v>
      </c>
      <c r="K13" s="208" t="s">
        <v>133</v>
      </c>
      <c r="L13" s="143" t="s">
        <v>133</v>
      </c>
      <c r="M13" s="409" t="s">
        <v>133</v>
      </c>
    </row>
    <row r="14" customFormat="false" ht="12" hidden="false" customHeight="true" outlineLevel="0" collapsed="false">
      <c r="A14" s="622" t="s">
        <v>1270</v>
      </c>
      <c r="B14" s="143" t="n">
        <v>11027197.44</v>
      </c>
      <c r="C14" s="143" t="n">
        <v>1.4</v>
      </c>
      <c r="D14" s="143" t="n">
        <v>0.91</v>
      </c>
      <c r="E14" s="143" t="n">
        <v>0.083586195706</v>
      </c>
      <c r="F14" s="143" t="n">
        <v>0.8184</v>
      </c>
      <c r="G14" s="143" t="n">
        <v>1092.0740479</v>
      </c>
      <c r="H14" s="143" t="n">
        <v>0.3806</v>
      </c>
      <c r="I14" s="143" t="n">
        <v>0.018917498686</v>
      </c>
      <c r="J14" s="208" t="n">
        <v>2.23285333324145</v>
      </c>
      <c r="K14" s="208" t="n">
        <v>0.0696959999968515</v>
      </c>
      <c r="L14" s="143" t="n">
        <v>2.438441178</v>
      </c>
      <c r="M14" s="131" t="n">
        <v>0.076113192839</v>
      </c>
    </row>
    <row r="15" customFormat="false" ht="12" hidden="false" customHeight="true" outlineLevel="0" collapsed="false">
      <c r="A15" s="622" t="s">
        <v>395</v>
      </c>
      <c r="B15" s="236"/>
      <c r="C15" s="236"/>
      <c r="D15" s="236"/>
      <c r="E15" s="236"/>
      <c r="F15" s="236"/>
      <c r="G15" s="236"/>
      <c r="H15" s="236"/>
      <c r="I15" s="654"/>
      <c r="J15" s="82"/>
      <c r="K15" s="82"/>
      <c r="L15" s="80" t="s">
        <v>115</v>
      </c>
      <c r="M15" s="129" t="s">
        <v>115</v>
      </c>
    </row>
    <row r="16" customFormat="false" ht="12" hidden="false" customHeight="true" outlineLevel="0" collapsed="false">
      <c r="A16" s="628" t="s">
        <v>1271</v>
      </c>
      <c r="B16" s="630"/>
      <c r="C16" s="630"/>
      <c r="D16" s="630"/>
      <c r="E16" s="630"/>
      <c r="F16" s="630"/>
      <c r="G16" s="630"/>
      <c r="H16" s="630"/>
      <c r="I16" s="1136"/>
      <c r="J16" s="98"/>
      <c r="K16" s="98"/>
      <c r="L16" s="96" t="n">
        <v>0.8934527263317</v>
      </c>
      <c r="M16" s="100" t="n">
        <v>0.07534784658769</v>
      </c>
    </row>
    <row r="17" customFormat="false" ht="12" hidden="false" customHeight="true" outlineLevel="0" collapsed="false">
      <c r="A17" s="622" t="s">
        <v>1272</v>
      </c>
      <c r="B17" s="143" t="n">
        <v>392681.52</v>
      </c>
      <c r="C17" s="143" t="n">
        <v>2</v>
      </c>
      <c r="D17" s="143" t="n">
        <v>0.8535</v>
      </c>
      <c r="E17" s="143" t="n">
        <v>0.0038935349849</v>
      </c>
      <c r="F17" s="143" t="n">
        <v>0.8184</v>
      </c>
      <c r="G17" s="143" t="n">
        <v>2.4271745764</v>
      </c>
      <c r="H17" s="143" t="n">
        <v>0.45</v>
      </c>
      <c r="I17" s="442" t="n">
        <v>0.051111111111</v>
      </c>
      <c r="J17" s="208" t="n">
        <v>2.64000000000165</v>
      </c>
      <c r="K17" s="208" t="n">
        <v>0.222640000000125</v>
      </c>
      <c r="L17" s="143" t="n">
        <v>0.0064077408817</v>
      </c>
      <c r="M17" s="131" t="n">
        <v>0.00054038614769</v>
      </c>
    </row>
    <row r="18" customFormat="false" ht="12" hidden="false" customHeight="true" outlineLevel="0" collapsed="false">
      <c r="A18" s="622" t="s">
        <v>1273</v>
      </c>
      <c r="B18" s="143" t="s">
        <v>115</v>
      </c>
      <c r="C18" s="143" t="s">
        <v>115</v>
      </c>
      <c r="D18" s="143" t="s">
        <v>115</v>
      </c>
      <c r="E18" s="143" t="s">
        <v>115</v>
      </c>
      <c r="F18" s="143" t="s">
        <v>115</v>
      </c>
      <c r="G18" s="143" t="s">
        <v>115</v>
      </c>
      <c r="H18" s="143" t="s">
        <v>115</v>
      </c>
      <c r="I18" s="442" t="s">
        <v>115</v>
      </c>
      <c r="J18" s="208" t="s">
        <v>133</v>
      </c>
      <c r="K18" s="208" t="s">
        <v>133</v>
      </c>
      <c r="L18" s="143" t="s">
        <v>133</v>
      </c>
      <c r="M18" s="409" t="s">
        <v>133</v>
      </c>
    </row>
    <row r="19" customFormat="false" ht="12" hidden="false" customHeight="true" outlineLevel="0" collapsed="false">
      <c r="A19" s="622" t="s">
        <v>1274</v>
      </c>
      <c r="B19" s="143" t="n">
        <v>90605466.073</v>
      </c>
      <c r="C19" s="143" t="n">
        <v>2.1</v>
      </c>
      <c r="D19" s="143" t="n">
        <v>0.87</v>
      </c>
      <c r="E19" s="143" t="n">
        <v>0.0021825581509</v>
      </c>
      <c r="F19" s="143" t="n">
        <v>0.8184</v>
      </c>
      <c r="G19" s="143" t="n">
        <v>336.00188843</v>
      </c>
      <c r="H19" s="143" t="n">
        <v>0.45</v>
      </c>
      <c r="I19" s="442" t="n">
        <v>0.051111111111</v>
      </c>
      <c r="J19" s="208" t="n">
        <v>2.63999999998452</v>
      </c>
      <c r="K19" s="208" t="n">
        <v>0.222639999999836</v>
      </c>
      <c r="L19" s="143" t="n">
        <v>0.88704498545</v>
      </c>
      <c r="M19" s="131" t="n">
        <v>0.07480746044</v>
      </c>
    </row>
    <row r="20" customFormat="false" ht="12" hidden="false" customHeight="true" outlineLevel="0" collapsed="false">
      <c r="A20" s="622" t="s">
        <v>395</v>
      </c>
      <c r="B20" s="1137"/>
      <c r="C20" s="1137"/>
      <c r="D20" s="1137"/>
      <c r="E20" s="1137"/>
      <c r="F20" s="1137"/>
      <c r="G20" s="1137"/>
      <c r="H20" s="1137"/>
      <c r="I20" s="1138"/>
      <c r="J20" s="979"/>
      <c r="K20" s="82"/>
      <c r="L20" s="80" t="s">
        <v>115</v>
      </c>
      <c r="M20" s="129" t="s">
        <v>115</v>
      </c>
    </row>
    <row r="21" customFormat="false" ht="12" hidden="false" customHeight="true" outlineLevel="0" collapsed="false">
      <c r="A21" s="628" t="s">
        <v>1275</v>
      </c>
      <c r="B21" s="630"/>
      <c r="C21" s="630"/>
      <c r="D21" s="630"/>
      <c r="E21" s="630"/>
      <c r="F21" s="630"/>
      <c r="G21" s="630"/>
      <c r="H21" s="630"/>
      <c r="I21" s="1136"/>
      <c r="J21" s="98"/>
      <c r="K21" s="98"/>
      <c r="L21" s="1139" t="s">
        <v>122</v>
      </c>
      <c r="M21" s="476" t="s">
        <v>122</v>
      </c>
    </row>
    <row r="22" customFormat="false" ht="12" hidden="false" customHeight="true" outlineLevel="0" collapsed="false">
      <c r="A22" s="622" t="s">
        <v>1276</v>
      </c>
      <c r="B22" s="143" t="s">
        <v>115</v>
      </c>
      <c r="C22" s="143" t="s">
        <v>115</v>
      </c>
      <c r="D22" s="143" t="s">
        <v>115</v>
      </c>
      <c r="E22" s="143" t="s">
        <v>115</v>
      </c>
      <c r="F22" s="143" t="s">
        <v>115</v>
      </c>
      <c r="G22" s="143" t="s">
        <v>115</v>
      </c>
      <c r="H22" s="143" t="s">
        <v>115</v>
      </c>
      <c r="I22" s="442" t="s">
        <v>115</v>
      </c>
      <c r="J22" s="208" t="s">
        <v>133</v>
      </c>
      <c r="K22" s="208" t="s">
        <v>133</v>
      </c>
      <c r="L22" s="143" t="s">
        <v>133</v>
      </c>
      <c r="M22" s="409" t="s">
        <v>133</v>
      </c>
    </row>
    <row r="23" customFormat="false" ht="12" hidden="false" customHeight="true" outlineLevel="0" collapsed="false">
      <c r="A23" s="622" t="s">
        <v>395</v>
      </c>
      <c r="B23" s="1137"/>
      <c r="C23" s="1137"/>
      <c r="D23" s="1137"/>
      <c r="E23" s="1137"/>
      <c r="F23" s="1137"/>
      <c r="G23" s="1137"/>
      <c r="H23" s="1137"/>
      <c r="I23" s="1138"/>
      <c r="J23" s="979"/>
      <c r="K23" s="979"/>
      <c r="L23" s="80" t="s">
        <v>115</v>
      </c>
      <c r="M23" s="129" t="s">
        <v>115</v>
      </c>
    </row>
    <row r="24" customFormat="false" ht="12.75" hidden="false" customHeight="true" outlineLevel="0" collapsed="false">
      <c r="A24" s="1140" t="s">
        <v>1277</v>
      </c>
      <c r="B24" s="514" t="n">
        <v>24820992</v>
      </c>
      <c r="C24" s="514" t="n">
        <v>0.19</v>
      </c>
      <c r="D24" s="514" t="n">
        <v>0.62</v>
      </c>
      <c r="E24" s="514" t="n">
        <v>0.37985457236</v>
      </c>
      <c r="F24" s="514" t="n">
        <v>0.5508</v>
      </c>
      <c r="G24" s="514" t="n">
        <v>899.6359512</v>
      </c>
      <c r="H24" s="514" t="n">
        <v>0.4235</v>
      </c>
      <c r="I24" s="517" t="n">
        <v>0.0094451003542</v>
      </c>
      <c r="J24" s="1141" t="n">
        <v>1.91986666661794</v>
      </c>
      <c r="K24" s="1142" t="n">
        <v>0.0299200000001067</v>
      </c>
      <c r="L24" s="514" t="n">
        <v>1.7271810748</v>
      </c>
      <c r="M24" s="518" t="n">
        <v>0.02691710766</v>
      </c>
    </row>
    <row r="25" customFormat="false" ht="12" hidden="false" customHeight="true" outlineLevel="0" collapsed="false">
      <c r="A25" s="628" t="s">
        <v>1278</v>
      </c>
      <c r="B25" s="630"/>
      <c r="C25" s="630"/>
      <c r="D25" s="630"/>
      <c r="E25" s="630"/>
      <c r="F25" s="630"/>
      <c r="G25" s="630"/>
      <c r="H25" s="630"/>
      <c r="I25" s="1136"/>
      <c r="J25" s="98"/>
      <c r="K25" s="98"/>
      <c r="L25" s="96" t="n">
        <v>0.17386043171</v>
      </c>
      <c r="M25" s="100" t="n">
        <v>0.0074296032235</v>
      </c>
    </row>
    <row r="26" customFormat="false" ht="12.75" hidden="false" customHeight="true" outlineLevel="0" collapsed="false">
      <c r="A26" s="133" t="s">
        <v>972</v>
      </c>
      <c r="B26" s="408" t="n">
        <v>3941703.1836</v>
      </c>
      <c r="C26" s="408" t="n">
        <v>1.61</v>
      </c>
      <c r="D26" s="408" t="n">
        <v>0.9</v>
      </c>
      <c r="E26" s="408" t="n">
        <v>0</v>
      </c>
      <c r="F26" s="408" t="n">
        <v>0.8184</v>
      </c>
      <c r="G26" s="408" t="n">
        <v>66.596181706</v>
      </c>
      <c r="H26" s="408" t="n">
        <v>0.445</v>
      </c>
      <c r="I26" s="408" t="n">
        <v>0.025898876404</v>
      </c>
      <c r="J26" s="86" t="n">
        <v>2.61066666670975</v>
      </c>
      <c r="K26" s="86" t="n">
        <v>0.111562000000229</v>
      </c>
      <c r="L26" s="408" t="n">
        <v>0.17386043171</v>
      </c>
      <c r="M26" s="131" t="n">
        <v>0.007429603223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5</v>
      </c>
      <c r="B29" s="178"/>
      <c r="C29" s="178"/>
      <c r="D29" s="178"/>
      <c r="E29" s="178"/>
      <c r="F29" s="178"/>
      <c r="G29" s="178"/>
      <c r="H29" s="178"/>
      <c r="I29" s="178"/>
      <c r="J29" s="178"/>
      <c r="K29" s="178"/>
      <c r="L29" s="178"/>
      <c r="M29" s="179"/>
    </row>
    <row r="30" customFormat="false" ht="27" hidden="false" customHeight="true" outlineLevel="0" collapsed="false">
      <c r="A30" s="181" t="s">
        <v>1279</v>
      </c>
      <c r="B30" s="181"/>
      <c r="C30" s="181"/>
      <c r="D30" s="181"/>
      <c r="E30" s="181"/>
      <c r="F30" s="181"/>
      <c r="G30" s="181"/>
      <c r="H30" s="181"/>
      <c r="I30" s="181"/>
      <c r="J30" s="181"/>
      <c r="K30" s="181"/>
      <c r="L30" s="181"/>
      <c r="M30" s="181"/>
    </row>
    <row r="31" customFormat="false" ht="36" hidden="false" customHeight="true" outlineLevel="0" collapsed="false">
      <c r="A31" s="63" t="s">
        <v>1019</v>
      </c>
      <c r="B31" s="63"/>
      <c r="C31" s="63"/>
      <c r="D31" s="63"/>
      <c r="E31" s="63"/>
      <c r="F31" s="63"/>
      <c r="G31" s="63"/>
      <c r="H31" s="63"/>
      <c r="I31" s="63"/>
      <c r="J31" s="63"/>
      <c r="K31" s="63"/>
      <c r="L31" s="63"/>
      <c r="M31" s="63"/>
    </row>
    <row r="32" customFormat="false" ht="12.75" hidden="false" customHeight="true" outlineLevel="0" collapsed="false">
      <c r="A32" s="64" t="s">
        <v>1020</v>
      </c>
      <c r="B32" s="64"/>
      <c r="C32" s="64"/>
      <c r="D32" s="64"/>
      <c r="E32" s="64"/>
      <c r="F32" s="64"/>
      <c r="G32" s="64"/>
      <c r="H32" s="64"/>
      <c r="I32" s="64"/>
      <c r="J32" s="64"/>
      <c r="K32" s="64"/>
      <c r="L32" s="64"/>
      <c r="M32" s="64"/>
    </row>
    <row r="33" customFormat="false" ht="12.75" hidden="false" customHeight="true" outlineLevel="0" collapsed="false">
      <c r="A33" s="64" t="s">
        <v>1280</v>
      </c>
      <c r="B33" s="64"/>
      <c r="C33" s="64"/>
      <c r="D33" s="64"/>
      <c r="E33" s="64"/>
      <c r="F33" s="64"/>
      <c r="G33" s="64"/>
      <c r="H33" s="64"/>
      <c r="I33" s="64"/>
      <c r="J33" s="64"/>
      <c r="K33" s="64"/>
      <c r="L33" s="64"/>
      <c r="M33" s="64"/>
    </row>
    <row r="34" customFormat="false" ht="12.75" hidden="false" customHeight="true" outlineLevel="0" collapsed="false">
      <c r="A34" s="64" t="s">
        <v>1281</v>
      </c>
      <c r="B34" s="64"/>
      <c r="C34" s="64"/>
      <c r="D34" s="64"/>
      <c r="E34" s="64"/>
      <c r="F34" s="64"/>
      <c r="G34" s="64"/>
      <c r="H34" s="64"/>
      <c r="I34" s="64"/>
      <c r="J34" s="64"/>
      <c r="K34" s="64"/>
      <c r="L34" s="64"/>
      <c r="M34" s="64"/>
    </row>
    <row r="35" customFormat="false" ht="12.75" hidden="false" customHeight="true" outlineLevel="0" collapsed="false">
      <c r="A35" s="64" t="s">
        <v>1282</v>
      </c>
      <c r="B35" s="64"/>
      <c r="C35" s="64"/>
      <c r="D35" s="64"/>
      <c r="E35" s="64"/>
      <c r="F35" s="64"/>
      <c r="G35" s="64"/>
      <c r="H35" s="64"/>
      <c r="I35" s="64"/>
      <c r="J35" s="64"/>
      <c r="K35" s="64"/>
      <c r="L35" s="64"/>
      <c r="M35" s="64"/>
    </row>
    <row r="36" customFormat="false" ht="12.75" hidden="false" customHeight="true" outlineLevel="0" collapsed="false">
      <c r="A36" s="64" t="s">
        <v>1283</v>
      </c>
      <c r="B36" s="64"/>
      <c r="C36" s="64"/>
      <c r="D36" s="64"/>
      <c r="E36" s="64"/>
      <c r="F36" s="64"/>
      <c r="G36" s="64"/>
      <c r="H36" s="64"/>
      <c r="I36" s="64"/>
      <c r="J36" s="64"/>
      <c r="K36" s="64"/>
      <c r="L36" s="64"/>
      <c r="M36" s="64"/>
    </row>
    <row r="37" customFormat="false" ht="12.75" hidden="false" customHeight="true" outlineLevel="0" collapsed="false">
      <c r="A37" s="64" t="s">
        <v>1284</v>
      </c>
      <c r="B37" s="64"/>
      <c r="C37" s="64"/>
      <c r="D37" s="64"/>
      <c r="E37" s="64"/>
      <c r="F37" s="64"/>
      <c r="G37" s="64"/>
      <c r="H37" s="64"/>
      <c r="I37" s="64"/>
      <c r="J37" s="64"/>
      <c r="K37" s="64"/>
      <c r="L37" s="64"/>
      <c r="M37" s="64"/>
    </row>
    <row r="38" customFormat="false" ht="12.75" hidden="false" customHeight="true" outlineLevel="0" collapsed="false">
      <c r="A38" s="64" t="s">
        <v>1021</v>
      </c>
      <c r="B38" s="64"/>
      <c r="C38" s="64"/>
      <c r="D38" s="64"/>
      <c r="E38" s="64"/>
      <c r="F38" s="64"/>
      <c r="G38" s="64"/>
      <c r="H38" s="64"/>
      <c r="I38" s="64"/>
      <c r="J38" s="64"/>
      <c r="K38" s="64"/>
      <c r="L38" s="64"/>
      <c r="M38" s="64"/>
    </row>
    <row r="39" customFormat="false" ht="12.75" hidden="false" customHeight="true" outlineLevel="0" collapsed="false">
      <c r="A39" s="64" t="s">
        <v>1022</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5</v>
      </c>
      <c r="G1" s="115" t="s">
        <v>85</v>
      </c>
    </row>
    <row r="2" customFormat="false" ht="15.75" hidden="false" customHeight="true" outlineLevel="0" collapsed="false">
      <c r="A2" s="4" t="s">
        <v>256</v>
      </c>
      <c r="G2" s="115" t="s">
        <v>87</v>
      </c>
    </row>
    <row r="3" customFormat="false" ht="12.75" hidden="false" customHeight="false" outlineLevel="0" collapsed="false">
      <c r="G3" s="115" t="s">
        <v>88</v>
      </c>
    </row>
    <row r="4" customFormat="false" ht="16.5" hidden="false" customHeight="false" outlineLevel="0" collapsed="false">
      <c r="G4" s="1143"/>
    </row>
    <row r="5" customFormat="false" ht="33" hidden="false" customHeight="true" outlineLevel="0" collapsed="false">
      <c r="A5" s="1144" t="s">
        <v>89</v>
      </c>
      <c r="B5" s="1145" t="s">
        <v>1286</v>
      </c>
      <c r="C5" s="1146" t="s">
        <v>1287</v>
      </c>
      <c r="D5" s="1146" t="s">
        <v>1288</v>
      </c>
      <c r="E5" s="1147" t="s">
        <v>1289</v>
      </c>
      <c r="F5" s="1147" t="s">
        <v>94</v>
      </c>
      <c r="G5" s="1148" t="s">
        <v>95</v>
      </c>
    </row>
    <row r="6" customFormat="false" ht="13.5" hidden="false" customHeight="true" outlineLevel="0" collapsed="false">
      <c r="A6" s="1144"/>
      <c r="B6" s="1149" t="s">
        <v>97</v>
      </c>
      <c r="C6" s="1149"/>
      <c r="D6" s="1149"/>
      <c r="E6" s="1149"/>
      <c r="F6" s="1149"/>
      <c r="G6" s="1149"/>
    </row>
    <row r="7" customFormat="false" ht="14.25" hidden="false" customHeight="false" outlineLevel="0" collapsed="false">
      <c r="A7" s="1150" t="s">
        <v>1290</v>
      </c>
      <c r="B7" s="1151" t="n">
        <v>-958436.874508485</v>
      </c>
      <c r="C7" s="1151" t="n">
        <v>225.081897789507</v>
      </c>
      <c r="D7" s="1151" t="n">
        <v>18.4391256324733</v>
      </c>
      <c r="E7" s="1151" t="n">
        <v>143.669296461387</v>
      </c>
      <c r="F7" s="1151" t="n">
        <v>5124.2049071228</v>
      </c>
      <c r="G7" s="1151" t="s">
        <v>122</v>
      </c>
      <c r="H7" s="1152"/>
    </row>
    <row r="8" customFormat="false" ht="12.75" hidden="false" customHeight="false" outlineLevel="0" collapsed="false">
      <c r="A8" s="1153" t="s">
        <v>1291</v>
      </c>
      <c r="B8" s="1154" t="n">
        <v>-796376.414999177</v>
      </c>
      <c r="C8" s="1154" t="n">
        <v>225.081897789507</v>
      </c>
      <c r="D8" s="1154" t="n">
        <v>13.6068965588685</v>
      </c>
      <c r="E8" s="1154" t="n">
        <v>143.669296461387</v>
      </c>
      <c r="F8" s="1154" t="n">
        <v>5124.2049071228</v>
      </c>
      <c r="G8" s="1154" t="s">
        <v>133</v>
      </c>
      <c r="H8" s="1152"/>
    </row>
    <row r="9" customFormat="false" ht="12.75" hidden="false" customHeight="false" outlineLevel="0" collapsed="false">
      <c r="A9" s="1155" t="s">
        <v>1292</v>
      </c>
      <c r="B9" s="1156" t="n">
        <v>-796376.414999177</v>
      </c>
      <c r="C9" s="1156" t="n">
        <v>225.081897789507</v>
      </c>
      <c r="D9" s="1156" t="n">
        <v>13.6068965588685</v>
      </c>
      <c r="E9" s="20" t="n">
        <v>143.669296461387</v>
      </c>
      <c r="F9" s="20" t="n">
        <v>5124.2049071228</v>
      </c>
      <c r="G9" s="20" t="s">
        <v>133</v>
      </c>
      <c r="H9" s="1152"/>
    </row>
    <row r="10" customFormat="false" ht="13.5" hidden="false" customHeight="false" outlineLevel="0" collapsed="false">
      <c r="A10" s="1157" t="s">
        <v>1293</v>
      </c>
      <c r="B10" s="720" t="s">
        <v>141</v>
      </c>
      <c r="C10" s="720" t="s">
        <v>133</v>
      </c>
      <c r="D10" s="720" t="s">
        <v>141</v>
      </c>
      <c r="E10" s="41" t="s">
        <v>115</v>
      </c>
      <c r="F10" s="41" t="s">
        <v>115</v>
      </c>
      <c r="G10" s="41" t="s">
        <v>133</v>
      </c>
      <c r="H10" s="1152"/>
    </row>
    <row r="11" customFormat="false" ht="12.75" hidden="false" customHeight="false" outlineLevel="0" collapsed="false">
      <c r="A11" s="1153" t="s">
        <v>1294</v>
      </c>
      <c r="B11" s="1154" t="n">
        <v>-2225.84450214404</v>
      </c>
      <c r="C11" s="1154" t="s">
        <v>115</v>
      </c>
      <c r="D11" s="1154" t="s">
        <v>141</v>
      </c>
      <c r="E11" s="1154" t="s">
        <v>115</v>
      </c>
      <c r="F11" s="1154" t="s">
        <v>115</v>
      </c>
      <c r="G11" s="1154" t="s">
        <v>115</v>
      </c>
      <c r="H11" s="1152"/>
    </row>
    <row r="12" customFormat="false" ht="12.75" hidden="false" customHeight="false" outlineLevel="0" collapsed="false">
      <c r="A12" s="1155" t="s">
        <v>1295</v>
      </c>
      <c r="B12" s="1156" t="n">
        <v>-19068.4174317257</v>
      </c>
      <c r="C12" s="1156" t="s">
        <v>115</v>
      </c>
      <c r="D12" s="1156" t="s">
        <v>103</v>
      </c>
      <c r="E12" s="20" t="s">
        <v>115</v>
      </c>
      <c r="F12" s="20" t="s">
        <v>115</v>
      </c>
      <c r="G12" s="20" t="s">
        <v>115</v>
      </c>
      <c r="H12" s="1152"/>
    </row>
    <row r="13" customFormat="false" ht="13.5" hidden="false" customHeight="false" outlineLevel="0" collapsed="false">
      <c r="A13" s="1157" t="s">
        <v>1296</v>
      </c>
      <c r="B13" s="720" t="n">
        <v>16842.5729295816</v>
      </c>
      <c r="C13" s="720" t="s">
        <v>115</v>
      </c>
      <c r="D13" s="720" t="s">
        <v>133</v>
      </c>
      <c r="E13" s="41" t="s">
        <v>115</v>
      </c>
      <c r="F13" s="41" t="s">
        <v>115</v>
      </c>
      <c r="G13" s="41" t="s">
        <v>115</v>
      </c>
      <c r="H13" s="1152"/>
    </row>
    <row r="14" customFormat="false" ht="12.75" hidden="false" customHeight="false" outlineLevel="0" collapsed="false">
      <c r="A14" s="1153" t="s">
        <v>1297</v>
      </c>
      <c r="B14" s="1154" t="n">
        <v>-1871.59994596703</v>
      </c>
      <c r="C14" s="1154" t="s">
        <v>115</v>
      </c>
      <c r="D14" s="1154" t="s">
        <v>141</v>
      </c>
      <c r="E14" s="1154" t="s">
        <v>115</v>
      </c>
      <c r="F14" s="1154" t="s">
        <v>115</v>
      </c>
      <c r="G14" s="1154" t="s">
        <v>115</v>
      </c>
      <c r="H14" s="1152"/>
    </row>
    <row r="15" customFormat="false" ht="12.75" hidden="false" customHeight="false" outlineLevel="0" collapsed="false">
      <c r="A15" s="1155" t="s">
        <v>1298</v>
      </c>
      <c r="B15" s="1156" t="n">
        <v>6746.01725745387</v>
      </c>
      <c r="C15" s="1156" t="s">
        <v>115</v>
      </c>
      <c r="D15" s="1156" t="s">
        <v>103</v>
      </c>
      <c r="E15" s="20" t="s">
        <v>115</v>
      </c>
      <c r="F15" s="20" t="s">
        <v>115</v>
      </c>
      <c r="G15" s="20" t="s">
        <v>115</v>
      </c>
      <c r="H15" s="1152"/>
    </row>
    <row r="16" customFormat="false" ht="13.5" hidden="false" customHeight="false" outlineLevel="0" collapsed="false">
      <c r="A16" s="1157" t="s">
        <v>1299</v>
      </c>
      <c r="B16" s="720" t="n">
        <v>-8617.6172034209</v>
      </c>
      <c r="C16" s="720" t="s">
        <v>115</v>
      </c>
      <c r="D16" s="720" t="s">
        <v>133</v>
      </c>
      <c r="E16" s="41" t="s">
        <v>115</v>
      </c>
      <c r="F16" s="41" t="s">
        <v>115</v>
      </c>
      <c r="G16" s="41" t="s">
        <v>115</v>
      </c>
      <c r="H16" s="1152"/>
    </row>
    <row r="17" customFormat="false" ht="12.75" hidden="false" customHeight="false" outlineLevel="0" collapsed="false">
      <c r="A17" s="1153" t="s">
        <v>1300</v>
      </c>
      <c r="B17" s="1154" t="n">
        <v>1009.90945890695</v>
      </c>
      <c r="C17" s="1154" t="s">
        <v>133</v>
      </c>
      <c r="D17" s="1154" t="n">
        <v>0.0158094514285714</v>
      </c>
      <c r="E17" s="1154" t="s">
        <v>115</v>
      </c>
      <c r="F17" s="1154" t="s">
        <v>115</v>
      </c>
      <c r="G17" s="1154" t="s">
        <v>115</v>
      </c>
      <c r="H17" s="1152"/>
    </row>
    <row r="18" customFormat="false" ht="13.5" hidden="false" customHeight="false" outlineLevel="0" collapsed="false">
      <c r="A18" s="1155" t="s">
        <v>1301</v>
      </c>
      <c r="B18" s="1156" t="n">
        <v>1009.90945890695</v>
      </c>
      <c r="C18" s="1156" t="s">
        <v>133</v>
      </c>
      <c r="D18" s="1156" t="n">
        <v>0.0158094514285714</v>
      </c>
      <c r="E18" s="20" t="s">
        <v>115</v>
      </c>
      <c r="F18" s="20" t="s">
        <v>115</v>
      </c>
      <c r="G18" s="20" t="s">
        <v>115</v>
      </c>
      <c r="H18" s="1152"/>
    </row>
    <row r="19" customFormat="false" ht="13.5" hidden="false" customHeight="false" outlineLevel="0" collapsed="false">
      <c r="A19" s="1157" t="s">
        <v>1302</v>
      </c>
      <c r="B19" s="720" t="s">
        <v>133</v>
      </c>
      <c r="C19" s="720" t="s">
        <v>133</v>
      </c>
      <c r="D19" s="720" t="s">
        <v>133</v>
      </c>
      <c r="E19" s="41" t="s">
        <v>115</v>
      </c>
      <c r="F19" s="41" t="s">
        <v>115</v>
      </c>
      <c r="G19" s="41" t="s">
        <v>115</v>
      </c>
      <c r="H19" s="1152"/>
    </row>
    <row r="20" customFormat="false" ht="12.75" hidden="false" customHeight="false" outlineLevel="0" collapsed="false">
      <c r="A20" s="1153" t="s">
        <v>1303</v>
      </c>
      <c r="B20" s="1154" t="n">
        <v>-86129.1936260717</v>
      </c>
      <c r="C20" s="1154" t="s">
        <v>133</v>
      </c>
      <c r="D20" s="1154" t="n">
        <v>4.81641962217617</v>
      </c>
      <c r="E20" s="1154" t="s">
        <v>115</v>
      </c>
      <c r="F20" s="1154" t="s">
        <v>115</v>
      </c>
      <c r="G20" s="1154" t="s">
        <v>115</v>
      </c>
      <c r="H20" s="1152"/>
    </row>
    <row r="21" customFormat="false" ht="13.5" hidden="false" customHeight="false" outlineLevel="0" collapsed="false">
      <c r="A21" s="1155" t="s">
        <v>1304</v>
      </c>
      <c r="B21" s="1156" t="n">
        <v>-86129.1936260717</v>
      </c>
      <c r="C21" s="20" t="s">
        <v>133</v>
      </c>
      <c r="D21" s="20" t="n">
        <v>4.81641962217617</v>
      </c>
      <c r="E21" s="20" t="s">
        <v>115</v>
      </c>
      <c r="F21" s="20" t="s">
        <v>115</v>
      </c>
      <c r="G21" s="20" t="s">
        <v>115</v>
      </c>
      <c r="H21" s="1152"/>
    </row>
    <row r="22" customFormat="false" ht="13.5" hidden="false" customHeight="false" outlineLevel="0" collapsed="false">
      <c r="A22" s="1157" t="s">
        <v>1305</v>
      </c>
      <c r="B22" s="720" t="s">
        <v>133</v>
      </c>
      <c r="C22" s="41" t="s">
        <v>133</v>
      </c>
      <c r="D22" s="41" t="s">
        <v>133</v>
      </c>
      <c r="E22" s="41" t="s">
        <v>115</v>
      </c>
      <c r="F22" s="41" t="s">
        <v>115</v>
      </c>
      <c r="G22" s="41" t="s">
        <v>115</v>
      </c>
      <c r="H22" s="1152"/>
    </row>
    <row r="23" customFormat="false" ht="12.75" hidden="false" customHeight="false" outlineLevel="0" collapsed="false">
      <c r="A23" s="1153" t="s">
        <v>1306</v>
      </c>
      <c r="B23" s="1154" t="s">
        <v>133</v>
      </c>
      <c r="C23" s="1154" t="s">
        <v>133</v>
      </c>
      <c r="D23" s="1154" t="s">
        <v>133</v>
      </c>
      <c r="E23" s="1154" t="s">
        <v>133</v>
      </c>
      <c r="F23" s="1154" t="s">
        <v>133</v>
      </c>
      <c r="G23" s="1154" t="s">
        <v>133</v>
      </c>
      <c r="H23" s="1152"/>
    </row>
    <row r="24" customFormat="false" ht="13.5" hidden="false" customHeight="false" outlineLevel="0" collapsed="false">
      <c r="A24" s="1155" t="s">
        <v>1307</v>
      </c>
      <c r="B24" s="660"/>
      <c r="C24" s="660"/>
      <c r="D24" s="660"/>
      <c r="E24" s="660"/>
      <c r="F24" s="660"/>
      <c r="G24" s="660"/>
      <c r="H24" s="1152"/>
    </row>
    <row r="25" customFormat="false" ht="13.5" hidden="false" customHeight="false" outlineLevel="0" collapsed="false">
      <c r="A25" s="1157" t="s">
        <v>1308</v>
      </c>
      <c r="B25" s="720" t="s">
        <v>133</v>
      </c>
      <c r="C25" s="41" t="s">
        <v>133</v>
      </c>
      <c r="D25" s="41" t="s">
        <v>133</v>
      </c>
      <c r="E25" s="41" t="s">
        <v>133</v>
      </c>
      <c r="F25" s="41" t="s">
        <v>133</v>
      </c>
      <c r="G25" s="41" t="s">
        <v>133</v>
      </c>
      <c r="H25" s="1152"/>
    </row>
    <row r="26" customFormat="false" ht="14.25" hidden="false" customHeight="false" outlineLevel="0" collapsed="false">
      <c r="A26" s="1158" t="s">
        <v>1309</v>
      </c>
      <c r="B26" s="1154" t="n">
        <v>-72843.7308940325</v>
      </c>
      <c r="C26" s="1154" t="s">
        <v>219</v>
      </c>
      <c r="D26" s="1154" t="s">
        <v>730</v>
      </c>
      <c r="E26" s="1154" t="s">
        <v>115</v>
      </c>
      <c r="F26" s="1154" t="s">
        <v>115</v>
      </c>
      <c r="G26" s="1154" t="s">
        <v>115</v>
      </c>
      <c r="H26" s="1152"/>
    </row>
    <row r="27" customFormat="false" ht="12.75" hidden="false" customHeight="false" outlineLevel="0" collapsed="false">
      <c r="A27" s="1159" t="s">
        <v>1310</v>
      </c>
      <c r="B27" s="20" t="s">
        <v>103</v>
      </c>
      <c r="C27" s="20" t="s">
        <v>145</v>
      </c>
      <c r="D27" s="20" t="s">
        <v>145</v>
      </c>
      <c r="E27" s="20" t="s">
        <v>115</v>
      </c>
      <c r="F27" s="20" t="s">
        <v>115</v>
      </c>
      <c r="G27" s="21" t="s">
        <v>115</v>
      </c>
    </row>
    <row r="28" customFormat="false" ht="12.75" hidden="false" customHeight="false" outlineLevel="0" collapsed="false">
      <c r="A28" s="20" t="s">
        <v>1311</v>
      </c>
      <c r="B28" s="20" t="n">
        <v>-60503.2140269977</v>
      </c>
      <c r="C28" s="20" t="s">
        <v>115</v>
      </c>
      <c r="D28" s="20" t="s">
        <v>113</v>
      </c>
      <c r="E28" s="20" t="s">
        <v>115</v>
      </c>
      <c r="F28" s="20" t="s">
        <v>115</v>
      </c>
      <c r="G28" s="21" t="s">
        <v>115</v>
      </c>
    </row>
    <row r="29" customFormat="false" ht="12.75" hidden="false" customHeight="true" outlineLevel="0" collapsed="false">
      <c r="A29" s="20" t="s">
        <v>1312</v>
      </c>
      <c r="B29" s="20" t="n">
        <v>1224.13611163963</v>
      </c>
      <c r="C29" s="20" t="s">
        <v>115</v>
      </c>
      <c r="D29" s="20" t="s">
        <v>113</v>
      </c>
      <c r="E29" s="20" t="s">
        <v>115</v>
      </c>
      <c r="F29" s="20" t="s">
        <v>115</v>
      </c>
      <c r="G29" s="21" t="s">
        <v>115</v>
      </c>
    </row>
    <row r="30" customFormat="false" ht="12.75" hidden="false" customHeight="true" outlineLevel="0" collapsed="false">
      <c r="A30" s="20" t="s">
        <v>1313</v>
      </c>
      <c r="B30" s="20" t="n">
        <v>-13564.6529786744</v>
      </c>
      <c r="C30" s="20" t="s">
        <v>115</v>
      </c>
      <c r="D30" s="20" t="s">
        <v>113</v>
      </c>
      <c r="E30" s="20" t="s">
        <v>115</v>
      </c>
      <c r="F30" s="20" t="s">
        <v>115</v>
      </c>
      <c r="G30" s="21" t="s">
        <v>115</v>
      </c>
    </row>
    <row r="31" customFormat="false" ht="13.5" hidden="false" customHeight="true" outlineLevel="0" collapsed="false">
      <c r="A31" s="1160" t="s">
        <v>1314</v>
      </c>
      <c r="B31" s="1161"/>
      <c r="C31" s="1161"/>
      <c r="D31" s="1161"/>
      <c r="E31" s="1161"/>
      <c r="F31" s="1162"/>
      <c r="G31" s="1163"/>
    </row>
    <row r="32" customFormat="false" ht="14.25" hidden="false" customHeight="true" outlineLevel="0" collapsed="false">
      <c r="A32" s="1164" t="s">
        <v>1315</v>
      </c>
      <c r="B32" s="20" t="s">
        <v>133</v>
      </c>
      <c r="C32" s="20" t="s">
        <v>133</v>
      </c>
      <c r="D32" s="20" t="s">
        <v>133</v>
      </c>
      <c r="E32" s="20" t="s">
        <v>133</v>
      </c>
      <c r="F32" s="20" t="s">
        <v>133</v>
      </c>
      <c r="G32" s="21" t="s">
        <v>133</v>
      </c>
    </row>
    <row r="33" customFormat="false" ht="12.75" hidden="false" customHeight="true" outlineLevel="0" collapsed="false">
      <c r="A33" s="1165" t="s">
        <v>1316</v>
      </c>
      <c r="B33" s="20" t="s">
        <v>133</v>
      </c>
      <c r="C33" s="20" t="s">
        <v>133</v>
      </c>
      <c r="D33" s="20" t="s">
        <v>133</v>
      </c>
      <c r="E33" s="20" t="s">
        <v>133</v>
      </c>
      <c r="F33" s="20" t="s">
        <v>133</v>
      </c>
      <c r="G33" s="21" t="s">
        <v>133</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7</v>
      </c>
    </row>
    <row r="36" customFormat="false" ht="15.75" hidden="false" customHeight="true" outlineLevel="0" collapsed="false">
      <c r="A36" s="1167" t="s">
        <v>1318</v>
      </c>
    </row>
    <row r="37" customFormat="false" ht="16.5" hidden="false" customHeight="true" outlineLevel="0" collapsed="false">
      <c r="A37" s="1167" t="s">
        <v>1319</v>
      </c>
    </row>
    <row r="38" customFormat="false" ht="15.75" hidden="false" customHeight="true" outlineLevel="0" collapsed="false">
      <c r="A38" s="1168" t="s">
        <v>1320</v>
      </c>
    </row>
    <row r="39" customFormat="false" ht="15.75" hidden="false" customHeight="true" outlineLevel="0" collapsed="false">
      <c r="A39" s="1169" t="s">
        <v>1321</v>
      </c>
    </row>
    <row r="40" customFormat="false" ht="15.75" hidden="false" customHeight="true" outlineLevel="0" collapsed="false">
      <c r="A40" s="1169" t="s">
        <v>1322</v>
      </c>
    </row>
    <row r="41" customFormat="false" ht="15.75" hidden="false" customHeight="true" outlineLevel="0" collapsed="false">
      <c r="A41" s="1167" t="s">
        <v>1323</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5</v>
      </c>
      <c r="B44" s="1172"/>
      <c r="C44" s="1172"/>
      <c r="D44" s="1172"/>
      <c r="E44" s="1172"/>
      <c r="F44" s="1172"/>
      <c r="G44" s="1173"/>
    </row>
    <row r="45" customFormat="false" ht="12.75" hidden="false" customHeight="true" outlineLevel="0" collapsed="false">
      <c r="A45" s="1174" t="s">
        <v>1324</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5</v>
      </c>
      <c r="B47" s="1175"/>
      <c r="C47" s="1175"/>
      <c r="D47" s="1175"/>
      <c r="E47" s="1175"/>
      <c r="F47" s="1175"/>
      <c r="G47" s="1175"/>
    </row>
    <row r="48" customFormat="false" ht="36" hidden="false" customHeight="true" outlineLevel="0" collapsed="false">
      <c r="A48" s="63" t="s">
        <v>1326</v>
      </c>
      <c r="B48" s="63"/>
      <c r="C48" s="63"/>
      <c r="D48" s="63"/>
      <c r="E48" s="63"/>
      <c r="F48" s="63"/>
      <c r="G48" s="63"/>
    </row>
    <row r="49" customFormat="false" ht="36" hidden="false" customHeight="true" outlineLevel="0" collapsed="false">
      <c r="A49" s="63" t="s">
        <v>1327</v>
      </c>
      <c r="B49" s="63"/>
      <c r="C49" s="63"/>
      <c r="D49" s="63"/>
      <c r="E49" s="63"/>
      <c r="F49" s="63"/>
      <c r="G49" s="63"/>
    </row>
    <row r="50" customFormat="false" ht="48" hidden="false" customHeight="true" outlineLevel="0" collapsed="false">
      <c r="A50" s="63" t="s">
        <v>1328</v>
      </c>
      <c r="B50" s="63"/>
      <c r="C50" s="63"/>
      <c r="D50" s="63"/>
      <c r="E50" s="63"/>
      <c r="F50" s="63"/>
      <c r="G50" s="63"/>
    </row>
    <row r="51" customFormat="false" ht="24" hidden="false" customHeight="true" outlineLevel="0" collapsed="false">
      <c r="A51" s="63" t="s">
        <v>1329</v>
      </c>
      <c r="B51" s="63"/>
      <c r="C51" s="63"/>
      <c r="D51" s="63"/>
      <c r="E51" s="63"/>
      <c r="F51" s="63"/>
      <c r="G51" s="63"/>
    </row>
    <row r="52" customFormat="false" ht="48" hidden="false" customHeight="true" outlineLevel="0" collapsed="false">
      <c r="A52" s="63" t="s">
        <v>1330</v>
      </c>
      <c r="B52" s="63"/>
      <c r="C52" s="63"/>
      <c r="D52" s="63"/>
      <c r="E52" s="63"/>
      <c r="F52" s="63"/>
      <c r="G52" s="63"/>
    </row>
    <row r="53" customFormat="false" ht="36" hidden="false" customHeight="true" outlineLevel="0" collapsed="false">
      <c r="A53" s="63" t="s">
        <v>1331</v>
      </c>
      <c r="B53" s="63"/>
      <c r="C53" s="63"/>
      <c r="D53" s="63"/>
      <c r="E53" s="63"/>
      <c r="F53" s="63"/>
      <c r="G53" s="63"/>
    </row>
    <row r="54" customFormat="false" ht="36" hidden="false" customHeight="true" outlineLevel="0" collapsed="false">
      <c r="A54" s="63" t="s">
        <v>1332</v>
      </c>
      <c r="B54" s="63"/>
      <c r="C54" s="63"/>
      <c r="D54" s="63"/>
      <c r="E54" s="63"/>
      <c r="F54" s="63"/>
      <c r="G54" s="63"/>
    </row>
    <row r="55" customFormat="false" ht="48" hidden="false" customHeight="true" outlineLevel="0" collapsed="false">
      <c r="A55" s="63" t="s">
        <v>1333</v>
      </c>
      <c r="B55" s="63"/>
      <c r="C55" s="63"/>
      <c r="D55" s="63"/>
      <c r="E55" s="63"/>
      <c r="F55" s="63"/>
      <c r="G55" s="63"/>
    </row>
    <row r="56" customFormat="false" ht="36" hidden="false" customHeight="true" outlineLevel="0" collapsed="false">
      <c r="A56" s="63" t="s">
        <v>1334</v>
      </c>
      <c r="B56" s="63"/>
      <c r="C56" s="63"/>
      <c r="D56" s="63"/>
      <c r="E56" s="63"/>
      <c r="F56" s="63"/>
      <c r="G56" s="63"/>
    </row>
    <row r="57" customFormat="false" ht="36" hidden="false" customHeight="true" outlineLevel="0" collapsed="false">
      <c r="A57" s="63" t="s">
        <v>1335</v>
      </c>
      <c r="B57" s="63"/>
      <c r="C57" s="63"/>
      <c r="D57" s="63"/>
      <c r="E57" s="63"/>
      <c r="F57" s="63"/>
      <c r="G57" s="63"/>
    </row>
    <row r="58" customFormat="false" ht="48" hidden="false" customHeight="true" outlineLevel="0" collapsed="false">
      <c r="A58" s="63" t="s">
        <v>1336</v>
      </c>
      <c r="B58" s="63"/>
      <c r="C58" s="63"/>
      <c r="D58" s="63"/>
      <c r="E58" s="63"/>
      <c r="F58" s="63"/>
      <c r="G58" s="63"/>
    </row>
    <row r="59" customFormat="false" ht="48" hidden="false" customHeight="true" outlineLevel="0" collapsed="false">
      <c r="A59" s="63" t="s">
        <v>1337</v>
      </c>
      <c r="B59" s="63"/>
      <c r="C59" s="63"/>
      <c r="D59" s="63"/>
      <c r="E59" s="63"/>
      <c r="F59" s="63"/>
      <c r="G59" s="63"/>
    </row>
    <row r="60" customFormat="false" ht="24" hidden="false" customHeight="true" outlineLevel="0" collapsed="false">
      <c r="A60" s="63" t="s">
        <v>1338</v>
      </c>
      <c r="B60" s="63"/>
      <c r="C60" s="63"/>
      <c r="D60" s="63"/>
      <c r="E60" s="63"/>
      <c r="F60" s="63"/>
      <c r="G60" s="63"/>
    </row>
    <row r="61" customFormat="false" ht="12.75" hidden="false" customHeight="true" outlineLevel="0" collapsed="false">
      <c r="A61" s="63" t="s">
        <v>1339</v>
      </c>
      <c r="B61" s="63"/>
      <c r="C61" s="63"/>
      <c r="D61" s="63"/>
      <c r="E61" s="63"/>
      <c r="F61" s="63"/>
      <c r="G61" s="63"/>
    </row>
    <row r="62" customFormat="false" ht="12.75" hidden="false" customHeight="true" outlineLevel="0" collapsed="false">
      <c r="A62" s="63" t="s">
        <v>1340</v>
      </c>
      <c r="B62" s="63"/>
      <c r="C62" s="63"/>
      <c r="D62" s="63"/>
      <c r="E62" s="63"/>
      <c r="F62" s="63"/>
      <c r="G62" s="63"/>
    </row>
    <row r="63" customFormat="false" ht="24" hidden="false" customHeight="true" outlineLevel="0" collapsed="false">
      <c r="A63" s="63" t="s">
        <v>1341</v>
      </c>
      <c r="B63" s="63"/>
      <c r="C63" s="63"/>
      <c r="D63" s="63"/>
      <c r="E63" s="63"/>
      <c r="F63" s="63"/>
      <c r="G63" s="63"/>
    </row>
    <row r="64" customFormat="false" ht="12.75" hidden="false" customHeight="true" outlineLevel="0" collapsed="false">
      <c r="A64" s="63" t="s">
        <v>1342</v>
      </c>
      <c r="B64" s="63"/>
      <c r="C64" s="63"/>
      <c r="D64" s="63"/>
      <c r="E64" s="63"/>
      <c r="F64" s="63"/>
      <c r="G64" s="63"/>
    </row>
    <row r="65" customFormat="false" ht="36" hidden="false" customHeight="true" outlineLevel="0" collapsed="false">
      <c r="A65" s="63" t="s">
        <v>1343</v>
      </c>
      <c r="B65" s="63"/>
      <c r="C65" s="63"/>
      <c r="D65" s="63"/>
      <c r="E65" s="63"/>
      <c r="F65" s="63"/>
      <c r="G65" s="63"/>
    </row>
    <row r="66" customFormat="false" ht="36" hidden="false" customHeight="true" outlineLevel="0" collapsed="false">
      <c r="A66" s="63" t="s">
        <v>1344</v>
      </c>
      <c r="B66" s="63"/>
      <c r="C66" s="63"/>
      <c r="D66" s="63"/>
      <c r="E66" s="63"/>
      <c r="F66" s="63"/>
      <c r="G66" s="63"/>
    </row>
    <row r="67" customFormat="false" ht="36" hidden="false" customHeight="true" outlineLevel="0" collapsed="false">
      <c r="A67" s="63" t="s">
        <v>1345</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6</v>
      </c>
      <c r="Q1" s="115" t="s">
        <v>85</v>
      </c>
    </row>
    <row r="2" customFormat="false" ht="15.75" hidden="false" customHeight="true" outlineLevel="0" collapsed="false">
      <c r="A2" s="4" t="s">
        <v>1347</v>
      </c>
      <c r="Q2" s="115" t="s">
        <v>87</v>
      </c>
    </row>
    <row r="3" customFormat="false" ht="15.75" hidden="false" customHeight="true" outlineLevel="0" collapsed="false">
      <c r="A3" s="4" t="s">
        <v>256</v>
      </c>
      <c r="Q3" s="115" t="s">
        <v>88</v>
      </c>
    </row>
    <row r="4" customFormat="false" ht="12" hidden="false" customHeight="true" outlineLevel="0" collapsed="false">
      <c r="Q4" s="1176"/>
    </row>
    <row r="5" customFormat="false" ht="30" hidden="false" customHeight="true" outlineLevel="0" collapsed="false">
      <c r="A5" s="1177" t="s">
        <v>89</v>
      </c>
      <c r="B5" s="1177"/>
      <c r="C5" s="1178" t="s">
        <v>515</v>
      </c>
      <c r="D5" s="1178"/>
      <c r="E5" s="1178" t="s">
        <v>1348</v>
      </c>
      <c r="F5" s="1178"/>
      <c r="G5" s="1178"/>
      <c r="H5" s="1178"/>
      <c r="I5" s="1178"/>
      <c r="J5" s="1178"/>
      <c r="K5" s="1178" t="s">
        <v>1349</v>
      </c>
      <c r="L5" s="1178"/>
      <c r="M5" s="1178"/>
      <c r="N5" s="1178"/>
      <c r="O5" s="1178"/>
      <c r="P5" s="1178"/>
      <c r="Q5" s="1178" t="s">
        <v>1350</v>
      </c>
    </row>
    <row r="6" customFormat="false" ht="47.25" hidden="false" customHeight="true" outlineLevel="0" collapsed="false">
      <c r="A6" s="1179" t="s">
        <v>1351</v>
      </c>
      <c r="B6" s="1180" t="s">
        <v>1352</v>
      </c>
      <c r="C6" s="1181" t="s">
        <v>1353</v>
      </c>
      <c r="D6" s="1181" t="s">
        <v>1354</v>
      </c>
      <c r="E6" s="1182" t="s">
        <v>1355</v>
      </c>
      <c r="F6" s="1182"/>
      <c r="G6" s="1182"/>
      <c r="H6" s="1183" t="s">
        <v>1356</v>
      </c>
      <c r="I6" s="1184" t="s">
        <v>1357</v>
      </c>
      <c r="J6" s="1184"/>
      <c r="K6" s="1185" t="s">
        <v>1358</v>
      </c>
      <c r="L6" s="1185"/>
      <c r="M6" s="1185"/>
      <c r="N6" s="1183" t="s">
        <v>1359</v>
      </c>
      <c r="O6" s="1184" t="s">
        <v>1360</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61</v>
      </c>
      <c r="F8" s="1186" t="s">
        <v>1362</v>
      </c>
      <c r="G8" s="1186" t="s">
        <v>1363</v>
      </c>
      <c r="H8" s="1183"/>
      <c r="I8" s="1187" t="s">
        <v>1364</v>
      </c>
      <c r="J8" s="1188" t="s">
        <v>1365</v>
      </c>
      <c r="K8" s="1182" t="s">
        <v>1361</v>
      </c>
      <c r="L8" s="1186" t="s">
        <v>1362</v>
      </c>
      <c r="M8" s="1186" t="s">
        <v>1363</v>
      </c>
      <c r="N8" s="1183"/>
      <c r="O8" s="1187" t="s">
        <v>1366</v>
      </c>
      <c r="P8" s="1188" t="s">
        <v>1367</v>
      </c>
      <c r="Q8" s="1178"/>
    </row>
    <row r="9" customFormat="false" ht="15.95" hidden="false" customHeight="true" outlineLevel="0" collapsed="false">
      <c r="A9" s="1179"/>
      <c r="B9" s="1180"/>
      <c r="C9" s="1181"/>
      <c r="D9" s="1181"/>
      <c r="E9" s="1181" t="s">
        <v>1368</v>
      </c>
      <c r="F9" s="1181"/>
      <c r="G9" s="1181"/>
      <c r="H9" s="1181"/>
      <c r="I9" s="1181"/>
      <c r="J9" s="1181"/>
      <c r="K9" s="1181" t="s">
        <v>282</v>
      </c>
      <c r="L9" s="1181"/>
      <c r="M9" s="1181"/>
      <c r="N9" s="1181"/>
      <c r="O9" s="1181"/>
      <c r="P9" s="1181"/>
      <c r="Q9" s="1189" t="s">
        <v>97</v>
      </c>
    </row>
    <row r="10" customFormat="false" ht="14.25" hidden="false" customHeight="true" outlineLevel="0" collapsed="false">
      <c r="A10" s="1190" t="s">
        <v>1369</v>
      </c>
      <c r="B10" s="1191"/>
      <c r="C10" s="1192" t="n">
        <v>296871.583951499</v>
      </c>
      <c r="D10" s="1192" t="s">
        <v>115</v>
      </c>
      <c r="E10" s="1192" t="n">
        <v>0.478951507313531</v>
      </c>
      <c r="F10" s="757" t="s">
        <v>103</v>
      </c>
      <c r="G10" s="757" t="n">
        <v>0.478951507313531</v>
      </c>
      <c r="H10" s="757" t="n">
        <v>0.115544586394616</v>
      </c>
      <c r="I10" s="757" t="n">
        <v>0.137111710703782</v>
      </c>
      <c r="J10" s="757" t="s">
        <v>103</v>
      </c>
      <c r="K10" s="1192" t="n">
        <v>142187.092612126</v>
      </c>
      <c r="L10" s="757" t="s">
        <v>103</v>
      </c>
      <c r="M10" s="757" t="n">
        <v>142187.092612126</v>
      </c>
      <c r="N10" s="757" t="n">
        <v>34301.9043799904</v>
      </c>
      <c r="O10" s="757" t="n">
        <v>40704.5707349316</v>
      </c>
      <c r="P10" s="1096" t="s">
        <v>103</v>
      </c>
      <c r="Q10" s="1193" t="n">
        <v>-796376.414999177</v>
      </c>
      <c r="R10" s="1152"/>
    </row>
    <row r="11" customFormat="false" ht="12.75" hidden="false" customHeight="true" outlineLevel="0" collapsed="false">
      <c r="A11" s="1194" t="s">
        <v>1292</v>
      </c>
      <c r="B11" s="1195"/>
      <c r="C11" s="1196" t="n">
        <v>285370.98270928</v>
      </c>
      <c r="D11" s="1197" t="s">
        <v>115</v>
      </c>
      <c r="E11" s="1196" t="n">
        <v>0.498253505882826</v>
      </c>
      <c r="F11" s="102" t="s">
        <v>103</v>
      </c>
      <c r="G11" s="86" t="n">
        <v>0.498253505882826</v>
      </c>
      <c r="H11" s="86" t="n">
        <v>0.120201094218943</v>
      </c>
      <c r="I11" s="1198" t="n">
        <v>0.142637385022426</v>
      </c>
      <c r="J11" s="151" t="s">
        <v>103</v>
      </c>
      <c r="K11" s="86" t="n">
        <v>142187.092612126</v>
      </c>
      <c r="L11" s="102" t="s">
        <v>103</v>
      </c>
      <c r="M11" s="86" t="n">
        <v>142187.092612126</v>
      </c>
      <c r="N11" s="86" t="n">
        <v>34301.9043799904</v>
      </c>
      <c r="O11" s="1198" t="n">
        <v>40704.5707349316</v>
      </c>
      <c r="P11" s="151" t="s">
        <v>103</v>
      </c>
      <c r="Q11" s="1199" t="n">
        <v>-796376.414999177</v>
      </c>
    </row>
    <row r="12" customFormat="false" ht="12.75" hidden="false" customHeight="true" outlineLevel="0" collapsed="false">
      <c r="A12" s="1200" t="s">
        <v>1370</v>
      </c>
      <c r="B12" s="1201"/>
      <c r="C12" s="1196" t="n">
        <v>11500.6012422195</v>
      </c>
      <c r="D12" s="1197" t="s">
        <v>115</v>
      </c>
      <c r="E12" s="1197" t="s">
        <v>103</v>
      </c>
      <c r="F12" s="102" t="s">
        <v>103</v>
      </c>
      <c r="G12" s="102" t="s">
        <v>103</v>
      </c>
      <c r="H12" s="102" t="s">
        <v>103</v>
      </c>
      <c r="I12" s="1202" t="s">
        <v>103</v>
      </c>
      <c r="J12" s="151" t="s">
        <v>103</v>
      </c>
      <c r="K12" s="102" t="s">
        <v>103</v>
      </c>
      <c r="L12" s="102" t="s">
        <v>103</v>
      </c>
      <c r="M12" s="102" t="s">
        <v>103</v>
      </c>
      <c r="N12" s="102" t="s">
        <v>103</v>
      </c>
      <c r="O12" s="1202" t="s">
        <v>103</v>
      </c>
      <c r="P12" s="151" t="s">
        <v>103</v>
      </c>
      <c r="Q12" s="1203" t="s">
        <v>103</v>
      </c>
    </row>
    <row r="13" customFormat="false" ht="12.75" hidden="false" customHeight="true" outlineLevel="0" collapsed="false">
      <c r="A13" s="1204" t="s">
        <v>1371</v>
      </c>
      <c r="B13" s="1205"/>
      <c r="C13" s="1196" t="n">
        <v>2444.99176602827</v>
      </c>
      <c r="D13" s="1197" t="s">
        <v>115</v>
      </c>
      <c r="E13" s="1197" t="s">
        <v>103</v>
      </c>
      <c r="F13" s="102" t="s">
        <v>103</v>
      </c>
      <c r="G13" s="102" t="s">
        <v>103</v>
      </c>
      <c r="H13" s="102" t="s">
        <v>103</v>
      </c>
      <c r="I13" s="1202" t="s">
        <v>103</v>
      </c>
      <c r="J13" s="151" t="s">
        <v>103</v>
      </c>
      <c r="K13" s="102" t="s">
        <v>103</v>
      </c>
      <c r="L13" s="102" t="s">
        <v>103</v>
      </c>
      <c r="M13" s="102" t="s">
        <v>103</v>
      </c>
      <c r="N13" s="102" t="s">
        <v>103</v>
      </c>
      <c r="O13" s="1202" t="s">
        <v>103</v>
      </c>
      <c r="P13" s="151" t="s">
        <v>103</v>
      </c>
      <c r="Q13" s="1203" t="s">
        <v>103</v>
      </c>
    </row>
    <row r="14" customFormat="false" ht="12.75" hidden="false" customHeight="true" outlineLevel="0" collapsed="false">
      <c r="A14" s="1204" t="s">
        <v>1372</v>
      </c>
      <c r="B14" s="1205"/>
      <c r="C14" s="1196" t="n">
        <v>7303.57128112401</v>
      </c>
      <c r="D14" s="1197" t="s">
        <v>115</v>
      </c>
      <c r="E14" s="1197" t="s">
        <v>103</v>
      </c>
      <c r="F14" s="102" t="s">
        <v>103</v>
      </c>
      <c r="G14" s="102" t="s">
        <v>103</v>
      </c>
      <c r="H14" s="102" t="s">
        <v>103</v>
      </c>
      <c r="I14" s="1202" t="s">
        <v>103</v>
      </c>
      <c r="J14" s="151" t="s">
        <v>103</v>
      </c>
      <c r="K14" s="102" t="s">
        <v>103</v>
      </c>
      <c r="L14" s="102" t="s">
        <v>103</v>
      </c>
      <c r="M14" s="102" t="s">
        <v>103</v>
      </c>
      <c r="N14" s="102" t="s">
        <v>103</v>
      </c>
      <c r="O14" s="1202" t="s">
        <v>103</v>
      </c>
      <c r="P14" s="151" t="s">
        <v>103</v>
      </c>
      <c r="Q14" s="1203" t="s">
        <v>103</v>
      </c>
    </row>
    <row r="15" customFormat="false" ht="12.75" hidden="false" customHeight="true" outlineLevel="0" collapsed="false">
      <c r="A15" s="1204" t="s">
        <v>1373</v>
      </c>
      <c r="B15" s="1205"/>
      <c r="C15" s="1196" t="n">
        <v>264.535284666771</v>
      </c>
      <c r="D15" s="1197" t="s">
        <v>115</v>
      </c>
      <c r="E15" s="1197" t="s">
        <v>103</v>
      </c>
      <c r="F15" s="102" t="s">
        <v>103</v>
      </c>
      <c r="G15" s="102" t="s">
        <v>103</v>
      </c>
      <c r="H15" s="102" t="s">
        <v>103</v>
      </c>
      <c r="I15" s="1202" t="s">
        <v>103</v>
      </c>
      <c r="J15" s="151" t="s">
        <v>103</v>
      </c>
      <c r="K15" s="102" t="s">
        <v>103</v>
      </c>
      <c r="L15" s="102" t="s">
        <v>103</v>
      </c>
      <c r="M15" s="102" t="s">
        <v>103</v>
      </c>
      <c r="N15" s="102" t="s">
        <v>103</v>
      </c>
      <c r="O15" s="1202" t="s">
        <v>103</v>
      </c>
      <c r="P15" s="151" t="s">
        <v>103</v>
      </c>
      <c r="Q15" s="1203" t="s">
        <v>103</v>
      </c>
    </row>
    <row r="16" customFormat="false" ht="12.75" hidden="false" customHeight="true" outlineLevel="0" collapsed="false">
      <c r="A16" s="1204" t="s">
        <v>1374</v>
      </c>
      <c r="B16" s="1205"/>
      <c r="C16" s="1196" t="n">
        <v>388.450694160057</v>
      </c>
      <c r="D16" s="1197" t="s">
        <v>115</v>
      </c>
      <c r="E16" s="1197" t="s">
        <v>103</v>
      </c>
      <c r="F16" s="102" t="s">
        <v>103</v>
      </c>
      <c r="G16" s="102" t="s">
        <v>103</v>
      </c>
      <c r="H16" s="102" t="s">
        <v>103</v>
      </c>
      <c r="I16" s="1202" t="s">
        <v>103</v>
      </c>
      <c r="J16" s="151" t="s">
        <v>103</v>
      </c>
      <c r="K16" s="102" t="s">
        <v>103</v>
      </c>
      <c r="L16" s="102" t="s">
        <v>103</v>
      </c>
      <c r="M16" s="102" t="s">
        <v>103</v>
      </c>
      <c r="N16" s="102" t="s">
        <v>103</v>
      </c>
      <c r="O16" s="1202" t="s">
        <v>103</v>
      </c>
      <c r="P16" s="151" t="s">
        <v>103</v>
      </c>
      <c r="Q16" s="1203" t="s">
        <v>103</v>
      </c>
    </row>
    <row r="17" customFormat="false" ht="13.5" hidden="false" customHeight="true" outlineLevel="0" collapsed="false">
      <c r="A17" s="1204" t="s">
        <v>1375</v>
      </c>
      <c r="B17" s="1205"/>
      <c r="C17" s="1196" t="n">
        <v>1099.05221624036</v>
      </c>
      <c r="D17" s="1197" t="s">
        <v>115</v>
      </c>
      <c r="E17" s="1197" t="s">
        <v>103</v>
      </c>
      <c r="F17" s="102" t="s">
        <v>103</v>
      </c>
      <c r="G17" s="102" t="s">
        <v>103</v>
      </c>
      <c r="H17" s="102" t="s">
        <v>103</v>
      </c>
      <c r="I17" s="1202" t="s">
        <v>103</v>
      </c>
      <c r="J17" s="151" t="s">
        <v>103</v>
      </c>
      <c r="K17" s="102" t="s">
        <v>103</v>
      </c>
      <c r="L17" s="102" t="s">
        <v>103</v>
      </c>
      <c r="M17" s="102" t="s">
        <v>103</v>
      </c>
      <c r="N17" s="102" t="s">
        <v>103</v>
      </c>
      <c r="O17" s="1202" t="s">
        <v>103</v>
      </c>
      <c r="P17" s="151" t="s">
        <v>103</v>
      </c>
      <c r="Q17" s="1203" t="s">
        <v>103</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6</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7</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8</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9</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80</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81</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82</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83</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84</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5</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6</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7</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5</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8</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9</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0</v>
      </c>
      <c r="Q1" s="115" t="s">
        <v>85</v>
      </c>
    </row>
    <row r="2" customFormat="false" ht="15.75" hidden="false" customHeight="true" outlineLevel="0" collapsed="false">
      <c r="A2" s="4" t="s">
        <v>1391</v>
      </c>
      <c r="Q2" s="115" t="s">
        <v>87</v>
      </c>
    </row>
    <row r="3" customFormat="false" ht="15.75" hidden="false" customHeight="true" outlineLevel="0" collapsed="false">
      <c r="A3" s="4" t="s">
        <v>256</v>
      </c>
      <c r="Q3" s="115" t="s">
        <v>88</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9</v>
      </c>
      <c r="B5" s="1224"/>
      <c r="C5" s="1178" t="s">
        <v>515</v>
      </c>
      <c r="D5" s="1178"/>
      <c r="E5" s="1178" t="s">
        <v>1348</v>
      </c>
      <c r="F5" s="1178"/>
      <c r="G5" s="1178"/>
      <c r="H5" s="1178"/>
      <c r="I5" s="1178"/>
      <c r="J5" s="1178"/>
      <c r="K5" s="1178" t="s">
        <v>1349</v>
      </c>
      <c r="L5" s="1178"/>
      <c r="M5" s="1178"/>
      <c r="N5" s="1178"/>
      <c r="O5" s="1178"/>
      <c r="P5" s="1178"/>
      <c r="Q5" s="1178" t="s">
        <v>1392</v>
      </c>
    </row>
    <row r="6" customFormat="false" ht="47.25" hidden="false" customHeight="true" outlineLevel="0" collapsed="false">
      <c r="A6" s="1179" t="s">
        <v>1351</v>
      </c>
      <c r="B6" s="1225" t="s">
        <v>1393</v>
      </c>
      <c r="C6" s="1181" t="s">
        <v>1353</v>
      </c>
      <c r="D6" s="1181" t="s">
        <v>1354</v>
      </c>
      <c r="E6" s="1182" t="s">
        <v>1355</v>
      </c>
      <c r="F6" s="1182"/>
      <c r="G6" s="1182"/>
      <c r="H6" s="1183" t="s">
        <v>1356</v>
      </c>
      <c r="I6" s="1184" t="s">
        <v>1357</v>
      </c>
      <c r="J6" s="1184"/>
      <c r="K6" s="1185" t="s">
        <v>1394</v>
      </c>
      <c r="L6" s="1185"/>
      <c r="M6" s="1185"/>
      <c r="N6" s="1183" t="s">
        <v>1395</v>
      </c>
      <c r="O6" s="1184" t="s">
        <v>1396</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61</v>
      </c>
      <c r="F8" s="1186" t="s">
        <v>1362</v>
      </c>
      <c r="G8" s="1186" t="s">
        <v>1363</v>
      </c>
      <c r="H8" s="1183"/>
      <c r="I8" s="1187" t="s">
        <v>1364</v>
      </c>
      <c r="J8" s="1188" t="s">
        <v>1365</v>
      </c>
      <c r="K8" s="1182" t="s">
        <v>1361</v>
      </c>
      <c r="L8" s="1186" t="s">
        <v>1362</v>
      </c>
      <c r="M8" s="1186" t="s">
        <v>1363</v>
      </c>
      <c r="N8" s="1183"/>
      <c r="O8" s="1187" t="s">
        <v>1366</v>
      </c>
      <c r="P8" s="1188" t="s">
        <v>1397</v>
      </c>
      <c r="Q8" s="1178"/>
    </row>
    <row r="9" customFormat="false" ht="15.95" hidden="false" customHeight="true" outlineLevel="0" collapsed="false">
      <c r="A9" s="1179"/>
      <c r="B9" s="1225"/>
      <c r="C9" s="1181"/>
      <c r="D9" s="1181"/>
      <c r="E9" s="1226" t="s">
        <v>1368</v>
      </c>
      <c r="F9" s="1226"/>
      <c r="G9" s="1226"/>
      <c r="H9" s="1226"/>
      <c r="I9" s="1226"/>
      <c r="J9" s="1226"/>
      <c r="K9" s="1181" t="s">
        <v>282</v>
      </c>
      <c r="L9" s="1181"/>
      <c r="M9" s="1181"/>
      <c r="N9" s="1181"/>
      <c r="O9" s="1181"/>
      <c r="P9" s="1181"/>
      <c r="Q9" s="1189" t="s">
        <v>97</v>
      </c>
    </row>
    <row r="10" customFormat="false" ht="14.25" hidden="false" customHeight="true" outlineLevel="0" collapsed="false">
      <c r="A10" s="1190" t="s">
        <v>1398</v>
      </c>
      <c r="B10" s="1191"/>
      <c r="C10" s="1227" t="n">
        <v>157895.38014998</v>
      </c>
      <c r="D10" s="1228" t="n">
        <v>625.76642569</v>
      </c>
      <c r="E10" s="1229" t="s">
        <v>133</v>
      </c>
      <c r="F10" s="1230" t="s">
        <v>133</v>
      </c>
      <c r="G10" s="1230" t="s">
        <v>133</v>
      </c>
      <c r="H10" s="1230" t="s">
        <v>133</v>
      </c>
      <c r="I10" s="1231" t="n">
        <v>0.0654053149178312</v>
      </c>
      <c r="J10" s="1232" t="n">
        <v>-11.7356010182828</v>
      </c>
      <c r="K10" s="1233" t="s">
        <v>133</v>
      </c>
      <c r="L10" s="1234" t="s">
        <v>133</v>
      </c>
      <c r="M10" s="1235" t="s">
        <v>133</v>
      </c>
      <c r="N10" s="1234" t="s">
        <v>133</v>
      </c>
      <c r="O10" s="1236" t="n">
        <v>10286.2686126429</v>
      </c>
      <c r="P10" s="1232" t="n">
        <v>-7343.74510253473</v>
      </c>
      <c r="Q10" s="1237" t="n">
        <v>-10789.2528703965</v>
      </c>
    </row>
    <row r="11" customFormat="false" ht="12.75" hidden="false" customHeight="true" outlineLevel="0" collapsed="false">
      <c r="A11" s="1238" t="s">
        <v>1295</v>
      </c>
      <c r="B11" s="1195"/>
      <c r="C11" s="1239" t="n">
        <v>145099.24126721</v>
      </c>
      <c r="D11" s="1240" t="n">
        <v>526.94203123</v>
      </c>
      <c r="E11" s="1197" t="s">
        <v>133</v>
      </c>
      <c r="F11" s="102" t="s">
        <v>133</v>
      </c>
      <c r="G11" s="102" t="s">
        <v>133</v>
      </c>
      <c r="H11" s="102" t="s">
        <v>133</v>
      </c>
      <c r="I11" s="1198" t="n">
        <v>0.0938948284306636</v>
      </c>
      <c r="J11" s="150" t="n">
        <v>-11.4597780852483</v>
      </c>
      <c r="K11" s="1241" t="s">
        <v>133</v>
      </c>
      <c r="L11" s="1242" t="s">
        <v>133</v>
      </c>
      <c r="M11" s="1243" t="s">
        <v>133</v>
      </c>
      <c r="N11" s="1242" t="s">
        <v>133</v>
      </c>
      <c r="O11" s="1244" t="n">
        <v>13574.5912325889</v>
      </c>
      <c r="P11" s="1245" t="n">
        <v>-6038.63874168578</v>
      </c>
      <c r="Q11" s="1246" t="n">
        <v>-27631.8257999781</v>
      </c>
    </row>
    <row r="12" customFormat="false" ht="12.75" hidden="false" customHeight="true" outlineLevel="0" collapsed="false">
      <c r="A12" s="1200" t="s">
        <v>1399</v>
      </c>
      <c r="B12" s="1201"/>
      <c r="C12" s="1247" t="n">
        <v>12796.13888277</v>
      </c>
      <c r="D12" s="1248" t="n">
        <v>98.82439446</v>
      </c>
      <c r="E12" s="1197" t="s">
        <v>133</v>
      </c>
      <c r="F12" s="102" t="s">
        <v>133</v>
      </c>
      <c r="G12" s="102" t="s">
        <v>133</v>
      </c>
      <c r="H12" s="102" t="s">
        <v>133</v>
      </c>
      <c r="I12" s="1198" t="n">
        <v>-0.258977803768937</v>
      </c>
      <c r="J12" s="150" t="n">
        <v>-13.2063178123212</v>
      </c>
      <c r="K12" s="1249" t="s">
        <v>133</v>
      </c>
      <c r="L12" s="1250" t="s">
        <v>133</v>
      </c>
      <c r="M12" s="1251" t="s">
        <v>133</v>
      </c>
      <c r="N12" s="1250" t="s">
        <v>133</v>
      </c>
      <c r="O12" s="1252" t="n">
        <v>-3288.32261994604</v>
      </c>
      <c r="P12" s="1253" t="n">
        <v>-1305.10636084895</v>
      </c>
      <c r="Q12" s="1253" t="n">
        <v>16842.5729295816</v>
      </c>
    </row>
    <row r="13" customFormat="false" ht="12.75" hidden="false" customHeight="true" outlineLevel="0" collapsed="false">
      <c r="A13" s="1204" t="s">
        <v>1400</v>
      </c>
      <c r="B13" s="1205"/>
      <c r="C13" s="1254" t="n">
        <v>149.052749870936</v>
      </c>
      <c r="D13" s="1255" t="n">
        <v>2.87327273</v>
      </c>
      <c r="E13" s="1197" t="s">
        <v>133</v>
      </c>
      <c r="F13" s="102" t="s">
        <v>133</v>
      </c>
      <c r="G13" s="102" t="s">
        <v>133</v>
      </c>
      <c r="H13" s="102" t="s">
        <v>133</v>
      </c>
      <c r="I13" s="1198" t="n">
        <v>-0.486978826228611</v>
      </c>
      <c r="J13" s="150" t="n">
        <v>-21.4448197684696</v>
      </c>
      <c r="K13" s="1256" t="s">
        <v>133</v>
      </c>
      <c r="L13" s="1257" t="s">
        <v>133</v>
      </c>
      <c r="M13" s="1251" t="s">
        <v>133</v>
      </c>
      <c r="N13" s="1257" t="s">
        <v>133</v>
      </c>
      <c r="O13" s="1258" t="n">
        <v>-71.1863101968049</v>
      </c>
      <c r="P13" s="1259" t="n">
        <v>-61.6168158405087</v>
      </c>
      <c r="Q13" s="1253" t="n">
        <v>486.94479547015</v>
      </c>
    </row>
    <row r="14" customFormat="false" ht="12.75" hidden="false" customHeight="true" outlineLevel="0" collapsed="false">
      <c r="A14" s="1204" t="s">
        <v>1401</v>
      </c>
      <c r="B14" s="1205"/>
      <c r="C14" s="1254" t="n">
        <v>12347.9232868099</v>
      </c>
      <c r="D14" s="1255" t="n">
        <v>82.27272479</v>
      </c>
      <c r="E14" s="1197" t="s">
        <v>133</v>
      </c>
      <c r="F14" s="102" t="s">
        <v>133</v>
      </c>
      <c r="G14" s="102" t="s">
        <v>133</v>
      </c>
      <c r="H14" s="102" t="s">
        <v>133</v>
      </c>
      <c r="I14" s="1198" t="n">
        <v>-0.250953784492058</v>
      </c>
      <c r="J14" s="150" t="n">
        <v>-13.3172090724511</v>
      </c>
      <c r="K14" s="1256" t="s">
        <v>133</v>
      </c>
      <c r="L14" s="1257" t="s">
        <v>133</v>
      </c>
      <c r="M14" s="1251" t="s">
        <v>133</v>
      </c>
      <c r="N14" s="1257" t="s">
        <v>133</v>
      </c>
      <c r="O14" s="1258" t="n">
        <v>-3078.11142779603</v>
      </c>
      <c r="P14" s="1259" t="n">
        <v>-1095.64307698866</v>
      </c>
      <c r="Q14" s="1253" t="n">
        <v>15303.7665175439</v>
      </c>
    </row>
    <row r="15" customFormat="false" ht="12.75" hidden="false" customHeight="true" outlineLevel="0" collapsed="false">
      <c r="A15" s="1204" t="s">
        <v>1402</v>
      </c>
      <c r="B15" s="1205"/>
      <c r="C15" s="1254" t="n">
        <v>51.3307842830639</v>
      </c>
      <c r="D15" s="1255" t="n">
        <v>7.85091422</v>
      </c>
      <c r="E15" s="1197" t="s">
        <v>133</v>
      </c>
      <c r="F15" s="102" t="s">
        <v>133</v>
      </c>
      <c r="G15" s="102" t="s">
        <v>133</v>
      </c>
      <c r="H15" s="102" t="s">
        <v>133</v>
      </c>
      <c r="I15" s="1198" t="n">
        <v>-0.486978826228611</v>
      </c>
      <c r="J15" s="150" t="n">
        <v>-12.6458901616297</v>
      </c>
      <c r="K15" s="1256" t="s">
        <v>133</v>
      </c>
      <c r="L15" s="1257" t="s">
        <v>133</v>
      </c>
      <c r="M15" s="1251" t="s">
        <v>133</v>
      </c>
      <c r="N15" s="1257" t="s">
        <v>133</v>
      </c>
      <c r="O15" s="1258" t="n">
        <v>-21.1737760878834</v>
      </c>
      <c r="P15" s="1259" t="n">
        <v>-99.2817988944964</v>
      </c>
      <c r="Q15" s="1253" t="n">
        <v>441.67044160206</v>
      </c>
    </row>
    <row r="16" customFormat="false" ht="12.75" hidden="false" customHeight="true" outlineLevel="0" collapsed="false">
      <c r="A16" s="1204" t="s">
        <v>1403</v>
      </c>
      <c r="B16" s="1205"/>
      <c r="C16" s="1254" t="n">
        <v>185.763529864362</v>
      </c>
      <c r="D16" s="1255" t="n">
        <v>5.82748272</v>
      </c>
      <c r="E16" s="1197" t="s">
        <v>133</v>
      </c>
      <c r="F16" s="102" t="s">
        <v>133</v>
      </c>
      <c r="G16" s="102" t="s">
        <v>133</v>
      </c>
      <c r="H16" s="102" t="s">
        <v>133</v>
      </c>
      <c r="I16" s="1198" t="n">
        <v>-0.486978826228611</v>
      </c>
      <c r="J16" s="150" t="n">
        <v>-8.3337302672064</v>
      </c>
      <c r="K16" s="1256" t="s">
        <v>133</v>
      </c>
      <c r="L16" s="1257" t="s">
        <v>133</v>
      </c>
      <c r="M16" s="1251" t="s">
        <v>133</v>
      </c>
      <c r="N16" s="1257" t="s">
        <v>133</v>
      </c>
      <c r="O16" s="1258" t="n">
        <v>-87.6250450345773</v>
      </c>
      <c r="P16" s="1259" t="n">
        <v>-48.5646691252863</v>
      </c>
      <c r="Q16" s="1253" t="n">
        <v>499.362285252834</v>
      </c>
    </row>
    <row r="17" customFormat="false" ht="13.5" hidden="false" customHeight="true" outlineLevel="0" collapsed="false">
      <c r="A17" s="1204" t="s">
        <v>1404</v>
      </c>
      <c r="B17" s="1205"/>
      <c r="C17" s="1254" t="n">
        <v>62.0685319417833</v>
      </c>
      <c r="D17" s="1260" t="s">
        <v>145</v>
      </c>
      <c r="E17" s="1197" t="s">
        <v>133</v>
      </c>
      <c r="F17" s="102" t="s">
        <v>133</v>
      </c>
      <c r="G17" s="102" t="s">
        <v>133</v>
      </c>
      <c r="H17" s="102" t="s">
        <v>133</v>
      </c>
      <c r="I17" s="1198" t="n">
        <v>-0.486978826228611</v>
      </c>
      <c r="J17" s="151" t="s">
        <v>145</v>
      </c>
      <c r="K17" s="1256" t="s">
        <v>133</v>
      </c>
      <c r="L17" s="1257" t="s">
        <v>133</v>
      </c>
      <c r="M17" s="1251" t="s">
        <v>133</v>
      </c>
      <c r="N17" s="1257" t="s">
        <v>133</v>
      </c>
      <c r="O17" s="1258" t="n">
        <v>-30.2260608307427</v>
      </c>
      <c r="P17" s="1261" t="s">
        <v>145</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8</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9</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7</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10</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1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1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1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1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5</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6</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7</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5</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8</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31</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85</v>
      </c>
    </row>
    <row r="2" customFormat="false" ht="15.75" hidden="false" customHeight="true" outlineLevel="0" collapsed="false">
      <c r="A2" s="4" t="s">
        <v>187</v>
      </c>
      <c r="J2" s="5" t="s">
        <v>87</v>
      </c>
    </row>
    <row r="3" customFormat="false" ht="15.75" hidden="false" customHeight="true" outlineLevel="0" collapsed="false">
      <c r="A3" s="4" t="s">
        <v>188</v>
      </c>
      <c r="I3" s="5"/>
      <c r="J3" s="5" t="s">
        <v>88</v>
      </c>
    </row>
    <row r="4" customFormat="false" ht="12.75" hidden="false" customHeight="true" outlineLevel="0" collapsed="false"/>
    <row r="5" customFormat="false" ht="14.25" hidden="false" customHeight="true" outlineLevel="0" collapsed="false">
      <c r="A5" s="65" t="s">
        <v>89</v>
      </c>
      <c r="B5" s="66" t="s">
        <v>189</v>
      </c>
      <c r="C5" s="66"/>
      <c r="D5" s="66" t="s">
        <v>190</v>
      </c>
      <c r="E5" s="66"/>
      <c r="F5" s="66"/>
      <c r="G5" s="67" t="s">
        <v>191</v>
      </c>
      <c r="H5" s="67"/>
      <c r="I5" s="67"/>
      <c r="J5" s="67"/>
    </row>
    <row r="6" customFormat="false" ht="13.5" hidden="false" customHeight="true" outlineLevel="0" collapsed="false">
      <c r="A6" s="68"/>
      <c r="B6" s="69" t="s">
        <v>192</v>
      </c>
      <c r="C6" s="69"/>
      <c r="D6" s="70" t="s">
        <v>193</v>
      </c>
      <c r="E6" s="70" t="s">
        <v>91</v>
      </c>
      <c r="F6" s="70" t="s">
        <v>92</v>
      </c>
      <c r="G6" s="71"/>
      <c r="H6" s="72" t="s">
        <v>194</v>
      </c>
      <c r="I6" s="70" t="s">
        <v>91</v>
      </c>
      <c r="J6" s="73" t="s">
        <v>92</v>
      </c>
    </row>
    <row r="7" customFormat="false" ht="15" hidden="false" customHeight="true" outlineLevel="0" collapsed="false">
      <c r="A7" s="74"/>
      <c r="B7" s="75" t="s">
        <v>195</v>
      </c>
      <c r="C7" s="76" t="s">
        <v>196</v>
      </c>
      <c r="D7" s="76" t="s">
        <v>197</v>
      </c>
      <c r="E7" s="76" t="s">
        <v>198</v>
      </c>
      <c r="F7" s="76"/>
      <c r="G7" s="77"/>
      <c r="H7" s="78" t="s">
        <v>97</v>
      </c>
      <c r="I7" s="78"/>
      <c r="J7" s="78"/>
    </row>
    <row r="8" customFormat="false" ht="12.75" hidden="false" customHeight="true" outlineLevel="0" collapsed="false">
      <c r="A8" s="79" t="s">
        <v>199</v>
      </c>
      <c r="B8" s="80" t="n">
        <v>87346309.5935476</v>
      </c>
      <c r="C8" s="81" t="s">
        <v>200</v>
      </c>
      <c r="D8" s="82"/>
      <c r="E8" s="82"/>
      <c r="F8" s="82"/>
      <c r="G8" s="83"/>
      <c r="H8" s="80" t="n">
        <v>5537761.77775476</v>
      </c>
      <c r="I8" s="80" t="n">
        <v>389.114535629355</v>
      </c>
      <c r="J8" s="84" t="n">
        <v>140.604471768432</v>
      </c>
    </row>
    <row r="9" customFormat="false" ht="12.75" hidden="false" customHeight="true" outlineLevel="0" collapsed="false">
      <c r="A9" s="85" t="s">
        <v>201</v>
      </c>
      <c r="B9" s="86" t="n">
        <v>36632453.1826007</v>
      </c>
      <c r="C9" s="87" t="s">
        <v>200</v>
      </c>
      <c r="D9" s="80" t="n">
        <v>63.05388533393</v>
      </c>
      <c r="E9" s="80" t="n">
        <v>2.97378626300324</v>
      </c>
      <c r="F9" s="80" t="n">
        <v>1.88097393865838</v>
      </c>
      <c r="G9" s="83"/>
      <c r="H9" s="80" t="n">
        <v>2309818.50247626</v>
      </c>
      <c r="I9" s="80" t="n">
        <v>108.937086054527</v>
      </c>
      <c r="J9" s="84" t="n">
        <v>68.9046897455953</v>
      </c>
    </row>
    <row r="10" customFormat="false" ht="12.75" hidden="false" customHeight="true" outlineLevel="0" collapsed="false">
      <c r="A10" s="85" t="s">
        <v>202</v>
      </c>
      <c r="B10" s="86" t="n">
        <v>21382449.3083528</v>
      </c>
      <c r="C10" s="87" t="s">
        <v>200</v>
      </c>
      <c r="D10" s="80" t="n">
        <v>90.4774486079027</v>
      </c>
      <c r="E10" s="80" t="n">
        <v>1.13137996300364</v>
      </c>
      <c r="F10" s="80" t="n">
        <v>1.95893099999871</v>
      </c>
      <c r="G10" s="83"/>
      <c r="H10" s="80" t="n">
        <v>1934629.45840758</v>
      </c>
      <c r="I10" s="80" t="n">
        <v>24.1916747074115</v>
      </c>
      <c r="J10" s="84" t="n">
        <v>41.8867428060334</v>
      </c>
    </row>
    <row r="11" customFormat="false" ht="12.75" hidden="false" customHeight="true" outlineLevel="0" collapsed="false">
      <c r="A11" s="85" t="s">
        <v>203</v>
      </c>
      <c r="B11" s="86" t="n">
        <v>25791911.7068986</v>
      </c>
      <c r="C11" s="87" t="s">
        <v>200</v>
      </c>
      <c r="D11" s="80" t="n">
        <v>49.662506390701</v>
      </c>
      <c r="E11" s="80" t="n">
        <v>2.05723563337572</v>
      </c>
      <c r="F11" s="80" t="n">
        <v>0.797866486694953</v>
      </c>
      <c r="G11" s="83"/>
      <c r="H11" s="80" t="n">
        <v>1280890.97997225</v>
      </c>
      <c r="I11" s="80" t="n">
        <v>53.0600398163122</v>
      </c>
      <c r="J11" s="84" t="n">
        <v>20.5785019787296</v>
      </c>
    </row>
    <row r="12" customFormat="false" ht="12.75" hidden="false" customHeight="true" outlineLevel="0" collapsed="false">
      <c r="A12" s="85" t="s">
        <v>204</v>
      </c>
      <c r="B12" s="86" t="n">
        <v>3209379.67336404</v>
      </c>
      <c r="C12" s="87" t="s">
        <v>200</v>
      </c>
      <c r="D12" s="88" t="n">
        <v>82.6046661377011</v>
      </c>
      <c r="E12" s="80" t="n">
        <v>62.1508404247419</v>
      </c>
      <c r="F12" s="80" t="n">
        <v>2.32292966773234</v>
      </c>
      <c r="G12" s="89" t="s">
        <v>205</v>
      </c>
      <c r="H12" s="82"/>
      <c r="I12" s="80" t="n">
        <v>199.465643941659</v>
      </c>
      <c r="J12" s="84" t="n">
        <v>7.45516325827446</v>
      </c>
    </row>
    <row r="13" customFormat="false" ht="12.75" hidden="false" customHeight="true" outlineLevel="0" collapsed="false">
      <c r="A13" s="90" t="s">
        <v>206</v>
      </c>
      <c r="B13" s="86" t="n">
        <v>330115.722331466</v>
      </c>
      <c r="C13" s="91" t="s">
        <v>200</v>
      </c>
      <c r="D13" s="92" t="n">
        <v>37.6317638279551</v>
      </c>
      <c r="E13" s="92" t="n">
        <v>10.4814490052403</v>
      </c>
      <c r="F13" s="92" t="n">
        <v>5.3901521782504</v>
      </c>
      <c r="G13" s="93"/>
      <c r="H13" s="92" t="n">
        <v>12422.8368986725</v>
      </c>
      <c r="I13" s="92" t="n">
        <v>3.46009110944533</v>
      </c>
      <c r="J13" s="94" t="n">
        <v>1.77937397979965</v>
      </c>
    </row>
    <row r="14" customFormat="false" ht="12.75" hidden="false" customHeight="true" outlineLevel="0" collapsed="false">
      <c r="A14" s="95" t="s">
        <v>207</v>
      </c>
      <c r="B14" s="96" t="n">
        <v>28789181.3409488</v>
      </c>
      <c r="C14" s="97" t="s">
        <v>200</v>
      </c>
      <c r="D14" s="98"/>
      <c r="E14" s="98"/>
      <c r="F14" s="98"/>
      <c r="G14" s="99"/>
      <c r="H14" s="96" t="n">
        <v>2259190.47943249</v>
      </c>
      <c r="I14" s="96" t="n">
        <v>21.8501315024842</v>
      </c>
      <c r="J14" s="100" t="n">
        <v>59.5393911758623</v>
      </c>
    </row>
    <row r="15" customFormat="false" ht="12.75" hidden="false" customHeight="true" outlineLevel="0" collapsed="false">
      <c r="A15" s="85" t="s">
        <v>201</v>
      </c>
      <c r="B15" s="86" t="n">
        <v>399083.316700336</v>
      </c>
      <c r="C15" s="87" t="s">
        <v>200</v>
      </c>
      <c r="D15" s="80" t="n">
        <v>80.685472340272</v>
      </c>
      <c r="E15" s="80" t="n">
        <v>0.882740969800878</v>
      </c>
      <c r="F15" s="80" t="n">
        <v>0.33765835296367</v>
      </c>
      <c r="G15" s="83"/>
      <c r="H15" s="86" t="n">
        <v>32200.225911089</v>
      </c>
      <c r="I15" s="86" t="n">
        <v>0.352287194015405</v>
      </c>
      <c r="J15" s="86" t="n">
        <v>0.134753815412314</v>
      </c>
      <c r="K15" s="16"/>
    </row>
    <row r="16" customFormat="false" ht="12.75" hidden="false" customHeight="true" outlineLevel="0" collapsed="false">
      <c r="A16" s="85" t="s">
        <v>202</v>
      </c>
      <c r="B16" s="86" t="n">
        <v>20186863.6785914</v>
      </c>
      <c r="C16" s="87" t="s">
        <v>200</v>
      </c>
      <c r="D16" s="80" t="n">
        <v>90.5350058814672</v>
      </c>
      <c r="E16" s="80" t="n">
        <v>0.689502090803491</v>
      </c>
      <c r="F16" s="80" t="n">
        <v>1.99614624056402</v>
      </c>
      <c r="G16" s="83"/>
      <c r="H16" s="86" t="n">
        <v>1827617.82186965</v>
      </c>
      <c r="I16" s="86" t="n">
        <v>13.9188847131538</v>
      </c>
      <c r="J16" s="86" t="n">
        <v>40.2959320407985</v>
      </c>
      <c r="K16" s="16"/>
    </row>
    <row r="17" customFormat="false" ht="12.75" hidden="false" customHeight="true" outlineLevel="0" collapsed="false">
      <c r="A17" s="85" t="s">
        <v>203</v>
      </c>
      <c r="B17" s="86" t="n">
        <v>7942081.69347227</v>
      </c>
      <c r="C17" s="87" t="s">
        <v>200</v>
      </c>
      <c r="D17" s="80" t="n">
        <v>50.2364646857134</v>
      </c>
      <c r="E17" s="80" t="n">
        <v>0.950991260256736</v>
      </c>
      <c r="F17" s="80" t="n">
        <v>2.40271968226643</v>
      </c>
      <c r="G17" s="83"/>
      <c r="H17" s="86" t="n">
        <v>398982.10652517</v>
      </c>
      <c r="I17" s="86" t="n">
        <v>7.55285027873715</v>
      </c>
      <c r="J17" s="86" t="n">
        <v>19.0825960030737</v>
      </c>
      <c r="K17" s="16"/>
    </row>
    <row r="18" customFormat="false" ht="12.75" hidden="false" customHeight="true" outlineLevel="0" collapsed="false">
      <c r="A18" s="85" t="s">
        <v>204</v>
      </c>
      <c r="B18" s="86" t="n">
        <v>206365.759604914</v>
      </c>
      <c r="C18" s="87" t="s">
        <v>200</v>
      </c>
      <c r="D18" s="80" t="n">
        <v>97.7357368020399</v>
      </c>
      <c r="E18" s="80" t="n">
        <v>0.126519615597819</v>
      </c>
      <c r="F18" s="80" t="n">
        <v>0.126519615597819</v>
      </c>
      <c r="G18" s="101" t="s">
        <v>205</v>
      </c>
      <c r="H18" s="86" t="n">
        <v>20169.3095656989</v>
      </c>
      <c r="I18" s="86" t="n">
        <v>0.0261093165777657</v>
      </c>
      <c r="J18" s="86" t="n">
        <v>0.0261093165777657</v>
      </c>
      <c r="K18" s="16"/>
    </row>
    <row r="19" customFormat="false" ht="12.75" hidden="false" customHeight="true" outlineLevel="0" collapsed="false">
      <c r="A19" s="85" t="s">
        <v>206</v>
      </c>
      <c r="B19" s="86" t="n">
        <v>54786.8925799044</v>
      </c>
      <c r="C19" s="87" t="s">
        <v>200</v>
      </c>
      <c r="D19" s="80" t="n">
        <v>7.1244253543551</v>
      </c>
      <c r="E19" s="80" t="s">
        <v>113</v>
      </c>
      <c r="F19" s="80" t="s">
        <v>113</v>
      </c>
      <c r="G19" s="83"/>
      <c r="H19" s="86" t="n">
        <v>390.3251265826</v>
      </c>
      <c r="I19" s="102" t="s">
        <v>113</v>
      </c>
      <c r="J19" s="102" t="s">
        <v>113</v>
      </c>
      <c r="K19" s="16"/>
    </row>
    <row r="20" customFormat="false" ht="12.75" hidden="false" customHeight="true" outlineLevel="0" collapsed="false">
      <c r="A20" s="103" t="s">
        <v>208</v>
      </c>
      <c r="B20" s="86" t="n">
        <v>27634842.5586856</v>
      </c>
      <c r="C20" s="87" t="s">
        <v>200</v>
      </c>
      <c r="D20" s="82"/>
      <c r="E20" s="82"/>
      <c r="F20" s="82"/>
      <c r="G20" s="83"/>
      <c r="H20" s="86" t="n">
        <v>2197528.25759901</v>
      </c>
      <c r="I20" s="86" t="n">
        <v>20.7722658523949</v>
      </c>
      <c r="J20" s="86" t="n">
        <v>56.8562866764455</v>
      </c>
      <c r="K20" s="16"/>
    </row>
    <row r="21" customFormat="false" ht="12.75" hidden="false" customHeight="true" outlineLevel="0" collapsed="false">
      <c r="A21" s="104" t="s">
        <v>201</v>
      </c>
      <c r="B21" s="20" t="n">
        <v>368706.71464775</v>
      </c>
      <c r="C21" s="105" t="s">
        <v>200</v>
      </c>
      <c r="D21" s="80" t="n">
        <v>80.685472340272</v>
      </c>
      <c r="E21" s="80" t="n">
        <v>0.882740969800878</v>
      </c>
      <c r="F21" s="80" t="n">
        <v>0.33765835296367</v>
      </c>
      <c r="G21" s="106"/>
      <c r="H21" s="20" t="n">
        <v>29749.2754263836</v>
      </c>
      <c r="I21" s="20" t="n">
        <v>0.32547252286025</v>
      </c>
      <c r="J21" s="21" t="n">
        <v>0.124496901994605</v>
      </c>
    </row>
    <row r="22" customFormat="false" ht="12.75" hidden="false" customHeight="true" outlineLevel="0" collapsed="false">
      <c r="A22" s="104" t="s">
        <v>202</v>
      </c>
      <c r="B22" s="20" t="n">
        <v>20118687.8862916</v>
      </c>
      <c r="C22" s="105" t="s">
        <v>200</v>
      </c>
      <c r="D22" s="80" t="n">
        <v>90.5350058814672</v>
      </c>
      <c r="E22" s="80" t="n">
        <v>0.689502090803491</v>
      </c>
      <c r="F22" s="80" t="n">
        <v>1.99614624056402</v>
      </c>
      <c r="G22" s="106"/>
      <c r="H22" s="20" t="n">
        <v>1821445.52611281</v>
      </c>
      <c r="I22" s="20" t="n">
        <v>13.8718773618209</v>
      </c>
      <c r="J22" s="21" t="n">
        <v>40.1598431893018</v>
      </c>
    </row>
    <row r="23" customFormat="false" ht="12.75" hidden="false" customHeight="true" outlineLevel="0" collapsed="false">
      <c r="A23" s="104" t="s">
        <v>203</v>
      </c>
      <c r="B23" s="20" t="n">
        <v>6886295.30556145</v>
      </c>
      <c r="C23" s="105" t="s">
        <v>200</v>
      </c>
      <c r="D23" s="80" t="n">
        <v>50.2364646857134</v>
      </c>
      <c r="E23" s="80" t="n">
        <v>0.950991260256736</v>
      </c>
      <c r="F23" s="80" t="n">
        <v>2.40271968226642</v>
      </c>
      <c r="G23" s="106"/>
      <c r="H23" s="20" t="n">
        <v>345943.130933232</v>
      </c>
      <c r="I23" s="20" t="n">
        <v>6.54880665113593</v>
      </c>
      <c r="J23" s="21" t="n">
        <v>16.5458372685714</v>
      </c>
    </row>
    <row r="24" customFormat="false" ht="12.75" hidden="false" customHeight="true" outlineLevel="0" collapsed="false">
      <c r="A24" s="104" t="s">
        <v>204</v>
      </c>
      <c r="B24" s="20" t="n">
        <v>206365.759604914</v>
      </c>
      <c r="C24" s="105" t="s">
        <v>200</v>
      </c>
      <c r="D24" s="80" t="n">
        <v>97.7357368020399</v>
      </c>
      <c r="E24" s="80" t="n">
        <v>0.126519615597819</v>
      </c>
      <c r="F24" s="80" t="n">
        <v>0.126519615597819</v>
      </c>
      <c r="G24" s="107" t="s">
        <v>205</v>
      </c>
      <c r="H24" s="20" t="n">
        <v>20169.3095656989</v>
      </c>
      <c r="I24" s="20" t="n">
        <v>0.0261093165777657</v>
      </c>
      <c r="J24" s="21" t="n">
        <v>0.0261093165777657</v>
      </c>
    </row>
    <row r="25" customFormat="false" ht="12.75" hidden="false" customHeight="true" outlineLevel="0" collapsed="false">
      <c r="A25" s="104" t="s">
        <v>206</v>
      </c>
      <c r="B25" s="20" t="n">
        <v>54786.8925799044</v>
      </c>
      <c r="C25" s="105" t="s">
        <v>200</v>
      </c>
      <c r="D25" s="80" t="n">
        <v>7.1244253543551</v>
      </c>
      <c r="E25" s="80" t="s">
        <v>115</v>
      </c>
      <c r="F25" s="80" t="s">
        <v>115</v>
      </c>
      <c r="G25" s="106"/>
      <c r="H25" s="20" t="n">
        <v>390.3251265826</v>
      </c>
      <c r="I25" s="20" t="s">
        <v>115</v>
      </c>
      <c r="J25" s="21" t="s">
        <v>115</v>
      </c>
    </row>
    <row r="26" customFormat="false" ht="12.75" hidden="false" customHeight="true" outlineLevel="0" collapsed="false">
      <c r="A26" s="103" t="s">
        <v>102</v>
      </c>
      <c r="B26" s="86" t="n">
        <v>411850.459586452</v>
      </c>
      <c r="C26" s="87" t="s">
        <v>200</v>
      </c>
      <c r="D26" s="82"/>
      <c r="E26" s="82"/>
      <c r="F26" s="82"/>
      <c r="G26" s="106"/>
      <c r="H26" s="86" t="n">
        <v>21503.6281356116</v>
      </c>
      <c r="I26" s="86" t="n">
        <v>0.389742769481678</v>
      </c>
      <c r="J26" s="86" t="n">
        <v>0.935727126327342</v>
      </c>
      <c r="K26" s="16"/>
    </row>
    <row r="27" customFormat="false" ht="12.75" hidden="false" customHeight="true" outlineLevel="0" collapsed="false">
      <c r="A27" s="104" t="s">
        <v>201</v>
      </c>
      <c r="B27" s="20" t="n">
        <v>25954.5431528911</v>
      </c>
      <c r="C27" s="105" t="s">
        <v>200</v>
      </c>
      <c r="D27" s="80" t="n">
        <v>80.6854723402719</v>
      </c>
      <c r="E27" s="80" t="n">
        <v>0.882740969800876</v>
      </c>
      <c r="F27" s="80" t="n">
        <v>0.33765835296367</v>
      </c>
      <c r="G27" s="106"/>
      <c r="H27" s="20" t="n">
        <v>2094.15457366699</v>
      </c>
      <c r="I27" s="20" t="n">
        <v>0.0229111385935218</v>
      </c>
      <c r="J27" s="21" t="n">
        <v>0.00876376829292971</v>
      </c>
    </row>
    <row r="28" customFormat="false" ht="12.75" hidden="false" customHeight="true" outlineLevel="0" collapsed="false">
      <c r="A28" s="104" t="s">
        <v>202</v>
      </c>
      <c r="B28" s="20" t="n">
        <v>581.33577479362</v>
      </c>
      <c r="C28" s="105" t="s">
        <v>200</v>
      </c>
      <c r="D28" s="80" t="n">
        <v>90.5350058814672</v>
      </c>
      <c r="E28" s="80" t="n">
        <v>0.689502090803492</v>
      </c>
      <c r="F28" s="80" t="n">
        <v>1.99614624056401</v>
      </c>
      <c r="G28" s="106"/>
      <c r="H28" s="20" t="n">
        <v>52.6312377900477</v>
      </c>
      <c r="I28" s="20" t="n">
        <v>0.000400832232179069</v>
      </c>
      <c r="J28" s="21" t="n">
        <v>0.00116043122135965</v>
      </c>
    </row>
    <row r="29" customFormat="false" ht="12.75" hidden="false" customHeight="true" outlineLevel="0" collapsed="false">
      <c r="A29" s="104" t="s">
        <v>203</v>
      </c>
      <c r="B29" s="20" t="n">
        <v>385314.580658767</v>
      </c>
      <c r="C29" s="105" t="s">
        <v>200</v>
      </c>
      <c r="D29" s="80" t="n">
        <v>50.2364646857134</v>
      </c>
      <c r="E29" s="80" t="n">
        <v>0.950991260256737</v>
      </c>
      <c r="F29" s="80" t="n">
        <v>2.40271968226643</v>
      </c>
      <c r="G29" s="106"/>
      <c r="H29" s="20" t="n">
        <v>19356.8423241546</v>
      </c>
      <c r="I29" s="20" t="n">
        <v>0.366430798655977</v>
      </c>
      <c r="J29" s="21" t="n">
        <v>0.925802926813053</v>
      </c>
    </row>
    <row r="30" customFormat="false" ht="12.75" hidden="false" customHeight="true" outlineLevel="0" collapsed="false">
      <c r="A30" s="104" t="s">
        <v>204</v>
      </c>
      <c r="B30" s="20" t="s">
        <v>103</v>
      </c>
      <c r="C30" s="105" t="s">
        <v>200</v>
      </c>
      <c r="D30" s="80" t="s">
        <v>103</v>
      </c>
      <c r="E30" s="80" t="s">
        <v>103</v>
      </c>
      <c r="F30" s="80" t="s">
        <v>103</v>
      </c>
      <c r="G30" s="107" t="s">
        <v>205</v>
      </c>
      <c r="H30" s="20" t="s">
        <v>103</v>
      </c>
      <c r="I30" s="20" t="s">
        <v>103</v>
      </c>
      <c r="J30" s="21" t="s">
        <v>103</v>
      </c>
    </row>
    <row r="31" customFormat="false" ht="12.75" hidden="false" customHeight="true" outlineLevel="0" collapsed="false">
      <c r="A31" s="104" t="s">
        <v>206</v>
      </c>
      <c r="B31" s="20" t="s">
        <v>103</v>
      </c>
      <c r="C31" s="105" t="s">
        <v>200</v>
      </c>
      <c r="D31" s="80" t="s">
        <v>103</v>
      </c>
      <c r="E31" s="80" t="s">
        <v>103</v>
      </c>
      <c r="F31" s="80" t="s">
        <v>103</v>
      </c>
      <c r="G31" s="106"/>
      <c r="H31" s="20" t="s">
        <v>103</v>
      </c>
      <c r="I31" s="20" t="s">
        <v>103</v>
      </c>
      <c r="J31" s="21" t="s">
        <v>103</v>
      </c>
    </row>
    <row r="32" customFormat="false" ht="12.75" hidden="false" customHeight="true" outlineLevel="0" collapsed="false">
      <c r="A32" s="103" t="s">
        <v>104</v>
      </c>
      <c r="B32" s="86" t="n">
        <v>742488.322676775</v>
      </c>
      <c r="C32" s="87" t="s">
        <v>200</v>
      </c>
      <c r="D32" s="82"/>
      <c r="E32" s="82"/>
      <c r="F32" s="82"/>
      <c r="G32" s="106"/>
      <c r="H32" s="86" t="n">
        <v>40158.5936978705</v>
      </c>
      <c r="I32" s="86" t="n">
        <v>0.688122880607607</v>
      </c>
      <c r="J32" s="86" t="n">
        <v>1.74737737308943</v>
      </c>
      <c r="K32" s="16"/>
    </row>
    <row r="33" customFormat="false" ht="12.75" hidden="false" customHeight="true" outlineLevel="0" collapsed="false">
      <c r="A33" s="104" t="s">
        <v>201</v>
      </c>
      <c r="B33" s="20" t="n">
        <v>4422.05889969476</v>
      </c>
      <c r="C33" s="105" t="s">
        <v>200</v>
      </c>
      <c r="D33" s="80" t="n">
        <v>80.685472340272</v>
      </c>
      <c r="E33" s="80" t="n">
        <v>0.882740969800877</v>
      </c>
      <c r="F33" s="80" t="n">
        <v>0.33765835296367</v>
      </c>
      <c r="G33" s="106"/>
      <c r="H33" s="20" t="n">
        <v>356.795911038375</v>
      </c>
      <c r="I33" s="20" t="n">
        <v>0.00390353256163315</v>
      </c>
      <c r="J33" s="21" t="n">
        <v>0.00149314512477927</v>
      </c>
    </row>
    <row r="34" customFormat="false" ht="12.75" hidden="false" customHeight="true" outlineLevel="0" collapsed="false">
      <c r="A34" s="104" t="s">
        <v>202</v>
      </c>
      <c r="B34" s="20" t="n">
        <v>67594.4565250279</v>
      </c>
      <c r="C34" s="105" t="s">
        <v>200</v>
      </c>
      <c r="D34" s="80" t="n">
        <v>90.5350058814672</v>
      </c>
      <c r="E34" s="80" t="n">
        <v>0.689502090803492</v>
      </c>
      <c r="F34" s="80" t="n">
        <v>1.99614624056401</v>
      </c>
      <c r="G34" s="106"/>
      <c r="H34" s="20" t="n">
        <v>6119.66451904798</v>
      </c>
      <c r="I34" s="20" t="n">
        <v>0.0466065191007325</v>
      </c>
      <c r="J34" s="21" t="n">
        <v>0.134928420275402</v>
      </c>
    </row>
    <row r="35" customFormat="false" ht="12.75" hidden="false" customHeight="true" outlineLevel="0" collapsed="false">
      <c r="A35" s="104" t="s">
        <v>203</v>
      </c>
      <c r="B35" s="20" t="n">
        <v>670471.807252052</v>
      </c>
      <c r="C35" s="105" t="s">
        <v>200</v>
      </c>
      <c r="D35" s="80" t="n">
        <v>50.2364646857133</v>
      </c>
      <c r="E35" s="80" t="n">
        <v>0.950991260256737</v>
      </c>
      <c r="F35" s="80" t="n">
        <v>2.40271968226643</v>
      </c>
      <c r="G35" s="106"/>
      <c r="H35" s="20" t="n">
        <v>33682.1332677841</v>
      </c>
      <c r="I35" s="20" t="n">
        <v>0.637612828945241</v>
      </c>
      <c r="J35" s="21" t="n">
        <v>1.61095580768925</v>
      </c>
    </row>
    <row r="36" customFormat="false" ht="12.75" hidden="false" customHeight="true" outlineLevel="0" collapsed="false">
      <c r="A36" s="104" t="s">
        <v>204</v>
      </c>
      <c r="B36" s="20" t="s">
        <v>103</v>
      </c>
      <c r="C36" s="105" t="s">
        <v>200</v>
      </c>
      <c r="D36" s="80" t="s">
        <v>103</v>
      </c>
      <c r="E36" s="80" t="s">
        <v>103</v>
      </c>
      <c r="F36" s="80" t="s">
        <v>103</v>
      </c>
      <c r="G36" s="107" t="s">
        <v>205</v>
      </c>
      <c r="H36" s="20" t="s">
        <v>103</v>
      </c>
      <c r="I36" s="20" t="s">
        <v>103</v>
      </c>
      <c r="J36" s="21" t="s">
        <v>103</v>
      </c>
    </row>
    <row r="37" customFormat="false" ht="12.75" hidden="false" customHeight="true" outlineLevel="0" collapsed="false">
      <c r="A37" s="108" t="s">
        <v>206</v>
      </c>
      <c r="B37" s="41" t="s">
        <v>103</v>
      </c>
      <c r="C37" s="109" t="s">
        <v>200</v>
      </c>
      <c r="D37" s="110" t="s">
        <v>103</v>
      </c>
      <c r="E37" s="110" t="s">
        <v>103</v>
      </c>
      <c r="F37" s="110" t="s">
        <v>103</v>
      </c>
      <c r="G37" s="111"/>
      <c r="H37" s="41" t="s">
        <v>103</v>
      </c>
      <c r="I37" s="41" t="s">
        <v>103</v>
      </c>
      <c r="J37" s="42" t="s">
        <v>103</v>
      </c>
    </row>
    <row r="40" customFormat="false" ht="12" hidden="false" customHeight="true" outlineLevel="0" collapsed="false">
      <c r="A40" s="112" t="s">
        <v>209</v>
      </c>
    </row>
    <row r="42" customFormat="false" ht="12" hidden="false" customHeight="true" outlineLevel="0" collapsed="false">
      <c r="A42" s="113" t="s">
        <v>210</v>
      </c>
    </row>
    <row r="43" customFormat="false" ht="11.25" hidden="false" customHeight="true" outlineLevel="0" collapsed="false">
      <c r="A43" s="114"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9</v>
      </c>
      <c r="Q1" s="115" t="s">
        <v>85</v>
      </c>
    </row>
    <row r="2" customFormat="false" ht="20.1" hidden="false" customHeight="true" outlineLevel="0" collapsed="false">
      <c r="A2" s="4" t="s">
        <v>1420</v>
      </c>
      <c r="Q2" s="115" t="s">
        <v>87</v>
      </c>
    </row>
    <row r="3" customFormat="false" ht="20.1" hidden="false" customHeight="true" outlineLevel="0" collapsed="false">
      <c r="A3" s="4" t="s">
        <v>256</v>
      </c>
      <c r="Q3" s="115" t="s">
        <v>88</v>
      </c>
    </row>
    <row r="4" customFormat="false" ht="12" hidden="false" customHeight="true" outlineLevel="0" collapsed="false">
      <c r="Q4" s="1223"/>
    </row>
    <row r="5" customFormat="false" ht="30" hidden="false" customHeight="true" outlineLevel="0" collapsed="false">
      <c r="A5" s="1219" t="s">
        <v>89</v>
      </c>
      <c r="B5" s="1219"/>
      <c r="C5" s="1271" t="s">
        <v>515</v>
      </c>
      <c r="D5" s="1271"/>
      <c r="E5" s="1178" t="s">
        <v>1348</v>
      </c>
      <c r="F5" s="1178"/>
      <c r="G5" s="1178"/>
      <c r="H5" s="1178"/>
      <c r="I5" s="1178"/>
      <c r="J5" s="1178"/>
      <c r="K5" s="1178" t="s">
        <v>1349</v>
      </c>
      <c r="L5" s="1178"/>
      <c r="M5" s="1178"/>
      <c r="N5" s="1178"/>
      <c r="O5" s="1178"/>
      <c r="P5" s="1178"/>
      <c r="Q5" s="1178" t="s">
        <v>1392</v>
      </c>
    </row>
    <row r="6" customFormat="false" ht="47.25" hidden="false" customHeight="true" outlineLevel="0" collapsed="false">
      <c r="A6" s="1179" t="s">
        <v>1351</v>
      </c>
      <c r="B6" s="1272" t="s">
        <v>1393</v>
      </c>
      <c r="C6" s="1181" t="s">
        <v>1353</v>
      </c>
      <c r="D6" s="1181" t="s">
        <v>1354</v>
      </c>
      <c r="E6" s="1182" t="s">
        <v>1355</v>
      </c>
      <c r="F6" s="1182"/>
      <c r="G6" s="1182"/>
      <c r="H6" s="1183" t="s">
        <v>1356</v>
      </c>
      <c r="I6" s="1184" t="s">
        <v>1357</v>
      </c>
      <c r="J6" s="1184"/>
      <c r="K6" s="1185" t="s">
        <v>1394</v>
      </c>
      <c r="L6" s="1185"/>
      <c r="M6" s="1185"/>
      <c r="N6" s="1183" t="s">
        <v>1395</v>
      </c>
      <c r="O6" s="1184" t="s">
        <v>1396</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61</v>
      </c>
      <c r="F8" s="1186" t="s">
        <v>1362</v>
      </c>
      <c r="G8" s="1186" t="s">
        <v>1363</v>
      </c>
      <c r="H8" s="1183"/>
      <c r="I8" s="1187" t="s">
        <v>1364</v>
      </c>
      <c r="J8" s="1188" t="s">
        <v>1365</v>
      </c>
      <c r="K8" s="1182" t="s">
        <v>1361</v>
      </c>
      <c r="L8" s="1186" t="s">
        <v>1362</v>
      </c>
      <c r="M8" s="1186" t="s">
        <v>1363</v>
      </c>
      <c r="N8" s="1183"/>
      <c r="O8" s="1187" t="s">
        <v>1366</v>
      </c>
      <c r="P8" s="1188" t="s">
        <v>1397</v>
      </c>
      <c r="Q8" s="1178"/>
    </row>
    <row r="9" customFormat="false" ht="15.95" hidden="false" customHeight="true" outlineLevel="0" collapsed="false">
      <c r="A9" s="1179"/>
      <c r="B9" s="1272"/>
      <c r="C9" s="1181"/>
      <c r="D9" s="1181"/>
      <c r="E9" s="1226" t="s">
        <v>1368</v>
      </c>
      <c r="F9" s="1226"/>
      <c r="G9" s="1226"/>
      <c r="H9" s="1226"/>
      <c r="I9" s="1226"/>
      <c r="J9" s="1226"/>
      <c r="K9" s="1181" t="s">
        <v>282</v>
      </c>
      <c r="L9" s="1181"/>
      <c r="M9" s="1181"/>
      <c r="N9" s="1181"/>
      <c r="O9" s="1181"/>
      <c r="P9" s="1181"/>
      <c r="Q9" s="1189" t="s">
        <v>97</v>
      </c>
    </row>
    <row r="10" customFormat="false" ht="14.25" hidden="false" customHeight="true" outlineLevel="0" collapsed="false">
      <c r="A10" s="1190" t="s">
        <v>1421</v>
      </c>
      <c r="B10" s="1191"/>
      <c r="C10" s="1227" t="n">
        <v>179964.946270461</v>
      </c>
      <c r="D10" s="1228" t="n">
        <v>402.86521165</v>
      </c>
      <c r="E10" s="1229" t="s">
        <v>133</v>
      </c>
      <c r="F10" s="1230" t="s">
        <v>133</v>
      </c>
      <c r="G10" s="1230" t="s">
        <v>133</v>
      </c>
      <c r="H10" s="1230" t="s">
        <v>133</v>
      </c>
      <c r="I10" s="1231" t="n">
        <v>0.00912054994421443</v>
      </c>
      <c r="J10" s="1232" t="n">
        <v>-2.79812837367356</v>
      </c>
      <c r="K10" s="1233" t="s">
        <v>133</v>
      </c>
      <c r="L10" s="1234" t="s">
        <v>133</v>
      </c>
      <c r="M10" s="1235" t="s">
        <v>133</v>
      </c>
      <c r="N10" s="1234" t="s">
        <v>133</v>
      </c>
      <c r="O10" s="1236" t="n">
        <v>1637.70492838397</v>
      </c>
      <c r="P10" s="1232" t="n">
        <v>-1127.26857948387</v>
      </c>
      <c r="Q10" s="1237" t="n">
        <v>-1871.59994596703</v>
      </c>
    </row>
    <row r="11" customFormat="false" ht="12.75" hidden="false" customHeight="true" outlineLevel="0" collapsed="false">
      <c r="A11" s="1238" t="s">
        <v>1298</v>
      </c>
      <c r="B11" s="1195"/>
      <c r="C11" s="1196" t="n">
        <v>165632.64504783</v>
      </c>
      <c r="D11" s="1196" t="n">
        <v>303.63613089</v>
      </c>
      <c r="E11" s="1197" t="s">
        <v>133</v>
      </c>
      <c r="F11" s="102" t="s">
        <v>133</v>
      </c>
      <c r="G11" s="102" t="s">
        <v>133</v>
      </c>
      <c r="H11" s="102" t="s">
        <v>133</v>
      </c>
      <c r="I11" s="1198" t="n">
        <v>-0.00613265561625007</v>
      </c>
      <c r="J11" s="150" t="n">
        <v>-2.72008805708366</v>
      </c>
      <c r="K11" s="102" t="s">
        <v>133</v>
      </c>
      <c r="L11" s="102" t="s">
        <v>133</v>
      </c>
      <c r="M11" s="102" t="s">
        <v>133</v>
      </c>
      <c r="N11" s="102" t="s">
        <v>133</v>
      </c>
      <c r="O11" s="1198" t="n">
        <v>-1013.90587506353</v>
      </c>
      <c r="P11" s="150" t="n">
        <v>-825.917013332979</v>
      </c>
      <c r="Q11" s="1199" t="n">
        <v>6746.01725745387</v>
      </c>
    </row>
    <row r="12" customFormat="false" ht="12.75" hidden="false" customHeight="true" outlineLevel="0" collapsed="false">
      <c r="A12" s="1200" t="s">
        <v>1422</v>
      </c>
      <c r="B12" s="1201"/>
      <c r="C12" s="1196" t="n">
        <v>14332.3012226314</v>
      </c>
      <c r="D12" s="1196" t="n">
        <v>99.22908076</v>
      </c>
      <c r="E12" s="1197" t="s">
        <v>133</v>
      </c>
      <c r="F12" s="102" t="s">
        <v>133</v>
      </c>
      <c r="G12" s="102" t="s">
        <v>133</v>
      </c>
      <c r="H12" s="102" t="s">
        <v>133</v>
      </c>
      <c r="I12" s="1198" t="n">
        <v>0.186299259711253</v>
      </c>
      <c r="J12" s="150" t="n">
        <v>-3.03692792317359</v>
      </c>
      <c r="K12" s="102" t="s">
        <v>133</v>
      </c>
      <c r="L12" s="102" t="s">
        <v>133</v>
      </c>
      <c r="M12" s="102" t="s">
        <v>133</v>
      </c>
      <c r="N12" s="102" t="s">
        <v>133</v>
      </c>
      <c r="O12" s="1198" t="n">
        <v>2651.6108034475</v>
      </c>
      <c r="P12" s="150" t="n">
        <v>-301.351566150892</v>
      </c>
      <c r="Q12" s="1199" t="n">
        <v>-8617.6172034209</v>
      </c>
    </row>
    <row r="13" customFormat="false" ht="12.75" hidden="false" customHeight="true" outlineLevel="0" collapsed="false">
      <c r="A13" s="1273" t="s">
        <v>1423</v>
      </c>
      <c r="B13" s="1205"/>
      <c r="C13" s="1196" t="n">
        <v>1073.4204501617</v>
      </c>
      <c r="D13" s="1196" t="n">
        <v>3.96592574</v>
      </c>
      <c r="E13" s="1197" t="s">
        <v>133</v>
      </c>
      <c r="F13" s="102" t="s">
        <v>133</v>
      </c>
      <c r="G13" s="102" t="s">
        <v>133</v>
      </c>
      <c r="H13" s="102" t="s">
        <v>133</v>
      </c>
      <c r="I13" s="1198" t="n">
        <v>0.107571938851883</v>
      </c>
      <c r="J13" s="150" t="n">
        <v>-5.01848568889207</v>
      </c>
      <c r="K13" s="102" t="s">
        <v>133</v>
      </c>
      <c r="L13" s="102" t="s">
        <v>133</v>
      </c>
      <c r="M13" s="102" t="s">
        <v>133</v>
      </c>
      <c r="N13" s="102" t="s">
        <v>133</v>
      </c>
      <c r="O13" s="1198" t="n">
        <v>115.04329670596</v>
      </c>
      <c r="P13" s="150" t="n">
        <v>-19.9029415693987</v>
      </c>
      <c r="Q13" s="1199" t="n">
        <v>-348.847968834058</v>
      </c>
    </row>
    <row r="14" customFormat="false" ht="12.75" hidden="false" customHeight="true" outlineLevel="0" collapsed="false">
      <c r="A14" s="1204" t="s">
        <v>1424</v>
      </c>
      <c r="B14" s="1205"/>
      <c r="C14" s="1196" t="n">
        <v>12579.4406857186</v>
      </c>
      <c r="D14" s="1196" t="n">
        <v>83.89146999</v>
      </c>
      <c r="E14" s="1197" t="s">
        <v>133</v>
      </c>
      <c r="F14" s="102" t="s">
        <v>133</v>
      </c>
      <c r="G14" s="102" t="s">
        <v>133</v>
      </c>
      <c r="H14" s="102" t="s">
        <v>133</v>
      </c>
      <c r="I14" s="1198" t="n">
        <v>0.185017169811593</v>
      </c>
      <c r="J14" s="150" t="n">
        <v>-2.91823093734823</v>
      </c>
      <c r="K14" s="102" t="s">
        <v>133</v>
      </c>
      <c r="L14" s="102" t="s">
        <v>133</v>
      </c>
      <c r="M14" s="102" t="s">
        <v>133</v>
      </c>
      <c r="N14" s="102" t="s">
        <v>133</v>
      </c>
      <c r="O14" s="1198" t="n">
        <v>2311.89115113558</v>
      </c>
      <c r="P14" s="150" t="n">
        <v>-244.814683104439</v>
      </c>
      <c r="Q14" s="1199" t="n">
        <v>-7579.28038278086</v>
      </c>
    </row>
    <row r="15" customFormat="false" ht="12.75" hidden="false" customHeight="true" outlineLevel="0" collapsed="false">
      <c r="A15" s="1204" t="s">
        <v>1425</v>
      </c>
      <c r="B15" s="1205"/>
      <c r="C15" s="1196" t="n">
        <v>156.772920391272</v>
      </c>
      <c r="D15" s="1196" t="n">
        <v>9.42919079</v>
      </c>
      <c r="E15" s="1197" t="s">
        <v>133</v>
      </c>
      <c r="F15" s="102" t="s">
        <v>133</v>
      </c>
      <c r="G15" s="102" t="s">
        <v>133</v>
      </c>
      <c r="H15" s="102" t="s">
        <v>133</v>
      </c>
      <c r="I15" s="1198" t="n">
        <v>0.232237043053974</v>
      </c>
      <c r="J15" s="150" t="n">
        <v>-3.1512312197637</v>
      </c>
      <c r="K15" s="102" t="s">
        <v>133</v>
      </c>
      <c r="L15" s="102" t="s">
        <v>133</v>
      </c>
      <c r="M15" s="102" t="s">
        <v>133</v>
      </c>
      <c r="N15" s="102" t="s">
        <v>133</v>
      </c>
      <c r="O15" s="1198" t="n">
        <v>34.2186720751437</v>
      </c>
      <c r="P15" s="150" t="n">
        <v>-29.7135603945563</v>
      </c>
      <c r="Q15" s="1199" t="n">
        <v>-16.5187428288205</v>
      </c>
    </row>
    <row r="16" customFormat="false" ht="12.75" hidden="false" customHeight="true" outlineLevel="0" collapsed="false">
      <c r="A16" s="1204" t="s">
        <v>1426</v>
      </c>
      <c r="B16" s="1205"/>
      <c r="C16" s="1196" t="n">
        <v>128.212594003164</v>
      </c>
      <c r="D16" s="1196" t="n">
        <v>1.94249424</v>
      </c>
      <c r="E16" s="1197" t="s">
        <v>133</v>
      </c>
      <c r="F16" s="102" t="s">
        <v>133</v>
      </c>
      <c r="G16" s="102" t="s">
        <v>133</v>
      </c>
      <c r="H16" s="102" t="s">
        <v>133</v>
      </c>
      <c r="I16" s="1198" t="n">
        <v>1.12148266845405</v>
      </c>
      <c r="J16" s="150" t="n">
        <v>-3.56262630796667</v>
      </c>
      <c r="K16" s="102" t="s">
        <v>133</v>
      </c>
      <c r="L16" s="102" t="s">
        <v>133</v>
      </c>
      <c r="M16" s="102" t="s">
        <v>133</v>
      </c>
      <c r="N16" s="102" t="s">
        <v>133</v>
      </c>
      <c r="O16" s="1198" t="n">
        <v>141.609728428352</v>
      </c>
      <c r="P16" s="150" t="n">
        <v>-6.92038108249773</v>
      </c>
      <c r="Q16" s="1199" t="n">
        <v>-493.860940268133</v>
      </c>
    </row>
    <row r="17" customFormat="false" ht="13.5" hidden="false" customHeight="true" outlineLevel="0" collapsed="false">
      <c r="A17" s="1204" t="s">
        <v>1427</v>
      </c>
      <c r="B17" s="1205"/>
      <c r="C17" s="1196" t="n">
        <v>394.454572356682</v>
      </c>
      <c r="D17" s="1197" t="s">
        <v>145</v>
      </c>
      <c r="E17" s="1197" t="s">
        <v>133</v>
      </c>
      <c r="F17" s="102" t="s">
        <v>133</v>
      </c>
      <c r="G17" s="102" t="s">
        <v>133</v>
      </c>
      <c r="H17" s="102" t="s">
        <v>133</v>
      </c>
      <c r="I17" s="1198" t="n">
        <v>0.123836706494792</v>
      </c>
      <c r="J17" s="151" t="s">
        <v>145</v>
      </c>
      <c r="K17" s="102" t="s">
        <v>133</v>
      </c>
      <c r="L17" s="102" t="s">
        <v>133</v>
      </c>
      <c r="M17" s="102" t="s">
        <v>133</v>
      </c>
      <c r="N17" s="102" t="s">
        <v>133</v>
      </c>
      <c r="O17" s="1198" t="n">
        <v>48.8479551024629</v>
      </c>
      <c r="P17" s="151" t="s">
        <v>145</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6</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8</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9</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9</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80</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30</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31</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32</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33</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34</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5</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6</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5</v>
      </c>
    </row>
    <row r="32" customFormat="false" ht="12.75" hidden="false" customHeight="true" outlineLevel="0" collapsed="false">
      <c r="A32" s="723" t="s">
        <v>1437</v>
      </c>
    </row>
    <row r="33" customFormat="false" ht="16.5" hidden="false" customHeight="true" outlineLevel="0" collapsed="false">
      <c r="A33" s="1277" t="s">
        <v>1438</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5</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8</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9</v>
      </c>
      <c r="N1" s="115" t="s">
        <v>85</v>
      </c>
      <c r="O1" s="1223"/>
    </row>
    <row r="2" customFormat="false" ht="15.75" hidden="false" customHeight="true" outlineLevel="0" collapsed="false">
      <c r="A2" s="4" t="s">
        <v>1440</v>
      </c>
      <c r="N2" s="115" t="s">
        <v>87</v>
      </c>
      <c r="O2" s="1223"/>
    </row>
    <row r="3" customFormat="false" ht="15.75" hidden="false" customHeight="true" outlineLevel="0" collapsed="false">
      <c r="A3" s="4" t="s">
        <v>256</v>
      </c>
      <c r="N3" s="115" t="s">
        <v>88</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9</v>
      </c>
      <c r="B5" s="1219"/>
      <c r="C5" s="1279" t="s">
        <v>515</v>
      </c>
      <c r="D5" s="1279" t="s">
        <v>1348</v>
      </c>
      <c r="E5" s="1279"/>
      <c r="F5" s="1279"/>
      <c r="G5" s="1279"/>
      <c r="H5" s="1279"/>
      <c r="I5" s="1178" t="s">
        <v>1349</v>
      </c>
      <c r="J5" s="1178"/>
      <c r="K5" s="1178"/>
      <c r="L5" s="1178"/>
      <c r="M5" s="1178"/>
      <c r="N5" s="1178" t="s">
        <v>1441</v>
      </c>
      <c r="O5" s="1280"/>
    </row>
    <row r="6" customFormat="false" ht="47.25" hidden="false" customHeight="true" outlineLevel="0" collapsed="false">
      <c r="A6" s="1179" t="s">
        <v>1351</v>
      </c>
      <c r="B6" s="1272" t="s">
        <v>1393</v>
      </c>
      <c r="C6" s="1181" t="s">
        <v>1353</v>
      </c>
      <c r="D6" s="1182" t="s">
        <v>1355</v>
      </c>
      <c r="E6" s="1182"/>
      <c r="F6" s="1182"/>
      <c r="G6" s="1183" t="s">
        <v>1356</v>
      </c>
      <c r="H6" s="1184" t="s">
        <v>1442</v>
      </c>
      <c r="I6" s="1281" t="s">
        <v>1358</v>
      </c>
      <c r="J6" s="1281"/>
      <c r="K6" s="1281"/>
      <c r="L6" s="1183" t="s">
        <v>1359</v>
      </c>
      <c r="M6" s="1184" t="s">
        <v>1443</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61</v>
      </c>
      <c r="E8" s="1186" t="s">
        <v>1362</v>
      </c>
      <c r="F8" s="1186" t="s">
        <v>1363</v>
      </c>
      <c r="G8" s="1183"/>
      <c r="H8" s="1184"/>
      <c r="I8" s="1282" t="s">
        <v>1361</v>
      </c>
      <c r="J8" s="1186" t="s">
        <v>1362</v>
      </c>
      <c r="K8" s="1186" t="s">
        <v>1363</v>
      </c>
      <c r="L8" s="1183"/>
      <c r="M8" s="1184"/>
      <c r="N8" s="1178"/>
      <c r="O8" s="1280"/>
    </row>
    <row r="9" customFormat="false" ht="15.95" hidden="false" customHeight="true" outlineLevel="0" collapsed="false">
      <c r="A9" s="1179"/>
      <c r="B9" s="1272"/>
      <c r="C9" s="1181"/>
      <c r="D9" s="1283" t="s">
        <v>1368</v>
      </c>
      <c r="E9" s="1283"/>
      <c r="F9" s="1283"/>
      <c r="G9" s="1283"/>
      <c r="H9" s="1283"/>
      <c r="I9" s="1181" t="s">
        <v>282</v>
      </c>
      <c r="J9" s="1181"/>
      <c r="K9" s="1181"/>
      <c r="L9" s="1181"/>
      <c r="M9" s="1181"/>
      <c r="N9" s="1189" t="s">
        <v>97</v>
      </c>
      <c r="O9" s="1176"/>
    </row>
    <row r="10" customFormat="false" ht="17.25" hidden="false" customHeight="true" outlineLevel="0" collapsed="false">
      <c r="A10" s="1284" t="s">
        <v>1444</v>
      </c>
      <c r="B10" s="1191"/>
      <c r="C10" s="1227" t="n">
        <v>1435.99129318721</v>
      </c>
      <c r="D10" s="1229" t="s">
        <v>133</v>
      </c>
      <c r="E10" s="1230" t="s">
        <v>133</v>
      </c>
      <c r="F10" s="1230" t="s">
        <v>133</v>
      </c>
      <c r="G10" s="1230" t="s">
        <v>133</v>
      </c>
      <c r="H10" s="1232" t="n">
        <v>-0.19180468136255</v>
      </c>
      <c r="I10" s="1233" t="s">
        <v>133</v>
      </c>
      <c r="J10" s="1234" t="s">
        <v>133</v>
      </c>
      <c r="K10" s="1234" t="s">
        <v>133</v>
      </c>
      <c r="L10" s="1234" t="s">
        <v>133</v>
      </c>
      <c r="M10" s="1232" t="n">
        <v>-275.429852429168</v>
      </c>
      <c r="N10" s="1237" t="n">
        <v>1009.90945890695</v>
      </c>
      <c r="O10" s="1176"/>
    </row>
    <row r="11" customFormat="false" ht="15.75" hidden="false" customHeight="true" outlineLevel="0" collapsed="false">
      <c r="A11" s="1285" t="s">
        <v>1445</v>
      </c>
      <c r="B11" s="1286"/>
      <c r="C11" s="1239" t="n">
        <v>6.41031158629896</v>
      </c>
      <c r="D11" s="1287" t="s">
        <v>133</v>
      </c>
      <c r="E11" s="102" t="s">
        <v>133</v>
      </c>
      <c r="F11" s="102" t="s">
        <v>133</v>
      </c>
      <c r="G11" s="102" t="s">
        <v>133</v>
      </c>
      <c r="H11" s="150" t="n">
        <v>-42.966687144796</v>
      </c>
      <c r="I11" s="1241" t="s">
        <v>133</v>
      </c>
      <c r="J11" s="1242" t="s">
        <v>133</v>
      </c>
      <c r="K11" s="102" t="s">
        <v>133</v>
      </c>
      <c r="L11" s="1242" t="s">
        <v>133</v>
      </c>
      <c r="M11" s="1245" t="n">
        <v>-275.429852429168</v>
      </c>
      <c r="N11" s="1246" t="n">
        <v>1009.90945890695</v>
      </c>
      <c r="O11" s="1176"/>
    </row>
    <row r="12" customFormat="false" ht="15.75" hidden="false" customHeight="true" outlineLevel="0" collapsed="false">
      <c r="A12" s="1288" t="s">
        <v>1446</v>
      </c>
      <c r="B12" s="1289"/>
      <c r="C12" s="1247" t="n">
        <v>1429.58098160091</v>
      </c>
      <c r="D12" s="1290" t="s">
        <v>133</v>
      </c>
      <c r="E12" s="102" t="s">
        <v>133</v>
      </c>
      <c r="F12" s="102" t="s">
        <v>133</v>
      </c>
      <c r="G12" s="102" t="s">
        <v>133</v>
      </c>
      <c r="H12" s="151" t="s">
        <v>133</v>
      </c>
      <c r="I12" s="1249" t="s">
        <v>133</v>
      </c>
      <c r="J12" s="1250" t="s">
        <v>133</v>
      </c>
      <c r="K12" s="102" t="s">
        <v>133</v>
      </c>
      <c r="L12" s="1250" t="s">
        <v>133</v>
      </c>
      <c r="M12" s="1291" t="s">
        <v>133</v>
      </c>
      <c r="N12" s="1292" t="s">
        <v>133</v>
      </c>
      <c r="O12" s="1176"/>
    </row>
    <row r="13" customFormat="false" ht="15.75" hidden="false" customHeight="true" outlineLevel="0" collapsed="false">
      <c r="A13" s="1204" t="s">
        <v>1447</v>
      </c>
      <c r="B13" s="1293"/>
      <c r="C13" s="1254" t="n">
        <v>376.893582082952</v>
      </c>
      <c r="D13" s="1290" t="s">
        <v>133</v>
      </c>
      <c r="E13" s="102" t="s">
        <v>133</v>
      </c>
      <c r="F13" s="102" t="s">
        <v>133</v>
      </c>
      <c r="G13" s="102" t="s">
        <v>133</v>
      </c>
      <c r="H13" s="151" t="s">
        <v>133</v>
      </c>
      <c r="I13" s="1256" t="s">
        <v>133</v>
      </c>
      <c r="J13" s="1257" t="s">
        <v>133</v>
      </c>
      <c r="K13" s="102" t="s">
        <v>133</v>
      </c>
      <c r="L13" s="1257" t="s">
        <v>133</v>
      </c>
      <c r="M13" s="1261" t="s">
        <v>133</v>
      </c>
      <c r="N13" s="1292" t="s">
        <v>133</v>
      </c>
      <c r="O13" s="1176"/>
    </row>
    <row r="14" customFormat="false" ht="15.75" hidden="false" customHeight="true" outlineLevel="0" collapsed="false">
      <c r="A14" s="1204" t="s">
        <v>1448</v>
      </c>
      <c r="B14" s="1293"/>
      <c r="C14" s="1254" t="n">
        <v>344.10921273938</v>
      </c>
      <c r="D14" s="1290" t="s">
        <v>133</v>
      </c>
      <c r="E14" s="102" t="s">
        <v>133</v>
      </c>
      <c r="F14" s="102" t="s">
        <v>133</v>
      </c>
      <c r="G14" s="102" t="s">
        <v>133</v>
      </c>
      <c r="H14" s="151" t="s">
        <v>133</v>
      </c>
      <c r="I14" s="1256" t="s">
        <v>133</v>
      </c>
      <c r="J14" s="1257" t="s">
        <v>133</v>
      </c>
      <c r="K14" s="102" t="s">
        <v>133</v>
      </c>
      <c r="L14" s="1257" t="s">
        <v>133</v>
      </c>
      <c r="M14" s="1261" t="s">
        <v>133</v>
      </c>
      <c r="N14" s="1292" t="s">
        <v>133</v>
      </c>
      <c r="O14" s="1176"/>
    </row>
    <row r="15" customFormat="false" ht="15.75" hidden="false" customHeight="true" outlineLevel="0" collapsed="false">
      <c r="A15" s="1204" t="s">
        <v>1449</v>
      </c>
      <c r="B15" s="1293"/>
      <c r="C15" s="1254" t="n">
        <v>661.1306112289</v>
      </c>
      <c r="D15" s="1290" t="s">
        <v>133</v>
      </c>
      <c r="E15" s="102" t="s">
        <v>133</v>
      </c>
      <c r="F15" s="102" t="s">
        <v>133</v>
      </c>
      <c r="G15" s="102" t="s">
        <v>133</v>
      </c>
      <c r="H15" s="151" t="s">
        <v>133</v>
      </c>
      <c r="I15" s="1256" t="s">
        <v>133</v>
      </c>
      <c r="J15" s="1257" t="s">
        <v>133</v>
      </c>
      <c r="K15" s="102" t="s">
        <v>133</v>
      </c>
      <c r="L15" s="1257" t="s">
        <v>133</v>
      </c>
      <c r="M15" s="1261" t="s">
        <v>133</v>
      </c>
      <c r="N15" s="1292" t="s">
        <v>133</v>
      </c>
      <c r="O15" s="1176"/>
    </row>
    <row r="16" customFormat="false" ht="15.75" hidden="false" customHeight="true" outlineLevel="0" collapsed="false">
      <c r="A16" s="1204" t="s">
        <v>1450</v>
      </c>
      <c r="B16" s="1293"/>
      <c r="C16" s="1254" t="n">
        <v>9.71272953708082</v>
      </c>
      <c r="D16" s="1290" t="s">
        <v>133</v>
      </c>
      <c r="E16" s="102" t="s">
        <v>133</v>
      </c>
      <c r="F16" s="102" t="s">
        <v>133</v>
      </c>
      <c r="G16" s="102" t="s">
        <v>133</v>
      </c>
      <c r="H16" s="151" t="s">
        <v>133</v>
      </c>
      <c r="I16" s="1256" t="s">
        <v>133</v>
      </c>
      <c r="J16" s="1257" t="s">
        <v>133</v>
      </c>
      <c r="K16" s="102" t="s">
        <v>133</v>
      </c>
      <c r="L16" s="1257" t="s">
        <v>133</v>
      </c>
      <c r="M16" s="1261" t="s">
        <v>133</v>
      </c>
      <c r="N16" s="1292" t="s">
        <v>133</v>
      </c>
      <c r="O16" s="1176"/>
    </row>
    <row r="17" customFormat="false" ht="16.5" hidden="false" customHeight="true" outlineLevel="0" collapsed="false">
      <c r="A17" s="1204" t="s">
        <v>1451</v>
      </c>
      <c r="B17" s="1293"/>
      <c r="C17" s="1254" t="n">
        <v>37.734846012598</v>
      </c>
      <c r="D17" s="1290" t="s">
        <v>133</v>
      </c>
      <c r="E17" s="102" t="s">
        <v>133</v>
      </c>
      <c r="F17" s="102" t="s">
        <v>133</v>
      </c>
      <c r="G17" s="102" t="s">
        <v>133</v>
      </c>
      <c r="H17" s="151" t="s">
        <v>133</v>
      </c>
      <c r="I17" s="1256" t="s">
        <v>133</v>
      </c>
      <c r="J17" s="1257" t="s">
        <v>133</v>
      </c>
      <c r="K17" s="102" t="s">
        <v>133</v>
      </c>
      <c r="L17" s="1257" t="s">
        <v>133</v>
      </c>
      <c r="M17" s="1261" t="s">
        <v>133</v>
      </c>
      <c r="N17" s="1292" t="s">
        <v>133</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52</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53</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8</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54</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5</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6</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7</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8</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9</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60</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8</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5</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61</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2</v>
      </c>
      <c r="N1" s="115" t="s">
        <v>85</v>
      </c>
    </row>
    <row r="2" customFormat="false" ht="15.75" hidden="false" customHeight="true" outlineLevel="0" collapsed="false">
      <c r="A2" s="4" t="s">
        <v>1463</v>
      </c>
      <c r="N2" s="115" t="s">
        <v>87</v>
      </c>
    </row>
    <row r="3" customFormat="false" ht="15.75" hidden="false" customHeight="true" outlineLevel="0" collapsed="false">
      <c r="A3" s="4" t="s">
        <v>256</v>
      </c>
      <c r="N3" s="115" t="s">
        <v>88</v>
      </c>
    </row>
    <row r="4" customFormat="false" ht="12" hidden="false" customHeight="true" outlineLevel="0" collapsed="false">
      <c r="N4" s="1223"/>
    </row>
    <row r="5" customFormat="false" ht="48" hidden="false" customHeight="true" outlineLevel="0" collapsed="false">
      <c r="A5" s="1219" t="s">
        <v>89</v>
      </c>
      <c r="B5" s="1219"/>
      <c r="C5" s="1279" t="s">
        <v>515</v>
      </c>
      <c r="D5" s="1279" t="s">
        <v>1348</v>
      </c>
      <c r="E5" s="1279"/>
      <c r="F5" s="1279"/>
      <c r="G5" s="1279"/>
      <c r="H5" s="1279"/>
      <c r="I5" s="1178" t="s">
        <v>1349</v>
      </c>
      <c r="J5" s="1178"/>
      <c r="K5" s="1178"/>
      <c r="L5" s="1178"/>
      <c r="M5" s="1178"/>
      <c r="N5" s="1178" t="s">
        <v>1464</v>
      </c>
    </row>
    <row r="6" customFormat="false" ht="47.25" hidden="false" customHeight="true" outlineLevel="0" collapsed="false">
      <c r="A6" s="1179" t="s">
        <v>1351</v>
      </c>
      <c r="B6" s="1272" t="s">
        <v>1393</v>
      </c>
      <c r="C6" s="1181" t="s">
        <v>1353</v>
      </c>
      <c r="D6" s="1182" t="s">
        <v>1355</v>
      </c>
      <c r="E6" s="1182"/>
      <c r="F6" s="1182"/>
      <c r="G6" s="1183" t="s">
        <v>1356</v>
      </c>
      <c r="H6" s="1184" t="s">
        <v>1442</v>
      </c>
      <c r="I6" s="1281" t="s">
        <v>1465</v>
      </c>
      <c r="J6" s="1281"/>
      <c r="K6" s="1281"/>
      <c r="L6" s="1183" t="s">
        <v>1359</v>
      </c>
      <c r="M6" s="1184" t="s">
        <v>1443</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61</v>
      </c>
      <c r="E8" s="1186" t="s">
        <v>1362</v>
      </c>
      <c r="F8" s="1186" t="s">
        <v>1363</v>
      </c>
      <c r="G8" s="1183"/>
      <c r="H8" s="1184"/>
      <c r="I8" s="1282" t="s">
        <v>1361</v>
      </c>
      <c r="J8" s="1186" t="s">
        <v>1362</v>
      </c>
      <c r="K8" s="1186" t="s">
        <v>1363</v>
      </c>
      <c r="L8" s="1183"/>
      <c r="M8" s="1184"/>
      <c r="N8" s="1178"/>
    </row>
    <row r="9" customFormat="false" ht="13.5" hidden="false" customHeight="true" outlineLevel="0" collapsed="false">
      <c r="A9" s="1179"/>
      <c r="B9" s="1272"/>
      <c r="C9" s="1181"/>
      <c r="D9" s="1283" t="s">
        <v>1368</v>
      </c>
      <c r="E9" s="1283"/>
      <c r="F9" s="1283"/>
      <c r="G9" s="1283"/>
      <c r="H9" s="1283"/>
      <c r="I9" s="1181" t="s">
        <v>282</v>
      </c>
      <c r="J9" s="1181"/>
      <c r="K9" s="1181"/>
      <c r="L9" s="1181"/>
      <c r="M9" s="1181"/>
      <c r="N9" s="1189" t="s">
        <v>97</v>
      </c>
    </row>
    <row r="10" customFormat="false" ht="14.25" hidden="false" customHeight="true" outlineLevel="0" collapsed="false">
      <c r="A10" s="1190" t="s">
        <v>1466</v>
      </c>
      <c r="B10" s="1191"/>
      <c r="C10" s="1227" t="n">
        <v>24468.8941608916</v>
      </c>
      <c r="D10" s="1301" t="n">
        <v>0.959985356321543</v>
      </c>
      <c r="E10" s="1230" t="s">
        <v>141</v>
      </c>
      <c r="F10" s="1302" t="n">
        <v>0.959985356321543</v>
      </c>
      <c r="G10" s="1230" t="s">
        <v>141</v>
      </c>
      <c r="H10" s="1303" t="s">
        <v>133</v>
      </c>
      <c r="I10" s="1304" t="n">
        <v>23489.7800798377</v>
      </c>
      <c r="J10" s="1234" t="s">
        <v>141</v>
      </c>
      <c r="K10" s="1305" t="n">
        <v>23489.7800798377</v>
      </c>
      <c r="L10" s="1234" t="s">
        <v>141</v>
      </c>
      <c r="M10" s="1303" t="s">
        <v>133</v>
      </c>
      <c r="N10" s="1237" t="n">
        <v>-86129.1936260717</v>
      </c>
    </row>
    <row r="11" customFormat="false" ht="13.5" hidden="false" customHeight="true" outlineLevel="0" collapsed="false">
      <c r="A11" s="1238" t="s">
        <v>1467</v>
      </c>
      <c r="B11" s="1306"/>
      <c r="C11" s="1307" t="n">
        <v>10194.5031273119</v>
      </c>
      <c r="D11" s="1196" t="n">
        <v>2.3041613491595</v>
      </c>
      <c r="E11" s="102" t="s">
        <v>103</v>
      </c>
      <c r="F11" s="86" t="n">
        <v>2.3041613491595</v>
      </c>
      <c r="G11" s="102" t="s">
        <v>103</v>
      </c>
      <c r="H11" s="151" t="s">
        <v>133</v>
      </c>
      <c r="I11" s="86" t="n">
        <v>23489.7800798377</v>
      </c>
      <c r="J11" s="102" t="s">
        <v>103</v>
      </c>
      <c r="K11" s="86" t="n">
        <v>23489.7800798377</v>
      </c>
      <c r="L11" s="102" t="s">
        <v>103</v>
      </c>
      <c r="M11" s="151" t="s">
        <v>133</v>
      </c>
      <c r="N11" s="1199" t="n">
        <v>-86129.1936260717</v>
      </c>
    </row>
    <row r="12" customFormat="false" ht="12.75" hidden="false" customHeight="true" outlineLevel="0" collapsed="false">
      <c r="A12" s="1285"/>
      <c r="B12" s="1308" t="s">
        <v>1468</v>
      </c>
      <c r="C12" s="337" t="n">
        <v>10194.5031273119</v>
      </c>
      <c r="D12" s="1196" t="n">
        <v>2.3041613491595</v>
      </c>
      <c r="E12" s="102" t="s">
        <v>103</v>
      </c>
      <c r="F12" s="86" t="n">
        <v>2.3041613491595</v>
      </c>
      <c r="G12" s="102" t="s">
        <v>103</v>
      </c>
      <c r="H12" s="151" t="s">
        <v>133</v>
      </c>
      <c r="I12" s="408" t="n">
        <v>23489.7800798377</v>
      </c>
      <c r="J12" s="407" t="s">
        <v>103</v>
      </c>
      <c r="K12" s="86" t="n">
        <v>23489.7800798377</v>
      </c>
      <c r="L12" s="407" t="s">
        <v>103</v>
      </c>
      <c r="M12" s="409" t="s">
        <v>133</v>
      </c>
      <c r="N12" s="1199" t="n">
        <v>-86129.1936260717</v>
      </c>
    </row>
    <row r="13" customFormat="false" ht="12.75" hidden="false" customHeight="true" outlineLevel="0" collapsed="false">
      <c r="A13" s="1200" t="s">
        <v>1469</v>
      </c>
      <c r="B13" s="1205"/>
      <c r="C13" s="1254" t="n">
        <v>14274.3910335797</v>
      </c>
      <c r="D13" s="1197" t="s">
        <v>133</v>
      </c>
      <c r="E13" s="102" t="s">
        <v>133</v>
      </c>
      <c r="F13" s="102" t="s">
        <v>133</v>
      </c>
      <c r="G13" s="102" t="s">
        <v>133</v>
      </c>
      <c r="H13" s="151" t="s">
        <v>133</v>
      </c>
      <c r="I13" s="102" t="s">
        <v>133</v>
      </c>
      <c r="J13" s="102" t="s">
        <v>133</v>
      </c>
      <c r="K13" s="102" t="s">
        <v>133</v>
      </c>
      <c r="L13" s="102" t="s">
        <v>133</v>
      </c>
      <c r="M13" s="151" t="s">
        <v>133</v>
      </c>
      <c r="N13" s="1203" t="s">
        <v>133</v>
      </c>
    </row>
    <row r="14" customFormat="false" ht="13.5" hidden="false" customHeight="true" outlineLevel="0" collapsed="false">
      <c r="A14" s="1204" t="s">
        <v>1470</v>
      </c>
      <c r="B14" s="1205"/>
      <c r="C14" s="1254" t="n">
        <v>6088.88395933407</v>
      </c>
      <c r="D14" s="1197" t="s">
        <v>133</v>
      </c>
      <c r="E14" s="102" t="s">
        <v>133</v>
      </c>
      <c r="F14" s="102" t="s">
        <v>133</v>
      </c>
      <c r="G14" s="102" t="s">
        <v>133</v>
      </c>
      <c r="H14" s="151" t="s">
        <v>133</v>
      </c>
      <c r="I14" s="102" t="s">
        <v>133</v>
      </c>
      <c r="J14" s="102" t="s">
        <v>133</v>
      </c>
      <c r="K14" s="102" t="s">
        <v>133</v>
      </c>
      <c r="L14" s="102" t="s">
        <v>133</v>
      </c>
      <c r="M14" s="151" t="s">
        <v>133</v>
      </c>
      <c r="N14" s="1203" t="s">
        <v>133</v>
      </c>
    </row>
    <row r="15" customFormat="false" ht="12.75" hidden="false" customHeight="true" outlineLevel="0" collapsed="false">
      <c r="A15" s="1204" t="s">
        <v>1471</v>
      </c>
      <c r="B15" s="1205"/>
      <c r="C15" s="1254" t="n">
        <v>3517.956495736</v>
      </c>
      <c r="D15" s="1197" t="s">
        <v>133</v>
      </c>
      <c r="E15" s="102" t="s">
        <v>133</v>
      </c>
      <c r="F15" s="102" t="s">
        <v>133</v>
      </c>
      <c r="G15" s="102" t="s">
        <v>133</v>
      </c>
      <c r="H15" s="151" t="s">
        <v>133</v>
      </c>
      <c r="I15" s="102" t="s">
        <v>133</v>
      </c>
      <c r="J15" s="102" t="s">
        <v>133</v>
      </c>
      <c r="K15" s="102" t="s">
        <v>133</v>
      </c>
      <c r="L15" s="102" t="s">
        <v>133</v>
      </c>
      <c r="M15" s="151" t="s">
        <v>133</v>
      </c>
      <c r="N15" s="1203" t="s">
        <v>133</v>
      </c>
    </row>
    <row r="16" customFormat="false" ht="12.75" hidden="false" customHeight="true" outlineLevel="0" collapsed="false">
      <c r="A16" s="1204" t="s">
        <v>1472</v>
      </c>
      <c r="B16" s="1205"/>
      <c r="C16" s="1254" t="n">
        <v>4436.32131850804</v>
      </c>
      <c r="D16" s="1197" t="s">
        <v>133</v>
      </c>
      <c r="E16" s="102" t="s">
        <v>133</v>
      </c>
      <c r="F16" s="102" t="s">
        <v>133</v>
      </c>
      <c r="G16" s="102" t="s">
        <v>133</v>
      </c>
      <c r="H16" s="151" t="s">
        <v>133</v>
      </c>
      <c r="I16" s="102" t="s">
        <v>133</v>
      </c>
      <c r="J16" s="102" t="s">
        <v>133</v>
      </c>
      <c r="K16" s="102" t="s">
        <v>133</v>
      </c>
      <c r="L16" s="102" t="s">
        <v>133</v>
      </c>
      <c r="M16" s="151" t="s">
        <v>133</v>
      </c>
      <c r="N16" s="1203" t="s">
        <v>133</v>
      </c>
    </row>
    <row r="17" customFormat="false" ht="12.75" hidden="false" customHeight="true" outlineLevel="0" collapsed="false">
      <c r="A17" s="1204" t="s">
        <v>1473</v>
      </c>
      <c r="B17" s="1205"/>
      <c r="C17" s="1254" t="n">
        <v>30.3281640354692</v>
      </c>
      <c r="D17" s="1197" t="s">
        <v>133</v>
      </c>
      <c r="E17" s="102" t="s">
        <v>133</v>
      </c>
      <c r="F17" s="102" t="s">
        <v>133</v>
      </c>
      <c r="G17" s="102" t="s">
        <v>133</v>
      </c>
      <c r="H17" s="151" t="s">
        <v>133</v>
      </c>
      <c r="I17" s="102" t="s">
        <v>133</v>
      </c>
      <c r="J17" s="102" t="s">
        <v>133</v>
      </c>
      <c r="K17" s="102" t="s">
        <v>133</v>
      </c>
      <c r="L17" s="102" t="s">
        <v>133</v>
      </c>
      <c r="M17" s="151" t="s">
        <v>133</v>
      </c>
      <c r="N17" s="1203" t="s">
        <v>133</v>
      </c>
    </row>
    <row r="18" customFormat="false" ht="12.75" hidden="false" customHeight="true" outlineLevel="0" collapsed="false">
      <c r="A18" s="1204" t="s">
        <v>1474</v>
      </c>
      <c r="B18" s="1205"/>
      <c r="C18" s="1254" t="n">
        <v>200.901095966171</v>
      </c>
      <c r="D18" s="1197" t="s">
        <v>133</v>
      </c>
      <c r="E18" s="102" t="s">
        <v>133</v>
      </c>
      <c r="F18" s="102" t="s">
        <v>133</v>
      </c>
      <c r="G18" s="102" t="s">
        <v>133</v>
      </c>
      <c r="H18" s="151" t="s">
        <v>133</v>
      </c>
      <c r="I18" s="102" t="s">
        <v>133</v>
      </c>
      <c r="J18" s="102" t="s">
        <v>133</v>
      </c>
      <c r="K18" s="102" t="s">
        <v>133</v>
      </c>
      <c r="L18" s="102" t="s">
        <v>133</v>
      </c>
      <c r="M18" s="151" t="s">
        <v>133</v>
      </c>
      <c r="N18" s="1203" t="s">
        <v>133</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5</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5</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8</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6</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7</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8</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9</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7</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80</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81</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82</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8</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5</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8</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83</v>
      </c>
      <c r="B35" s="63"/>
      <c r="C35" s="63"/>
      <c r="D35" s="63"/>
      <c r="E35" s="63"/>
      <c r="F35" s="63"/>
      <c r="G35" s="63"/>
      <c r="H35" s="63"/>
      <c r="I35" s="63"/>
      <c r="J35" s="63"/>
      <c r="K35" s="63"/>
      <c r="L35" s="63"/>
      <c r="M35" s="63"/>
      <c r="N35" s="63"/>
    </row>
    <row r="36" customFormat="false" ht="36" hidden="false" customHeight="true" outlineLevel="0" collapsed="false">
      <c r="A36" s="63" t="s">
        <v>1484</v>
      </c>
      <c r="B36" s="63"/>
      <c r="C36" s="63"/>
      <c r="D36" s="63"/>
      <c r="E36" s="63"/>
      <c r="F36" s="63"/>
      <c r="G36" s="63"/>
      <c r="H36" s="63"/>
      <c r="I36" s="63"/>
      <c r="J36" s="63"/>
      <c r="K36" s="63"/>
      <c r="L36" s="63"/>
      <c r="M36" s="63"/>
      <c r="N36" s="63"/>
    </row>
    <row r="37" customFormat="false" ht="12.75" hidden="false" customHeight="true" outlineLevel="0" collapsed="false">
      <c r="A37" s="63" t="s">
        <v>1339</v>
      </c>
      <c r="B37" s="63"/>
      <c r="C37" s="63"/>
      <c r="D37" s="63"/>
      <c r="E37" s="63"/>
      <c r="F37" s="63"/>
      <c r="G37" s="63"/>
      <c r="H37" s="63"/>
      <c r="I37" s="63"/>
      <c r="J37" s="63"/>
      <c r="K37" s="63"/>
      <c r="L37" s="63"/>
      <c r="M37" s="63"/>
      <c r="N37" s="63"/>
    </row>
    <row r="38" customFormat="false" ht="12.75" hidden="false" customHeight="true" outlineLevel="0" collapsed="false">
      <c r="A38" s="63" t="s">
        <v>1485</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6</v>
      </c>
      <c r="N1" s="115" t="s">
        <v>85</v>
      </c>
    </row>
    <row r="2" customFormat="false" ht="15.75" hidden="false" customHeight="true" outlineLevel="0" collapsed="false">
      <c r="A2" s="4" t="s">
        <v>1487</v>
      </c>
      <c r="N2" s="115" t="s">
        <v>87</v>
      </c>
    </row>
    <row r="3" customFormat="false" ht="15.75" hidden="false" customHeight="true" outlineLevel="0" collapsed="false">
      <c r="A3" s="4" t="s">
        <v>256</v>
      </c>
      <c r="N3" s="115" t="s">
        <v>88</v>
      </c>
    </row>
    <row r="5" customFormat="false" ht="48" hidden="false" customHeight="true" outlineLevel="0" collapsed="false">
      <c r="A5" s="1219" t="s">
        <v>89</v>
      </c>
      <c r="B5" s="1219"/>
      <c r="C5" s="1279" t="s">
        <v>515</v>
      </c>
      <c r="D5" s="1279" t="s">
        <v>1348</v>
      </c>
      <c r="E5" s="1279"/>
      <c r="F5" s="1279"/>
      <c r="G5" s="1279"/>
      <c r="H5" s="1279"/>
      <c r="I5" s="1178" t="s">
        <v>1349</v>
      </c>
      <c r="J5" s="1178"/>
      <c r="K5" s="1178"/>
      <c r="L5" s="1178"/>
      <c r="M5" s="1178"/>
      <c r="N5" s="1178" t="s">
        <v>1441</v>
      </c>
    </row>
    <row r="6" customFormat="false" ht="47.25" hidden="false" customHeight="true" outlineLevel="0" collapsed="false">
      <c r="A6" s="1179" t="s">
        <v>1351</v>
      </c>
      <c r="B6" s="1272" t="s">
        <v>1393</v>
      </c>
      <c r="C6" s="1181" t="s">
        <v>1353</v>
      </c>
      <c r="D6" s="1182" t="s">
        <v>1355</v>
      </c>
      <c r="E6" s="1182"/>
      <c r="F6" s="1182"/>
      <c r="G6" s="1183" t="s">
        <v>1356</v>
      </c>
      <c r="H6" s="1184" t="s">
        <v>1442</v>
      </c>
      <c r="I6" s="1281" t="s">
        <v>1358</v>
      </c>
      <c r="J6" s="1281"/>
      <c r="K6" s="1281"/>
      <c r="L6" s="1183" t="s">
        <v>1359</v>
      </c>
      <c r="M6" s="1184" t="s">
        <v>1443</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61</v>
      </c>
      <c r="E8" s="1186" t="s">
        <v>1362</v>
      </c>
      <c r="F8" s="1186" t="s">
        <v>1363</v>
      </c>
      <c r="G8" s="1183"/>
      <c r="H8" s="1184"/>
      <c r="I8" s="1282" t="s">
        <v>1361</v>
      </c>
      <c r="J8" s="1186" t="s">
        <v>1362</v>
      </c>
      <c r="K8" s="1186" t="s">
        <v>1363</v>
      </c>
      <c r="L8" s="1183"/>
      <c r="M8" s="1184"/>
      <c r="N8" s="1178"/>
    </row>
    <row r="9" customFormat="false" ht="15.95" hidden="false" customHeight="true" outlineLevel="0" collapsed="false">
      <c r="A9" s="1179"/>
      <c r="B9" s="1272"/>
      <c r="C9" s="1181"/>
      <c r="D9" s="1283" t="s">
        <v>1368</v>
      </c>
      <c r="E9" s="1283"/>
      <c r="F9" s="1283"/>
      <c r="G9" s="1283"/>
      <c r="H9" s="1283"/>
      <c r="I9" s="1181" t="s">
        <v>282</v>
      </c>
      <c r="J9" s="1181"/>
      <c r="K9" s="1181"/>
      <c r="L9" s="1181"/>
      <c r="M9" s="1181"/>
      <c r="N9" s="1189" t="s">
        <v>97</v>
      </c>
    </row>
    <row r="10" customFormat="false" ht="14.25" hidden="false" customHeight="true" outlineLevel="0" collapsed="false">
      <c r="A10" s="1190" t="s">
        <v>1488</v>
      </c>
      <c r="B10" s="1314"/>
      <c r="C10" s="1301" t="n">
        <v>18972.4091773519</v>
      </c>
      <c r="D10" s="1315" t="s">
        <v>133</v>
      </c>
      <c r="E10" s="1316" t="s">
        <v>133</v>
      </c>
      <c r="F10" s="1316" t="s">
        <v>133</v>
      </c>
      <c r="G10" s="1316" t="s">
        <v>133</v>
      </c>
      <c r="H10" s="1316" t="s">
        <v>133</v>
      </c>
      <c r="I10" s="1317" t="s">
        <v>133</v>
      </c>
      <c r="J10" s="1230" t="s">
        <v>133</v>
      </c>
      <c r="K10" s="1318" t="s">
        <v>133</v>
      </c>
      <c r="L10" s="1230" t="s">
        <v>133</v>
      </c>
      <c r="M10" s="1303" t="s">
        <v>133</v>
      </c>
      <c r="N10" s="1319" t="s">
        <v>133</v>
      </c>
    </row>
    <row r="11" customFormat="false" ht="13.5" hidden="false" customHeight="true" outlineLevel="0" collapsed="false">
      <c r="A11" s="1238" t="s">
        <v>1489</v>
      </c>
      <c r="B11" s="1320"/>
      <c r="C11" s="337" t="n">
        <v>16683.0504662245</v>
      </c>
      <c r="D11" s="1321"/>
      <c r="E11" s="1322"/>
      <c r="F11" s="1322"/>
      <c r="G11" s="1322"/>
      <c r="H11" s="1322"/>
      <c r="I11" s="1323"/>
      <c r="J11" s="1322"/>
      <c r="K11" s="1322"/>
      <c r="L11" s="1322"/>
      <c r="M11" s="1324"/>
      <c r="N11" s="1325"/>
    </row>
    <row r="12" customFormat="false" ht="13.5" hidden="false" customHeight="true" outlineLevel="0" collapsed="false">
      <c r="A12" s="1200" t="s">
        <v>1490</v>
      </c>
      <c r="B12" s="1326"/>
      <c r="C12" s="1327" t="n">
        <v>2289.35871112731</v>
      </c>
      <c r="D12" s="1197" t="s">
        <v>133</v>
      </c>
      <c r="E12" s="102" t="s">
        <v>133</v>
      </c>
      <c r="F12" s="102" t="s">
        <v>133</v>
      </c>
      <c r="G12" s="102" t="s">
        <v>133</v>
      </c>
      <c r="H12" s="151" t="s">
        <v>133</v>
      </c>
      <c r="I12" s="102" t="s">
        <v>133</v>
      </c>
      <c r="J12" s="102" t="s">
        <v>133</v>
      </c>
      <c r="K12" s="102" t="s">
        <v>133</v>
      </c>
      <c r="L12" s="102" t="s">
        <v>133</v>
      </c>
      <c r="M12" s="151" t="s">
        <v>133</v>
      </c>
      <c r="N12" s="1203" t="s">
        <v>133</v>
      </c>
    </row>
    <row r="13" customFormat="false" ht="12.75" hidden="false" customHeight="true" outlineLevel="0" collapsed="false">
      <c r="A13" s="1204" t="s">
        <v>1491</v>
      </c>
      <c r="B13" s="1328"/>
      <c r="C13" s="1329" t="n">
        <v>569.304114175794</v>
      </c>
      <c r="D13" s="1197" t="s">
        <v>133</v>
      </c>
      <c r="E13" s="102" t="s">
        <v>133</v>
      </c>
      <c r="F13" s="102" t="s">
        <v>133</v>
      </c>
      <c r="G13" s="102" t="s">
        <v>133</v>
      </c>
      <c r="H13" s="151" t="s">
        <v>133</v>
      </c>
      <c r="I13" s="102" t="s">
        <v>133</v>
      </c>
      <c r="J13" s="102" t="s">
        <v>133</v>
      </c>
      <c r="K13" s="102" t="s">
        <v>133</v>
      </c>
      <c r="L13" s="102" t="s">
        <v>133</v>
      </c>
      <c r="M13" s="151" t="s">
        <v>133</v>
      </c>
      <c r="N13" s="1203" t="s">
        <v>133</v>
      </c>
    </row>
    <row r="14" customFormat="false" ht="12.75" hidden="false" customHeight="true" outlineLevel="0" collapsed="false">
      <c r="A14" s="1204" t="s">
        <v>1492</v>
      </c>
      <c r="B14" s="1328"/>
      <c r="C14" s="1329" t="n">
        <v>703.089343152788</v>
      </c>
      <c r="D14" s="1197" t="s">
        <v>133</v>
      </c>
      <c r="E14" s="102" t="s">
        <v>133</v>
      </c>
      <c r="F14" s="102" t="s">
        <v>133</v>
      </c>
      <c r="G14" s="102" t="s">
        <v>133</v>
      </c>
      <c r="H14" s="151" t="s">
        <v>133</v>
      </c>
      <c r="I14" s="102" t="s">
        <v>133</v>
      </c>
      <c r="J14" s="102" t="s">
        <v>133</v>
      </c>
      <c r="K14" s="102" t="s">
        <v>133</v>
      </c>
      <c r="L14" s="102" t="s">
        <v>133</v>
      </c>
      <c r="M14" s="151" t="s">
        <v>133</v>
      </c>
      <c r="N14" s="1203" t="s">
        <v>133</v>
      </c>
    </row>
    <row r="15" customFormat="false" ht="12.75" hidden="false" customHeight="true" outlineLevel="0" collapsed="false">
      <c r="A15" s="1204" t="s">
        <v>1493</v>
      </c>
      <c r="B15" s="1328"/>
      <c r="C15" s="1329" t="n">
        <v>894.654005676869</v>
      </c>
      <c r="D15" s="1197" t="s">
        <v>133</v>
      </c>
      <c r="E15" s="102" t="s">
        <v>133</v>
      </c>
      <c r="F15" s="102" t="s">
        <v>133</v>
      </c>
      <c r="G15" s="102" t="s">
        <v>133</v>
      </c>
      <c r="H15" s="151" t="s">
        <v>133</v>
      </c>
      <c r="I15" s="102" t="s">
        <v>133</v>
      </c>
      <c r="J15" s="102" t="s">
        <v>133</v>
      </c>
      <c r="K15" s="102" t="s">
        <v>133</v>
      </c>
      <c r="L15" s="102" t="s">
        <v>133</v>
      </c>
      <c r="M15" s="151" t="s">
        <v>133</v>
      </c>
      <c r="N15" s="1203" t="s">
        <v>133</v>
      </c>
    </row>
    <row r="16" customFormat="false" ht="12.75" hidden="false" customHeight="true" outlineLevel="0" collapsed="false">
      <c r="A16" s="1204" t="s">
        <v>1494</v>
      </c>
      <c r="B16" s="1328"/>
      <c r="C16" s="1329" t="n">
        <v>101.825847329556</v>
      </c>
      <c r="D16" s="1197" t="s">
        <v>133</v>
      </c>
      <c r="E16" s="102" t="s">
        <v>133</v>
      </c>
      <c r="F16" s="102" t="s">
        <v>133</v>
      </c>
      <c r="G16" s="102" t="s">
        <v>133</v>
      </c>
      <c r="H16" s="151" t="s">
        <v>133</v>
      </c>
      <c r="I16" s="102" t="s">
        <v>133</v>
      </c>
      <c r="J16" s="102" t="s">
        <v>133</v>
      </c>
      <c r="K16" s="102" t="s">
        <v>133</v>
      </c>
      <c r="L16" s="102" t="s">
        <v>133</v>
      </c>
      <c r="M16" s="151" t="s">
        <v>133</v>
      </c>
      <c r="N16" s="1203" t="s">
        <v>133</v>
      </c>
    </row>
    <row r="17" customFormat="false" ht="13.5" hidden="false" customHeight="true" outlineLevel="0" collapsed="false">
      <c r="A17" s="1204" t="s">
        <v>1495</v>
      </c>
      <c r="B17" s="1328"/>
      <c r="C17" s="1329" t="n">
        <v>20.4854007923058</v>
      </c>
      <c r="D17" s="1197" t="s">
        <v>133</v>
      </c>
      <c r="E17" s="102" t="s">
        <v>133</v>
      </c>
      <c r="F17" s="102" t="s">
        <v>133</v>
      </c>
      <c r="G17" s="102" t="s">
        <v>133</v>
      </c>
      <c r="H17" s="151" t="s">
        <v>133</v>
      </c>
      <c r="I17" s="102" t="s">
        <v>133</v>
      </c>
      <c r="J17" s="102" t="s">
        <v>133</v>
      </c>
      <c r="K17" s="102" t="s">
        <v>133</v>
      </c>
      <c r="L17" s="102" t="s">
        <v>133</v>
      </c>
      <c r="M17" s="151" t="s">
        <v>133</v>
      </c>
      <c r="N17" s="1203" t="s">
        <v>133</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6</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7</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8</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54</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5</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6</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7</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8</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8</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9</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8</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5</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8</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500</v>
      </c>
      <c r="B33" s="63"/>
      <c r="C33" s="63"/>
      <c r="D33" s="63"/>
      <c r="E33" s="63"/>
      <c r="F33" s="63"/>
      <c r="G33" s="63"/>
      <c r="H33" s="63"/>
      <c r="I33" s="63"/>
      <c r="J33" s="63"/>
      <c r="K33" s="63"/>
      <c r="L33" s="63"/>
      <c r="M33" s="63"/>
      <c r="N33" s="63"/>
    </row>
    <row r="34" customFormat="false" ht="12.75" hidden="false" customHeight="true" outlineLevel="0" collapsed="false">
      <c r="A34" s="63" t="s">
        <v>1341</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1</v>
      </c>
      <c r="D1" s="115" t="s">
        <v>85</v>
      </c>
    </row>
    <row r="2" customFormat="false" ht="19.5" hidden="false" customHeight="true" outlineLevel="0" collapsed="false">
      <c r="A2" s="4" t="s">
        <v>1502</v>
      </c>
      <c r="D2" s="115" t="s">
        <v>87</v>
      </c>
    </row>
    <row r="3" customFormat="false" ht="15.75" hidden="false" customHeight="true" outlineLevel="0" collapsed="false">
      <c r="A3" s="4" t="s">
        <v>256</v>
      </c>
      <c r="D3" s="115" t="s">
        <v>88</v>
      </c>
    </row>
    <row r="4" customFormat="false" ht="16.5" hidden="false" customHeight="true" outlineLevel="0" collapsed="false">
      <c r="D4" s="1223"/>
    </row>
    <row r="5" customFormat="false" ht="29.25" hidden="false" customHeight="true" outlineLevel="0" collapsed="false">
      <c r="A5" s="1219" t="s">
        <v>89</v>
      </c>
      <c r="B5" s="1178" t="s">
        <v>515</v>
      </c>
      <c r="C5" s="1178" t="s">
        <v>419</v>
      </c>
      <c r="D5" s="1271" t="s">
        <v>1503</v>
      </c>
    </row>
    <row r="6" customFormat="false" ht="15" hidden="false" customHeight="true" outlineLevel="0" collapsed="false">
      <c r="A6" s="1333" t="s">
        <v>1504</v>
      </c>
      <c r="B6" s="1334" t="s">
        <v>1505</v>
      </c>
      <c r="C6" s="1334" t="s">
        <v>1506</v>
      </c>
      <c r="D6" s="1334" t="s">
        <v>1507</v>
      </c>
    </row>
    <row r="7" customFormat="false" ht="35.1" hidden="true" customHeight="true" outlineLevel="0" collapsed="false">
      <c r="A7" s="1333"/>
      <c r="B7" s="1334"/>
      <c r="C7" s="1334"/>
      <c r="D7" s="1334"/>
    </row>
    <row r="8" customFormat="false" ht="15.75" hidden="false" customHeight="true" outlineLevel="0" collapsed="false">
      <c r="A8" s="1333"/>
      <c r="B8" s="1335" t="s">
        <v>1508</v>
      </c>
      <c r="C8" s="1335" t="s">
        <v>1509</v>
      </c>
      <c r="D8" s="1335" t="s">
        <v>97</v>
      </c>
    </row>
    <row r="9" customFormat="false" ht="14.25" hidden="false" customHeight="true" outlineLevel="0" collapsed="false">
      <c r="A9" s="1336" t="s">
        <v>1510</v>
      </c>
      <c r="B9" s="1337" t="n">
        <v>73.5354793227736</v>
      </c>
      <c r="C9" s="1337" t="n">
        <v>0.00999999999999997</v>
      </c>
      <c r="D9" s="1337" t="n">
        <v>1.15555753221501</v>
      </c>
    </row>
    <row r="10" customFormat="false" ht="14.25" hidden="false" customHeight="true" outlineLevel="0" collapsed="false">
      <c r="A10" s="1338" t="s">
        <v>1511</v>
      </c>
      <c r="B10" s="1339" t="n">
        <v>73.5354793227736</v>
      </c>
      <c r="C10" s="1339" t="n">
        <v>0.00999999999999997</v>
      </c>
      <c r="D10" s="1339" t="n">
        <v>1.15555753221501</v>
      </c>
    </row>
    <row r="11" customFormat="false" ht="12.75" hidden="false" customHeight="true" outlineLevel="0" collapsed="false">
      <c r="A11" s="1340" t="s">
        <v>1292</v>
      </c>
      <c r="B11" s="1341" t="n">
        <v>73.5354793227736</v>
      </c>
      <c r="C11" s="754" t="n">
        <v>0.00999999999999997</v>
      </c>
      <c r="D11" s="131" t="n">
        <v>1.15555753221501</v>
      </c>
    </row>
    <row r="12" customFormat="false" ht="13.5" hidden="false" customHeight="true" outlineLevel="0" collapsed="false">
      <c r="A12" s="1340" t="s">
        <v>1293</v>
      </c>
      <c r="B12" s="1342" t="s">
        <v>103</v>
      </c>
      <c r="C12" s="754" t="s">
        <v>103</v>
      </c>
      <c r="D12" s="409" t="s">
        <v>103</v>
      </c>
    </row>
    <row r="13" customFormat="false" ht="12.75" hidden="false" customHeight="true" outlineLevel="0" collapsed="false">
      <c r="A13" s="1343" t="s">
        <v>1512</v>
      </c>
      <c r="B13" s="1344"/>
      <c r="C13" s="1345"/>
      <c r="D13" s="1339" t="s">
        <v>115</v>
      </c>
    </row>
    <row r="14" customFormat="false" ht="12.75" hidden="false" customHeight="true" outlineLevel="0" collapsed="false">
      <c r="A14" s="1346" t="s">
        <v>1311</v>
      </c>
      <c r="B14" s="335" t="s">
        <v>115</v>
      </c>
      <c r="C14" s="1197" t="s">
        <v>115</v>
      </c>
      <c r="D14" s="1347" t="s">
        <v>115</v>
      </c>
    </row>
    <row r="15" customFormat="false" ht="12.75" hidden="false" customHeight="true" outlineLevel="0" collapsed="false">
      <c r="A15" s="1346" t="s">
        <v>1312</v>
      </c>
      <c r="B15" s="335" t="s">
        <v>115</v>
      </c>
      <c r="C15" s="1197" t="s">
        <v>115</v>
      </c>
      <c r="D15" s="1347" t="s">
        <v>115</v>
      </c>
    </row>
    <row r="16" customFormat="false" ht="12.75" hidden="false" customHeight="true" outlineLevel="0" collapsed="false">
      <c r="A16" s="1346" t="s">
        <v>1313</v>
      </c>
      <c r="B16" s="335" t="s">
        <v>115</v>
      </c>
      <c r="C16" s="1197" t="s">
        <v>115</v>
      </c>
      <c r="D16" s="1347" t="s">
        <v>115</v>
      </c>
    </row>
    <row r="17" customFormat="false" ht="9" hidden="false" customHeight="true" outlineLevel="0" collapsed="false">
      <c r="A17" s="714"/>
      <c r="B17" s="714"/>
      <c r="C17" s="714"/>
      <c r="D17" s="714"/>
    </row>
    <row r="18" customFormat="false" ht="13.5" hidden="false" customHeight="true" outlineLevel="0" collapsed="false">
      <c r="A18" s="1262" t="s">
        <v>1513</v>
      </c>
      <c r="B18" s="705"/>
      <c r="C18" s="705"/>
      <c r="D18" s="705"/>
    </row>
    <row r="19" customFormat="false" ht="12.75" hidden="false" customHeight="true" outlineLevel="0" collapsed="false">
      <c r="A19" s="1262" t="s">
        <v>1514</v>
      </c>
      <c r="B19" s="705"/>
      <c r="C19" s="705"/>
      <c r="D19" s="705"/>
    </row>
    <row r="20" customFormat="false" ht="14.25" hidden="false" customHeight="true" outlineLevel="0" collapsed="false">
      <c r="A20" s="1348" t="s">
        <v>1515</v>
      </c>
      <c r="B20" s="705"/>
      <c r="C20" s="705"/>
      <c r="D20" s="705"/>
    </row>
    <row r="21" customFormat="false" ht="14.25" hidden="false" customHeight="true" outlineLevel="0" collapsed="false">
      <c r="A21" s="1330" t="s">
        <v>1516</v>
      </c>
      <c r="B21" s="705"/>
      <c r="C21" s="705"/>
      <c r="D21" s="705"/>
    </row>
    <row r="22" customFormat="false" ht="14.25" hidden="false" customHeight="true" outlineLevel="0" collapsed="false">
      <c r="A22" s="1262" t="s">
        <v>1517</v>
      </c>
      <c r="B22" s="705"/>
      <c r="C22" s="705"/>
      <c r="D22" s="705"/>
    </row>
    <row r="23" customFormat="false" ht="13.5" hidden="false" customHeight="true" outlineLevel="0" collapsed="false">
      <c r="A23" s="1262" t="s">
        <v>1518</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5</v>
      </c>
      <c r="B25" s="1219"/>
      <c r="C25" s="1219"/>
      <c r="D25" s="1350"/>
    </row>
    <row r="26" customFormat="false" ht="28.5" hidden="false" customHeight="true" outlineLevel="0" collapsed="false">
      <c r="A26" s="1222" t="s">
        <v>1388</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9</v>
      </c>
      <c r="G1" s="115" t="s">
        <v>85</v>
      </c>
    </row>
    <row r="2" customFormat="false" ht="19.5" hidden="false" customHeight="true" outlineLevel="0" collapsed="false">
      <c r="A2" s="4" t="s">
        <v>1520</v>
      </c>
      <c r="G2" s="115" t="s">
        <v>87</v>
      </c>
    </row>
    <row r="3" customFormat="false" ht="15" hidden="false" customHeight="true" outlineLevel="0" collapsed="false">
      <c r="A3" s="4" t="s">
        <v>256</v>
      </c>
      <c r="G3" s="115" t="s">
        <v>88</v>
      </c>
    </row>
    <row r="4" customFormat="false" ht="13.5" hidden="false" customHeight="true" outlineLevel="0" collapsed="false"/>
    <row r="5" customFormat="false" ht="38.25" hidden="false" customHeight="true" outlineLevel="0" collapsed="false">
      <c r="A5" s="1177" t="s">
        <v>89</v>
      </c>
      <c r="B5" s="1177"/>
      <c r="C5" s="1271" t="s">
        <v>515</v>
      </c>
      <c r="D5" s="1178" t="s">
        <v>1521</v>
      </c>
      <c r="E5" s="1178"/>
      <c r="F5" s="1351" t="s">
        <v>1522</v>
      </c>
      <c r="G5" s="1351"/>
    </row>
    <row r="6" customFormat="false" ht="16.5" hidden="false" customHeight="true" outlineLevel="0" collapsed="false">
      <c r="A6" s="1179" t="s">
        <v>1523</v>
      </c>
      <c r="B6" s="1226" t="s">
        <v>1524</v>
      </c>
      <c r="C6" s="1352" t="s">
        <v>1525</v>
      </c>
      <c r="D6" s="1353" t="s">
        <v>1526</v>
      </c>
      <c r="E6" s="1354" t="s">
        <v>1527</v>
      </c>
      <c r="F6" s="1355" t="s">
        <v>1528</v>
      </c>
      <c r="G6" s="1356" t="s">
        <v>1529</v>
      </c>
    </row>
    <row r="7" customFormat="false" ht="15" hidden="false" customHeight="true" outlineLevel="0" collapsed="false">
      <c r="A7" s="1179"/>
      <c r="B7" s="1226"/>
      <c r="C7" s="1357" t="s">
        <v>1530</v>
      </c>
      <c r="D7" s="1358" t="s">
        <v>1531</v>
      </c>
      <c r="E7" s="1359" t="s">
        <v>1532</v>
      </c>
      <c r="F7" s="1360" t="s">
        <v>97</v>
      </c>
      <c r="G7" s="1360"/>
    </row>
    <row r="8" customFormat="false" ht="14.25" hidden="false" customHeight="true" outlineLevel="0" collapsed="false">
      <c r="A8" s="1361" t="s">
        <v>1533</v>
      </c>
      <c r="B8" s="55"/>
      <c r="C8" s="55"/>
      <c r="D8" s="55"/>
      <c r="E8" s="55"/>
      <c r="F8" s="1362" t="s">
        <v>141</v>
      </c>
      <c r="G8" s="1362" t="s">
        <v>122</v>
      </c>
    </row>
    <row r="9" customFormat="false" ht="14.25" hidden="false" customHeight="true" outlineLevel="0" collapsed="false">
      <c r="A9" s="1361" t="s">
        <v>1534</v>
      </c>
      <c r="B9" s="1344"/>
      <c r="C9" s="1344"/>
      <c r="D9" s="1339" t="s">
        <v>133</v>
      </c>
      <c r="E9" s="1339" t="s">
        <v>133</v>
      </c>
      <c r="F9" s="1339" t="s">
        <v>133</v>
      </c>
      <c r="G9" s="1339" t="s">
        <v>133</v>
      </c>
    </row>
    <row r="10" customFormat="false" ht="12.75" hidden="false" customHeight="true" outlineLevel="0" collapsed="false">
      <c r="A10" s="1363" t="s">
        <v>1535</v>
      </c>
      <c r="B10" s="55"/>
      <c r="C10" s="1364" t="s">
        <v>133</v>
      </c>
      <c r="D10" s="151" t="s">
        <v>133</v>
      </c>
      <c r="E10" s="151" t="s">
        <v>133</v>
      </c>
      <c r="F10" s="151" t="s">
        <v>133</v>
      </c>
      <c r="G10" s="151" t="s">
        <v>133</v>
      </c>
    </row>
    <row r="11" customFormat="false" ht="13.5" hidden="false" customHeight="true" outlineLevel="0" collapsed="false">
      <c r="A11" s="1363" t="s">
        <v>1536</v>
      </c>
      <c r="B11" s="55"/>
      <c r="C11" s="1364" t="s">
        <v>133</v>
      </c>
      <c r="D11" s="151" t="s">
        <v>133</v>
      </c>
      <c r="E11" s="151" t="s">
        <v>133</v>
      </c>
      <c r="F11" s="151" t="s">
        <v>133</v>
      </c>
      <c r="G11" s="151" t="s">
        <v>133</v>
      </c>
    </row>
    <row r="12" customFormat="false" ht="15.75" hidden="false" customHeight="true" outlineLevel="0" collapsed="false">
      <c r="A12" s="1361" t="s">
        <v>1300</v>
      </c>
      <c r="B12" s="1344"/>
      <c r="C12" s="1344"/>
      <c r="D12" s="1339" t="s">
        <v>133</v>
      </c>
      <c r="E12" s="1339" t="s">
        <v>133</v>
      </c>
      <c r="F12" s="1339" t="s">
        <v>133</v>
      </c>
      <c r="G12" s="1339" t="s">
        <v>133</v>
      </c>
    </row>
    <row r="13" customFormat="false" ht="12.75" hidden="false" customHeight="true" outlineLevel="0" collapsed="false">
      <c r="A13" s="1365" t="s">
        <v>1537</v>
      </c>
      <c r="B13" s="55"/>
      <c r="C13" s="1347" t="s">
        <v>133</v>
      </c>
      <c r="D13" s="1347" t="s">
        <v>133</v>
      </c>
      <c r="E13" s="1347" t="s">
        <v>133</v>
      </c>
      <c r="F13" s="1347" t="s">
        <v>133</v>
      </c>
      <c r="G13" s="1347" t="s">
        <v>133</v>
      </c>
    </row>
    <row r="14" customFormat="false" ht="13.5" hidden="false" customHeight="true" outlineLevel="0" collapsed="false">
      <c r="A14" s="1365" t="s">
        <v>1538</v>
      </c>
      <c r="B14" s="55"/>
      <c r="C14" s="1347" t="s">
        <v>133</v>
      </c>
      <c r="D14" s="1347" t="s">
        <v>133</v>
      </c>
      <c r="E14" s="1347" t="s">
        <v>133</v>
      </c>
      <c r="F14" s="1347" t="s">
        <v>133</v>
      </c>
      <c r="G14" s="1347" t="s">
        <v>133</v>
      </c>
    </row>
    <row r="15" customFormat="false" ht="12.75" hidden="false" customHeight="true" outlineLevel="0" collapsed="false">
      <c r="A15" s="1361" t="s">
        <v>1539</v>
      </c>
      <c r="B15" s="1344"/>
      <c r="C15" s="1344"/>
      <c r="D15" s="1344"/>
      <c r="E15" s="1344"/>
      <c r="F15" s="1339" t="s">
        <v>103</v>
      </c>
      <c r="G15" s="1339" t="s">
        <v>115</v>
      </c>
    </row>
    <row r="16" customFormat="false" ht="12.75" hidden="false" customHeight="true" outlineLevel="0" collapsed="false">
      <c r="A16" s="1363" t="s">
        <v>1311</v>
      </c>
      <c r="B16" s="55"/>
      <c r="C16" s="1364" t="s">
        <v>115</v>
      </c>
      <c r="D16" s="1347" t="s">
        <v>103</v>
      </c>
      <c r="E16" s="1347" t="s">
        <v>115</v>
      </c>
      <c r="F16" s="151" t="s">
        <v>103</v>
      </c>
      <c r="G16" s="151" t="s">
        <v>115</v>
      </c>
    </row>
    <row r="17" customFormat="false" ht="15.75" hidden="false" customHeight="true" outlineLevel="0" collapsed="false">
      <c r="A17" s="1363" t="s">
        <v>1535</v>
      </c>
      <c r="B17" s="55"/>
      <c r="C17" s="1366" t="s">
        <v>115</v>
      </c>
      <c r="D17" s="1347" t="s">
        <v>103</v>
      </c>
      <c r="E17" s="1347" t="s">
        <v>115</v>
      </c>
      <c r="F17" s="151" t="s">
        <v>103</v>
      </c>
      <c r="G17" s="151" t="s">
        <v>115</v>
      </c>
    </row>
    <row r="18" customFormat="false" ht="13.5" hidden="false" customHeight="true" outlineLevel="0" collapsed="false">
      <c r="A18" s="1363" t="s">
        <v>1536</v>
      </c>
      <c r="B18" s="55"/>
      <c r="C18" s="1364" t="s">
        <v>115</v>
      </c>
      <c r="D18" s="1347" t="s">
        <v>103</v>
      </c>
      <c r="E18" s="1347" t="s">
        <v>115</v>
      </c>
      <c r="F18" s="151" t="s">
        <v>103</v>
      </c>
      <c r="G18" s="151" t="s">
        <v>115</v>
      </c>
    </row>
    <row r="19" customFormat="false" ht="12.75" hidden="false" customHeight="true" outlineLevel="0" collapsed="false">
      <c r="A19" s="1363" t="s">
        <v>1312</v>
      </c>
      <c r="B19" s="55"/>
      <c r="C19" s="1364" t="s">
        <v>115</v>
      </c>
      <c r="D19" s="1347" t="s">
        <v>103</v>
      </c>
      <c r="E19" s="1347" t="s">
        <v>115</v>
      </c>
      <c r="F19" s="151" t="s">
        <v>103</v>
      </c>
      <c r="G19" s="151" t="s">
        <v>115</v>
      </c>
    </row>
    <row r="20" customFormat="false" ht="12.75" hidden="false" customHeight="true" outlineLevel="0" collapsed="false">
      <c r="A20" s="1363" t="s">
        <v>1535</v>
      </c>
      <c r="B20" s="55"/>
      <c r="C20" s="1366" t="s">
        <v>115</v>
      </c>
      <c r="D20" s="1347" t="s">
        <v>103</v>
      </c>
      <c r="E20" s="1347" t="s">
        <v>115</v>
      </c>
      <c r="F20" s="151" t="s">
        <v>103</v>
      </c>
      <c r="G20" s="151" t="s">
        <v>115</v>
      </c>
    </row>
    <row r="21" customFormat="false" ht="15.75" hidden="false" customHeight="true" outlineLevel="0" collapsed="false">
      <c r="A21" s="1363" t="s">
        <v>1536</v>
      </c>
      <c r="B21" s="55"/>
      <c r="C21" s="1364" t="s">
        <v>115</v>
      </c>
      <c r="D21" s="1347" t="s">
        <v>103</v>
      </c>
      <c r="E21" s="1347" t="s">
        <v>115</v>
      </c>
      <c r="F21" s="151" t="s">
        <v>103</v>
      </c>
      <c r="G21" s="151" t="s">
        <v>115</v>
      </c>
    </row>
    <row r="22" customFormat="false" ht="12.75" hidden="false" customHeight="true" outlineLevel="0" collapsed="false">
      <c r="A22" s="1363" t="s">
        <v>1313</v>
      </c>
      <c r="B22" s="55"/>
      <c r="C22" s="1364" t="s">
        <v>115</v>
      </c>
      <c r="D22" s="1347" t="s">
        <v>103</v>
      </c>
      <c r="E22" s="1347" t="s">
        <v>115</v>
      </c>
      <c r="F22" s="151" t="s">
        <v>103</v>
      </c>
      <c r="G22" s="151" t="s">
        <v>115</v>
      </c>
    </row>
    <row r="23" customFormat="false" ht="13.5" hidden="false" customHeight="true" outlineLevel="0" collapsed="false">
      <c r="A23" s="1363" t="s">
        <v>1535</v>
      </c>
      <c r="B23" s="55"/>
      <c r="C23" s="1366" t="s">
        <v>115</v>
      </c>
      <c r="D23" s="1347" t="s">
        <v>103</v>
      </c>
      <c r="E23" s="1347" t="s">
        <v>115</v>
      </c>
      <c r="F23" s="151" t="s">
        <v>103</v>
      </c>
      <c r="G23" s="151" t="s">
        <v>115</v>
      </c>
    </row>
    <row r="24" customFormat="false" ht="12.75" hidden="false" customHeight="true" outlineLevel="0" collapsed="false">
      <c r="A24" s="1363" t="s">
        <v>1536</v>
      </c>
      <c r="B24" s="55"/>
      <c r="C24" s="1364" t="s">
        <v>115</v>
      </c>
      <c r="D24" s="1347" t="s">
        <v>103</v>
      </c>
      <c r="E24" s="1347" t="s">
        <v>115</v>
      </c>
      <c r="F24" s="151" t="s">
        <v>103</v>
      </c>
      <c r="G24" s="151" t="s">
        <v>115</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40</v>
      </c>
      <c r="B26" s="1294"/>
      <c r="C26" s="1294"/>
      <c r="D26" s="1294"/>
      <c r="E26" s="1294"/>
      <c r="F26" s="1294"/>
      <c r="G26" s="1294"/>
    </row>
    <row r="27" customFormat="false" ht="13.5" hidden="false" customHeight="true" outlineLevel="0" collapsed="false">
      <c r="A27" s="1367" t="s">
        <v>1541</v>
      </c>
      <c r="B27" s="1294"/>
      <c r="C27" s="1294"/>
      <c r="D27" s="1294"/>
      <c r="E27" s="1294"/>
      <c r="F27" s="1294"/>
      <c r="G27" s="1294"/>
    </row>
    <row r="28" customFormat="false" ht="13.5" hidden="false" customHeight="true" outlineLevel="0" collapsed="false">
      <c r="A28" s="1367" t="s">
        <v>1542</v>
      </c>
      <c r="B28" s="1294"/>
      <c r="C28" s="1294"/>
      <c r="D28" s="1294"/>
      <c r="E28" s="1294"/>
      <c r="F28" s="1294"/>
      <c r="G28" s="1294"/>
    </row>
    <row r="29" customFormat="false" ht="13.5" hidden="false" customHeight="true" outlineLevel="0" collapsed="false">
      <c r="A29" s="1368" t="s">
        <v>1543</v>
      </c>
      <c r="B29" s="1294"/>
      <c r="C29" s="1294"/>
      <c r="D29" s="1294"/>
      <c r="E29" s="1294"/>
      <c r="F29" s="1294"/>
      <c r="G29" s="1294"/>
    </row>
    <row r="30" customFormat="false" ht="13.5" hidden="false" customHeight="true" outlineLevel="0" collapsed="false">
      <c r="A30" s="1330" t="s">
        <v>1544</v>
      </c>
      <c r="B30" s="1369"/>
      <c r="C30" s="1369"/>
      <c r="D30" s="1369"/>
      <c r="E30" s="1369"/>
      <c r="F30" s="1369"/>
      <c r="G30" s="1369"/>
    </row>
    <row r="31" customFormat="false" ht="13.5" hidden="false" customHeight="true" outlineLevel="0" collapsed="false">
      <c r="A31" s="1330" t="s">
        <v>1545</v>
      </c>
      <c r="B31" s="1369"/>
      <c r="C31" s="1369"/>
      <c r="D31" s="1369"/>
      <c r="E31" s="1369"/>
      <c r="F31" s="1369"/>
      <c r="G31" s="1369"/>
    </row>
    <row r="32" customFormat="false" ht="13.5" hidden="false" customHeight="true" outlineLevel="0" collapsed="false">
      <c r="A32" s="1330" t="s">
        <v>1546</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5</v>
      </c>
      <c r="B34" s="1219"/>
      <c r="C34" s="1219"/>
      <c r="D34" s="1370"/>
      <c r="E34" s="1370"/>
      <c r="F34" s="1370"/>
      <c r="G34" s="1350"/>
    </row>
    <row r="35" customFormat="false" ht="29.25" hidden="false" customHeight="true" outlineLevel="0" collapsed="false">
      <c r="A35" s="1222" t="s">
        <v>1388</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7</v>
      </c>
      <c r="B1" s="182"/>
      <c r="C1" s="182"/>
      <c r="D1" s="115" t="s">
        <v>85</v>
      </c>
    </row>
    <row r="2" customFormat="false" ht="19.5" hidden="false" customHeight="true" outlineLevel="0" collapsed="false">
      <c r="A2" s="4" t="s">
        <v>1548</v>
      </c>
      <c r="B2" s="182"/>
      <c r="C2" s="182"/>
      <c r="D2" s="115" t="s">
        <v>87</v>
      </c>
    </row>
    <row r="3" customFormat="false" ht="15.75" hidden="false" customHeight="true" outlineLevel="0" collapsed="false">
      <c r="A3" s="4" t="s">
        <v>256</v>
      </c>
      <c r="B3" s="182"/>
      <c r="C3" s="182"/>
      <c r="D3" s="115" t="s">
        <v>88</v>
      </c>
    </row>
    <row r="4" customFormat="false" ht="13.5" hidden="false" customHeight="true" outlineLevel="0" collapsed="false"/>
    <row r="5" customFormat="false" ht="15.75" hidden="false" customHeight="true" outlineLevel="0" collapsed="false">
      <c r="A5" s="1219" t="s">
        <v>89</v>
      </c>
      <c r="B5" s="1271" t="s">
        <v>515</v>
      </c>
      <c r="C5" s="1271" t="s">
        <v>419</v>
      </c>
      <c r="D5" s="1371" t="s">
        <v>1503</v>
      </c>
    </row>
    <row r="6" customFormat="false" ht="12.75" hidden="false" customHeight="true" outlineLevel="0" collapsed="false">
      <c r="A6" s="1372" t="s">
        <v>1523</v>
      </c>
      <c r="B6" s="1334" t="s">
        <v>1549</v>
      </c>
      <c r="C6" s="1334" t="s">
        <v>1550</v>
      </c>
      <c r="D6" s="1373" t="s">
        <v>92</v>
      </c>
    </row>
    <row r="7" customFormat="false" ht="12.75" hidden="false" customHeight="true" outlineLevel="0" collapsed="false">
      <c r="A7" s="1372"/>
      <c r="B7" s="1334"/>
      <c r="C7" s="1334"/>
      <c r="D7" s="1373"/>
    </row>
    <row r="8" customFormat="false" ht="18" hidden="false" customHeight="true" outlineLevel="0" collapsed="false">
      <c r="A8" s="1372"/>
      <c r="B8" s="1181" t="s">
        <v>1551</v>
      </c>
      <c r="C8" s="1181" t="s">
        <v>1552</v>
      </c>
      <c r="D8" s="1189" t="s">
        <v>97</v>
      </c>
    </row>
    <row r="9" customFormat="false" ht="18" hidden="false" customHeight="true" outlineLevel="0" collapsed="false">
      <c r="A9" s="1361" t="s">
        <v>1553</v>
      </c>
      <c r="B9" s="1362" t="s">
        <v>122</v>
      </c>
      <c r="C9" s="1362" t="s">
        <v>122</v>
      </c>
      <c r="D9" s="1362" t="s">
        <v>122</v>
      </c>
    </row>
    <row r="10" customFormat="false" ht="12.75" hidden="false" customHeight="true" outlineLevel="0" collapsed="false">
      <c r="A10" s="1361" t="s">
        <v>1294</v>
      </c>
      <c r="B10" s="1339" t="s">
        <v>133</v>
      </c>
      <c r="C10" s="1339" t="s">
        <v>133</v>
      </c>
      <c r="D10" s="1339" t="s">
        <v>133</v>
      </c>
    </row>
    <row r="11" customFormat="false" ht="13.5" hidden="false" customHeight="true" outlineLevel="0" collapsed="false">
      <c r="A11" s="1374" t="s">
        <v>1554</v>
      </c>
      <c r="B11" s="1347" t="s">
        <v>133</v>
      </c>
      <c r="C11" s="1347" t="s">
        <v>133</v>
      </c>
      <c r="D11" s="1347" t="s">
        <v>133</v>
      </c>
    </row>
    <row r="12" customFormat="false" ht="12.75" hidden="false" customHeight="true" outlineLevel="0" collapsed="false">
      <c r="A12" s="1363" t="s">
        <v>1555</v>
      </c>
      <c r="B12" s="1347" t="s">
        <v>133</v>
      </c>
      <c r="C12" s="1347" t="s">
        <v>133</v>
      </c>
      <c r="D12" s="1347" t="s">
        <v>133</v>
      </c>
    </row>
    <row r="13" customFormat="false" ht="12.75" hidden="false" customHeight="true" outlineLevel="0" collapsed="false">
      <c r="A13" s="1363" t="s">
        <v>1556</v>
      </c>
      <c r="B13" s="1347" t="s">
        <v>133</v>
      </c>
      <c r="C13" s="1347" t="s">
        <v>133</v>
      </c>
      <c r="D13" s="1347" t="s">
        <v>133</v>
      </c>
    </row>
    <row r="14" customFormat="false" ht="12.75" hidden="false" customHeight="true" outlineLevel="0" collapsed="false">
      <c r="A14" s="1375" t="s">
        <v>1557</v>
      </c>
      <c r="B14" s="1347" t="s">
        <v>133</v>
      </c>
      <c r="C14" s="1347" t="s">
        <v>133</v>
      </c>
      <c r="D14" s="1347" t="s">
        <v>133</v>
      </c>
    </row>
    <row r="15" customFormat="false" ht="12.75" hidden="false" customHeight="true" outlineLevel="0" collapsed="false">
      <c r="A15" s="1363" t="s">
        <v>1555</v>
      </c>
      <c r="B15" s="1342" t="s">
        <v>133</v>
      </c>
      <c r="C15" s="151" t="s">
        <v>133</v>
      </c>
      <c r="D15" s="1342" t="s">
        <v>133</v>
      </c>
    </row>
    <row r="16" customFormat="false" ht="12.75" hidden="false" customHeight="true" outlineLevel="0" collapsed="false">
      <c r="A16" s="1363" t="s">
        <v>1556</v>
      </c>
      <c r="B16" s="1342" t="s">
        <v>133</v>
      </c>
      <c r="C16" s="151" t="s">
        <v>133</v>
      </c>
      <c r="D16" s="1342" t="s">
        <v>133</v>
      </c>
    </row>
    <row r="17" customFormat="false" ht="12.75" hidden="false" customHeight="true" outlineLevel="0" collapsed="false">
      <c r="A17" s="1375" t="s">
        <v>1558</v>
      </c>
      <c r="B17" s="1347" t="s">
        <v>133</v>
      </c>
      <c r="C17" s="1347" t="s">
        <v>133</v>
      </c>
      <c r="D17" s="1347" t="s">
        <v>133</v>
      </c>
    </row>
    <row r="18" customFormat="false" ht="12.75" hidden="false" customHeight="true" outlineLevel="0" collapsed="false">
      <c r="A18" s="1363" t="s">
        <v>1555</v>
      </c>
      <c r="B18" s="1342" t="s">
        <v>133</v>
      </c>
      <c r="C18" s="151" t="s">
        <v>133</v>
      </c>
      <c r="D18" s="1342" t="s">
        <v>133</v>
      </c>
    </row>
    <row r="19" customFormat="false" ht="12.75" hidden="false" customHeight="true" outlineLevel="0" collapsed="false">
      <c r="A19" s="1363" t="s">
        <v>1556</v>
      </c>
      <c r="B19" s="1342" t="s">
        <v>133</v>
      </c>
      <c r="C19" s="151" t="s">
        <v>133</v>
      </c>
      <c r="D19" s="1342" t="s">
        <v>133</v>
      </c>
    </row>
    <row r="20" customFormat="false" ht="13.5" hidden="false" customHeight="true" outlineLevel="0" collapsed="false">
      <c r="A20" s="1375" t="s">
        <v>1559</v>
      </c>
      <c r="B20" s="1347" t="s">
        <v>133</v>
      </c>
      <c r="C20" s="1347" t="s">
        <v>133</v>
      </c>
      <c r="D20" s="1347" t="s">
        <v>133</v>
      </c>
    </row>
    <row r="21" customFormat="false" ht="12.75" hidden="false" customHeight="true" outlineLevel="0" collapsed="false">
      <c r="A21" s="1363" t="s">
        <v>1555</v>
      </c>
      <c r="B21" s="1342" t="s">
        <v>133</v>
      </c>
      <c r="C21" s="151" t="s">
        <v>133</v>
      </c>
      <c r="D21" s="1342" t="s">
        <v>133</v>
      </c>
    </row>
    <row r="22" customFormat="false" ht="12.75" hidden="false" customHeight="true" outlineLevel="0" collapsed="false">
      <c r="A22" s="1363" t="s">
        <v>1556</v>
      </c>
      <c r="B22" s="1342" t="s">
        <v>133</v>
      </c>
      <c r="C22" s="151" t="s">
        <v>133</v>
      </c>
      <c r="D22" s="1342" t="s">
        <v>133</v>
      </c>
    </row>
    <row r="23" customFormat="false" ht="12.75" hidden="false" customHeight="true" outlineLevel="0" collapsed="false">
      <c r="A23" s="1375" t="s">
        <v>1404</v>
      </c>
      <c r="B23" s="1347" t="s">
        <v>133</v>
      </c>
      <c r="C23" s="1347" t="s">
        <v>133</v>
      </c>
      <c r="D23" s="1347" t="s">
        <v>133</v>
      </c>
    </row>
    <row r="24" customFormat="false" ht="12.75" hidden="false" customHeight="true" outlineLevel="0" collapsed="false">
      <c r="A24" s="1363" t="s">
        <v>1555</v>
      </c>
      <c r="B24" s="1342" t="s">
        <v>133</v>
      </c>
      <c r="C24" s="151" t="s">
        <v>133</v>
      </c>
      <c r="D24" s="1342" t="s">
        <v>133</v>
      </c>
    </row>
    <row r="25" customFormat="false" ht="13.5" hidden="false" customHeight="true" outlineLevel="0" collapsed="false">
      <c r="A25" s="1363" t="s">
        <v>1556</v>
      </c>
      <c r="B25" s="1342" t="s">
        <v>133</v>
      </c>
      <c r="C25" s="151" t="s">
        <v>133</v>
      </c>
      <c r="D25" s="1342" t="s">
        <v>133</v>
      </c>
    </row>
    <row r="26" customFormat="false" ht="12.75" hidden="false" customHeight="true" outlineLevel="0" collapsed="false">
      <c r="A26" s="1376" t="s">
        <v>1560</v>
      </c>
      <c r="B26" s="1344"/>
      <c r="C26" s="1344"/>
      <c r="D26" s="1344" t="s">
        <v>115</v>
      </c>
    </row>
    <row r="27" customFormat="false" ht="12.75" hidden="false" customHeight="true" outlineLevel="0" collapsed="false">
      <c r="A27" s="1377" t="s">
        <v>1311</v>
      </c>
      <c r="B27" s="1364" t="s">
        <v>115</v>
      </c>
      <c r="C27" s="151" t="s">
        <v>115</v>
      </c>
      <c r="D27" s="151" t="s">
        <v>115</v>
      </c>
    </row>
    <row r="28" customFormat="false" ht="12.75" hidden="false" customHeight="true" outlineLevel="0" collapsed="false">
      <c r="A28" s="1363" t="s">
        <v>1555</v>
      </c>
      <c r="B28" s="1347" t="s">
        <v>115</v>
      </c>
      <c r="C28" s="151" t="s">
        <v>115</v>
      </c>
      <c r="D28" s="1347" t="s">
        <v>115</v>
      </c>
    </row>
    <row r="29" customFormat="false" ht="12.75" hidden="false" customHeight="true" outlineLevel="0" collapsed="false">
      <c r="A29" s="1363" t="s">
        <v>1556</v>
      </c>
      <c r="B29" s="1347" t="s">
        <v>115</v>
      </c>
      <c r="C29" s="151" t="s">
        <v>115</v>
      </c>
      <c r="D29" s="1347" t="s">
        <v>115</v>
      </c>
    </row>
    <row r="30" customFormat="false" ht="12.75" hidden="false" customHeight="true" outlineLevel="0" collapsed="false">
      <c r="A30" s="1377" t="s">
        <v>1312</v>
      </c>
      <c r="B30" s="1364" t="s">
        <v>115</v>
      </c>
      <c r="C30" s="151" t="s">
        <v>115</v>
      </c>
      <c r="D30" s="151" t="s">
        <v>115</v>
      </c>
    </row>
    <row r="31" customFormat="false" ht="13.5" hidden="false" customHeight="true" outlineLevel="0" collapsed="false">
      <c r="A31" s="1363" t="s">
        <v>1555</v>
      </c>
      <c r="B31" s="1347" t="s">
        <v>115</v>
      </c>
      <c r="C31" s="151" t="s">
        <v>115</v>
      </c>
      <c r="D31" s="1347" t="s">
        <v>115</v>
      </c>
    </row>
    <row r="32" customFormat="false" ht="12.75" hidden="false" customHeight="true" outlineLevel="0" collapsed="false">
      <c r="A32" s="1363" t="s">
        <v>1556</v>
      </c>
      <c r="B32" s="1347" t="s">
        <v>115</v>
      </c>
      <c r="C32" s="151" t="s">
        <v>115</v>
      </c>
      <c r="D32" s="1347" t="s">
        <v>115</v>
      </c>
    </row>
    <row r="33" customFormat="false" ht="12.75" hidden="false" customHeight="true" outlineLevel="0" collapsed="false">
      <c r="A33" s="1377" t="s">
        <v>1313</v>
      </c>
      <c r="B33" s="1364" t="s">
        <v>115</v>
      </c>
      <c r="C33" s="151" t="s">
        <v>115</v>
      </c>
      <c r="D33" s="151" t="s">
        <v>115</v>
      </c>
    </row>
    <row r="34" customFormat="false" ht="12.75" hidden="false" customHeight="true" outlineLevel="0" collapsed="false">
      <c r="A34" s="1363" t="s">
        <v>1555</v>
      </c>
      <c r="B34" s="1347" t="s">
        <v>115</v>
      </c>
      <c r="C34" s="151" t="s">
        <v>115</v>
      </c>
      <c r="D34" s="1347" t="s">
        <v>115</v>
      </c>
    </row>
    <row r="35" customFormat="false" ht="12.75" hidden="false" customHeight="true" outlineLevel="0" collapsed="false">
      <c r="A35" s="1363" t="s">
        <v>1556</v>
      </c>
      <c r="B35" s="1347" t="s">
        <v>115</v>
      </c>
      <c r="C35" s="151" t="s">
        <v>115</v>
      </c>
      <c r="D35" s="1347" t="s">
        <v>115</v>
      </c>
    </row>
    <row r="36" customFormat="false" ht="7.5" hidden="false" customHeight="true" outlineLevel="0" collapsed="false">
      <c r="A36" s="31"/>
      <c r="B36" s="31"/>
      <c r="C36" s="31"/>
      <c r="D36" s="31"/>
    </row>
    <row r="37" customFormat="false" ht="28.5" hidden="false" customHeight="true" outlineLevel="0" collapsed="false">
      <c r="A37" s="1378" t="s">
        <v>1561</v>
      </c>
      <c r="B37" s="1378"/>
      <c r="C37" s="1378"/>
      <c r="D37" s="1378"/>
    </row>
    <row r="38" customFormat="false" ht="29.25" hidden="false" customHeight="true" outlineLevel="0" collapsed="false">
      <c r="A38" s="1379" t="s">
        <v>1562</v>
      </c>
      <c r="B38" s="1379"/>
      <c r="C38" s="1379"/>
      <c r="D38" s="1379"/>
    </row>
    <row r="39" customFormat="false" ht="12.75" hidden="false" customHeight="true" outlineLevel="0" collapsed="false">
      <c r="A39" s="1380" t="s">
        <v>1563</v>
      </c>
      <c r="B39" s="1294"/>
      <c r="C39" s="1294"/>
      <c r="D39" s="1294"/>
    </row>
    <row r="40" customFormat="false" ht="12.75" hidden="false" customHeight="true" outlineLevel="0" collapsed="false">
      <c r="A40" s="1330" t="s">
        <v>1516</v>
      </c>
      <c r="B40" s="1294"/>
      <c r="C40" s="1294"/>
      <c r="D40" s="1294"/>
    </row>
    <row r="41" customFormat="false" ht="13.5" hidden="false" customHeight="true" outlineLevel="0" collapsed="false">
      <c r="A41" s="1380" t="s">
        <v>1564</v>
      </c>
      <c r="B41" s="1294"/>
      <c r="C41" s="1294"/>
      <c r="D41" s="1294"/>
    </row>
    <row r="42" customFormat="false" ht="12.75" hidden="false" customHeight="true" outlineLevel="0" collapsed="false">
      <c r="A42" s="1381" t="s">
        <v>1565</v>
      </c>
      <c r="B42" s="1313"/>
      <c r="C42" s="1313"/>
      <c r="D42" s="1313"/>
    </row>
    <row r="43" customFormat="false" ht="12.75" hidden="false" customHeight="true" outlineLevel="0" collapsed="false">
      <c r="A43" s="1381" t="s">
        <v>1566</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5</v>
      </c>
      <c r="B45" s="1383"/>
      <c r="C45" s="1383"/>
      <c r="D45" s="1384"/>
    </row>
    <row r="46" customFormat="false" ht="28.5" hidden="false" customHeight="true" outlineLevel="0" collapsed="false">
      <c r="A46" s="1222" t="s">
        <v>1567</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8</v>
      </c>
      <c r="D1" s="115" t="s">
        <v>85</v>
      </c>
    </row>
    <row r="2" customFormat="false" ht="19.5" hidden="false" customHeight="true" outlineLevel="0" collapsed="false">
      <c r="A2" s="4" t="s">
        <v>1569</v>
      </c>
      <c r="D2" s="115" t="s">
        <v>87</v>
      </c>
    </row>
    <row r="3" customFormat="false" ht="15.75" hidden="false" customHeight="true" outlineLevel="0" collapsed="false">
      <c r="A3" s="4" t="s">
        <v>256</v>
      </c>
      <c r="D3" s="115" t="s">
        <v>88</v>
      </c>
    </row>
    <row r="4" customFormat="false" ht="13.5" hidden="false" customHeight="true" outlineLevel="0" collapsed="false"/>
    <row r="5" customFormat="false" ht="31.5" hidden="false" customHeight="true" outlineLevel="0" collapsed="false">
      <c r="A5" s="1224" t="s">
        <v>89</v>
      </c>
      <c r="B5" s="1178" t="s">
        <v>515</v>
      </c>
      <c r="C5" s="1178" t="s">
        <v>419</v>
      </c>
      <c r="D5" s="1385" t="s">
        <v>1570</v>
      </c>
    </row>
    <row r="6" customFormat="false" ht="12.75" hidden="false" customHeight="true" outlineLevel="0" collapsed="false">
      <c r="A6" s="1333" t="s">
        <v>1351</v>
      </c>
      <c r="B6" s="1386" t="s">
        <v>1571</v>
      </c>
      <c r="C6" s="1386" t="s">
        <v>1572</v>
      </c>
      <c r="D6" s="1386" t="s">
        <v>1573</v>
      </c>
    </row>
    <row r="7" customFormat="false" ht="12.75" hidden="false" customHeight="true" outlineLevel="0" collapsed="false">
      <c r="A7" s="1333"/>
      <c r="B7" s="1386"/>
      <c r="C7" s="1386"/>
      <c r="D7" s="1386"/>
    </row>
    <row r="8" customFormat="false" ht="16.5" hidden="false" customHeight="true" outlineLevel="0" collapsed="false">
      <c r="A8" s="1333"/>
      <c r="B8" s="1387" t="s">
        <v>1574</v>
      </c>
      <c r="C8" s="1387" t="s">
        <v>1575</v>
      </c>
      <c r="D8" s="1387" t="s">
        <v>97</v>
      </c>
    </row>
    <row r="9" customFormat="false" ht="20.25" hidden="false" customHeight="true" outlineLevel="0" collapsed="false">
      <c r="A9" s="1336" t="s">
        <v>1576</v>
      </c>
      <c r="B9" s="1337" t="n">
        <v>27101867.9310899</v>
      </c>
      <c r="C9" s="1337" t="n">
        <v>0.0861739499086061</v>
      </c>
      <c r="D9" s="1337" t="n">
        <v>8563.40836825245</v>
      </c>
    </row>
    <row r="10" customFormat="false" ht="14.25" hidden="false" customHeight="true" outlineLevel="0" collapsed="false">
      <c r="A10" s="1338" t="s">
        <v>1577</v>
      </c>
      <c r="B10" s="1339" t="n">
        <v>27101867.9310899</v>
      </c>
      <c r="C10" s="1339" t="n">
        <v>0.0861739499086061</v>
      </c>
      <c r="D10" s="1339" t="n">
        <v>8563.40836825245</v>
      </c>
    </row>
    <row r="11" customFormat="false" ht="13.5" hidden="false" customHeight="true" outlineLevel="0" collapsed="false">
      <c r="A11" s="1363" t="s">
        <v>1578</v>
      </c>
      <c r="B11" s="408" t="n">
        <v>20019834.7107438</v>
      </c>
      <c r="C11" s="1388" t="n">
        <v>0.0589920000000001</v>
      </c>
      <c r="D11" s="131" t="n">
        <v>4330.37032727273</v>
      </c>
    </row>
    <row r="12" customFormat="false" ht="13.5" hidden="false" customHeight="true" outlineLevel="0" collapsed="false">
      <c r="A12" s="1363" t="s">
        <v>1579</v>
      </c>
      <c r="B12" s="408" t="n">
        <v>1927767.71004942</v>
      </c>
      <c r="C12" s="1388" t="n">
        <v>0.0641217391304349</v>
      </c>
      <c r="D12" s="131" t="n">
        <v>453.243333428837</v>
      </c>
    </row>
    <row r="13" customFormat="false" ht="13.5" hidden="false" customHeight="true" outlineLevel="0" collapsed="false">
      <c r="A13" s="133" t="s">
        <v>1580</v>
      </c>
      <c r="B13" s="1341" t="n">
        <v>5154265.51029665</v>
      </c>
      <c r="C13" s="1388" t="n">
        <v>0.2</v>
      </c>
      <c r="D13" s="131" t="n">
        <v>3779.79470755088</v>
      </c>
    </row>
    <row r="14" customFormat="false" ht="13.5" hidden="false" customHeight="true" outlineLevel="0" collapsed="false">
      <c r="A14" s="1224" t="s">
        <v>1581</v>
      </c>
      <c r="B14" s="1339" t="s">
        <v>103</v>
      </c>
      <c r="C14" s="1339" t="s">
        <v>103</v>
      </c>
      <c r="D14" s="1339" t="s">
        <v>103</v>
      </c>
    </row>
    <row r="15" customFormat="false" ht="14.25" hidden="false" customHeight="true" outlineLevel="0" collapsed="false">
      <c r="A15" s="1363" t="s">
        <v>1578</v>
      </c>
      <c r="B15" s="407" t="s">
        <v>103</v>
      </c>
      <c r="C15" s="1364" t="s">
        <v>103</v>
      </c>
      <c r="D15" s="409" t="s">
        <v>103</v>
      </c>
    </row>
    <row r="16" customFormat="false" ht="13.5" hidden="false" customHeight="true" outlineLevel="0" collapsed="false">
      <c r="A16" s="1363" t="s">
        <v>1579</v>
      </c>
      <c r="B16" s="407" t="s">
        <v>103</v>
      </c>
      <c r="C16" s="1364" t="s">
        <v>103</v>
      </c>
      <c r="D16" s="409" t="s">
        <v>103</v>
      </c>
    </row>
    <row r="17" customFormat="false" ht="13.5" hidden="false" customHeight="true" outlineLevel="0" collapsed="false">
      <c r="A17" s="1224" t="s">
        <v>1582</v>
      </c>
      <c r="B17" s="1344"/>
      <c r="C17" s="1344"/>
      <c r="D17" s="1339" t="s">
        <v>115</v>
      </c>
    </row>
    <row r="18" customFormat="false" ht="14.25" hidden="false" customHeight="true" outlineLevel="0" collapsed="false">
      <c r="A18" s="1363" t="s">
        <v>1311</v>
      </c>
      <c r="B18" s="1347" t="s">
        <v>115</v>
      </c>
      <c r="C18" s="1347" t="s">
        <v>115</v>
      </c>
      <c r="D18" s="1347" t="s">
        <v>115</v>
      </c>
    </row>
    <row r="19" customFormat="false" ht="13.5" hidden="false" customHeight="true" outlineLevel="0" collapsed="false">
      <c r="A19" s="133" t="s">
        <v>1583</v>
      </c>
      <c r="B19" s="1342" t="s">
        <v>115</v>
      </c>
      <c r="C19" s="102" t="s">
        <v>115</v>
      </c>
      <c r="D19" s="1342" t="s">
        <v>115</v>
      </c>
    </row>
    <row r="20" customFormat="false" ht="13.5" hidden="false" customHeight="true" outlineLevel="0" collapsed="false">
      <c r="A20" s="133" t="s">
        <v>1584</v>
      </c>
      <c r="B20" s="1342" t="s">
        <v>115</v>
      </c>
      <c r="C20" s="102" t="s">
        <v>115</v>
      </c>
      <c r="D20" s="1342" t="s">
        <v>115</v>
      </c>
    </row>
    <row r="21" customFormat="false" ht="14.25" hidden="false" customHeight="true" outlineLevel="0" collapsed="false">
      <c r="A21" s="1363" t="s">
        <v>1312</v>
      </c>
      <c r="B21" s="1347" t="s">
        <v>115</v>
      </c>
      <c r="C21" s="1347" t="s">
        <v>115</v>
      </c>
      <c r="D21" s="1347" t="s">
        <v>115</v>
      </c>
    </row>
    <row r="22" customFormat="false" ht="13.5" hidden="false" customHeight="true" outlineLevel="0" collapsed="false">
      <c r="A22" s="133" t="s">
        <v>1583</v>
      </c>
      <c r="B22" s="1342" t="s">
        <v>115</v>
      </c>
      <c r="C22" s="102" t="s">
        <v>115</v>
      </c>
      <c r="D22" s="1342" t="s">
        <v>115</v>
      </c>
    </row>
    <row r="23" customFormat="false" ht="13.5" hidden="false" customHeight="true" outlineLevel="0" collapsed="false">
      <c r="A23" s="133" t="s">
        <v>1584</v>
      </c>
      <c r="B23" s="1342" t="s">
        <v>115</v>
      </c>
      <c r="C23" s="102" t="s">
        <v>115</v>
      </c>
      <c r="D23" s="1342" t="s">
        <v>115</v>
      </c>
    </row>
    <row r="24" customFormat="false" ht="14.25" hidden="false" customHeight="true" outlineLevel="0" collapsed="false">
      <c r="A24" s="1363" t="s">
        <v>1313</v>
      </c>
      <c r="B24" s="1347" t="s">
        <v>115</v>
      </c>
      <c r="C24" s="1347" t="s">
        <v>115</v>
      </c>
      <c r="D24" s="1347" t="s">
        <v>115</v>
      </c>
    </row>
    <row r="25" customFormat="false" ht="13.5" hidden="false" customHeight="true" outlineLevel="0" collapsed="false">
      <c r="A25" s="133" t="s">
        <v>1583</v>
      </c>
      <c r="B25" s="1342" t="s">
        <v>115</v>
      </c>
      <c r="C25" s="102" t="s">
        <v>115</v>
      </c>
      <c r="D25" s="1342" t="s">
        <v>115</v>
      </c>
    </row>
    <row r="26" customFormat="false" ht="13.5" hidden="false" customHeight="true" outlineLevel="0" collapsed="false">
      <c r="A26" s="133" t="s">
        <v>1584</v>
      </c>
      <c r="B26" s="1342" t="s">
        <v>115</v>
      </c>
      <c r="C26" s="102" t="s">
        <v>115</v>
      </c>
      <c r="D26" s="1342" t="s">
        <v>115</v>
      </c>
    </row>
    <row r="27" customFormat="false" ht="9" hidden="false" customHeight="true" outlineLevel="0" collapsed="false">
      <c r="A27" s="714"/>
      <c r="B27" s="714"/>
      <c r="C27" s="714"/>
      <c r="D27" s="714"/>
    </row>
    <row r="28" customFormat="false" ht="12.75" hidden="false" customHeight="true" outlineLevel="0" collapsed="false">
      <c r="A28" s="1389" t="s">
        <v>1585</v>
      </c>
      <c r="B28" s="1294"/>
      <c r="C28" s="1294"/>
      <c r="D28" s="1294"/>
    </row>
    <row r="29" customFormat="false" ht="13.5" hidden="false" customHeight="true" outlineLevel="0" collapsed="false">
      <c r="A29" s="1330" t="s">
        <v>1586</v>
      </c>
      <c r="B29" s="1294"/>
      <c r="C29" s="1294"/>
      <c r="D29" s="1294"/>
    </row>
    <row r="30" customFormat="false" ht="13.5" hidden="false" customHeight="true" outlineLevel="0" collapsed="false">
      <c r="A30" s="1330" t="s">
        <v>1587</v>
      </c>
      <c r="B30" s="1294"/>
      <c r="C30" s="1294"/>
      <c r="D30" s="1294"/>
    </row>
    <row r="31" customFormat="false" ht="13.5" hidden="false" customHeight="true" outlineLevel="0" collapsed="false">
      <c r="A31" s="1389" t="s">
        <v>1588</v>
      </c>
      <c r="B31" s="1294"/>
      <c r="C31" s="1294"/>
      <c r="D31" s="1294"/>
    </row>
    <row r="32" customFormat="false" ht="13.5" hidden="false" customHeight="true" outlineLevel="0" collapsed="false">
      <c r="A32" s="1389" t="s">
        <v>1589</v>
      </c>
      <c r="B32" s="1294"/>
      <c r="C32" s="1294"/>
      <c r="D32" s="1294"/>
    </row>
    <row r="33" customFormat="false" ht="13.5" hidden="false" customHeight="true" outlineLevel="0" collapsed="false">
      <c r="A33" s="1330" t="s">
        <v>1590</v>
      </c>
      <c r="B33" s="1313"/>
      <c r="C33" s="1313"/>
      <c r="D33" s="1313"/>
    </row>
    <row r="34" customFormat="false" ht="13.5" hidden="false" customHeight="true" outlineLevel="0" collapsed="false">
      <c r="A34" s="1330" t="s">
        <v>1591</v>
      </c>
      <c r="B34" s="1313"/>
      <c r="C34" s="1313"/>
      <c r="D34" s="1313"/>
      <c r="E34" s="57"/>
    </row>
    <row r="35" customFormat="false" ht="14.25" hidden="false" customHeight="true" outlineLevel="0" collapsed="false">
      <c r="A35" s="1330" t="s">
        <v>1592</v>
      </c>
      <c r="B35" s="1368"/>
      <c r="C35" s="1368"/>
      <c r="D35" s="1368"/>
    </row>
    <row r="36" customFormat="false" ht="14.25" hidden="false" customHeight="true" outlineLevel="0" collapsed="false">
      <c r="A36" s="1330" t="s">
        <v>1593</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5</v>
      </c>
      <c r="B38" s="1219"/>
      <c r="C38" s="1219"/>
      <c r="D38" s="1350"/>
    </row>
    <row r="39" customFormat="false" ht="28.5" hidden="false" customHeight="true" outlineLevel="0" collapsed="false">
      <c r="A39" s="1390" t="s">
        <v>1388</v>
      </c>
      <c r="B39" s="1390"/>
      <c r="C39" s="1390"/>
      <c r="D39" s="1390"/>
    </row>
    <row r="40" customFormat="false" ht="48" hidden="false" customHeight="true" outlineLevel="0" collapsed="false">
      <c r="A40" s="63" t="s">
        <v>1594</v>
      </c>
      <c r="B40" s="63"/>
      <c r="C40" s="63"/>
      <c r="D40" s="63"/>
    </row>
    <row r="41" customFormat="false" ht="12.75" hidden="false" customHeight="true" outlineLevel="0" collapsed="false">
      <c r="A41" s="64" t="s">
        <v>1595</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6</v>
      </c>
      <c r="J1" s="115" t="s">
        <v>85</v>
      </c>
    </row>
    <row r="2" customFormat="false" ht="18.75" hidden="false" customHeight="false" outlineLevel="0" collapsed="false">
      <c r="A2" s="4" t="s">
        <v>1597</v>
      </c>
      <c r="J2" s="115" t="s">
        <v>87</v>
      </c>
    </row>
    <row r="3" customFormat="false" ht="15.75" hidden="false" customHeight="false" outlineLevel="0" collapsed="false">
      <c r="A3" s="4" t="s">
        <v>256</v>
      </c>
      <c r="J3" s="115" t="s">
        <v>88</v>
      </c>
    </row>
    <row r="4" customFormat="false" ht="13.5" hidden="false" customHeight="false" outlineLevel="0" collapsed="false"/>
    <row r="5" customFormat="false" ht="20.25" hidden="false" customHeight="true" outlineLevel="0" collapsed="false">
      <c r="A5" s="1391" t="s">
        <v>89</v>
      </c>
      <c r="B5" s="1392" t="s">
        <v>515</v>
      </c>
      <c r="C5" s="1392"/>
      <c r="D5" s="1392"/>
      <c r="E5" s="1392" t="s">
        <v>374</v>
      </c>
      <c r="F5" s="1392"/>
      <c r="G5" s="1392"/>
      <c r="H5" s="1393" t="s">
        <v>1522</v>
      </c>
      <c r="I5" s="1393"/>
      <c r="J5" s="1393"/>
    </row>
    <row r="6" customFormat="false" ht="19.5" hidden="false" customHeight="true" outlineLevel="0" collapsed="false">
      <c r="A6" s="1391"/>
      <c r="B6" s="1394" t="s">
        <v>1598</v>
      </c>
      <c r="C6" s="1395" t="s">
        <v>258</v>
      </c>
      <c r="D6" s="1396" t="s">
        <v>1599</v>
      </c>
      <c r="E6" s="1397" t="s">
        <v>90</v>
      </c>
      <c r="F6" s="1398" t="s">
        <v>91</v>
      </c>
      <c r="G6" s="1399" t="s">
        <v>92</v>
      </c>
      <c r="H6" s="1398" t="s">
        <v>1600</v>
      </c>
      <c r="I6" s="1398" t="s">
        <v>91</v>
      </c>
      <c r="J6" s="1399" t="s">
        <v>92</v>
      </c>
    </row>
    <row r="7" customFormat="false" ht="15" hidden="false" customHeight="false" outlineLevel="0" collapsed="false">
      <c r="A7" s="1400" t="s">
        <v>1601</v>
      </c>
      <c r="B7" s="1401"/>
      <c r="C7" s="1401" t="s">
        <v>1602</v>
      </c>
      <c r="D7" s="1402"/>
      <c r="E7" s="1403" t="s">
        <v>1603</v>
      </c>
      <c r="F7" s="1403"/>
      <c r="G7" s="1403"/>
      <c r="H7" s="1403" t="s">
        <v>97</v>
      </c>
      <c r="I7" s="1403"/>
      <c r="J7" s="1403"/>
    </row>
    <row r="8" customFormat="false" ht="12.75" hidden="false" customHeight="true" outlineLevel="0" collapsed="false">
      <c r="A8" s="1361" t="s">
        <v>1604</v>
      </c>
      <c r="B8" s="1404" t="s">
        <v>1605</v>
      </c>
      <c r="C8" s="1405" t="s">
        <v>1606</v>
      </c>
      <c r="D8" s="1406" t="n">
        <v>982897.927759249</v>
      </c>
      <c r="E8" s="1407" t="s">
        <v>138</v>
      </c>
      <c r="F8" s="1408" t="n">
        <v>0.228998242271845</v>
      </c>
      <c r="G8" s="1406" t="n">
        <v>0.0126679878703573</v>
      </c>
      <c r="H8" s="1407" t="s">
        <v>138</v>
      </c>
      <c r="I8" s="1408" t="n">
        <v>225.081897789507</v>
      </c>
      <c r="J8" s="1406" t="n">
        <v>12.4513390266535</v>
      </c>
    </row>
    <row r="9" customFormat="false" ht="12.75" hidden="false" customHeight="true" outlineLevel="0" collapsed="false">
      <c r="A9" s="1361" t="s">
        <v>1291</v>
      </c>
      <c r="B9" s="1405" t="s">
        <v>1605</v>
      </c>
      <c r="C9" s="1405" t="s">
        <v>1606</v>
      </c>
      <c r="D9" s="1408" t="n">
        <v>982897.927759249</v>
      </c>
      <c r="E9" s="1407" t="s">
        <v>141</v>
      </c>
      <c r="F9" s="1408" t="n">
        <v>0.228998242271845</v>
      </c>
      <c r="G9" s="1408" t="n">
        <v>0.0126679878703573</v>
      </c>
      <c r="H9" s="1407" t="s">
        <v>141</v>
      </c>
      <c r="I9" s="1408" t="n">
        <v>225.081897789507</v>
      </c>
      <c r="J9" s="1408" t="n">
        <v>12.4513390266535</v>
      </c>
      <c r="K9" s="1152"/>
    </row>
    <row r="10" customFormat="false" ht="12.75" hidden="false" customHeight="true" outlineLevel="0" collapsed="false">
      <c r="A10" s="1363" t="s">
        <v>1607</v>
      </c>
      <c r="B10" s="1409" t="s">
        <v>1605</v>
      </c>
      <c r="C10" s="1409" t="s">
        <v>1606</v>
      </c>
      <c r="D10" s="150" t="n">
        <v>982897.927759249</v>
      </c>
      <c r="E10" s="102" t="s">
        <v>103</v>
      </c>
      <c r="F10" s="86" t="n">
        <v>0.228998242271845</v>
      </c>
      <c r="G10" s="150" t="n">
        <v>0.0126679878703573</v>
      </c>
      <c r="H10" s="102" t="s">
        <v>103</v>
      </c>
      <c r="I10" s="86" t="n">
        <v>225.081897789507</v>
      </c>
      <c r="J10" s="150" t="n">
        <v>12.4513390266535</v>
      </c>
    </row>
    <row r="11" customFormat="false" ht="12.75" hidden="false" customHeight="true" outlineLevel="0" collapsed="false">
      <c r="A11" s="1410" t="s">
        <v>1608</v>
      </c>
      <c r="B11" s="627" t="s">
        <v>1605</v>
      </c>
      <c r="C11" s="627" t="s">
        <v>1606</v>
      </c>
      <c r="D11" s="20" t="n">
        <v>504620.355509046</v>
      </c>
      <c r="E11" s="1197" t="s">
        <v>103</v>
      </c>
      <c r="F11" s="86" t="n">
        <v>0.117030579222175</v>
      </c>
      <c r="G11" s="150" t="n">
        <v>0.00647403204207777</v>
      </c>
      <c r="H11" s="20" t="s">
        <v>103</v>
      </c>
      <c r="I11" s="20" t="n">
        <v>59.0560124925235</v>
      </c>
      <c r="J11" s="20" t="n">
        <v>3.26692835065024</v>
      </c>
      <c r="K11" s="1152"/>
    </row>
    <row r="12" customFormat="false" ht="12.75" hidden="false" customHeight="true" outlineLevel="0" collapsed="false">
      <c r="A12" s="1410" t="s">
        <v>1609</v>
      </c>
      <c r="B12" s="627" t="s">
        <v>1605</v>
      </c>
      <c r="C12" s="627" t="s">
        <v>1606</v>
      </c>
      <c r="D12" s="20" t="n">
        <v>478277.572250203</v>
      </c>
      <c r="E12" s="1197" t="s">
        <v>103</v>
      </c>
      <c r="F12" s="86" t="n">
        <v>0.347132909694811</v>
      </c>
      <c r="G12" s="150" t="n">
        <v>0.0192030971320533</v>
      </c>
      <c r="H12" s="20" t="s">
        <v>103</v>
      </c>
      <c r="I12" s="20" t="n">
        <v>166.025885296983</v>
      </c>
      <c r="J12" s="20" t="n">
        <v>9.1844106760033</v>
      </c>
      <c r="K12" s="1152"/>
    </row>
    <row r="13" customFormat="false" ht="12.75" hidden="false" customHeight="true" outlineLevel="0" collapsed="false">
      <c r="A13" s="1363" t="s">
        <v>1293</v>
      </c>
      <c r="B13" s="1409" t="s">
        <v>1605</v>
      </c>
      <c r="C13" s="1409" t="s">
        <v>1606</v>
      </c>
      <c r="D13" s="151" t="s">
        <v>115</v>
      </c>
      <c r="E13" s="102" t="s">
        <v>133</v>
      </c>
      <c r="F13" s="102" t="s">
        <v>133</v>
      </c>
      <c r="G13" s="151" t="s">
        <v>133</v>
      </c>
      <c r="H13" s="102" t="s">
        <v>133</v>
      </c>
      <c r="I13" s="102" t="s">
        <v>133</v>
      </c>
      <c r="J13" s="151" t="s">
        <v>133</v>
      </c>
    </row>
    <row r="14" customFormat="false" ht="12.75" hidden="false" customHeight="true" outlineLevel="0" collapsed="false">
      <c r="A14" s="1410" t="s">
        <v>1608</v>
      </c>
      <c r="B14" s="627" t="s">
        <v>1605</v>
      </c>
      <c r="C14" s="627" t="s">
        <v>1606</v>
      </c>
      <c r="D14" s="20" t="s">
        <v>115</v>
      </c>
      <c r="E14" s="1197" t="s">
        <v>133</v>
      </c>
      <c r="F14" s="102" t="s">
        <v>133</v>
      </c>
      <c r="G14" s="151" t="s">
        <v>133</v>
      </c>
      <c r="H14" s="20" t="s">
        <v>133</v>
      </c>
      <c r="I14" s="20" t="s">
        <v>133</v>
      </c>
      <c r="J14" s="20" t="s">
        <v>133</v>
      </c>
      <c r="K14" s="1152"/>
    </row>
    <row r="15" customFormat="false" ht="12.75" hidden="false" customHeight="true" outlineLevel="0" collapsed="false">
      <c r="A15" s="1410" t="s">
        <v>1609</v>
      </c>
      <c r="B15" s="627" t="s">
        <v>1605</v>
      </c>
      <c r="C15" s="627" t="s">
        <v>1606</v>
      </c>
      <c r="D15" s="20" t="s">
        <v>115</v>
      </c>
      <c r="E15" s="1192" t="s">
        <v>133</v>
      </c>
      <c r="F15" s="102" t="s">
        <v>133</v>
      </c>
      <c r="G15" s="1402" t="s">
        <v>133</v>
      </c>
      <c r="H15" s="20" t="s">
        <v>133</v>
      </c>
      <c r="I15" s="20" t="s">
        <v>133</v>
      </c>
      <c r="J15" s="20" t="s">
        <v>133</v>
      </c>
      <c r="K15" s="1152"/>
    </row>
    <row r="16" customFormat="false" ht="12.75" hidden="false" customHeight="true" outlineLevel="0" collapsed="false">
      <c r="A16" s="1361" t="s">
        <v>1294</v>
      </c>
      <c r="B16" s="1405" t="s">
        <v>1605</v>
      </c>
      <c r="C16" s="1405" t="s">
        <v>1606</v>
      </c>
      <c r="D16" s="1408" t="s">
        <v>122</v>
      </c>
      <c r="E16" s="1407" t="s">
        <v>133</v>
      </c>
      <c r="F16" s="1408" t="s">
        <v>115</v>
      </c>
      <c r="G16" s="1408" t="s">
        <v>141</v>
      </c>
      <c r="H16" s="1407" t="s">
        <v>133</v>
      </c>
      <c r="I16" s="1408" t="s">
        <v>115</v>
      </c>
      <c r="J16" s="1408" t="s">
        <v>141</v>
      </c>
      <c r="K16" s="1152"/>
    </row>
    <row r="17" customFormat="false" ht="12.75" hidden="false" customHeight="true" outlineLevel="0" collapsed="false">
      <c r="A17" s="1377" t="s">
        <v>1610</v>
      </c>
      <c r="B17" s="1409" t="s">
        <v>1605</v>
      </c>
      <c r="C17" s="1409" t="s">
        <v>1606</v>
      </c>
      <c r="D17" s="151" t="s">
        <v>122</v>
      </c>
      <c r="E17" s="102" t="s">
        <v>133</v>
      </c>
      <c r="F17" s="102" t="s">
        <v>115</v>
      </c>
      <c r="G17" s="151" t="s">
        <v>103</v>
      </c>
      <c r="H17" s="102" t="s">
        <v>133</v>
      </c>
      <c r="I17" s="102" t="s">
        <v>115</v>
      </c>
      <c r="J17" s="151" t="s">
        <v>103</v>
      </c>
    </row>
    <row r="18" customFormat="false" ht="12.75" hidden="false" customHeight="true" outlineLevel="0" collapsed="false">
      <c r="A18" s="1410" t="s">
        <v>1608</v>
      </c>
      <c r="B18" s="627" t="s">
        <v>1605</v>
      </c>
      <c r="C18" s="627" t="s">
        <v>1606</v>
      </c>
      <c r="D18" s="20" t="s">
        <v>115</v>
      </c>
      <c r="E18" s="1197" t="s">
        <v>133</v>
      </c>
      <c r="F18" s="102" t="s">
        <v>115</v>
      </c>
      <c r="G18" s="151" t="s">
        <v>103</v>
      </c>
      <c r="H18" s="20" t="s">
        <v>133</v>
      </c>
      <c r="I18" s="20" t="s">
        <v>115</v>
      </c>
      <c r="J18" s="20" t="s">
        <v>103</v>
      </c>
    </row>
    <row r="19" customFormat="false" ht="12.75" hidden="false" customHeight="true" outlineLevel="0" collapsed="false">
      <c r="A19" s="1410" t="s">
        <v>1609</v>
      </c>
      <c r="B19" s="627" t="s">
        <v>1605</v>
      </c>
      <c r="C19" s="627" t="s">
        <v>1606</v>
      </c>
      <c r="D19" s="20" t="s">
        <v>133</v>
      </c>
      <c r="E19" s="1197" t="s">
        <v>133</v>
      </c>
      <c r="F19" s="102" t="s">
        <v>115</v>
      </c>
      <c r="G19" s="151" t="s">
        <v>103</v>
      </c>
      <c r="H19" s="20" t="s">
        <v>133</v>
      </c>
      <c r="I19" s="20" t="s">
        <v>115</v>
      </c>
      <c r="J19" s="20" t="s">
        <v>103</v>
      </c>
    </row>
    <row r="20" customFormat="false" ht="12.75" hidden="false" customHeight="true" outlineLevel="0" collapsed="false">
      <c r="A20" s="1363" t="s">
        <v>1296</v>
      </c>
      <c r="B20" s="1409" t="s">
        <v>1605</v>
      </c>
      <c r="C20" s="1409" t="s">
        <v>1606</v>
      </c>
      <c r="D20" s="151" t="s">
        <v>115</v>
      </c>
      <c r="E20" s="102" t="s">
        <v>133</v>
      </c>
      <c r="F20" s="102" t="s">
        <v>115</v>
      </c>
      <c r="G20" s="151" t="s">
        <v>133</v>
      </c>
      <c r="H20" s="102" t="s">
        <v>133</v>
      </c>
      <c r="I20" s="102" t="s">
        <v>115</v>
      </c>
      <c r="J20" s="151" t="s">
        <v>133</v>
      </c>
    </row>
    <row r="21" customFormat="false" ht="12.75" hidden="false" customHeight="true" outlineLevel="0" collapsed="false">
      <c r="A21" s="1410" t="s">
        <v>1608</v>
      </c>
      <c r="B21" s="1409" t="s">
        <v>1605</v>
      </c>
      <c r="C21" s="1409" t="s">
        <v>1606</v>
      </c>
      <c r="D21" s="151" t="s">
        <v>115</v>
      </c>
      <c r="E21" s="102" t="s">
        <v>133</v>
      </c>
      <c r="F21" s="102" t="s">
        <v>115</v>
      </c>
      <c r="G21" s="151" t="s">
        <v>133</v>
      </c>
      <c r="H21" s="102" t="s">
        <v>133</v>
      </c>
      <c r="I21" s="102" t="s">
        <v>115</v>
      </c>
      <c r="J21" s="151" t="s">
        <v>133</v>
      </c>
      <c r="K21" s="1152"/>
    </row>
    <row r="22" customFormat="false" ht="12.75" hidden="false" customHeight="true" outlineLevel="0" collapsed="false">
      <c r="A22" s="1410" t="s">
        <v>1609</v>
      </c>
      <c r="B22" s="1409" t="s">
        <v>1605</v>
      </c>
      <c r="C22" s="1409" t="s">
        <v>1606</v>
      </c>
      <c r="D22" s="151" t="s">
        <v>115</v>
      </c>
      <c r="E22" s="102" t="s">
        <v>133</v>
      </c>
      <c r="F22" s="102" t="s">
        <v>115</v>
      </c>
      <c r="G22" s="151" t="s">
        <v>133</v>
      </c>
      <c r="H22" s="102" t="s">
        <v>133</v>
      </c>
      <c r="I22" s="102" t="s">
        <v>115</v>
      </c>
      <c r="J22" s="151" t="s">
        <v>133</v>
      </c>
      <c r="K22" s="1152"/>
    </row>
    <row r="23" customFormat="false" ht="12.75" hidden="false" customHeight="true" outlineLevel="0" collapsed="false">
      <c r="A23" s="1363" t="s">
        <v>1611</v>
      </c>
      <c r="B23" s="1409" t="s">
        <v>1605</v>
      </c>
      <c r="C23" s="1409" t="s">
        <v>1606</v>
      </c>
      <c r="D23" s="151" t="s">
        <v>115</v>
      </c>
      <c r="E23" s="102" t="s">
        <v>133</v>
      </c>
      <c r="F23" s="102" t="s">
        <v>115</v>
      </c>
      <c r="G23" s="151" t="s">
        <v>133</v>
      </c>
      <c r="H23" s="102" t="s">
        <v>133</v>
      </c>
      <c r="I23" s="102" t="s">
        <v>115</v>
      </c>
      <c r="J23" s="151" t="s">
        <v>133</v>
      </c>
    </row>
    <row r="24" customFormat="false" ht="12.75" hidden="false" customHeight="true" outlineLevel="0" collapsed="false">
      <c r="A24" s="1410" t="s">
        <v>1608</v>
      </c>
      <c r="B24" s="627" t="s">
        <v>1605</v>
      </c>
      <c r="C24" s="627" t="s">
        <v>1606</v>
      </c>
      <c r="D24" s="20" t="s">
        <v>115</v>
      </c>
      <c r="E24" s="1197" t="s">
        <v>133</v>
      </c>
      <c r="F24" s="102" t="s">
        <v>115</v>
      </c>
      <c r="G24" s="151" t="s">
        <v>133</v>
      </c>
      <c r="H24" s="20" t="s">
        <v>133</v>
      </c>
      <c r="I24" s="20" t="s">
        <v>115</v>
      </c>
      <c r="J24" s="20" t="s">
        <v>133</v>
      </c>
      <c r="K24" s="1152"/>
    </row>
    <row r="25" customFormat="false" ht="12.75" hidden="false" customHeight="true" outlineLevel="0" collapsed="false">
      <c r="A25" s="1411" t="s">
        <v>1609</v>
      </c>
      <c r="B25" s="627" t="s">
        <v>1605</v>
      </c>
      <c r="C25" s="627" t="s">
        <v>1606</v>
      </c>
      <c r="D25" s="20" t="s">
        <v>115</v>
      </c>
      <c r="E25" s="1192" t="s">
        <v>133</v>
      </c>
      <c r="F25" s="102" t="s">
        <v>115</v>
      </c>
      <c r="G25" s="1402" t="s">
        <v>133</v>
      </c>
      <c r="H25" s="20" t="s">
        <v>133</v>
      </c>
      <c r="I25" s="20" t="s">
        <v>115</v>
      </c>
      <c r="J25" s="20" t="s">
        <v>133</v>
      </c>
      <c r="K25" s="1152"/>
    </row>
    <row r="26" customFormat="false" ht="12.75" hidden="false" customHeight="true" outlineLevel="0" collapsed="false">
      <c r="A26" s="1361" t="s">
        <v>1297</v>
      </c>
      <c r="B26" s="1405" t="s">
        <v>1605</v>
      </c>
      <c r="C26" s="1405" t="s">
        <v>1606</v>
      </c>
      <c r="D26" s="1408" t="s">
        <v>115</v>
      </c>
      <c r="E26" s="1407" t="s">
        <v>133</v>
      </c>
      <c r="F26" s="1408" t="s">
        <v>115</v>
      </c>
      <c r="G26" s="1408" t="s">
        <v>141</v>
      </c>
      <c r="H26" s="1407" t="s">
        <v>133</v>
      </c>
      <c r="I26" s="1408" t="s">
        <v>115</v>
      </c>
      <c r="J26" s="1408" t="s">
        <v>141</v>
      </c>
      <c r="K26" s="1152"/>
    </row>
    <row r="27" customFormat="false" ht="12.75" hidden="false" customHeight="true" outlineLevel="0" collapsed="false">
      <c r="A27" s="1377" t="s">
        <v>1612</v>
      </c>
      <c r="B27" s="1409" t="s">
        <v>1605</v>
      </c>
      <c r="C27" s="1409" t="s">
        <v>1606</v>
      </c>
      <c r="D27" s="151" t="s">
        <v>115</v>
      </c>
      <c r="E27" s="102" t="s">
        <v>133</v>
      </c>
      <c r="F27" s="102" t="s">
        <v>115</v>
      </c>
      <c r="G27" s="151" t="s">
        <v>103</v>
      </c>
      <c r="H27" s="102" t="s">
        <v>133</v>
      </c>
      <c r="I27" s="102" t="s">
        <v>115</v>
      </c>
      <c r="J27" s="151" t="s">
        <v>103</v>
      </c>
    </row>
    <row r="28" customFormat="false" ht="12.75" hidden="false" customHeight="true" outlineLevel="0" collapsed="false">
      <c r="A28" s="1410" t="s">
        <v>1608</v>
      </c>
      <c r="B28" s="627" t="s">
        <v>1605</v>
      </c>
      <c r="C28" s="627" t="s">
        <v>1606</v>
      </c>
      <c r="D28" s="20" t="s">
        <v>115</v>
      </c>
      <c r="E28" s="1197" t="s">
        <v>133</v>
      </c>
      <c r="F28" s="102" t="s">
        <v>115</v>
      </c>
      <c r="G28" s="151" t="s">
        <v>103</v>
      </c>
      <c r="H28" s="20" t="s">
        <v>133</v>
      </c>
      <c r="I28" s="20" t="s">
        <v>115</v>
      </c>
      <c r="J28" s="20" t="s">
        <v>103</v>
      </c>
      <c r="K28" s="1152"/>
    </row>
    <row r="29" customFormat="false" ht="12.75" hidden="false" customHeight="true" outlineLevel="0" collapsed="false">
      <c r="A29" s="1410" t="s">
        <v>1609</v>
      </c>
      <c r="B29" s="627" t="s">
        <v>1605</v>
      </c>
      <c r="C29" s="627" t="s">
        <v>1606</v>
      </c>
      <c r="D29" s="20" t="s">
        <v>115</v>
      </c>
      <c r="E29" s="1197" t="s">
        <v>133</v>
      </c>
      <c r="F29" s="102" t="s">
        <v>115</v>
      </c>
      <c r="G29" s="151" t="s">
        <v>103</v>
      </c>
      <c r="H29" s="20" t="s">
        <v>133</v>
      </c>
      <c r="I29" s="20" t="s">
        <v>115</v>
      </c>
      <c r="J29" s="20" t="s">
        <v>103</v>
      </c>
      <c r="K29" s="1152"/>
    </row>
    <row r="30" customFormat="false" ht="12.75" hidden="false" customHeight="true" outlineLevel="0" collapsed="false">
      <c r="A30" s="1363" t="s">
        <v>1299</v>
      </c>
      <c r="B30" s="1409" t="s">
        <v>1605</v>
      </c>
      <c r="C30" s="1409" t="s">
        <v>1606</v>
      </c>
      <c r="D30" s="151" t="s">
        <v>115</v>
      </c>
      <c r="E30" s="102" t="s">
        <v>133</v>
      </c>
      <c r="F30" s="102" t="s">
        <v>115</v>
      </c>
      <c r="G30" s="151" t="s">
        <v>133</v>
      </c>
      <c r="H30" s="102" t="s">
        <v>133</v>
      </c>
      <c r="I30" s="102" t="s">
        <v>115</v>
      </c>
      <c r="J30" s="151" t="s">
        <v>133</v>
      </c>
    </row>
    <row r="31" customFormat="false" ht="12.75" hidden="false" customHeight="true" outlineLevel="0" collapsed="false">
      <c r="A31" s="1410" t="s">
        <v>1608</v>
      </c>
      <c r="B31" s="1409" t="s">
        <v>1605</v>
      </c>
      <c r="C31" s="1409" t="s">
        <v>1606</v>
      </c>
      <c r="D31" s="151" t="s">
        <v>115</v>
      </c>
      <c r="E31" s="102" t="s">
        <v>133</v>
      </c>
      <c r="F31" s="102" t="s">
        <v>115</v>
      </c>
      <c r="G31" s="151" t="s">
        <v>133</v>
      </c>
      <c r="H31" s="102" t="s">
        <v>133</v>
      </c>
      <c r="I31" s="102" t="s">
        <v>115</v>
      </c>
      <c r="J31" s="151" t="s">
        <v>133</v>
      </c>
      <c r="K31" s="1152"/>
    </row>
    <row r="32" customFormat="false" ht="12.75" hidden="false" customHeight="true" outlineLevel="0" collapsed="false">
      <c r="A32" s="1410" t="s">
        <v>1609</v>
      </c>
      <c r="B32" s="1409" t="s">
        <v>1605</v>
      </c>
      <c r="C32" s="1409" t="s">
        <v>1606</v>
      </c>
      <c r="D32" s="151" t="s">
        <v>115</v>
      </c>
      <c r="E32" s="102" t="s">
        <v>133</v>
      </c>
      <c r="F32" s="102" t="s">
        <v>115</v>
      </c>
      <c r="G32" s="151" t="s">
        <v>133</v>
      </c>
      <c r="H32" s="102" t="s">
        <v>133</v>
      </c>
      <c r="I32" s="102" t="s">
        <v>115</v>
      </c>
      <c r="J32" s="151" t="s">
        <v>133</v>
      </c>
      <c r="K32" s="1152"/>
    </row>
    <row r="33" customFormat="false" ht="12.75" hidden="false" customHeight="true" outlineLevel="0" collapsed="false">
      <c r="A33" s="1363" t="s">
        <v>1613</v>
      </c>
      <c r="B33" s="1409" t="s">
        <v>1605</v>
      </c>
      <c r="C33" s="1409" t="s">
        <v>1606</v>
      </c>
      <c r="D33" s="151" t="s">
        <v>115</v>
      </c>
      <c r="E33" s="102" t="s">
        <v>133</v>
      </c>
      <c r="F33" s="102" t="s">
        <v>115</v>
      </c>
      <c r="G33" s="151" t="s">
        <v>133</v>
      </c>
      <c r="H33" s="102" t="s">
        <v>133</v>
      </c>
      <c r="I33" s="102" t="s">
        <v>115</v>
      </c>
      <c r="J33" s="151" t="s">
        <v>133</v>
      </c>
    </row>
    <row r="34" customFormat="false" ht="12.75" hidden="false" customHeight="true" outlineLevel="0" collapsed="false">
      <c r="A34" s="1410" t="s">
        <v>1608</v>
      </c>
      <c r="B34" s="627" t="s">
        <v>1605</v>
      </c>
      <c r="C34" s="627" t="s">
        <v>1606</v>
      </c>
      <c r="D34" s="20" t="s">
        <v>115</v>
      </c>
      <c r="E34" s="1197" t="s">
        <v>133</v>
      </c>
      <c r="F34" s="102" t="s">
        <v>115</v>
      </c>
      <c r="G34" s="151" t="s">
        <v>133</v>
      </c>
      <c r="H34" s="20" t="s">
        <v>133</v>
      </c>
      <c r="I34" s="20" t="s">
        <v>115</v>
      </c>
      <c r="J34" s="20" t="s">
        <v>133</v>
      </c>
      <c r="K34" s="1152"/>
    </row>
    <row r="35" customFormat="false" ht="12.75" hidden="false" customHeight="true" outlineLevel="0" collapsed="false">
      <c r="A35" s="1410" t="s">
        <v>1609</v>
      </c>
      <c r="B35" s="627" t="s">
        <v>1605</v>
      </c>
      <c r="C35" s="627" t="s">
        <v>1606</v>
      </c>
      <c r="D35" s="20" t="s">
        <v>115</v>
      </c>
      <c r="E35" s="1192" t="s">
        <v>133</v>
      </c>
      <c r="F35" s="102" t="s">
        <v>115</v>
      </c>
      <c r="G35" s="1402" t="s">
        <v>133</v>
      </c>
      <c r="H35" s="20" t="s">
        <v>133</v>
      </c>
      <c r="I35" s="20" t="s">
        <v>115</v>
      </c>
      <c r="J35" s="20" t="s">
        <v>133</v>
      </c>
      <c r="K35" s="1152"/>
    </row>
    <row r="36" customFormat="false" ht="12.75" hidden="false" customHeight="true" outlineLevel="0" collapsed="false">
      <c r="A36" s="1361" t="s">
        <v>1300</v>
      </c>
      <c r="B36" s="1405" t="s">
        <v>1605</v>
      </c>
      <c r="C36" s="1405" t="s">
        <v>1606</v>
      </c>
      <c r="D36" s="1408" t="s">
        <v>115</v>
      </c>
      <c r="E36" s="1407" t="s">
        <v>133</v>
      </c>
      <c r="F36" s="1408" t="s">
        <v>133</v>
      </c>
      <c r="G36" s="1408" t="s">
        <v>133</v>
      </c>
      <c r="H36" s="1407" t="s">
        <v>133</v>
      </c>
      <c r="I36" s="1408" t="s">
        <v>133</v>
      </c>
      <c r="J36" s="1408" t="s">
        <v>133</v>
      </c>
      <c r="K36" s="1152"/>
    </row>
    <row r="37" customFormat="false" ht="12.75" hidden="false" customHeight="true" outlineLevel="0" collapsed="false">
      <c r="A37" s="1377" t="s">
        <v>1614</v>
      </c>
      <c r="B37" s="1409" t="s">
        <v>1605</v>
      </c>
      <c r="C37" s="1409" t="s">
        <v>1606</v>
      </c>
      <c r="D37" s="151" t="s">
        <v>115</v>
      </c>
      <c r="E37" s="102" t="s">
        <v>133</v>
      </c>
      <c r="F37" s="102" t="s">
        <v>133</v>
      </c>
      <c r="G37" s="151" t="s">
        <v>133</v>
      </c>
      <c r="H37" s="102" t="s">
        <v>133</v>
      </c>
      <c r="I37" s="102" t="s">
        <v>133</v>
      </c>
      <c r="J37" s="151" t="s">
        <v>133</v>
      </c>
    </row>
    <row r="38" customFormat="false" ht="12.75" hidden="false" customHeight="true" outlineLevel="0" collapsed="false">
      <c r="A38" s="1410" t="s">
        <v>1608</v>
      </c>
      <c r="B38" s="627" t="s">
        <v>1605</v>
      </c>
      <c r="C38" s="627" t="s">
        <v>1606</v>
      </c>
      <c r="D38" s="20" t="s">
        <v>115</v>
      </c>
      <c r="E38" s="1197" t="s">
        <v>133</v>
      </c>
      <c r="F38" s="102" t="s">
        <v>133</v>
      </c>
      <c r="G38" s="151" t="s">
        <v>133</v>
      </c>
      <c r="H38" s="20" t="s">
        <v>133</v>
      </c>
      <c r="I38" s="20" t="s">
        <v>133</v>
      </c>
      <c r="J38" s="20" t="s">
        <v>133</v>
      </c>
      <c r="K38" s="1152"/>
    </row>
    <row r="39" customFormat="false" ht="12.75" hidden="false" customHeight="true" outlineLevel="0" collapsed="false">
      <c r="A39" s="1410" t="s">
        <v>1609</v>
      </c>
      <c r="B39" s="627" t="s">
        <v>1605</v>
      </c>
      <c r="C39" s="627" t="s">
        <v>1606</v>
      </c>
      <c r="D39" s="20" t="s">
        <v>115</v>
      </c>
      <c r="E39" s="1197" t="s">
        <v>133</v>
      </c>
      <c r="F39" s="102" t="s">
        <v>133</v>
      </c>
      <c r="G39" s="151" t="s">
        <v>133</v>
      </c>
      <c r="H39" s="20" t="s">
        <v>133</v>
      </c>
      <c r="I39" s="20" t="s">
        <v>133</v>
      </c>
      <c r="J39" s="20" t="s">
        <v>133</v>
      </c>
      <c r="K39" s="1152"/>
    </row>
    <row r="40" customFormat="false" ht="12.75" hidden="false" customHeight="true" outlineLevel="0" collapsed="false">
      <c r="A40" s="1363" t="s">
        <v>1302</v>
      </c>
      <c r="B40" s="1409" t="s">
        <v>1605</v>
      </c>
      <c r="C40" s="1409" t="s">
        <v>1606</v>
      </c>
      <c r="D40" s="151" t="s">
        <v>115</v>
      </c>
      <c r="E40" s="102" t="s">
        <v>133</v>
      </c>
      <c r="F40" s="102" t="s">
        <v>133</v>
      </c>
      <c r="G40" s="151" t="s">
        <v>133</v>
      </c>
      <c r="H40" s="102" t="s">
        <v>133</v>
      </c>
      <c r="I40" s="102" t="s">
        <v>133</v>
      </c>
      <c r="J40" s="151" t="s">
        <v>133</v>
      </c>
    </row>
    <row r="41" customFormat="false" ht="12.75" hidden="false" customHeight="true" outlineLevel="0" collapsed="false">
      <c r="A41" s="1410" t="s">
        <v>1608</v>
      </c>
      <c r="B41" s="1409" t="s">
        <v>1605</v>
      </c>
      <c r="C41" s="1409" t="s">
        <v>1606</v>
      </c>
      <c r="D41" s="151" t="s">
        <v>115</v>
      </c>
      <c r="E41" s="102" t="s">
        <v>133</v>
      </c>
      <c r="F41" s="102" t="s">
        <v>133</v>
      </c>
      <c r="G41" s="151" t="s">
        <v>133</v>
      </c>
      <c r="H41" s="102" t="s">
        <v>133</v>
      </c>
      <c r="I41" s="102" t="s">
        <v>133</v>
      </c>
      <c r="J41" s="151" t="s">
        <v>133</v>
      </c>
      <c r="K41" s="1152"/>
    </row>
    <row r="42" customFormat="false" ht="12.75" hidden="false" customHeight="true" outlineLevel="0" collapsed="false">
      <c r="A42" s="1410" t="s">
        <v>1609</v>
      </c>
      <c r="B42" s="1409" t="s">
        <v>1605</v>
      </c>
      <c r="C42" s="1409" t="s">
        <v>1606</v>
      </c>
      <c r="D42" s="151" t="s">
        <v>115</v>
      </c>
      <c r="E42" s="102" t="s">
        <v>133</v>
      </c>
      <c r="F42" s="102" t="s">
        <v>133</v>
      </c>
      <c r="G42" s="151" t="s">
        <v>133</v>
      </c>
      <c r="H42" s="102" t="s">
        <v>133</v>
      </c>
      <c r="I42" s="102" t="s">
        <v>133</v>
      </c>
      <c r="J42" s="151" t="s">
        <v>133</v>
      </c>
      <c r="K42" s="1152"/>
    </row>
    <row r="43" customFormat="false" ht="12.75" hidden="false" customHeight="true" outlineLevel="0" collapsed="false">
      <c r="A43" s="1363" t="s">
        <v>1615</v>
      </c>
      <c r="B43" s="1409" t="s">
        <v>1605</v>
      </c>
      <c r="C43" s="1409" t="s">
        <v>1606</v>
      </c>
      <c r="D43" s="151" t="s">
        <v>115</v>
      </c>
      <c r="E43" s="102" t="s">
        <v>133</v>
      </c>
      <c r="F43" s="102" t="s">
        <v>133</v>
      </c>
      <c r="G43" s="151" t="s">
        <v>133</v>
      </c>
      <c r="H43" s="102" t="s">
        <v>133</v>
      </c>
      <c r="I43" s="102" t="s">
        <v>133</v>
      </c>
      <c r="J43" s="151" t="s">
        <v>133</v>
      </c>
    </row>
    <row r="44" customFormat="false" ht="12.75" hidden="false" customHeight="true" outlineLevel="0" collapsed="false">
      <c r="A44" s="1410" t="s">
        <v>1608</v>
      </c>
      <c r="B44" s="627" t="s">
        <v>1605</v>
      </c>
      <c r="C44" s="627" t="s">
        <v>1606</v>
      </c>
      <c r="D44" s="20" t="s">
        <v>115</v>
      </c>
      <c r="E44" s="1197" t="s">
        <v>133</v>
      </c>
      <c r="F44" s="102" t="s">
        <v>133</v>
      </c>
      <c r="G44" s="151" t="s">
        <v>133</v>
      </c>
      <c r="H44" s="20" t="s">
        <v>133</v>
      </c>
      <c r="I44" s="20" t="s">
        <v>133</v>
      </c>
      <c r="J44" s="21" t="s">
        <v>133</v>
      </c>
    </row>
    <row r="45" customFormat="false" ht="12.75" hidden="false" customHeight="true" outlineLevel="0" collapsed="false">
      <c r="A45" s="1410" t="s">
        <v>1609</v>
      </c>
      <c r="B45" s="1412" t="s">
        <v>1605</v>
      </c>
      <c r="C45" s="1412" t="s">
        <v>1606</v>
      </c>
      <c r="D45" s="42" t="s">
        <v>115</v>
      </c>
      <c r="E45" s="1197" t="s">
        <v>133</v>
      </c>
      <c r="F45" s="102" t="s">
        <v>133</v>
      </c>
      <c r="G45" s="1402" t="s">
        <v>133</v>
      </c>
      <c r="H45" s="41" t="s">
        <v>133</v>
      </c>
      <c r="I45" s="41" t="s">
        <v>133</v>
      </c>
      <c r="J45" s="42" t="s">
        <v>133</v>
      </c>
    </row>
    <row r="46" customFormat="false" ht="12.75" hidden="false" customHeight="true" outlineLevel="0" collapsed="false">
      <c r="A46" s="1361" t="s">
        <v>1616</v>
      </c>
      <c r="B46" s="1412" t="s">
        <v>1605</v>
      </c>
      <c r="C46" s="1412" t="s">
        <v>1606</v>
      </c>
      <c r="D46" s="42" t="s">
        <v>115</v>
      </c>
      <c r="E46" s="1408" t="s">
        <v>133</v>
      </c>
      <c r="F46" s="1408" t="s">
        <v>133</v>
      </c>
      <c r="G46" s="1406" t="s">
        <v>133</v>
      </c>
      <c r="H46" s="41" t="s">
        <v>133</v>
      </c>
      <c r="I46" s="41" t="s">
        <v>133</v>
      </c>
      <c r="J46" s="42" t="s">
        <v>133</v>
      </c>
    </row>
    <row r="47" customFormat="false" ht="12.75" hidden="false" customHeight="true" outlineLevel="0" collapsed="false">
      <c r="A47" s="1361" t="s">
        <v>1617</v>
      </c>
      <c r="B47" s="1412" t="s">
        <v>1605</v>
      </c>
      <c r="C47" s="1412" t="s">
        <v>1606</v>
      </c>
      <c r="D47" s="42" t="s">
        <v>115</v>
      </c>
      <c r="E47" s="1408" t="s">
        <v>133</v>
      </c>
      <c r="F47" s="1408" t="s">
        <v>133</v>
      </c>
      <c r="G47" s="1406" t="s">
        <v>133</v>
      </c>
      <c r="H47" s="41" t="s">
        <v>133</v>
      </c>
      <c r="I47" s="41" t="s">
        <v>133</v>
      </c>
      <c r="J47" s="42" t="s">
        <v>133</v>
      </c>
    </row>
    <row r="48" customFormat="false" ht="12.75" hidden="false" customHeight="false" outlineLevel="0" collapsed="false">
      <c r="A48" s="1361" t="s">
        <v>1539</v>
      </c>
      <c r="B48" s="1413"/>
      <c r="C48" s="1413"/>
      <c r="D48" s="636"/>
      <c r="E48" s="1414"/>
      <c r="F48" s="1414"/>
      <c r="G48" s="1345"/>
      <c r="H48" s="55" t="s">
        <v>115</v>
      </c>
      <c r="I48" s="55" t="s">
        <v>115</v>
      </c>
      <c r="J48" s="636" t="s">
        <v>115</v>
      </c>
    </row>
    <row r="49" customFormat="false" ht="12.75" hidden="false" customHeight="true" outlineLevel="0" collapsed="false">
      <c r="A49" s="1415" t="s">
        <v>1311</v>
      </c>
      <c r="B49" s="1416" t="s">
        <v>1605</v>
      </c>
      <c r="C49" s="1409" t="s">
        <v>1606</v>
      </c>
      <c r="D49" s="151" t="s">
        <v>115</v>
      </c>
      <c r="E49" s="1417" t="s">
        <v>115</v>
      </c>
      <c r="F49" s="406" t="s">
        <v>115</v>
      </c>
      <c r="G49" s="151" t="s">
        <v>115</v>
      </c>
      <c r="H49" s="102" t="s">
        <v>115</v>
      </c>
      <c r="I49" s="102" t="s">
        <v>115</v>
      </c>
      <c r="J49" s="151" t="s">
        <v>115</v>
      </c>
    </row>
    <row r="50" customFormat="false" ht="12.75" hidden="false" customHeight="true" outlineLevel="0" collapsed="false">
      <c r="A50" s="1418" t="s">
        <v>1618</v>
      </c>
      <c r="B50" s="1416" t="s">
        <v>1605</v>
      </c>
      <c r="C50" s="1409" t="s">
        <v>1606</v>
      </c>
      <c r="D50" s="151" t="s">
        <v>115</v>
      </c>
      <c r="E50" s="1417" t="s">
        <v>115</v>
      </c>
      <c r="F50" s="406" t="s">
        <v>115</v>
      </c>
      <c r="G50" s="151" t="s">
        <v>115</v>
      </c>
      <c r="H50" s="102" t="s">
        <v>115</v>
      </c>
      <c r="I50" s="102" t="s">
        <v>115</v>
      </c>
      <c r="J50" s="151" t="s">
        <v>115</v>
      </c>
    </row>
    <row r="51" customFormat="false" ht="12.75" hidden="false" customHeight="true" outlineLevel="0" collapsed="false">
      <c r="A51" s="1418" t="s">
        <v>1619</v>
      </c>
      <c r="B51" s="1416" t="s">
        <v>1605</v>
      </c>
      <c r="C51" s="1409" t="s">
        <v>1606</v>
      </c>
      <c r="D51" s="151" t="s">
        <v>115</v>
      </c>
      <c r="E51" s="1417" t="s">
        <v>115</v>
      </c>
      <c r="F51" s="406" t="s">
        <v>115</v>
      </c>
      <c r="G51" s="151" t="s">
        <v>115</v>
      </c>
      <c r="H51" s="102" t="s">
        <v>115</v>
      </c>
      <c r="I51" s="102" t="s">
        <v>115</v>
      </c>
      <c r="J51" s="151" t="s">
        <v>115</v>
      </c>
    </row>
    <row r="52" customFormat="false" ht="12.75" hidden="false" customHeight="true" outlineLevel="0" collapsed="false">
      <c r="A52" s="1415" t="s">
        <v>1312</v>
      </c>
      <c r="B52" s="1416" t="s">
        <v>1605</v>
      </c>
      <c r="C52" s="1409" t="s">
        <v>1606</v>
      </c>
      <c r="D52" s="151" t="s">
        <v>115</v>
      </c>
      <c r="E52" s="1417" t="s">
        <v>115</v>
      </c>
      <c r="F52" s="406" t="s">
        <v>115</v>
      </c>
      <c r="G52" s="151" t="s">
        <v>115</v>
      </c>
      <c r="H52" s="102" t="s">
        <v>115</v>
      </c>
      <c r="I52" s="102" t="s">
        <v>115</v>
      </c>
      <c r="J52" s="151" t="s">
        <v>115</v>
      </c>
    </row>
    <row r="53" customFormat="false" ht="12.75" hidden="false" customHeight="true" outlineLevel="0" collapsed="false">
      <c r="A53" s="1418" t="s">
        <v>1618</v>
      </c>
      <c r="B53" s="1416" t="s">
        <v>1605</v>
      </c>
      <c r="C53" s="1409" t="s">
        <v>1606</v>
      </c>
      <c r="D53" s="151" t="s">
        <v>115</v>
      </c>
      <c r="E53" s="1417" t="s">
        <v>115</v>
      </c>
      <c r="F53" s="406" t="s">
        <v>115</v>
      </c>
      <c r="G53" s="151" t="s">
        <v>115</v>
      </c>
      <c r="H53" s="102" t="s">
        <v>115</v>
      </c>
      <c r="I53" s="102" t="s">
        <v>115</v>
      </c>
      <c r="J53" s="151" t="s">
        <v>115</v>
      </c>
      <c r="K53" s="1152"/>
    </row>
    <row r="54" customFormat="false" ht="12.75" hidden="false" customHeight="true" outlineLevel="0" collapsed="false">
      <c r="A54" s="1418" t="s">
        <v>1619</v>
      </c>
      <c r="B54" s="1416" t="s">
        <v>1605</v>
      </c>
      <c r="C54" s="1409" t="s">
        <v>1606</v>
      </c>
      <c r="D54" s="151" t="s">
        <v>115</v>
      </c>
      <c r="E54" s="1417" t="s">
        <v>115</v>
      </c>
      <c r="F54" s="406" t="s">
        <v>115</v>
      </c>
      <c r="G54" s="151" t="s">
        <v>115</v>
      </c>
      <c r="H54" s="102" t="s">
        <v>115</v>
      </c>
      <c r="I54" s="102" t="s">
        <v>115</v>
      </c>
      <c r="J54" s="151" t="s">
        <v>115</v>
      </c>
    </row>
    <row r="55" customFormat="false" ht="12.75" hidden="false" customHeight="true" outlineLevel="0" collapsed="false">
      <c r="A55" s="1415" t="s">
        <v>1313</v>
      </c>
      <c r="B55" s="1416" t="s">
        <v>1605</v>
      </c>
      <c r="C55" s="1409" t="s">
        <v>1606</v>
      </c>
      <c r="D55" s="151" t="s">
        <v>115</v>
      </c>
      <c r="E55" s="1417" t="s">
        <v>115</v>
      </c>
      <c r="F55" s="406" t="s">
        <v>115</v>
      </c>
      <c r="G55" s="151" t="s">
        <v>115</v>
      </c>
      <c r="H55" s="102" t="s">
        <v>115</v>
      </c>
      <c r="I55" s="102" t="s">
        <v>115</v>
      </c>
      <c r="J55" s="151" t="s">
        <v>115</v>
      </c>
    </row>
    <row r="56" customFormat="false" ht="12.75" hidden="false" customHeight="true" outlineLevel="0" collapsed="false">
      <c r="A56" s="1418" t="s">
        <v>1618</v>
      </c>
      <c r="B56" s="1416" t="s">
        <v>1605</v>
      </c>
      <c r="C56" s="1409" t="s">
        <v>1606</v>
      </c>
      <c r="D56" s="151" t="s">
        <v>115</v>
      </c>
      <c r="E56" s="1417" t="s">
        <v>115</v>
      </c>
      <c r="F56" s="406" t="s">
        <v>115</v>
      </c>
      <c r="G56" s="151" t="s">
        <v>115</v>
      </c>
      <c r="H56" s="102" t="s">
        <v>115</v>
      </c>
      <c r="I56" s="102" t="s">
        <v>115</v>
      </c>
      <c r="J56" s="151" t="s">
        <v>115</v>
      </c>
    </row>
    <row r="57" customFormat="false" ht="12.75" hidden="false" customHeight="true" outlineLevel="0" collapsed="false">
      <c r="A57" s="1418" t="s">
        <v>1619</v>
      </c>
      <c r="B57" s="1416" t="s">
        <v>1605</v>
      </c>
      <c r="C57" s="1409" t="s">
        <v>1606</v>
      </c>
      <c r="D57" s="151" t="s">
        <v>115</v>
      </c>
      <c r="E57" s="1417" t="s">
        <v>115</v>
      </c>
      <c r="F57" s="406" t="s">
        <v>115</v>
      </c>
      <c r="G57" s="151" t="s">
        <v>115</v>
      </c>
      <c r="H57" s="102" t="s">
        <v>115</v>
      </c>
      <c r="I57" s="102" t="s">
        <v>115</v>
      </c>
      <c r="J57" s="151" t="s">
        <v>115</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20</v>
      </c>
      <c r="B59" s="1420"/>
      <c r="C59" s="1420"/>
      <c r="D59" s="1420"/>
      <c r="E59" s="1420"/>
      <c r="F59" s="1420"/>
      <c r="G59" s="1420"/>
      <c r="H59" s="1420"/>
      <c r="I59" s="1420"/>
      <c r="J59" s="1420"/>
    </row>
    <row r="60" customFormat="false" ht="12.75" hidden="false" customHeight="true" outlineLevel="0" collapsed="false">
      <c r="A60" s="1330" t="s">
        <v>1621</v>
      </c>
      <c r="B60" s="1330"/>
      <c r="C60" s="1330"/>
      <c r="D60" s="1330"/>
      <c r="E60" s="1330"/>
      <c r="F60" s="1330"/>
      <c r="G60" s="1330"/>
      <c r="H60" s="1330"/>
      <c r="I60" s="1330"/>
      <c r="J60" s="1330"/>
    </row>
    <row r="61" customFormat="false" ht="12.75" hidden="false" customHeight="true" outlineLevel="0" collapsed="false">
      <c r="A61" s="1262" t="s">
        <v>1622</v>
      </c>
      <c r="B61" s="1368"/>
      <c r="C61" s="1368"/>
      <c r="D61" s="1368"/>
      <c r="E61" s="1368"/>
      <c r="F61" s="1368"/>
      <c r="G61" s="1368"/>
      <c r="H61" s="1368"/>
      <c r="I61" s="1368"/>
      <c r="J61" s="1368"/>
    </row>
    <row r="62" customFormat="false" ht="26.25" hidden="false" customHeight="true" outlineLevel="0" collapsed="false">
      <c r="A62" s="1421" t="s">
        <v>1623</v>
      </c>
      <c r="B62" s="1421"/>
      <c r="C62" s="1421"/>
      <c r="D62" s="1421"/>
      <c r="E62" s="1421"/>
      <c r="F62" s="1421"/>
      <c r="G62" s="1421"/>
      <c r="H62" s="1421"/>
      <c r="I62" s="1421"/>
      <c r="J62" s="1421"/>
    </row>
    <row r="63" customFormat="false" ht="13.5" hidden="false" customHeight="true" outlineLevel="0" collapsed="false">
      <c r="A63" s="1330" t="s">
        <v>1544</v>
      </c>
      <c r="B63" s="1313"/>
      <c r="C63" s="1313"/>
      <c r="D63" s="1313"/>
      <c r="E63" s="1313"/>
      <c r="F63" s="1313"/>
      <c r="G63" s="1313"/>
      <c r="H63" s="1313"/>
      <c r="I63" s="1313"/>
      <c r="J63" s="1313"/>
    </row>
    <row r="64" customFormat="false" ht="12.75" hidden="false" customHeight="true" outlineLevel="0" collapsed="false">
      <c r="A64" s="1422" t="s">
        <v>1624</v>
      </c>
      <c r="B64" s="1330"/>
      <c r="C64" s="1330"/>
      <c r="D64" s="1330"/>
      <c r="E64" s="1330"/>
      <c r="F64" s="1330"/>
      <c r="G64" s="1330"/>
      <c r="H64" s="1330"/>
      <c r="I64" s="1330"/>
      <c r="J64" s="1330"/>
    </row>
    <row r="65" customFormat="false" ht="13.5" hidden="false" customHeight="true" outlineLevel="0" collapsed="false">
      <c r="A65" s="1262" t="s">
        <v>1625</v>
      </c>
      <c r="B65" s="1423"/>
      <c r="C65" s="1423"/>
      <c r="D65" s="1423"/>
      <c r="E65" s="1423"/>
      <c r="F65" s="1423"/>
      <c r="G65" s="1423"/>
      <c r="H65" s="1423"/>
      <c r="I65" s="1423"/>
      <c r="J65" s="1423"/>
    </row>
    <row r="66" customFormat="false" ht="13.5" hidden="false" customHeight="true" outlineLevel="0" collapsed="false">
      <c r="A66" s="1424" t="s">
        <v>1626</v>
      </c>
      <c r="B66" s="1423"/>
      <c r="C66" s="1423"/>
      <c r="D66" s="1423"/>
      <c r="E66" s="1423"/>
      <c r="F66" s="1423"/>
      <c r="G66" s="1423"/>
      <c r="H66" s="1423"/>
      <c r="I66" s="1423"/>
      <c r="J66" s="1423"/>
    </row>
    <row r="67" customFormat="false" ht="13.5" hidden="false" customHeight="true" outlineLevel="0" collapsed="false">
      <c r="A67" s="1425" t="s">
        <v>1627</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5</v>
      </c>
      <c r="B69" s="1426"/>
      <c r="C69" s="1426"/>
      <c r="D69" s="1427"/>
      <c r="E69" s="1426"/>
      <c r="F69" s="1426"/>
      <c r="G69" s="1426"/>
      <c r="H69" s="1426"/>
      <c r="I69" s="1426"/>
      <c r="J69" s="1428"/>
    </row>
    <row r="70" customFormat="false" ht="27.75" hidden="false" customHeight="true" outlineLevel="0" collapsed="false">
      <c r="A70" s="1222" t="s">
        <v>1388</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8</v>
      </c>
      <c r="H1" s="115" t="s">
        <v>85</v>
      </c>
    </row>
    <row r="2" customFormat="false" ht="15.75" hidden="false" customHeight="true" outlineLevel="0" collapsed="false">
      <c r="A2" s="640" t="s">
        <v>256</v>
      </c>
      <c r="H2" s="115" t="s">
        <v>87</v>
      </c>
    </row>
    <row r="3" customFormat="false" ht="15.75" hidden="false" customHeight="true" outlineLevel="0" collapsed="false">
      <c r="H3" s="115" t="s">
        <v>88</v>
      </c>
    </row>
    <row r="4" customFormat="false" ht="12.75" hidden="false" customHeight="true" outlineLevel="0" collapsed="false">
      <c r="H4" s="582"/>
    </row>
    <row r="5" customFormat="false" ht="14.25" hidden="false" customHeight="true" outlineLevel="0" collapsed="false">
      <c r="A5" s="671" t="s">
        <v>1141</v>
      </c>
      <c r="B5" s="532" t="s">
        <v>1629</v>
      </c>
      <c r="C5" s="532" t="s">
        <v>462</v>
      </c>
      <c r="D5" s="532" t="s">
        <v>463</v>
      </c>
      <c r="E5" s="532" t="s">
        <v>537</v>
      </c>
      <c r="F5" s="532" t="s">
        <v>94</v>
      </c>
      <c r="G5" s="531" t="s">
        <v>95</v>
      </c>
      <c r="H5" s="533" t="s">
        <v>538</v>
      </c>
    </row>
    <row r="6" customFormat="false" ht="12.75" hidden="false" customHeight="true" outlineLevel="0" collapsed="false">
      <c r="A6" s="671"/>
      <c r="B6" s="846" t="s">
        <v>97</v>
      </c>
      <c r="C6" s="846"/>
      <c r="D6" s="846"/>
      <c r="E6" s="846"/>
      <c r="F6" s="846"/>
      <c r="G6" s="846"/>
      <c r="H6" s="846"/>
    </row>
    <row r="7" customFormat="false" ht="13.5" hidden="false" customHeight="true" outlineLevel="0" collapsed="false">
      <c r="A7" s="1429" t="s">
        <v>1630</v>
      </c>
      <c r="B7" s="1430" t="s">
        <v>138</v>
      </c>
      <c r="C7" s="1430" t="n">
        <v>5926.31623900785</v>
      </c>
      <c r="D7" s="1430" t="n">
        <v>21.3141096541574</v>
      </c>
      <c r="E7" s="1430" t="n">
        <v>1.415405356963</v>
      </c>
      <c r="F7" s="1430" t="n">
        <v>5.06200827261895</v>
      </c>
      <c r="G7" s="1430" t="n">
        <v>43.5616789038046</v>
      </c>
      <c r="H7" s="1431" t="n">
        <v>0.47593745190768</v>
      </c>
    </row>
    <row r="8" customFormat="false" ht="12" hidden="false" customHeight="true" outlineLevel="0" collapsed="false">
      <c r="A8" s="1432" t="s">
        <v>1631</v>
      </c>
      <c r="B8" s="1433" t="s">
        <v>122</v>
      </c>
      <c r="C8" s="1433" t="n">
        <v>5233.99667489618</v>
      </c>
      <c r="D8" s="1434"/>
      <c r="E8" s="1433" t="n">
        <v>1.415405356963</v>
      </c>
      <c r="F8" s="1433" t="n">
        <v>4.72454105444435</v>
      </c>
      <c r="G8" s="1433" t="n">
        <v>8.26169772313534</v>
      </c>
      <c r="H8" s="1435"/>
    </row>
    <row r="9" customFormat="false" ht="12" hidden="false" customHeight="true" outlineLevel="0" collapsed="false">
      <c r="A9" s="560" t="s">
        <v>1632</v>
      </c>
      <c r="B9" s="553" t="s">
        <v>133</v>
      </c>
      <c r="C9" s="553" t="n">
        <v>5233.99667489618</v>
      </c>
      <c r="D9" s="555"/>
      <c r="E9" s="408" t="n">
        <v>1.415405356963</v>
      </c>
      <c r="F9" s="408" t="n">
        <v>4.72454105444435</v>
      </c>
      <c r="G9" s="408" t="n">
        <v>8.26169772313534</v>
      </c>
      <c r="H9" s="46"/>
    </row>
    <row r="10" customFormat="false" ht="12" hidden="false" customHeight="true" outlineLevel="0" collapsed="false">
      <c r="A10" s="560" t="s">
        <v>1633</v>
      </c>
      <c r="B10" s="19" t="s">
        <v>115</v>
      </c>
      <c r="C10" s="19" t="s">
        <v>115</v>
      </c>
      <c r="D10" s="555"/>
      <c r="E10" s="407" t="s">
        <v>115</v>
      </c>
      <c r="F10" s="407" t="s">
        <v>115</v>
      </c>
      <c r="G10" s="407" t="s">
        <v>115</v>
      </c>
      <c r="H10" s="46"/>
    </row>
    <row r="11" customFormat="false" ht="12.75" hidden="false" customHeight="true" outlineLevel="0" collapsed="false">
      <c r="A11" s="877" t="s">
        <v>1634</v>
      </c>
      <c r="B11" s="19" t="s">
        <v>115</v>
      </c>
      <c r="C11" s="19" t="s">
        <v>115</v>
      </c>
      <c r="D11" s="555"/>
      <c r="E11" s="19" t="s">
        <v>115</v>
      </c>
      <c r="F11" s="19" t="s">
        <v>115</v>
      </c>
      <c r="G11" s="1436" t="s">
        <v>115</v>
      </c>
      <c r="H11" s="46"/>
    </row>
    <row r="12" customFormat="false" ht="12" hidden="false" customHeight="true" outlineLevel="0" collapsed="false">
      <c r="A12" s="563" t="s">
        <v>1635</v>
      </c>
      <c r="B12" s="1437"/>
      <c r="C12" s="1433" t="n">
        <v>619.126668111673</v>
      </c>
      <c r="D12" s="1433" t="n">
        <v>15.8246424541574</v>
      </c>
      <c r="E12" s="1433" t="s">
        <v>115</v>
      </c>
      <c r="F12" s="1433" t="n">
        <v>0.337467218174596</v>
      </c>
      <c r="G12" s="1433" t="n">
        <v>18.7765857343985</v>
      </c>
      <c r="H12" s="1438"/>
    </row>
    <row r="13" customFormat="false" ht="12" hidden="false" customHeight="true" outlineLevel="0" collapsed="false">
      <c r="A13" s="560" t="s">
        <v>1636</v>
      </c>
      <c r="B13" s="555"/>
      <c r="C13" s="553" t="n">
        <v>235.32465707513</v>
      </c>
      <c r="D13" s="553" t="s">
        <v>133</v>
      </c>
      <c r="E13" s="407" t="s">
        <v>115</v>
      </c>
      <c r="F13" s="407" t="s">
        <v>115</v>
      </c>
      <c r="G13" s="408" t="n">
        <v>6.00850743500752</v>
      </c>
      <c r="H13" s="46"/>
    </row>
    <row r="14" customFormat="false" ht="12" hidden="false" customHeight="true" outlineLevel="0" collapsed="false">
      <c r="A14" s="560" t="s">
        <v>1637</v>
      </c>
      <c r="B14" s="555"/>
      <c r="C14" s="19" t="n">
        <v>383.802011036543</v>
      </c>
      <c r="D14" s="19" t="n">
        <v>15.8246424541574</v>
      </c>
      <c r="E14" s="407" t="s">
        <v>115</v>
      </c>
      <c r="F14" s="408" t="n">
        <v>0.337467218174596</v>
      </c>
      <c r="G14" s="408" t="n">
        <v>12.768078299391</v>
      </c>
      <c r="H14" s="46"/>
    </row>
    <row r="15" customFormat="false" ht="12.75" hidden="false" customHeight="true" outlineLevel="0" collapsed="false">
      <c r="A15" s="877" t="s">
        <v>1638</v>
      </c>
      <c r="B15" s="555"/>
      <c r="C15" s="19" t="s">
        <v>115</v>
      </c>
      <c r="D15" s="19" t="s">
        <v>115</v>
      </c>
      <c r="E15" s="19" t="s">
        <v>115</v>
      </c>
      <c r="F15" s="19" t="s">
        <v>115</v>
      </c>
      <c r="G15" s="19" t="s">
        <v>115</v>
      </c>
      <c r="H15" s="46"/>
    </row>
    <row r="16" customFormat="false" ht="12.75" hidden="false" customHeight="true" outlineLevel="0" collapsed="false">
      <c r="A16" s="877" t="s">
        <v>114</v>
      </c>
      <c r="B16" s="555"/>
      <c r="C16" s="19" t="s">
        <v>115</v>
      </c>
      <c r="D16" s="19" t="s">
        <v>115</v>
      </c>
      <c r="E16" s="19" t="s">
        <v>115</v>
      </c>
      <c r="F16" s="19" t="s">
        <v>115</v>
      </c>
      <c r="G16" s="19" t="s">
        <v>115</v>
      </c>
      <c r="H16" s="46"/>
    </row>
    <row r="17" customFormat="false" ht="12.75" hidden="false" customHeight="true" outlineLevel="0" collapsed="false">
      <c r="A17" s="1439" t="s">
        <v>1639</v>
      </c>
      <c r="B17" s="1440" t="s">
        <v>103</v>
      </c>
      <c r="C17" s="1440" t="s">
        <v>141</v>
      </c>
      <c r="D17" s="1440" t="s">
        <v>103</v>
      </c>
      <c r="E17" s="1441" t="s">
        <v>103</v>
      </c>
      <c r="F17" s="1441" t="s">
        <v>103</v>
      </c>
      <c r="G17" s="1441" t="s">
        <v>103</v>
      </c>
      <c r="H17" s="1442" t="s">
        <v>103</v>
      </c>
    </row>
    <row r="18" customFormat="false" ht="12" hidden="false" customHeight="true" outlineLevel="0" collapsed="false">
      <c r="A18" s="1443" t="s">
        <v>1640</v>
      </c>
      <c r="B18" s="1444" t="s">
        <v>115</v>
      </c>
      <c r="C18" s="1444" t="n">
        <v>73.192896</v>
      </c>
      <c r="D18" s="1444" t="n">
        <v>5.4894672</v>
      </c>
      <c r="E18" s="1444" t="s">
        <v>115</v>
      </c>
      <c r="F18" s="1444" t="s">
        <v>115</v>
      </c>
      <c r="G18" s="1445" t="n">
        <v>16.5233954462707</v>
      </c>
      <c r="H18" s="1446" t="n">
        <v>0.47593745190768</v>
      </c>
    </row>
    <row r="19" customFormat="false" ht="12.75" hidden="false" customHeight="true" outlineLevel="0" collapsed="false">
      <c r="A19" s="133" t="s">
        <v>1641</v>
      </c>
      <c r="B19" s="407" t="s">
        <v>115</v>
      </c>
      <c r="C19" s="408" t="n">
        <v>73.192896</v>
      </c>
      <c r="D19" s="408" t="n">
        <v>5.4894672</v>
      </c>
      <c r="E19" s="407" t="s">
        <v>115</v>
      </c>
      <c r="F19" s="407" t="s">
        <v>115</v>
      </c>
      <c r="G19" s="407" t="s">
        <v>115</v>
      </c>
      <c r="H19" s="409" t="s">
        <v>115</v>
      </c>
    </row>
    <row r="20" customFormat="false" ht="12.75" hidden="false" customHeight="true" outlineLevel="0" collapsed="false">
      <c r="A20" s="133" t="s">
        <v>114</v>
      </c>
      <c r="B20" s="407" t="s">
        <v>115</v>
      </c>
      <c r="C20" s="407" t="s">
        <v>115</v>
      </c>
      <c r="D20" s="407" t="s">
        <v>103</v>
      </c>
      <c r="E20" s="407" t="s">
        <v>115</v>
      </c>
      <c r="F20" s="407" t="s">
        <v>115</v>
      </c>
      <c r="G20" s="408" t="n">
        <v>16.5233954462707</v>
      </c>
      <c r="H20" s="131" t="n">
        <v>0.4759374519076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42</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43</v>
      </c>
      <c r="B24" s="1448"/>
      <c r="C24" s="1448"/>
      <c r="D24" s="1448"/>
      <c r="E24" s="1448"/>
      <c r="F24" s="1448"/>
      <c r="G24" s="1448"/>
      <c r="H24" s="1448"/>
    </row>
    <row r="25" customFormat="false" ht="22.5" hidden="false" customHeight="true" outlineLevel="0" collapsed="false">
      <c r="A25" s="606" t="s">
        <v>1644</v>
      </c>
      <c r="B25" s="606"/>
      <c r="C25" s="606"/>
      <c r="D25" s="606"/>
      <c r="E25" s="606"/>
      <c r="F25" s="606"/>
      <c r="G25" s="606"/>
      <c r="H25" s="606"/>
    </row>
    <row r="26" customFormat="false" ht="72" hidden="false" customHeight="true" outlineLevel="0" collapsed="false">
      <c r="A26" s="63" t="s">
        <v>1645</v>
      </c>
      <c r="B26" s="63"/>
      <c r="C26" s="63"/>
      <c r="D26" s="63"/>
      <c r="E26" s="63"/>
      <c r="F26" s="63"/>
      <c r="G26" s="63"/>
      <c r="H26" s="63"/>
      <c r="I26" s="57"/>
    </row>
    <row r="27" customFormat="false" ht="36" hidden="false" customHeight="true" outlineLevel="0" collapsed="false">
      <c r="A27" s="63" t="s">
        <v>1646</v>
      </c>
      <c r="B27" s="63"/>
      <c r="C27" s="63"/>
      <c r="D27" s="63"/>
      <c r="E27" s="63"/>
      <c r="F27" s="63"/>
      <c r="G27" s="63"/>
      <c r="H27" s="63"/>
      <c r="I27" s="57"/>
    </row>
    <row r="28" customFormat="false" ht="12.75" hidden="false" customHeight="true" outlineLevel="0" collapsed="false">
      <c r="A28" s="64" t="s">
        <v>1647</v>
      </c>
      <c r="B28" s="64"/>
      <c r="C28" s="64"/>
      <c r="D28" s="64"/>
      <c r="E28" s="64"/>
      <c r="F28" s="64"/>
      <c r="G28" s="64"/>
      <c r="H28" s="64"/>
      <c r="I28" s="57"/>
    </row>
    <row r="29" customFormat="false" ht="12.75" hidden="false" customHeight="true" outlineLevel="0" collapsed="false">
      <c r="A29" s="64" t="s">
        <v>1648</v>
      </c>
      <c r="B29" s="64"/>
      <c r="C29" s="64"/>
      <c r="D29" s="64"/>
      <c r="E29" s="64"/>
      <c r="F29" s="64"/>
      <c r="G29" s="64"/>
      <c r="H29" s="64"/>
      <c r="I29" s="57"/>
    </row>
    <row r="30" customFormat="false" ht="12.75" hidden="false" customHeight="true" outlineLevel="0" collapsed="false">
      <c r="A30" s="64" t="s">
        <v>1649</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12</v>
      </c>
      <c r="I3" s="115"/>
      <c r="J3" s="115" t="s">
        <v>88</v>
      </c>
    </row>
    <row r="4" customFormat="false" ht="12.75" hidden="false" customHeight="true" outlineLevel="0" collapsed="false"/>
    <row r="5" customFormat="false" ht="14.25" hidden="false" customHeight="true" outlineLevel="0" collapsed="false">
      <c r="A5" s="116" t="s">
        <v>89</v>
      </c>
      <c r="B5" s="117" t="s">
        <v>189</v>
      </c>
      <c r="C5" s="117"/>
      <c r="D5" s="118" t="s">
        <v>213</v>
      </c>
      <c r="E5" s="118"/>
      <c r="F5" s="118"/>
      <c r="G5" s="119"/>
      <c r="H5" s="120" t="s">
        <v>191</v>
      </c>
      <c r="I5" s="120"/>
      <c r="J5" s="120"/>
    </row>
    <row r="6" customFormat="false" ht="13.5" hidden="false" customHeight="true" outlineLevel="0" collapsed="false">
      <c r="A6" s="121"/>
      <c r="B6" s="122" t="s">
        <v>192</v>
      </c>
      <c r="C6" s="122"/>
      <c r="D6" s="122" t="s">
        <v>193</v>
      </c>
      <c r="E6" s="122" t="s">
        <v>91</v>
      </c>
      <c r="F6" s="122" t="s">
        <v>92</v>
      </c>
      <c r="G6" s="123"/>
      <c r="H6" s="72" t="s">
        <v>194</v>
      </c>
      <c r="I6" s="122" t="s">
        <v>91</v>
      </c>
      <c r="J6" s="124" t="s">
        <v>92</v>
      </c>
    </row>
    <row r="7" customFormat="false" ht="15" hidden="false" customHeight="true" outlineLevel="0" collapsed="false">
      <c r="A7" s="125"/>
      <c r="B7" s="75" t="s">
        <v>195</v>
      </c>
      <c r="C7" s="76" t="s">
        <v>196</v>
      </c>
      <c r="D7" s="76" t="s">
        <v>197</v>
      </c>
      <c r="E7" s="76" t="s">
        <v>198</v>
      </c>
      <c r="F7" s="76"/>
      <c r="G7" s="76"/>
      <c r="H7" s="78" t="s">
        <v>97</v>
      </c>
      <c r="I7" s="78"/>
      <c r="J7" s="78"/>
    </row>
    <row r="8" customFormat="false" ht="12.75" hidden="false" customHeight="true" outlineLevel="0" collapsed="false">
      <c r="A8" s="126" t="s">
        <v>214</v>
      </c>
      <c r="B8" s="80" t="n">
        <v>14379278.3515601</v>
      </c>
      <c r="C8" s="81" t="s">
        <v>200</v>
      </c>
      <c r="D8" s="82"/>
      <c r="E8" s="82"/>
      <c r="F8" s="82"/>
      <c r="G8" s="83"/>
      <c r="H8" s="80" t="n">
        <v>775574.251607186</v>
      </c>
      <c r="I8" s="80" t="n">
        <v>78.2169002375819</v>
      </c>
      <c r="J8" s="127" t="n">
        <v>13.7730491676997</v>
      </c>
    </row>
    <row r="9" customFormat="false" ht="12.75" hidden="false" customHeight="true" outlineLevel="0" collapsed="false">
      <c r="A9" s="85" t="s">
        <v>201</v>
      </c>
      <c r="B9" s="80" t="n">
        <v>3908018.37061134</v>
      </c>
      <c r="C9" s="87" t="s">
        <v>200</v>
      </c>
      <c r="D9" s="80" t="n">
        <v>71.2036935985144</v>
      </c>
      <c r="E9" s="80" t="n">
        <v>5.53599362599157</v>
      </c>
      <c r="F9" s="80" t="n">
        <v>1.61539415710445</v>
      </c>
      <c r="G9" s="83"/>
      <c r="H9" s="80" t="n">
        <v>278265.342638375</v>
      </c>
      <c r="I9" s="80" t="n">
        <v>21.6347647899624</v>
      </c>
      <c r="J9" s="84" t="n">
        <v>6.31299004174242</v>
      </c>
    </row>
    <row r="10" customFormat="false" ht="12.75" hidden="false" customHeight="true" outlineLevel="0" collapsed="false">
      <c r="A10" s="85" t="s">
        <v>202</v>
      </c>
      <c r="B10" s="80" t="n">
        <v>1003967.21965343</v>
      </c>
      <c r="C10" s="87" t="s">
        <v>200</v>
      </c>
      <c r="D10" s="80" t="n">
        <v>89.7243196328225</v>
      </c>
      <c r="E10" s="80" t="n">
        <v>9.5</v>
      </c>
      <c r="F10" s="80" t="n">
        <v>1.425</v>
      </c>
      <c r="G10" s="83"/>
      <c r="H10" s="80" t="n">
        <v>90080.2757170605</v>
      </c>
      <c r="I10" s="80" t="n">
        <v>9.53768858670759</v>
      </c>
      <c r="J10" s="84" t="n">
        <v>1.43065328800614</v>
      </c>
    </row>
    <row r="11" customFormat="false" ht="12.75" hidden="false" customHeight="true" outlineLevel="0" collapsed="false">
      <c r="A11" s="85" t="s">
        <v>203</v>
      </c>
      <c r="B11" s="80" t="n">
        <v>8106235.89457243</v>
      </c>
      <c r="C11" s="87" t="s">
        <v>200</v>
      </c>
      <c r="D11" s="80" t="n">
        <v>50.2364646857134</v>
      </c>
      <c r="E11" s="80" t="n">
        <v>0.9</v>
      </c>
      <c r="F11" s="80" t="n">
        <v>0.09</v>
      </c>
      <c r="G11" s="83"/>
      <c r="H11" s="80" t="n">
        <v>407228.63325175</v>
      </c>
      <c r="I11" s="80" t="n">
        <v>7.29561230511519</v>
      </c>
      <c r="J11" s="84" t="n">
        <v>0.729561230511519</v>
      </c>
    </row>
    <row r="12" customFormat="false" ht="12.75" hidden="false" customHeight="true" outlineLevel="0" collapsed="false">
      <c r="A12" s="85" t="s">
        <v>204</v>
      </c>
      <c r="B12" s="80" t="n">
        <v>1361056.86672294</v>
      </c>
      <c r="C12" s="87" t="s">
        <v>200</v>
      </c>
      <c r="D12" s="80" t="n">
        <v>88.6593268154255</v>
      </c>
      <c r="E12" s="80" t="n">
        <v>29.2043892710386</v>
      </c>
      <c r="F12" s="80" t="n">
        <v>3.89391856947182</v>
      </c>
      <c r="G12" s="101" t="s">
        <v>205</v>
      </c>
      <c r="H12" s="80" t="n">
        <v>120670.385561168</v>
      </c>
      <c r="I12" s="80" t="n">
        <v>39.7488345557968</v>
      </c>
      <c r="J12" s="84" t="n">
        <v>5.29984460743958</v>
      </c>
    </row>
    <row r="13" customFormat="false" ht="12.75" hidden="false" customHeight="true" outlineLevel="0" collapsed="false">
      <c r="A13" s="85" t="s">
        <v>206</v>
      </c>
      <c r="B13" s="80" t="s">
        <v>103</v>
      </c>
      <c r="C13" s="91" t="s">
        <v>200</v>
      </c>
      <c r="D13" s="80" t="s">
        <v>103</v>
      </c>
      <c r="E13" s="80" t="s">
        <v>103</v>
      </c>
      <c r="F13" s="80" t="s">
        <v>103</v>
      </c>
      <c r="G13" s="83"/>
      <c r="H13" s="80" t="s">
        <v>103</v>
      </c>
      <c r="I13" s="80" t="s">
        <v>103</v>
      </c>
      <c r="J13" s="84" t="s">
        <v>103</v>
      </c>
    </row>
    <row r="14" customFormat="false" ht="12.75" hidden="false" customHeight="true" outlineLevel="0" collapsed="false">
      <c r="A14" s="103" t="s">
        <v>106</v>
      </c>
      <c r="B14" s="80" t="n">
        <v>311576.286807288</v>
      </c>
      <c r="C14" s="128" t="s">
        <v>200</v>
      </c>
      <c r="D14" s="82"/>
      <c r="E14" s="82"/>
      <c r="F14" s="82"/>
      <c r="G14" s="83"/>
      <c r="H14" s="80" t="n">
        <v>16072.6855978623</v>
      </c>
      <c r="I14" s="80" t="n">
        <v>0.372054720787206</v>
      </c>
      <c r="J14" s="129" t="n">
        <v>0.0436860114606725</v>
      </c>
    </row>
    <row r="15" customFormat="false" ht="12.75" hidden="false" customHeight="true" outlineLevel="0" collapsed="false">
      <c r="A15" s="85" t="s">
        <v>201</v>
      </c>
      <c r="B15" s="130" t="n">
        <v>1761.42489546688</v>
      </c>
      <c r="C15" s="87" t="s">
        <v>200</v>
      </c>
      <c r="D15" s="80" t="n">
        <v>71.2036935985144</v>
      </c>
      <c r="E15" s="80" t="n">
        <v>5.53599362599157</v>
      </c>
      <c r="F15" s="80" t="n">
        <v>1.61539415710445</v>
      </c>
      <c r="G15" s="83"/>
      <c r="H15" s="130" t="n">
        <v>125.419958553619</v>
      </c>
      <c r="I15" s="130" t="n">
        <v>0.00975123699396753</v>
      </c>
      <c r="J15" s="131" t="n">
        <v>0.00284539548431552</v>
      </c>
    </row>
    <row r="16" customFormat="false" ht="12.75" hidden="false" customHeight="true" outlineLevel="0" collapsed="false">
      <c r="A16" s="85" t="s">
        <v>202</v>
      </c>
      <c r="B16" s="130" t="n">
        <v>9705.82652006976</v>
      </c>
      <c r="C16" s="87" t="s">
        <v>200</v>
      </c>
      <c r="D16" s="80" t="n">
        <v>89.7243196328225</v>
      </c>
      <c r="E16" s="80" t="n">
        <v>9.5</v>
      </c>
      <c r="F16" s="80" t="n">
        <v>1.425</v>
      </c>
      <c r="G16" s="83"/>
      <c r="H16" s="130" t="n">
        <v>870.848680987464</v>
      </c>
      <c r="I16" s="130" t="n">
        <v>0.0922053519406627</v>
      </c>
      <c r="J16" s="131" t="n">
        <v>0.0138308027910994</v>
      </c>
    </row>
    <row r="17" customFormat="false" ht="12.75" hidden="false" customHeight="true" outlineLevel="0" collapsed="false">
      <c r="A17" s="85" t="s">
        <v>203</v>
      </c>
      <c r="B17" s="130" t="n">
        <v>300109.035391751</v>
      </c>
      <c r="C17" s="87" t="s">
        <v>200</v>
      </c>
      <c r="D17" s="80" t="n">
        <v>50.2364646857134</v>
      </c>
      <c r="E17" s="80" t="n">
        <v>0.9</v>
      </c>
      <c r="F17" s="80" t="n">
        <v>0.09</v>
      </c>
      <c r="G17" s="83"/>
      <c r="H17" s="130" t="n">
        <v>15076.4169583212</v>
      </c>
      <c r="I17" s="130" t="n">
        <v>0.270098131852576</v>
      </c>
      <c r="J17" s="131" t="n">
        <v>0.0270098131852576</v>
      </c>
    </row>
    <row r="18" customFormat="false" ht="12.75" hidden="false" customHeight="true" outlineLevel="0" collapsed="false">
      <c r="A18" s="85" t="s">
        <v>204</v>
      </c>
      <c r="B18" s="130" t="s">
        <v>103</v>
      </c>
      <c r="C18" s="87" t="s">
        <v>200</v>
      </c>
      <c r="D18" s="80" t="s">
        <v>103</v>
      </c>
      <c r="E18" s="80" t="s">
        <v>103</v>
      </c>
      <c r="F18" s="80" t="s">
        <v>103</v>
      </c>
      <c r="G18" s="101" t="s">
        <v>205</v>
      </c>
      <c r="H18" s="130" t="s">
        <v>103</v>
      </c>
      <c r="I18" s="130" t="s">
        <v>103</v>
      </c>
      <c r="J18" s="131" t="s">
        <v>103</v>
      </c>
    </row>
    <row r="19" customFormat="false" ht="12.75" hidden="false" customHeight="true" outlineLevel="0" collapsed="false">
      <c r="A19" s="85" t="s">
        <v>206</v>
      </c>
      <c r="B19" s="130" t="s">
        <v>103</v>
      </c>
      <c r="C19" s="87" t="s">
        <v>200</v>
      </c>
      <c r="D19" s="80" t="s">
        <v>103</v>
      </c>
      <c r="E19" s="80" t="s">
        <v>103</v>
      </c>
      <c r="F19" s="80" t="s">
        <v>103</v>
      </c>
      <c r="G19" s="83"/>
      <c r="H19" s="130" t="s">
        <v>103</v>
      </c>
      <c r="I19" s="130" t="s">
        <v>103</v>
      </c>
      <c r="J19" s="131" t="s">
        <v>103</v>
      </c>
    </row>
    <row r="20" customFormat="false" ht="12.75" hidden="false" customHeight="true" outlineLevel="0" collapsed="false">
      <c r="A20" s="103" t="s">
        <v>107</v>
      </c>
      <c r="B20" s="80" t="n">
        <v>38136.9925114376</v>
      </c>
      <c r="C20" s="87" t="s">
        <v>200</v>
      </c>
      <c r="D20" s="82"/>
      <c r="E20" s="82"/>
      <c r="F20" s="82"/>
      <c r="G20" s="83"/>
      <c r="H20" s="80" t="n">
        <v>1935.59846029504</v>
      </c>
      <c r="I20" s="80" t="n">
        <v>0.0386787472157651</v>
      </c>
      <c r="J20" s="84" t="n">
        <v>0.00478381693088881</v>
      </c>
    </row>
    <row r="21" customFormat="false" ht="12.75" hidden="false" customHeight="true" outlineLevel="0" collapsed="false">
      <c r="A21" s="85" t="s">
        <v>201</v>
      </c>
      <c r="B21" s="130" t="n">
        <v>838.213138537419</v>
      </c>
      <c r="C21" s="87" t="s">
        <v>200</v>
      </c>
      <c r="D21" s="80" t="n">
        <v>71.2036935985144</v>
      </c>
      <c r="E21" s="80" t="n">
        <v>5.53599362599157</v>
      </c>
      <c r="F21" s="80" t="n">
        <v>1.61539415710445</v>
      </c>
      <c r="G21" s="83"/>
      <c r="H21" s="130" t="n">
        <v>59.6838714866675</v>
      </c>
      <c r="I21" s="130" t="n">
        <v>0.00464034259216554</v>
      </c>
      <c r="J21" s="131" t="n">
        <v>0.00135404460640153</v>
      </c>
    </row>
    <row r="22" customFormat="false" ht="12.75" hidden="false" customHeight="true" outlineLevel="0" collapsed="false">
      <c r="A22" s="85" t="s">
        <v>202</v>
      </c>
      <c r="B22" s="130" t="n">
        <v>54.5933939522608</v>
      </c>
      <c r="C22" s="87" t="s">
        <v>200</v>
      </c>
      <c r="D22" s="80" t="n">
        <v>89.7243196328225</v>
      </c>
      <c r="E22" s="80" t="n">
        <v>9.5</v>
      </c>
      <c r="F22" s="80" t="n">
        <v>1.425</v>
      </c>
      <c r="G22" s="83"/>
      <c r="H22" s="130" t="n">
        <v>4.89835512881324</v>
      </c>
      <c r="I22" s="130" t="n">
        <v>0.000518637242546477</v>
      </c>
      <c r="J22" s="131" t="n">
        <v>7.77955863819716E-005</v>
      </c>
    </row>
    <row r="23" customFormat="false" ht="12.75" hidden="false" customHeight="true" outlineLevel="0" collapsed="false">
      <c r="A23" s="85" t="s">
        <v>203</v>
      </c>
      <c r="B23" s="130" t="n">
        <v>37244.1859789479</v>
      </c>
      <c r="C23" s="87" t="s">
        <v>200</v>
      </c>
      <c r="D23" s="80" t="n">
        <v>50.2364646857134</v>
      </c>
      <c r="E23" s="80" t="n">
        <v>0.9</v>
      </c>
      <c r="F23" s="80" t="n">
        <v>0.09</v>
      </c>
      <c r="G23" s="83"/>
      <c r="H23" s="130" t="n">
        <v>1871.01623367956</v>
      </c>
      <c r="I23" s="130" t="n">
        <v>0.0335197673810531</v>
      </c>
      <c r="J23" s="131" t="n">
        <v>0.00335197673810531</v>
      </c>
    </row>
    <row r="24" customFormat="false" ht="12.75" hidden="false" customHeight="true" outlineLevel="0" collapsed="false">
      <c r="A24" s="85" t="s">
        <v>204</v>
      </c>
      <c r="B24" s="130" t="s">
        <v>103</v>
      </c>
      <c r="C24" s="87" t="s">
        <v>200</v>
      </c>
      <c r="D24" s="80" t="s">
        <v>103</v>
      </c>
      <c r="E24" s="80" t="s">
        <v>103</v>
      </c>
      <c r="F24" s="80" t="s">
        <v>103</v>
      </c>
      <c r="G24" s="101" t="s">
        <v>205</v>
      </c>
      <c r="H24" s="130" t="s">
        <v>103</v>
      </c>
      <c r="I24" s="130" t="s">
        <v>103</v>
      </c>
      <c r="J24" s="131" t="s">
        <v>103</v>
      </c>
    </row>
    <row r="25" customFormat="false" ht="12.75" hidden="false" customHeight="true" outlineLevel="0" collapsed="false">
      <c r="A25" s="85" t="s">
        <v>206</v>
      </c>
      <c r="B25" s="130" t="s">
        <v>103</v>
      </c>
      <c r="C25" s="87" t="s">
        <v>200</v>
      </c>
      <c r="D25" s="80" t="s">
        <v>103</v>
      </c>
      <c r="E25" s="80" t="s">
        <v>103</v>
      </c>
      <c r="F25" s="80" t="s">
        <v>103</v>
      </c>
      <c r="G25" s="83"/>
      <c r="H25" s="130" t="s">
        <v>103</v>
      </c>
      <c r="I25" s="130" t="s">
        <v>103</v>
      </c>
      <c r="J25" s="131" t="s">
        <v>103</v>
      </c>
    </row>
    <row r="26" customFormat="false" ht="12.75" hidden="false" customHeight="true" outlineLevel="0" collapsed="false">
      <c r="A26" s="103" t="s">
        <v>108</v>
      </c>
      <c r="B26" s="80" t="n">
        <v>1240903.64012532</v>
      </c>
      <c r="C26" s="87" t="s">
        <v>200</v>
      </c>
      <c r="D26" s="82"/>
      <c r="E26" s="82"/>
      <c r="F26" s="82"/>
      <c r="G26" s="83"/>
      <c r="H26" s="80" t="n">
        <v>67390.2830247482</v>
      </c>
      <c r="I26" s="80" t="n">
        <v>2.21760447629876</v>
      </c>
      <c r="J26" s="84" t="n">
        <v>0.28945556085922</v>
      </c>
    </row>
    <row r="27" customFormat="false" ht="12.75" hidden="false" customHeight="true" outlineLevel="0" collapsed="false">
      <c r="A27" s="85" t="s">
        <v>201</v>
      </c>
      <c r="B27" s="130" t="n">
        <v>8558.12654188508</v>
      </c>
      <c r="C27" s="87" t="s">
        <v>200</v>
      </c>
      <c r="D27" s="80" t="n">
        <v>71.2036935985144</v>
      </c>
      <c r="E27" s="80" t="n">
        <v>5.53599362599157</v>
      </c>
      <c r="F27" s="80" t="n">
        <v>1.61539415710445</v>
      </c>
      <c r="G27" s="83"/>
      <c r="H27" s="130" t="n">
        <v>609.370220065699</v>
      </c>
      <c r="I27" s="130" t="n">
        <v>0.0473777339863051</v>
      </c>
      <c r="J27" s="131" t="n">
        <v>0.0138247476115217</v>
      </c>
    </row>
    <row r="28" customFormat="false" ht="12.75" hidden="false" customHeight="true" outlineLevel="0" collapsed="false">
      <c r="A28" s="85" t="s">
        <v>202</v>
      </c>
      <c r="B28" s="130" t="n">
        <v>123385.555824112</v>
      </c>
      <c r="C28" s="87" t="s">
        <v>200</v>
      </c>
      <c r="D28" s="80" t="n">
        <v>89.7243196328225</v>
      </c>
      <c r="E28" s="80" t="n">
        <v>9.5</v>
      </c>
      <c r="F28" s="80" t="n">
        <v>1.425</v>
      </c>
      <c r="G28" s="83"/>
      <c r="H28" s="130" t="n">
        <v>11070.6850488361</v>
      </c>
      <c r="I28" s="130" t="n">
        <v>1.17216278032906</v>
      </c>
      <c r="J28" s="131" t="n">
        <v>0.17582441704936</v>
      </c>
    </row>
    <row r="29" customFormat="false" ht="12.75" hidden="false" customHeight="true" outlineLevel="0" collapsed="false">
      <c r="A29" s="85" t="s">
        <v>203</v>
      </c>
      <c r="B29" s="130" t="n">
        <v>1108959.95775932</v>
      </c>
      <c r="C29" s="87" t="s">
        <v>200</v>
      </c>
      <c r="D29" s="80" t="n">
        <v>50.2364646857134</v>
      </c>
      <c r="E29" s="80" t="n">
        <v>0.9</v>
      </c>
      <c r="F29" s="80" t="n">
        <v>0.09</v>
      </c>
      <c r="G29" s="83"/>
      <c r="H29" s="130" t="n">
        <v>55710.2277558464</v>
      </c>
      <c r="I29" s="130" t="n">
        <v>0.99806396198339</v>
      </c>
      <c r="J29" s="131" t="n">
        <v>0.099806396198339</v>
      </c>
    </row>
    <row r="30" customFormat="false" ht="12.75" hidden="false" customHeight="true" outlineLevel="0" collapsed="false">
      <c r="A30" s="85" t="s">
        <v>204</v>
      </c>
      <c r="B30" s="130" t="s">
        <v>103</v>
      </c>
      <c r="C30" s="87" t="s">
        <v>200</v>
      </c>
      <c r="D30" s="80" t="s">
        <v>103</v>
      </c>
      <c r="E30" s="80" t="s">
        <v>103</v>
      </c>
      <c r="F30" s="80" t="s">
        <v>103</v>
      </c>
      <c r="G30" s="101" t="s">
        <v>205</v>
      </c>
      <c r="H30" s="130" t="s">
        <v>103</v>
      </c>
      <c r="I30" s="130" t="s">
        <v>103</v>
      </c>
      <c r="J30" s="131" t="s">
        <v>103</v>
      </c>
    </row>
    <row r="31" customFormat="false" ht="12.75" hidden="false" customHeight="true" outlineLevel="0" collapsed="false">
      <c r="A31" s="85" t="s">
        <v>206</v>
      </c>
      <c r="B31" s="130" t="s">
        <v>103</v>
      </c>
      <c r="C31" s="87" t="s">
        <v>200</v>
      </c>
      <c r="D31" s="80" t="s">
        <v>103</v>
      </c>
      <c r="E31" s="80" t="s">
        <v>103</v>
      </c>
      <c r="F31" s="80" t="s">
        <v>103</v>
      </c>
      <c r="G31" s="83"/>
      <c r="H31" s="130" t="s">
        <v>103</v>
      </c>
      <c r="I31" s="130" t="s">
        <v>103</v>
      </c>
      <c r="J31" s="131" t="s">
        <v>103</v>
      </c>
    </row>
    <row r="32" customFormat="false" ht="12.75" hidden="false" customHeight="true" outlineLevel="0" collapsed="false">
      <c r="A32" s="103" t="s">
        <v>109</v>
      </c>
      <c r="B32" s="80" t="n">
        <v>476036.596772802</v>
      </c>
      <c r="C32" s="87" t="s">
        <v>200</v>
      </c>
      <c r="D32" s="82"/>
      <c r="E32" s="82"/>
      <c r="F32" s="82"/>
      <c r="G32" s="83"/>
      <c r="H32" s="80" t="n">
        <v>33317.3008564708</v>
      </c>
      <c r="I32" s="80" t="n">
        <v>2.47738313738613</v>
      </c>
      <c r="J32" s="84" t="n">
        <v>0.3737130535369</v>
      </c>
    </row>
    <row r="33" customFormat="false" ht="12.75" hidden="false" customHeight="true" outlineLevel="0" collapsed="false">
      <c r="A33" s="85" t="s">
        <v>201</v>
      </c>
      <c r="B33" s="130" t="n">
        <v>15893.4970394813</v>
      </c>
      <c r="C33" s="87" t="s">
        <v>200</v>
      </c>
      <c r="D33" s="80" t="n">
        <v>71.2036935985144</v>
      </c>
      <c r="E33" s="80" t="n">
        <v>5.53599362599157</v>
      </c>
      <c r="F33" s="80" t="n">
        <v>1.61539415710445</v>
      </c>
      <c r="G33" s="83"/>
      <c r="H33" s="130" t="n">
        <v>1131.67569340812</v>
      </c>
      <c r="I33" s="130" t="n">
        <v>0.0879862983052846</v>
      </c>
      <c r="J33" s="131" t="n">
        <v>0.0256742622535351</v>
      </c>
    </row>
    <row r="34" customFormat="false" ht="12.75" hidden="false" customHeight="true" outlineLevel="0" collapsed="false">
      <c r="A34" s="85" t="s">
        <v>202</v>
      </c>
      <c r="B34" s="130" t="n">
        <v>229682.331316379</v>
      </c>
      <c r="C34" s="87" t="s">
        <v>200</v>
      </c>
      <c r="D34" s="80" t="n">
        <v>89.7243196328225</v>
      </c>
      <c r="E34" s="80" t="n">
        <v>9.5</v>
      </c>
      <c r="F34" s="80" t="n">
        <v>1.425</v>
      </c>
      <c r="G34" s="83"/>
      <c r="H34" s="130" t="n">
        <v>20608.0909090426</v>
      </c>
      <c r="I34" s="130" t="n">
        <v>2.1819821475056</v>
      </c>
      <c r="J34" s="131" t="n">
        <v>0.32729732212584</v>
      </c>
    </row>
    <row r="35" customFormat="false" ht="12.75" hidden="false" customHeight="true" outlineLevel="0" collapsed="false">
      <c r="A35" s="85" t="s">
        <v>203</v>
      </c>
      <c r="B35" s="130" t="n">
        <v>230460.768416942</v>
      </c>
      <c r="C35" s="87" t="s">
        <v>200</v>
      </c>
      <c r="D35" s="80" t="n">
        <v>50.2364646857134</v>
      </c>
      <c r="E35" s="80" t="n">
        <v>0.9</v>
      </c>
      <c r="F35" s="80" t="n">
        <v>0.09</v>
      </c>
      <c r="G35" s="83"/>
      <c r="H35" s="130" t="n">
        <v>11577.5342540201</v>
      </c>
      <c r="I35" s="130" t="n">
        <v>0.207414691575248</v>
      </c>
      <c r="J35" s="131" t="n">
        <v>0.0207414691575248</v>
      </c>
    </row>
    <row r="36" customFormat="false" ht="12.75" hidden="false" customHeight="true" outlineLevel="0" collapsed="false">
      <c r="A36" s="85" t="s">
        <v>204</v>
      </c>
      <c r="B36" s="130" t="s">
        <v>103</v>
      </c>
      <c r="C36" s="87" t="s">
        <v>200</v>
      </c>
      <c r="D36" s="80" t="s">
        <v>103</v>
      </c>
      <c r="E36" s="80" t="s">
        <v>103</v>
      </c>
      <c r="F36" s="80" t="s">
        <v>103</v>
      </c>
      <c r="G36" s="101" t="s">
        <v>205</v>
      </c>
      <c r="H36" s="130" t="s">
        <v>103</v>
      </c>
      <c r="I36" s="130" t="s">
        <v>103</v>
      </c>
      <c r="J36" s="131" t="s">
        <v>103</v>
      </c>
    </row>
    <row r="37" customFormat="false" ht="12.75" hidden="false" customHeight="true" outlineLevel="0" collapsed="false">
      <c r="A37" s="85" t="s">
        <v>206</v>
      </c>
      <c r="B37" s="130" t="s">
        <v>103</v>
      </c>
      <c r="C37" s="128" t="s">
        <v>200</v>
      </c>
      <c r="D37" s="80" t="s">
        <v>103</v>
      </c>
      <c r="E37" s="80" t="s">
        <v>103</v>
      </c>
      <c r="F37" s="80" t="s">
        <v>103</v>
      </c>
      <c r="G37" s="83"/>
      <c r="H37" s="130" t="s">
        <v>103</v>
      </c>
      <c r="I37" s="130" t="s">
        <v>103</v>
      </c>
      <c r="J37" s="131" t="s">
        <v>103</v>
      </c>
    </row>
    <row r="38" customFormat="false" ht="12.75" hidden="false" customHeight="true" outlineLevel="0" collapsed="false">
      <c r="A38" s="103" t="s">
        <v>110</v>
      </c>
      <c r="B38" s="80" t="n">
        <v>290551.670418004</v>
      </c>
      <c r="C38" s="128" t="s">
        <v>200</v>
      </c>
      <c r="D38" s="82"/>
      <c r="E38" s="82"/>
      <c r="F38" s="82"/>
      <c r="G38" s="83"/>
      <c r="H38" s="80" t="n">
        <v>17985.668063072</v>
      </c>
      <c r="I38" s="80" t="n">
        <v>0.999981692317138</v>
      </c>
      <c r="J38" s="84" t="n">
        <v>0.144462570101359</v>
      </c>
    </row>
    <row r="39" customFormat="false" ht="12.75" hidden="false" customHeight="true" outlineLevel="0" collapsed="false">
      <c r="A39" s="85" t="s">
        <v>201</v>
      </c>
      <c r="B39" s="130" t="n">
        <v>4562.2513354091</v>
      </c>
      <c r="C39" s="128" t="s">
        <v>200</v>
      </c>
      <c r="D39" s="80" t="n">
        <v>71.2036935985144</v>
      </c>
      <c r="E39" s="80" t="n">
        <v>5.53599362599157</v>
      </c>
      <c r="F39" s="80" t="n">
        <v>1.61539415710445</v>
      </c>
      <c r="G39" s="83"/>
      <c r="H39" s="130" t="n">
        <v>324.849146205883</v>
      </c>
      <c r="I39" s="130" t="n">
        <v>0.0252565943129963</v>
      </c>
      <c r="J39" s="131" t="n">
        <v>0.00736983415046184</v>
      </c>
    </row>
    <row r="40" customFormat="false" ht="12.75" hidden="false" customHeight="true" outlineLevel="0" collapsed="false">
      <c r="A40" s="85" t="s">
        <v>202</v>
      </c>
      <c r="B40" s="130" t="n">
        <v>83411.0024220704</v>
      </c>
      <c r="C40" s="128" t="s">
        <v>200</v>
      </c>
      <c r="D40" s="80" t="n">
        <v>89.7243196328225</v>
      </c>
      <c r="E40" s="80" t="n">
        <v>9.5</v>
      </c>
      <c r="F40" s="80" t="n">
        <v>1.425</v>
      </c>
      <c r="G40" s="83"/>
      <c r="H40" s="130" t="n">
        <v>7483.99544221198</v>
      </c>
      <c r="I40" s="130" t="n">
        <v>0.792404523009669</v>
      </c>
      <c r="J40" s="131" t="n">
        <v>0.11886067845145</v>
      </c>
    </row>
    <row r="41" customFormat="false" ht="12.75" hidden="false" customHeight="true" outlineLevel="0" collapsed="false">
      <c r="A41" s="85" t="s">
        <v>203</v>
      </c>
      <c r="B41" s="130" t="n">
        <v>202578.416660524</v>
      </c>
      <c r="C41" s="128" t="s">
        <v>200</v>
      </c>
      <c r="D41" s="80" t="n">
        <v>50.2364646857134</v>
      </c>
      <c r="E41" s="80" t="n">
        <v>0.9</v>
      </c>
      <c r="F41" s="80" t="n">
        <v>0.09</v>
      </c>
      <c r="G41" s="83"/>
      <c r="H41" s="130" t="n">
        <v>10176.8234746542</v>
      </c>
      <c r="I41" s="130" t="n">
        <v>0.182320574994472</v>
      </c>
      <c r="J41" s="131" t="n">
        <v>0.0182320574994472</v>
      </c>
    </row>
    <row r="42" customFormat="false" ht="12.75" hidden="false" customHeight="true" outlineLevel="0" collapsed="false">
      <c r="A42" s="85" t="s">
        <v>204</v>
      </c>
      <c r="B42" s="130" t="s">
        <v>103</v>
      </c>
      <c r="C42" s="128" t="s">
        <v>200</v>
      </c>
      <c r="D42" s="80" t="s">
        <v>103</v>
      </c>
      <c r="E42" s="80" t="s">
        <v>103</v>
      </c>
      <c r="F42" s="80" t="s">
        <v>103</v>
      </c>
      <c r="G42" s="101" t="s">
        <v>205</v>
      </c>
      <c r="H42" s="130" t="s">
        <v>103</v>
      </c>
      <c r="I42" s="130" t="s">
        <v>103</v>
      </c>
      <c r="J42" s="131" t="s">
        <v>103</v>
      </c>
    </row>
    <row r="43" customFormat="false" ht="12.75" hidden="false" customHeight="true" outlineLevel="0" collapsed="false">
      <c r="A43" s="85" t="s">
        <v>206</v>
      </c>
      <c r="B43" s="130" t="s">
        <v>103</v>
      </c>
      <c r="C43" s="128" t="s">
        <v>200</v>
      </c>
      <c r="D43" s="80" t="s">
        <v>103</v>
      </c>
      <c r="E43" s="80" t="s">
        <v>103</v>
      </c>
      <c r="F43" s="80" t="s">
        <v>103</v>
      </c>
      <c r="G43" s="83"/>
      <c r="H43" s="130" t="s">
        <v>103</v>
      </c>
      <c r="I43" s="130" t="s">
        <v>103</v>
      </c>
      <c r="J43" s="131" t="s">
        <v>103</v>
      </c>
    </row>
    <row r="44" customFormat="false" ht="12.75" hidden="false" customHeight="true" outlineLevel="0" collapsed="false">
      <c r="A44" s="103" t="s">
        <v>215</v>
      </c>
      <c r="B44" s="132" t="n">
        <v>12022073.1649253</v>
      </c>
      <c r="C44" s="128" t="s">
        <v>200</v>
      </c>
      <c r="D44" s="82"/>
      <c r="E44" s="82"/>
      <c r="F44" s="82"/>
      <c r="G44" s="83"/>
      <c r="H44" s="80" t="n">
        <v>638872.715604738</v>
      </c>
      <c r="I44" s="80" t="n">
        <v>72.1111974635769</v>
      </c>
      <c r="J44" s="84" t="n">
        <v>12.9169481548106</v>
      </c>
    </row>
    <row r="45" customFormat="false" ht="12.75" hidden="false" customHeight="true" outlineLevel="0" collapsed="false">
      <c r="A45" s="133" t="s">
        <v>112</v>
      </c>
      <c r="B45" s="82"/>
      <c r="C45" s="134"/>
      <c r="D45" s="82"/>
      <c r="E45" s="82"/>
      <c r="F45" s="82"/>
      <c r="G45" s="134"/>
      <c r="H45" s="82"/>
      <c r="I45" s="82"/>
      <c r="J45" s="135"/>
    </row>
    <row r="46" customFormat="false" ht="12.75" hidden="false" customHeight="true" outlineLevel="0" collapsed="false">
      <c r="A46" s="85" t="s">
        <v>201</v>
      </c>
      <c r="B46" s="130" t="s">
        <v>115</v>
      </c>
      <c r="C46" s="128" t="s">
        <v>200</v>
      </c>
      <c r="D46" s="80" t="s">
        <v>115</v>
      </c>
      <c r="E46" s="80" t="s">
        <v>115</v>
      </c>
      <c r="F46" s="80" t="s">
        <v>115</v>
      </c>
      <c r="G46" s="83"/>
      <c r="H46" s="130" t="s">
        <v>115</v>
      </c>
      <c r="I46" s="130" t="s">
        <v>115</v>
      </c>
      <c r="J46" s="131" t="s">
        <v>115</v>
      </c>
    </row>
    <row r="47" customFormat="false" ht="12.75" hidden="false" customHeight="true" outlineLevel="0" collapsed="false">
      <c r="A47" s="85" t="s">
        <v>202</v>
      </c>
      <c r="B47" s="130" t="s">
        <v>115</v>
      </c>
      <c r="C47" s="128" t="s">
        <v>200</v>
      </c>
      <c r="D47" s="80" t="s">
        <v>115</v>
      </c>
      <c r="E47" s="80" t="s">
        <v>115</v>
      </c>
      <c r="F47" s="80" t="s">
        <v>115</v>
      </c>
      <c r="G47" s="83"/>
      <c r="H47" s="130" t="s">
        <v>115</v>
      </c>
      <c r="I47" s="130" t="s">
        <v>115</v>
      </c>
      <c r="J47" s="131" t="s">
        <v>115</v>
      </c>
    </row>
    <row r="48" customFormat="false" ht="12.75" hidden="false" customHeight="true" outlineLevel="0" collapsed="false">
      <c r="A48" s="85" t="s">
        <v>203</v>
      </c>
      <c r="B48" s="130" t="s">
        <v>115</v>
      </c>
      <c r="C48" s="128" t="s">
        <v>200</v>
      </c>
      <c r="D48" s="80" t="s">
        <v>115</v>
      </c>
      <c r="E48" s="80" t="s">
        <v>115</v>
      </c>
      <c r="F48" s="80" t="s">
        <v>115</v>
      </c>
      <c r="G48" s="83"/>
      <c r="H48" s="130" t="s">
        <v>115</v>
      </c>
      <c r="I48" s="130" t="s">
        <v>115</v>
      </c>
      <c r="J48" s="131" t="s">
        <v>115</v>
      </c>
    </row>
    <row r="49" customFormat="false" ht="12.75" hidden="false" customHeight="true" outlineLevel="0" collapsed="false">
      <c r="A49" s="85" t="s">
        <v>204</v>
      </c>
      <c r="B49" s="130" t="s">
        <v>115</v>
      </c>
      <c r="C49" s="128" t="s">
        <v>200</v>
      </c>
      <c r="D49" s="80" t="s">
        <v>115</v>
      </c>
      <c r="E49" s="80" t="s">
        <v>115</v>
      </c>
      <c r="F49" s="80" t="s">
        <v>115</v>
      </c>
      <c r="G49" s="101" t="s">
        <v>205</v>
      </c>
      <c r="H49" s="130" t="s">
        <v>115</v>
      </c>
      <c r="I49" s="130" t="s">
        <v>115</v>
      </c>
      <c r="J49" s="131" t="s">
        <v>115</v>
      </c>
    </row>
    <row r="50" customFormat="false" ht="12.75" hidden="false" customHeight="true" outlineLevel="0" collapsed="false">
      <c r="A50" s="90" t="s">
        <v>206</v>
      </c>
      <c r="B50" s="136" t="s">
        <v>103</v>
      </c>
      <c r="C50" s="137" t="s">
        <v>200</v>
      </c>
      <c r="D50" s="92" t="s">
        <v>103</v>
      </c>
      <c r="E50" s="92" t="s">
        <v>103</v>
      </c>
      <c r="F50" s="92" t="s">
        <v>103</v>
      </c>
      <c r="G50" s="93"/>
      <c r="H50" s="136" t="s">
        <v>103</v>
      </c>
      <c r="I50" s="136" t="s">
        <v>103</v>
      </c>
      <c r="J50" s="138" t="s">
        <v>103</v>
      </c>
    </row>
    <row r="51" customFormat="false" ht="12.75" hidden="false" customHeight="true" outlineLevel="0" collapsed="false">
      <c r="A51" s="133" t="s">
        <v>114</v>
      </c>
      <c r="B51" s="82"/>
      <c r="C51" s="134"/>
      <c r="D51" s="82"/>
      <c r="E51" s="82"/>
      <c r="F51" s="82"/>
      <c r="G51" s="134"/>
      <c r="H51" s="82"/>
      <c r="I51" s="82"/>
      <c r="J51" s="135"/>
    </row>
    <row r="52" customFormat="false" ht="12.75" hidden="false" customHeight="true" outlineLevel="0" collapsed="false">
      <c r="A52" s="85" t="s">
        <v>201</v>
      </c>
      <c r="B52" s="130" t="n">
        <v>3876404.85766056</v>
      </c>
      <c r="C52" s="128" t="s">
        <v>200</v>
      </c>
      <c r="D52" s="80" t="n">
        <v>71.2036935985144</v>
      </c>
      <c r="E52" s="80" t="n">
        <v>5.53599362599157</v>
      </c>
      <c r="F52" s="80" t="n">
        <v>1.61539415710445</v>
      </c>
      <c r="G52" s="83"/>
      <c r="H52" s="130" t="n">
        <v>276014.343748655</v>
      </c>
      <c r="I52" s="130" t="n">
        <v>21.4597525837716</v>
      </c>
      <c r="J52" s="131" t="n">
        <v>6.26192175763618</v>
      </c>
    </row>
    <row r="53" customFormat="false" ht="12.75" hidden="false" customHeight="true" outlineLevel="0" collapsed="false">
      <c r="A53" s="85" t="s">
        <v>202</v>
      </c>
      <c r="B53" s="130" t="n">
        <v>557727.910176847</v>
      </c>
      <c r="C53" s="128" t="s">
        <v>200</v>
      </c>
      <c r="D53" s="80" t="n">
        <v>89.7243196328225</v>
      </c>
      <c r="E53" s="80" t="n">
        <v>9.5</v>
      </c>
      <c r="F53" s="80" t="n">
        <v>1.425</v>
      </c>
      <c r="G53" s="83"/>
      <c r="H53" s="130" t="n">
        <v>50041.7572808535</v>
      </c>
      <c r="I53" s="130" t="n">
        <v>5.29841514668005</v>
      </c>
      <c r="J53" s="131" t="n">
        <v>0.794762272002007</v>
      </c>
    </row>
    <row r="54" customFormat="false" ht="12.75" hidden="false" customHeight="true" outlineLevel="0" collapsed="false">
      <c r="A54" s="85" t="s">
        <v>203</v>
      </c>
      <c r="B54" s="130" t="n">
        <v>6226883.53036495</v>
      </c>
      <c r="C54" s="128" t="s">
        <v>200</v>
      </c>
      <c r="D54" s="80" t="n">
        <v>50.2364646857134</v>
      </c>
      <c r="E54" s="80" t="n">
        <v>0.9</v>
      </c>
      <c r="F54" s="80" t="n">
        <v>0.09</v>
      </c>
      <c r="G54" s="83"/>
      <c r="H54" s="130" t="n">
        <v>312816.614575229</v>
      </c>
      <c r="I54" s="130" t="n">
        <v>5.60419517732845</v>
      </c>
      <c r="J54" s="131" t="n">
        <v>0.560419517732845</v>
      </c>
    </row>
    <row r="55" customFormat="false" ht="12.75" hidden="false" customHeight="true" outlineLevel="0" collapsed="false">
      <c r="A55" s="85" t="s">
        <v>204</v>
      </c>
      <c r="B55" s="130" t="n">
        <v>1361056.86672294</v>
      </c>
      <c r="C55" s="128" t="s">
        <v>200</v>
      </c>
      <c r="D55" s="80" t="n">
        <v>88.6593268154255</v>
      </c>
      <c r="E55" s="80" t="n">
        <v>29.2043892710386</v>
      </c>
      <c r="F55" s="80" t="n">
        <v>3.89391856947182</v>
      </c>
      <c r="G55" s="101" t="s">
        <v>205</v>
      </c>
      <c r="H55" s="130" t="n">
        <v>120670.385561168</v>
      </c>
      <c r="I55" s="130" t="n">
        <v>39.7488345557968</v>
      </c>
      <c r="J55" s="131" t="n">
        <v>5.29984460743958</v>
      </c>
    </row>
    <row r="56" customFormat="false" ht="12.75" hidden="false" customHeight="true" outlineLevel="0" collapsed="false">
      <c r="A56" s="90" t="s">
        <v>206</v>
      </c>
      <c r="B56" s="136" t="s">
        <v>103</v>
      </c>
      <c r="C56" s="137" t="s">
        <v>200</v>
      </c>
      <c r="D56" s="92" t="s">
        <v>103</v>
      </c>
      <c r="E56" s="92" t="s">
        <v>103</v>
      </c>
      <c r="F56" s="92" t="s">
        <v>103</v>
      </c>
      <c r="G56" s="93"/>
      <c r="H56" s="136" t="s">
        <v>103</v>
      </c>
      <c r="I56" s="136" t="s">
        <v>103</v>
      </c>
      <c r="J56" s="138" t="s">
        <v>103</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9</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0</v>
      </c>
      <c r="L1" s="115" t="s">
        <v>85</v>
      </c>
    </row>
    <row r="2" customFormat="false" ht="15.75" hidden="false" customHeight="true" outlineLevel="0" collapsed="false">
      <c r="A2" s="640" t="s">
        <v>1651</v>
      </c>
      <c r="L2" s="115" t="s">
        <v>87</v>
      </c>
    </row>
    <row r="3" customFormat="false" ht="15.75" hidden="false" customHeight="true" outlineLevel="0" collapsed="false">
      <c r="A3" s="640" t="s">
        <v>256</v>
      </c>
      <c r="L3" s="115" t="s">
        <v>88</v>
      </c>
    </row>
    <row r="4" customFormat="false" ht="12.75" hidden="false" customHeight="true" outlineLevel="0" collapsed="false">
      <c r="L4" s="1449"/>
    </row>
    <row r="5" customFormat="false" ht="12.75" hidden="false" customHeight="true" outlineLevel="0" collapsed="false">
      <c r="J5" s="608"/>
      <c r="K5" s="482" t="s">
        <v>513</v>
      </c>
      <c r="L5" s="608"/>
    </row>
    <row r="6" customFormat="false" ht="12.75" hidden="false" customHeight="true" outlineLevel="0" collapsed="false">
      <c r="A6" s="1450" t="s">
        <v>1652</v>
      </c>
      <c r="B6" s="920" t="s">
        <v>1026</v>
      </c>
      <c r="C6" s="920"/>
      <c r="D6" s="920"/>
      <c r="E6" s="920" t="s">
        <v>374</v>
      </c>
      <c r="F6" s="920"/>
      <c r="G6" s="1451" t="s">
        <v>191</v>
      </c>
      <c r="H6" s="1451"/>
      <c r="I6" s="1451"/>
      <c r="J6" s="1452"/>
      <c r="K6" s="1127" t="s">
        <v>904</v>
      </c>
      <c r="L6" s="918" t="s">
        <v>461</v>
      </c>
    </row>
    <row r="7" customFormat="false" ht="13.5" hidden="false" customHeight="true" outlineLevel="0" collapsed="false">
      <c r="A7" s="1032" t="s">
        <v>420</v>
      </c>
      <c r="B7" s="1453"/>
      <c r="C7" s="1454"/>
      <c r="D7" s="1455"/>
      <c r="E7" s="1453"/>
      <c r="F7" s="1455"/>
      <c r="G7" s="1456"/>
      <c r="H7" s="1457"/>
      <c r="I7" s="1458"/>
      <c r="J7" s="1452"/>
      <c r="K7" s="929" t="s">
        <v>1653</v>
      </c>
      <c r="L7" s="1459" t="n">
        <v>313537.005</v>
      </c>
    </row>
    <row r="8" customFormat="false" ht="15" hidden="false" customHeight="true" outlineLevel="0" collapsed="false">
      <c r="A8" s="1032"/>
      <c r="B8" s="270" t="s">
        <v>1654</v>
      </c>
      <c r="C8" s="387" t="s">
        <v>1655</v>
      </c>
      <c r="D8" s="270" t="s">
        <v>1656</v>
      </c>
      <c r="E8" s="1460" t="s">
        <v>1657</v>
      </c>
      <c r="F8" s="1460" t="s">
        <v>1658</v>
      </c>
      <c r="G8" s="1395" t="s">
        <v>1659</v>
      </c>
      <c r="H8" s="1395"/>
      <c r="I8" s="272" t="s">
        <v>1660</v>
      </c>
      <c r="J8" s="1452"/>
      <c r="K8" s="1461" t="s">
        <v>1661</v>
      </c>
      <c r="L8" s="1462" t="s">
        <v>115</v>
      </c>
    </row>
    <row r="9" customFormat="false" ht="14.25" hidden="false" customHeight="true" outlineLevel="0" collapsed="false">
      <c r="A9" s="1032"/>
      <c r="B9" s="270"/>
      <c r="C9" s="387"/>
      <c r="D9" s="270"/>
      <c r="E9" s="1463"/>
      <c r="F9" s="1463"/>
      <c r="G9" s="1464" t="s">
        <v>1662</v>
      </c>
      <c r="H9" s="1463" t="s">
        <v>1663</v>
      </c>
      <c r="I9" s="1465"/>
      <c r="J9" s="1452"/>
      <c r="K9" s="931" t="s">
        <v>1664</v>
      </c>
      <c r="L9" s="1462" t="n">
        <v>2.04116531488604</v>
      </c>
    </row>
    <row r="10" customFormat="false" ht="13.5" hidden="false" customHeight="true" outlineLevel="0" collapsed="false">
      <c r="A10" s="1466"/>
      <c r="B10" s="862" t="s">
        <v>1665</v>
      </c>
      <c r="C10" s="387"/>
      <c r="D10" s="862" t="s">
        <v>1666</v>
      </c>
      <c r="E10" s="387" t="s">
        <v>1667</v>
      </c>
      <c r="F10" s="387"/>
      <c r="G10" s="388" t="s">
        <v>97</v>
      </c>
      <c r="H10" s="388"/>
      <c r="I10" s="388"/>
      <c r="J10" s="1452"/>
      <c r="K10" s="931" t="s">
        <v>1668</v>
      </c>
      <c r="L10" s="1467" t="n">
        <v>0.542</v>
      </c>
    </row>
    <row r="11" customFormat="false" ht="13.5" hidden="false" customHeight="true" outlineLevel="0" collapsed="false">
      <c r="A11" s="944" t="s">
        <v>1669</v>
      </c>
      <c r="B11" s="1468" t="n">
        <v>280055.830785496</v>
      </c>
      <c r="C11" s="1468" t="n">
        <v>1</v>
      </c>
      <c r="D11" s="1469" t="n">
        <v>0.5</v>
      </c>
      <c r="E11" s="141" t="n">
        <v>0.0465530575589507</v>
      </c>
      <c r="F11" s="141" t="s">
        <v>133</v>
      </c>
      <c r="G11" s="1468" t="n">
        <v>5233.99667489618</v>
      </c>
      <c r="H11" s="1469" t="n">
        <v>7803.45853538077</v>
      </c>
      <c r="I11" s="1470" t="s">
        <v>133</v>
      </c>
      <c r="J11" s="1452"/>
      <c r="K11" s="944" t="s">
        <v>1670</v>
      </c>
      <c r="L11" s="1467" t="n">
        <v>0.203</v>
      </c>
    </row>
    <row r="12" customFormat="false" ht="14.25" hidden="false" customHeight="true" outlineLevel="0" collapsed="false">
      <c r="A12" s="944" t="s">
        <v>1671</v>
      </c>
      <c r="B12" s="1471" t="s">
        <v>115</v>
      </c>
      <c r="C12" s="1471" t="n">
        <v>0.6</v>
      </c>
      <c r="D12" s="1471" t="n">
        <v>0.5</v>
      </c>
      <c r="E12" s="80" t="s">
        <v>115</v>
      </c>
      <c r="F12" s="80" t="s">
        <v>115</v>
      </c>
      <c r="G12" s="80" t="s">
        <v>115</v>
      </c>
      <c r="H12" s="80" t="s">
        <v>115</v>
      </c>
      <c r="I12" s="129" t="s">
        <v>115</v>
      </c>
      <c r="J12" s="1452"/>
      <c r="K12" s="931" t="s">
        <v>1672</v>
      </c>
      <c r="L12" s="1472" t="n">
        <v>0.1</v>
      </c>
    </row>
    <row r="13" customFormat="false" ht="13.5" hidden="false" customHeight="true" outlineLevel="0" collapsed="false">
      <c r="A13" s="622" t="s">
        <v>1673</v>
      </c>
      <c r="B13" s="1471" t="s">
        <v>115</v>
      </c>
      <c r="C13" s="1471" t="s">
        <v>115</v>
      </c>
      <c r="D13" s="1471" t="s">
        <v>115</v>
      </c>
      <c r="E13" s="80" t="s">
        <v>115</v>
      </c>
      <c r="F13" s="80" t="s">
        <v>115</v>
      </c>
      <c r="G13" s="1471" t="s">
        <v>115</v>
      </c>
      <c r="H13" s="1471" t="s">
        <v>115</v>
      </c>
      <c r="I13" s="1473" t="s">
        <v>115</v>
      </c>
      <c r="J13" s="1452"/>
      <c r="K13" s="931" t="s">
        <v>1674</v>
      </c>
      <c r="L13" s="1467" t="n">
        <v>0.5</v>
      </c>
    </row>
    <row r="14" customFormat="false" ht="14.25" hidden="false" customHeight="true" outlineLevel="0" collapsed="false">
      <c r="A14" s="622" t="s">
        <v>1675</v>
      </c>
      <c r="B14" s="1471" t="s">
        <v>115</v>
      </c>
      <c r="C14" s="1471" t="s">
        <v>115</v>
      </c>
      <c r="D14" s="1471" t="s">
        <v>115</v>
      </c>
      <c r="E14" s="80" t="s">
        <v>115</v>
      </c>
      <c r="F14" s="80" t="s">
        <v>115</v>
      </c>
      <c r="G14" s="1471" t="s">
        <v>115</v>
      </c>
      <c r="H14" s="1471" t="s">
        <v>115</v>
      </c>
      <c r="I14" s="1473" t="s">
        <v>115</v>
      </c>
      <c r="J14" s="1452"/>
      <c r="K14" s="931" t="s">
        <v>1676</v>
      </c>
      <c r="L14" s="1467" t="s">
        <v>115</v>
      </c>
    </row>
    <row r="15" customFormat="false" ht="14.25" hidden="false" customHeight="true" outlineLevel="0" collapsed="false">
      <c r="A15" s="1474" t="s">
        <v>1677</v>
      </c>
      <c r="B15" s="82"/>
      <c r="C15" s="82"/>
      <c r="D15" s="82"/>
      <c r="E15" s="82"/>
      <c r="F15" s="82"/>
      <c r="G15" s="80" t="s">
        <v>115</v>
      </c>
      <c r="H15" s="80" t="s">
        <v>115</v>
      </c>
      <c r="I15" s="129" t="s">
        <v>115</v>
      </c>
      <c r="J15" s="1452"/>
      <c r="K15" s="1475" t="s">
        <v>1678</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9</v>
      </c>
      <c r="J17" s="1452"/>
    </row>
    <row r="18" customFormat="false" ht="13.5" hidden="false" customHeight="true" outlineLevel="0" collapsed="false">
      <c r="A18" s="1478" t="s">
        <v>1680</v>
      </c>
      <c r="J18" s="1452"/>
    </row>
    <row r="19" customFormat="false" ht="7.5" hidden="false" customHeight="true" outlineLevel="0" collapsed="false">
      <c r="J19" s="1452"/>
      <c r="K19" s="1479" t="s">
        <v>1681</v>
      </c>
      <c r="L19" s="1480"/>
    </row>
    <row r="20" customFormat="false" ht="13.5" hidden="false" customHeight="true" outlineLevel="0" collapsed="false">
      <c r="A20" s="1447" t="s">
        <v>1682</v>
      </c>
      <c r="J20" s="1452"/>
      <c r="K20" s="601" t="s">
        <v>1683</v>
      </c>
      <c r="L20" s="1481"/>
    </row>
    <row r="21" customFormat="false" ht="13.5" hidden="false" customHeight="true" outlineLevel="0" collapsed="false">
      <c r="A21" s="1482" t="s">
        <v>1684</v>
      </c>
      <c r="J21" s="1452"/>
      <c r="K21" s="945" t="s">
        <v>1685</v>
      </c>
      <c r="L21" s="1481"/>
    </row>
    <row r="22" customFormat="false" ht="13.5" hidden="false" customHeight="true" outlineLevel="0" collapsed="false">
      <c r="A22" s="1479" t="s">
        <v>1686</v>
      </c>
      <c r="J22" s="1452"/>
      <c r="K22" s="945" t="s">
        <v>1687</v>
      </c>
      <c r="L22" s="1483"/>
    </row>
    <row r="23" customFormat="false" ht="24" hidden="false" customHeight="true" outlineLevel="0" collapsed="false">
      <c r="A23" s="1121" t="s">
        <v>1688</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9</v>
      </c>
      <c r="J26" s="1452"/>
    </row>
    <row r="27" customFormat="false" ht="15.75" hidden="false" customHeight="true" outlineLevel="0" collapsed="false">
      <c r="A27" s="1484" t="s">
        <v>1690</v>
      </c>
      <c r="J27" s="1452"/>
    </row>
    <row r="28" customFormat="false" ht="13.5" hidden="false" customHeight="true" outlineLevel="0" collapsed="false">
      <c r="A28" s="1484" t="s">
        <v>256</v>
      </c>
      <c r="J28" s="1452"/>
    </row>
    <row r="29" customFormat="false" ht="12.75" hidden="false" customHeight="true" outlineLevel="0" collapsed="false">
      <c r="J29" s="1452"/>
    </row>
    <row r="30" customFormat="false" ht="12.75" hidden="false" customHeight="true" outlineLevel="0" collapsed="false">
      <c r="A30" s="1450" t="s">
        <v>1652</v>
      </c>
      <c r="B30" s="1485" t="s">
        <v>515</v>
      </c>
      <c r="C30" s="920" t="s">
        <v>374</v>
      </c>
      <c r="D30" s="920"/>
      <c r="E30" s="920"/>
      <c r="F30" s="1056" t="s">
        <v>191</v>
      </c>
      <c r="G30" s="1056"/>
      <c r="H30" s="1056"/>
      <c r="I30" s="16"/>
      <c r="J30" s="1452"/>
    </row>
    <row r="31" customFormat="false" ht="15" hidden="false" customHeight="true" outlineLevel="0" collapsed="false">
      <c r="A31" s="1032" t="s">
        <v>420</v>
      </c>
      <c r="B31" s="922" t="s">
        <v>1691</v>
      </c>
      <c r="C31" s="1486"/>
      <c r="D31" s="1487"/>
      <c r="E31" s="1487"/>
      <c r="F31" s="1486"/>
      <c r="G31" s="1487"/>
      <c r="H31" s="1035"/>
      <c r="J31" s="1452"/>
    </row>
    <row r="32" customFormat="false" ht="13.5" hidden="false" customHeight="true" outlineLevel="0" collapsed="false">
      <c r="A32" s="1032"/>
      <c r="B32" s="922"/>
      <c r="C32" s="380" t="s">
        <v>1692</v>
      </c>
      <c r="D32" s="380" t="s">
        <v>462</v>
      </c>
      <c r="E32" s="610" t="s">
        <v>463</v>
      </c>
      <c r="F32" s="380" t="s">
        <v>1693</v>
      </c>
      <c r="G32" s="380" t="s">
        <v>462</v>
      </c>
      <c r="H32" s="491" t="s">
        <v>463</v>
      </c>
      <c r="J32" s="1452"/>
    </row>
    <row r="33" customFormat="false" ht="12" hidden="false" customHeight="true" outlineLevel="0" collapsed="false">
      <c r="A33" s="1466"/>
      <c r="B33" s="277" t="s">
        <v>97</v>
      </c>
      <c r="C33" s="387" t="s">
        <v>1694</v>
      </c>
      <c r="D33" s="387"/>
      <c r="E33" s="387"/>
      <c r="F33" s="388" t="s">
        <v>97</v>
      </c>
      <c r="G33" s="388"/>
      <c r="H33" s="388"/>
      <c r="J33" s="1452"/>
    </row>
    <row r="34" customFormat="false" ht="12" hidden="false" customHeight="true" outlineLevel="0" collapsed="false">
      <c r="A34" s="1135" t="s">
        <v>1695</v>
      </c>
      <c r="B34" s="208" t="s">
        <v>103</v>
      </c>
      <c r="C34" s="229"/>
      <c r="D34" s="229"/>
      <c r="E34" s="229"/>
      <c r="F34" s="208" t="s">
        <v>103</v>
      </c>
      <c r="G34" s="80" t="s">
        <v>141</v>
      </c>
      <c r="H34" s="129" t="s">
        <v>103</v>
      </c>
      <c r="J34" s="1452"/>
    </row>
    <row r="35" customFormat="false" ht="12" hidden="false" customHeight="true" outlineLevel="0" collapsed="false">
      <c r="A35" s="944" t="s">
        <v>1696</v>
      </c>
      <c r="B35" s="143" t="s">
        <v>103</v>
      </c>
      <c r="C35" s="208" t="s">
        <v>103</v>
      </c>
      <c r="D35" s="208" t="s">
        <v>133</v>
      </c>
      <c r="E35" s="208" t="s">
        <v>103</v>
      </c>
      <c r="F35" s="225" t="s">
        <v>103</v>
      </c>
      <c r="G35" s="143" t="s">
        <v>133</v>
      </c>
      <c r="H35" s="142" t="s">
        <v>103</v>
      </c>
      <c r="J35" s="1452"/>
    </row>
    <row r="36" customFormat="false" ht="12" hidden="false" customHeight="true" outlineLevel="0" collapsed="false">
      <c r="A36" s="944" t="s">
        <v>1697</v>
      </c>
      <c r="B36" s="208" t="s">
        <v>103</v>
      </c>
      <c r="C36" s="165"/>
      <c r="D36" s="165"/>
      <c r="E36" s="165"/>
      <c r="F36" s="208" t="s">
        <v>103</v>
      </c>
      <c r="G36" s="80" t="s">
        <v>103</v>
      </c>
      <c r="H36" s="129" t="s">
        <v>103</v>
      </c>
      <c r="J36" s="1452"/>
    </row>
    <row r="37" customFormat="false" ht="12" hidden="false" customHeight="true" outlineLevel="0" collapsed="false">
      <c r="A37" s="133" t="s">
        <v>114</v>
      </c>
      <c r="B37" s="407" t="s">
        <v>103</v>
      </c>
      <c r="C37" s="102" t="s">
        <v>103</v>
      </c>
      <c r="D37" s="102" t="s">
        <v>103</v>
      </c>
      <c r="E37" s="102" t="s">
        <v>103</v>
      </c>
      <c r="F37" s="407" t="s">
        <v>103</v>
      </c>
      <c r="G37" s="407" t="s">
        <v>103</v>
      </c>
      <c r="H37" s="478" t="s">
        <v>103</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8</v>
      </c>
      <c r="B39" s="725"/>
      <c r="C39" s="725"/>
      <c r="D39" s="725"/>
      <c r="E39" s="725"/>
      <c r="F39" s="725"/>
      <c r="G39" s="725"/>
      <c r="H39" s="725"/>
    </row>
    <row r="40" customFormat="false" ht="13.5" hidden="false" customHeight="true" outlineLevel="0" collapsed="false">
      <c r="A40" s="174" t="s">
        <v>1699</v>
      </c>
      <c r="J40" s="1488"/>
    </row>
    <row r="41" customFormat="false" ht="7.5" hidden="false" customHeight="true" outlineLevel="0" collapsed="false"/>
    <row r="42" customFormat="false" ht="23.25" hidden="false" customHeight="true" outlineLevel="0" collapsed="false">
      <c r="A42" s="1489" t="s">
        <v>1700</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44</v>
      </c>
      <c r="B44" s="178"/>
      <c r="C44" s="178"/>
      <c r="D44" s="178"/>
      <c r="E44" s="178"/>
      <c r="F44" s="178"/>
      <c r="G44" s="178"/>
      <c r="H44" s="179"/>
    </row>
    <row r="45" customFormat="false" ht="12" hidden="false" customHeight="true" outlineLevel="0" collapsed="false">
      <c r="A45" s="180" t="s">
        <v>1701</v>
      </c>
      <c r="B45" s="180"/>
      <c r="C45" s="180"/>
      <c r="D45" s="180"/>
      <c r="E45" s="180"/>
      <c r="F45" s="180"/>
      <c r="G45" s="180"/>
      <c r="H45" s="180"/>
      <c r="J45" s="139"/>
    </row>
    <row r="46" customFormat="false" ht="12" hidden="false" customHeight="true" outlineLevel="0" collapsed="false">
      <c r="A46" s="180" t="s">
        <v>1702</v>
      </c>
      <c r="B46" s="180"/>
      <c r="C46" s="180"/>
      <c r="D46" s="180"/>
      <c r="E46" s="180"/>
      <c r="F46" s="180"/>
      <c r="G46" s="180"/>
      <c r="H46" s="180"/>
      <c r="J46" s="139"/>
    </row>
    <row r="47" customFormat="false" ht="12" hidden="false" customHeight="true" outlineLevel="0" collapsed="false">
      <c r="A47" s="948" t="s">
        <v>1070</v>
      </c>
      <c r="B47" s="948"/>
      <c r="C47" s="948"/>
      <c r="D47" s="948"/>
      <c r="E47" s="948"/>
      <c r="F47" s="948"/>
      <c r="G47" s="948"/>
      <c r="H47" s="948"/>
      <c r="J47" s="139"/>
    </row>
    <row r="48" customFormat="false" ht="12" hidden="false" customHeight="true" outlineLevel="0" collapsed="false">
      <c r="A48" s="948" t="s">
        <v>1703</v>
      </c>
      <c r="B48" s="948"/>
      <c r="C48" s="948"/>
      <c r="D48" s="948"/>
      <c r="E48" s="948"/>
      <c r="F48" s="948"/>
      <c r="G48" s="948"/>
      <c r="H48" s="948"/>
      <c r="J48" s="139"/>
    </row>
    <row r="49" customFormat="false" ht="12" hidden="false" customHeight="true" outlineLevel="0" collapsed="false">
      <c r="A49" s="948" t="s">
        <v>1704</v>
      </c>
      <c r="B49" s="948"/>
      <c r="C49" s="948"/>
      <c r="D49" s="948"/>
      <c r="E49" s="948"/>
      <c r="F49" s="948"/>
      <c r="G49" s="948"/>
      <c r="H49" s="948"/>
      <c r="J49" s="139"/>
    </row>
    <row r="50" customFormat="false" ht="12" hidden="false" customHeight="true" outlineLevel="0" collapsed="false">
      <c r="A50" s="1490" t="s">
        <v>1705</v>
      </c>
      <c r="B50" s="1490"/>
      <c r="C50" s="1490"/>
      <c r="D50" s="1490"/>
      <c r="E50" s="1490"/>
      <c r="F50" s="1490"/>
      <c r="G50" s="1490"/>
      <c r="H50" s="1490"/>
      <c r="J50" s="139"/>
    </row>
    <row r="51" customFormat="false" ht="60" hidden="false" customHeight="true" outlineLevel="0" collapsed="false">
      <c r="A51" s="63" t="s">
        <v>1645</v>
      </c>
      <c r="B51" s="63"/>
      <c r="C51" s="63"/>
      <c r="D51" s="63"/>
      <c r="E51" s="63"/>
      <c r="F51" s="63"/>
      <c r="G51" s="63"/>
      <c r="H51" s="63"/>
      <c r="I51" s="57"/>
      <c r="J51" s="139"/>
    </row>
    <row r="52" customFormat="false" ht="24" hidden="false" customHeight="true" outlineLevel="0" collapsed="false">
      <c r="A52" s="63" t="s">
        <v>1646</v>
      </c>
      <c r="B52" s="63"/>
      <c r="C52" s="63"/>
      <c r="D52" s="63"/>
      <c r="E52" s="63"/>
      <c r="F52" s="63"/>
      <c r="G52" s="63"/>
      <c r="H52" s="63"/>
      <c r="I52" s="57"/>
      <c r="J52" s="139"/>
    </row>
    <row r="53" customFormat="false" ht="12.75" hidden="false" customHeight="true" outlineLevel="0" collapsed="false">
      <c r="A53" s="64" t="s">
        <v>1647</v>
      </c>
      <c r="B53" s="64"/>
      <c r="C53" s="64"/>
      <c r="D53" s="64"/>
      <c r="E53" s="64"/>
      <c r="F53" s="64"/>
      <c r="G53" s="64"/>
      <c r="H53" s="64"/>
      <c r="I53" s="57"/>
      <c r="J53" s="139"/>
    </row>
    <row r="54" customFormat="false" ht="48" hidden="false" customHeight="true" outlineLevel="0" collapsed="false">
      <c r="A54" s="63" t="s">
        <v>1706</v>
      </c>
      <c r="B54" s="63"/>
      <c r="C54" s="63"/>
      <c r="D54" s="63"/>
      <c r="E54" s="63"/>
      <c r="F54" s="63"/>
      <c r="G54" s="63"/>
      <c r="H54" s="63"/>
      <c r="I54" s="57"/>
      <c r="J54" s="139"/>
    </row>
    <row r="55" customFormat="false" ht="12.75" hidden="false" customHeight="true" outlineLevel="0" collapsed="false">
      <c r="A55" s="64" t="s">
        <v>1649</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7</v>
      </c>
      <c r="H1" s="115" t="s">
        <v>85</v>
      </c>
    </row>
    <row r="2" customFormat="false" ht="15.75" hidden="false" customHeight="true" outlineLevel="0" collapsed="false">
      <c r="A2" s="640" t="s">
        <v>1708</v>
      </c>
      <c r="H2" s="115" t="s">
        <v>87</v>
      </c>
    </row>
    <row r="3" customFormat="false" ht="15.75" hidden="false" customHeight="true" outlineLevel="0" collapsed="false">
      <c r="A3" s="640" t="s">
        <v>86</v>
      </c>
      <c r="H3" s="115" t="s">
        <v>88</v>
      </c>
    </row>
    <row r="4" customFormat="false" ht="12.75" hidden="false" customHeight="true" outlineLevel="0" collapsed="false"/>
    <row r="5" customFormat="false" ht="33" hidden="false" customHeight="true" outlineLevel="0" collapsed="false">
      <c r="A5" s="1491" t="s">
        <v>1709</v>
      </c>
      <c r="B5" s="1055" t="s">
        <v>1710</v>
      </c>
      <c r="C5" s="1055"/>
      <c r="D5" s="378" t="s">
        <v>1711</v>
      </c>
      <c r="E5" s="378"/>
      <c r="F5" s="379" t="s">
        <v>191</v>
      </c>
      <c r="G5" s="379"/>
      <c r="H5" s="379"/>
    </row>
    <row r="6" customFormat="false" ht="14.25" hidden="false" customHeight="true" outlineLevel="0" collapsed="false">
      <c r="A6" s="1491"/>
      <c r="B6" s="818" t="s">
        <v>1712</v>
      </c>
      <c r="C6" s="818"/>
      <c r="D6" s="1492" t="s">
        <v>1713</v>
      </c>
      <c r="E6" s="380" t="s">
        <v>1714</v>
      </c>
      <c r="F6" s="380" t="s">
        <v>462</v>
      </c>
      <c r="G6" s="380"/>
      <c r="H6" s="1493" t="s">
        <v>1715</v>
      </c>
    </row>
    <row r="7" customFormat="false" ht="12" hidden="false" customHeight="true" outlineLevel="0" collapsed="false">
      <c r="A7" s="1491"/>
      <c r="B7" s="818"/>
      <c r="C7" s="818"/>
      <c r="D7" s="1492"/>
      <c r="E7" s="380"/>
      <c r="F7" s="1395" t="s">
        <v>1716</v>
      </c>
      <c r="G7" s="1395" t="s">
        <v>1717</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8</v>
      </c>
      <c r="C9" s="743"/>
      <c r="D9" s="387" t="s">
        <v>1719</v>
      </c>
      <c r="E9" s="387"/>
      <c r="F9" s="78" t="s">
        <v>1149</v>
      </c>
      <c r="G9" s="78"/>
      <c r="H9" s="78"/>
    </row>
    <row r="10" customFormat="false" ht="12.75" hidden="false" customHeight="true" outlineLevel="0" collapsed="false">
      <c r="A10" s="1494" t="s">
        <v>1720</v>
      </c>
      <c r="B10" s="1495"/>
      <c r="C10" s="1495"/>
      <c r="D10" s="1496"/>
      <c r="E10" s="1497"/>
      <c r="F10" s="141" t="n">
        <v>235.32465707513</v>
      </c>
      <c r="G10" s="620" t="s">
        <v>133</v>
      </c>
      <c r="H10" s="129" t="s">
        <v>133</v>
      </c>
    </row>
    <row r="11" customFormat="false" ht="12" hidden="false" customHeight="true" outlineLevel="0" collapsed="false">
      <c r="A11" s="1498" t="s">
        <v>1721</v>
      </c>
      <c r="B11" s="1499" t="n">
        <v>8689.06057729871</v>
      </c>
      <c r="C11" s="1499"/>
      <c r="D11" s="1500" t="n">
        <v>0.0270828652857993</v>
      </c>
      <c r="E11" s="442" t="s">
        <v>133</v>
      </c>
      <c r="F11" s="206" t="n">
        <v>235.32465707513</v>
      </c>
      <c r="G11" s="1501" t="s">
        <v>133</v>
      </c>
      <c r="H11" s="142" t="s">
        <v>133</v>
      </c>
    </row>
    <row r="12" customFormat="false" ht="14.25" hidden="false" customHeight="true" outlineLevel="0" collapsed="false">
      <c r="A12" s="1498" t="s">
        <v>1722</v>
      </c>
      <c r="B12" s="1499" t="s">
        <v>133</v>
      </c>
      <c r="C12" s="1499"/>
      <c r="D12" s="1500" t="s">
        <v>133</v>
      </c>
      <c r="E12" s="442" t="s">
        <v>133</v>
      </c>
      <c r="F12" s="206" t="s">
        <v>133</v>
      </c>
      <c r="G12" s="1501" t="s">
        <v>133</v>
      </c>
      <c r="H12" s="142" t="s">
        <v>133</v>
      </c>
    </row>
    <row r="13" customFormat="false" ht="12" hidden="false" customHeight="true" outlineLevel="0" collapsed="false">
      <c r="A13" s="944" t="s">
        <v>1723</v>
      </c>
      <c r="B13" s="1502"/>
      <c r="C13" s="1502"/>
      <c r="D13" s="1502"/>
      <c r="E13" s="655"/>
      <c r="F13" s="464" t="n">
        <v>383.802011036543</v>
      </c>
      <c r="G13" s="464" t="n">
        <v>800.989999084217</v>
      </c>
      <c r="H13" s="1503" t="n">
        <v>15.8246424541574</v>
      </c>
    </row>
    <row r="14" customFormat="false" ht="12" hidden="false" customHeight="true" outlineLevel="0" collapsed="false">
      <c r="A14" s="1498" t="s">
        <v>1721</v>
      </c>
      <c r="B14" s="1499" t="n">
        <v>10303.125178545</v>
      </c>
      <c r="C14" s="1499"/>
      <c r="D14" s="1500" t="n">
        <v>0.0364657515515155</v>
      </c>
      <c r="E14" s="442" t="s">
        <v>133</v>
      </c>
      <c r="F14" s="143" t="n">
        <v>375.711202964985</v>
      </c>
      <c r="G14" s="143" t="s">
        <v>133</v>
      </c>
      <c r="H14" s="142" t="s">
        <v>133</v>
      </c>
    </row>
    <row r="15" customFormat="false" ht="12" hidden="false" customHeight="true" outlineLevel="0" collapsed="false">
      <c r="A15" s="1498" t="s">
        <v>1722</v>
      </c>
      <c r="B15" s="1499" t="s">
        <v>133</v>
      </c>
      <c r="C15" s="1499"/>
      <c r="D15" s="1500" t="s">
        <v>133</v>
      </c>
      <c r="E15" s="442" t="s">
        <v>133</v>
      </c>
      <c r="F15" s="143" t="n">
        <v>8.09080807155775</v>
      </c>
      <c r="G15" s="143" t="n">
        <v>800.989999084217</v>
      </c>
      <c r="H15" s="142" t="s">
        <v>133</v>
      </c>
    </row>
    <row r="16" customFormat="false" ht="13.5" hidden="false" customHeight="true" outlineLevel="0" collapsed="false">
      <c r="A16" s="1504" t="s">
        <v>1724</v>
      </c>
      <c r="B16" s="1502"/>
      <c r="C16" s="1502"/>
      <c r="D16" s="1505"/>
      <c r="E16" s="82"/>
      <c r="F16" s="80" t="s">
        <v>115</v>
      </c>
      <c r="G16" s="80" t="s">
        <v>115</v>
      </c>
      <c r="H16" s="129" t="s">
        <v>115</v>
      </c>
    </row>
    <row r="17" customFormat="false" ht="13.5" hidden="false" customHeight="true" outlineLevel="0" collapsed="false">
      <c r="A17" s="133" t="s">
        <v>114</v>
      </c>
      <c r="B17" s="1502"/>
      <c r="C17" s="1506"/>
      <c r="D17" s="1505"/>
      <c r="E17" s="82"/>
      <c r="F17" s="80" t="s">
        <v>115</v>
      </c>
      <c r="G17" s="80" t="s">
        <v>115</v>
      </c>
      <c r="H17" s="129" t="s">
        <v>115</v>
      </c>
    </row>
    <row r="18" customFormat="false" ht="12" hidden="false" customHeight="true" outlineLevel="0" collapsed="false">
      <c r="A18" s="1507" t="s">
        <v>1721</v>
      </c>
      <c r="B18" s="20" t="s">
        <v>115</v>
      </c>
      <c r="C18" s="20"/>
      <c r="D18" s="1508" t="s">
        <v>115</v>
      </c>
      <c r="E18" s="442" t="s">
        <v>115</v>
      </c>
      <c r="F18" s="143" t="s">
        <v>115</v>
      </c>
      <c r="G18" s="143" t="s">
        <v>115</v>
      </c>
      <c r="H18" s="142" t="s">
        <v>115</v>
      </c>
    </row>
    <row r="19" customFormat="false" ht="13.5" hidden="false" customHeight="true" outlineLevel="0" collapsed="false">
      <c r="A19" s="1507" t="s">
        <v>1725</v>
      </c>
      <c r="B19" s="1509" t="s">
        <v>115</v>
      </c>
      <c r="C19" s="1509"/>
      <c r="D19" s="1500" t="s">
        <v>115</v>
      </c>
      <c r="E19" s="143" t="s">
        <v>115</v>
      </c>
      <c r="F19" s="143" t="s">
        <v>115</v>
      </c>
      <c r="G19" s="143" t="s">
        <v>115</v>
      </c>
      <c r="H19" s="142" t="s">
        <v>115</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6</v>
      </c>
      <c r="B22" s="377" t="s">
        <v>1727</v>
      </c>
      <c r="C22" s="377"/>
      <c r="D22" s="377"/>
      <c r="E22" s="377" t="s">
        <v>1711</v>
      </c>
      <c r="F22" s="377"/>
      <c r="G22" s="379" t="s">
        <v>191</v>
      </c>
      <c r="H22" s="379"/>
    </row>
    <row r="23" customFormat="false" ht="14.25" hidden="false" customHeight="true" outlineLevel="0" collapsed="false">
      <c r="A23" s="765"/>
      <c r="B23" s="1510" t="s">
        <v>1728</v>
      </c>
      <c r="C23" s="1510" t="s">
        <v>1729</v>
      </c>
      <c r="D23" s="1510" t="s">
        <v>1730</v>
      </c>
      <c r="E23" s="270" t="s">
        <v>463</v>
      </c>
      <c r="F23" s="270"/>
      <c r="G23" s="272" t="s">
        <v>463</v>
      </c>
      <c r="H23" s="272"/>
    </row>
    <row r="24" customFormat="false" ht="12.75" hidden="false" customHeight="true" outlineLevel="0" collapsed="false">
      <c r="A24" s="765"/>
      <c r="B24" s="278" t="s">
        <v>1126</v>
      </c>
      <c r="C24" s="278" t="s">
        <v>1731</v>
      </c>
      <c r="D24" s="278" t="s">
        <v>1732</v>
      </c>
      <c r="E24" s="862" t="s">
        <v>1733</v>
      </c>
      <c r="F24" s="862"/>
      <c r="G24" s="1061" t="s">
        <v>97</v>
      </c>
      <c r="H24" s="1061"/>
    </row>
    <row r="25" customFormat="false" ht="12.75" hidden="false" customHeight="true" outlineLevel="0" collapsed="false">
      <c r="A25" s="942" t="s">
        <v>1734</v>
      </c>
      <c r="B25" s="1511" t="n">
        <v>313426.882</v>
      </c>
      <c r="C25" s="1512" t="n">
        <v>31.4828954917507</v>
      </c>
      <c r="D25" s="1513" t="n">
        <v>0.16</v>
      </c>
      <c r="E25" s="1514" t="n">
        <v>0.00637835031960136</v>
      </c>
      <c r="F25" s="1514"/>
      <c r="G25" s="1515" t="n">
        <v>15.8246424541574</v>
      </c>
      <c r="H25" s="1515"/>
    </row>
    <row r="26" customFormat="false" ht="8.25" hidden="false" customHeight="true" outlineLevel="0" collapsed="false"/>
    <row r="27" customFormat="false" ht="28.5" hidden="false" customHeight="true" outlineLevel="0" collapsed="false">
      <c r="A27" s="725" t="s">
        <v>1735</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6</v>
      </c>
    </row>
    <row r="30" customFormat="false" ht="15.75" hidden="false" customHeight="true" outlineLevel="0" collapsed="false">
      <c r="A30" s="1447" t="s">
        <v>1737</v>
      </c>
    </row>
    <row r="31" customFormat="false" ht="15.75" hidden="false" customHeight="true" outlineLevel="0" collapsed="false">
      <c r="A31" s="1516" t="s">
        <v>1738</v>
      </c>
    </row>
    <row r="32" customFormat="false" ht="16.5" hidden="false" customHeight="true" outlineLevel="0" collapsed="false">
      <c r="A32" s="1482" t="s">
        <v>1739</v>
      </c>
    </row>
    <row r="33" customFormat="false" ht="14.25" hidden="false" customHeight="true" outlineLevel="0" collapsed="false">
      <c r="A33" s="1447" t="s">
        <v>1740</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44</v>
      </c>
      <c r="B35" s="178"/>
      <c r="C35" s="178"/>
      <c r="D35" s="178"/>
      <c r="E35" s="178"/>
      <c r="F35" s="178"/>
      <c r="G35" s="178"/>
      <c r="H35" s="179"/>
    </row>
    <row r="36" customFormat="false" ht="24" hidden="false" customHeight="true" outlineLevel="0" collapsed="false">
      <c r="A36" s="374" t="s">
        <v>1741</v>
      </c>
      <c r="B36" s="374"/>
      <c r="C36" s="374"/>
      <c r="D36" s="374"/>
      <c r="E36" s="374"/>
      <c r="F36" s="374"/>
      <c r="G36" s="374"/>
      <c r="H36" s="374"/>
    </row>
    <row r="37" customFormat="false" ht="13.5" hidden="false" customHeight="true" outlineLevel="0" collapsed="false">
      <c r="A37" s="374" t="s">
        <v>1742</v>
      </c>
      <c r="B37" s="374"/>
      <c r="C37" s="374"/>
      <c r="D37" s="374"/>
      <c r="E37" s="374"/>
      <c r="F37" s="374"/>
      <c r="G37" s="374"/>
      <c r="H37" s="374"/>
    </row>
    <row r="38" customFormat="false" ht="29.25" hidden="false" customHeight="true" outlineLevel="0" collapsed="false">
      <c r="A38" s="1517" t="s">
        <v>1743</v>
      </c>
      <c r="B38" s="1517"/>
      <c r="C38" s="1517"/>
      <c r="D38" s="1517"/>
      <c r="E38" s="1517"/>
      <c r="F38" s="1517"/>
      <c r="G38" s="1517"/>
      <c r="H38" s="1517"/>
    </row>
    <row r="39" customFormat="false" ht="12.75" hidden="false" customHeight="true" outlineLevel="0" collapsed="false">
      <c r="A39" s="64" t="s">
        <v>1648</v>
      </c>
      <c r="B39" s="64"/>
      <c r="C39" s="64"/>
      <c r="D39" s="64"/>
      <c r="E39" s="64"/>
      <c r="F39" s="64"/>
      <c r="G39" s="64"/>
      <c r="H39" s="64"/>
      <c r="I39" s="57"/>
    </row>
    <row r="40" customFormat="false" ht="24" hidden="false" customHeight="true" outlineLevel="0" collapsed="false">
      <c r="A40" s="63" t="s">
        <v>1744</v>
      </c>
      <c r="B40" s="63"/>
      <c r="C40" s="63"/>
      <c r="D40" s="63"/>
      <c r="E40" s="63"/>
      <c r="F40" s="63"/>
      <c r="G40" s="63"/>
      <c r="H40" s="63"/>
      <c r="I40" s="57"/>
    </row>
    <row r="41" customFormat="false" ht="48" hidden="false" customHeight="true" outlineLevel="0" collapsed="false">
      <c r="A41" s="63" t="s">
        <v>1745</v>
      </c>
      <c r="B41" s="63"/>
      <c r="C41" s="63"/>
      <c r="D41" s="63"/>
      <c r="E41" s="63"/>
      <c r="F41" s="63"/>
      <c r="G41" s="63"/>
      <c r="H41" s="63"/>
      <c r="I41" s="57"/>
    </row>
    <row r="42" customFormat="false" ht="12.75" hidden="false" customHeight="true" outlineLevel="0" collapsed="false">
      <c r="A42" s="64" t="s">
        <v>1746</v>
      </c>
      <c r="B42" s="64"/>
      <c r="C42" s="64"/>
      <c r="D42" s="64"/>
      <c r="E42" s="64"/>
      <c r="F42" s="64"/>
      <c r="G42" s="64"/>
      <c r="H42" s="64"/>
      <c r="I42" s="57"/>
    </row>
    <row r="43" customFormat="false" ht="12.75" hidden="false" customHeight="true" outlineLevel="0" collapsed="false">
      <c r="A43" s="63" t="s">
        <v>1747</v>
      </c>
      <c r="B43" s="63"/>
      <c r="C43" s="63"/>
      <c r="D43" s="63"/>
      <c r="E43" s="63"/>
      <c r="F43" s="63"/>
      <c r="G43" s="63"/>
      <c r="H43" s="63"/>
      <c r="I43" s="57"/>
    </row>
    <row r="44" customFormat="false" ht="24" hidden="false" customHeight="true" outlineLevel="0" collapsed="false">
      <c r="A44" s="63" t="s">
        <v>1748</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7</v>
      </c>
      <c r="E1" s="115" t="s">
        <v>85</v>
      </c>
    </row>
    <row r="2" customFormat="false" ht="15.75" hidden="false" customHeight="true" outlineLevel="0" collapsed="false">
      <c r="A2" s="640" t="s">
        <v>1708</v>
      </c>
      <c r="E2" s="115" t="s">
        <v>87</v>
      </c>
    </row>
    <row r="3" customFormat="false" ht="15.75" hidden="false" customHeight="true" outlineLevel="0" collapsed="false">
      <c r="A3" s="640" t="s">
        <v>123</v>
      </c>
      <c r="E3" s="115" t="s">
        <v>88</v>
      </c>
    </row>
    <row r="4" customFormat="false" ht="12.75" hidden="false" customHeight="true" outlineLevel="0" collapsed="false"/>
    <row r="5" customFormat="false" ht="12.75" hidden="false" customHeight="true" outlineLevel="0" collapsed="false">
      <c r="A5" s="993" t="s">
        <v>513</v>
      </c>
      <c r="B5" s="993"/>
      <c r="C5" s="993"/>
      <c r="D5" s="993"/>
      <c r="E5" s="993"/>
    </row>
    <row r="6" customFormat="false" ht="12.75" hidden="false" customHeight="true" outlineLevel="0" collapsed="false">
      <c r="A6" s="1518"/>
      <c r="B6" s="1134" t="s">
        <v>521</v>
      </c>
      <c r="C6" s="379" t="s">
        <v>1749</v>
      </c>
    </row>
    <row r="7" customFormat="false" ht="13.5" hidden="false" customHeight="true" outlineLevel="0" collapsed="false">
      <c r="A7" s="1461" t="s">
        <v>1750</v>
      </c>
      <c r="B7" s="501" t="s">
        <v>133</v>
      </c>
      <c r="C7" s="502" t="s">
        <v>133</v>
      </c>
    </row>
    <row r="8" customFormat="false" ht="12.75" hidden="false" customHeight="true" outlineLevel="0" collapsed="false">
      <c r="A8" s="1519" t="s">
        <v>1751</v>
      </c>
      <c r="B8" s="503" t="n">
        <v>100</v>
      </c>
      <c r="C8" s="504" t="n">
        <v>100</v>
      </c>
    </row>
    <row r="9" customFormat="false" ht="19.5" hidden="false" customHeight="true" outlineLevel="0" collapsed="false"/>
    <row r="10" customFormat="false" ht="12.75" hidden="false" customHeight="true" outlineLevel="0" collapsed="false">
      <c r="A10" s="1520" t="s">
        <v>1752</v>
      </c>
      <c r="B10" s="920" t="s">
        <v>1753</v>
      </c>
      <c r="C10" s="920"/>
      <c r="D10" s="738" t="s">
        <v>1754</v>
      </c>
      <c r="E10" s="738"/>
    </row>
    <row r="11" customFormat="false" ht="12.75" hidden="false" customHeight="true" outlineLevel="0" collapsed="false">
      <c r="A11" s="1521"/>
      <c r="B11" s="1463" t="s">
        <v>1755</v>
      </c>
      <c r="C11" s="1463"/>
      <c r="D11" s="1522" t="s">
        <v>1756</v>
      </c>
      <c r="E11" s="1522"/>
    </row>
    <row r="12" customFormat="false" ht="12.75" hidden="false" customHeight="true" outlineLevel="0" collapsed="false">
      <c r="A12" s="1523" t="s">
        <v>1757</v>
      </c>
      <c r="B12" s="1524" t="n">
        <v>7209854943.14503</v>
      </c>
      <c r="C12" s="1524"/>
      <c r="D12" s="1525" t="n">
        <v>14.8097103281726</v>
      </c>
      <c r="E12" s="1525"/>
    </row>
    <row r="13" customFormat="false" ht="12.75" hidden="false" customHeight="true" outlineLevel="0" collapsed="false">
      <c r="A13" s="1526" t="s">
        <v>1758</v>
      </c>
      <c r="B13" s="1524" t="s">
        <v>133</v>
      </c>
      <c r="C13" s="1524"/>
      <c r="D13" s="1525" t="s">
        <v>133</v>
      </c>
      <c r="E13" s="1525"/>
    </row>
    <row r="14" customFormat="false" ht="12.75" hidden="false" customHeight="true" outlineLevel="0" collapsed="false">
      <c r="A14" s="103" t="s">
        <v>1759</v>
      </c>
      <c r="B14" s="1527" t="s">
        <v>133</v>
      </c>
      <c r="C14" s="1527"/>
      <c r="D14" s="1528" t="s">
        <v>133</v>
      </c>
      <c r="E14" s="1528"/>
    </row>
    <row r="15" customFormat="false" ht="12.75" hidden="false" customHeight="true" outlineLevel="0" collapsed="false">
      <c r="A15" s="103" t="s">
        <v>1760</v>
      </c>
      <c r="B15" s="1527" t="s">
        <v>133</v>
      </c>
      <c r="C15" s="1527"/>
      <c r="D15" s="1528" t="s">
        <v>133</v>
      </c>
      <c r="E15" s="1528"/>
    </row>
    <row r="16" customFormat="false" ht="12.75" hidden="false" customHeight="true" outlineLevel="0" collapsed="false">
      <c r="A16" s="103" t="s">
        <v>1761</v>
      </c>
      <c r="B16" s="1524" t="s">
        <v>103</v>
      </c>
      <c r="C16" s="1524"/>
      <c r="D16" s="1528" t="s">
        <v>103</v>
      </c>
      <c r="E16" s="1528"/>
    </row>
    <row r="17" customFormat="false" ht="12.75" hidden="false" customHeight="true" outlineLevel="0" collapsed="false">
      <c r="A17" s="103" t="s">
        <v>1762</v>
      </c>
      <c r="B17" s="1524" t="n">
        <v>5529585817</v>
      </c>
      <c r="C17" s="1524"/>
      <c r="D17" s="1525" t="n">
        <v>0.8</v>
      </c>
      <c r="E17" s="1525"/>
    </row>
    <row r="18" customFormat="false" ht="12.75" hidden="false" customHeight="true" outlineLevel="0" collapsed="false">
      <c r="A18" s="103" t="s">
        <v>1763</v>
      </c>
      <c r="B18" s="1524" t="s">
        <v>133</v>
      </c>
      <c r="C18" s="1524"/>
      <c r="D18" s="1528" t="s">
        <v>133</v>
      </c>
      <c r="E18" s="1528"/>
    </row>
    <row r="19" customFormat="false" ht="12.75" hidden="false" customHeight="true" outlineLevel="0" collapsed="false">
      <c r="A19" s="281" t="s">
        <v>1764</v>
      </c>
      <c r="B19" s="1524" t="s">
        <v>115</v>
      </c>
      <c r="C19" s="1524"/>
      <c r="D19" s="1528" t="s">
        <v>115</v>
      </c>
      <c r="E19" s="1528"/>
    </row>
    <row r="20" customFormat="false" ht="12.75" hidden="false" customHeight="true" outlineLevel="0" collapsed="false">
      <c r="A20" s="1529" t="s">
        <v>1765</v>
      </c>
      <c r="B20" s="1527"/>
      <c r="C20" s="1527"/>
      <c r="D20" s="1528"/>
      <c r="E20" s="1528"/>
    </row>
    <row r="21" customFormat="false" ht="12.75" hidden="false" customHeight="true" outlineLevel="0" collapsed="false">
      <c r="A21" s="1529" t="s">
        <v>1766</v>
      </c>
      <c r="B21" s="1527"/>
      <c r="C21" s="1527"/>
      <c r="D21" s="1528"/>
      <c r="E21" s="1528"/>
    </row>
    <row r="22" customFormat="false" ht="12.75" hidden="false" customHeight="true" outlineLevel="0" collapsed="false">
      <c r="A22" s="1529" t="s">
        <v>1767</v>
      </c>
      <c r="B22" s="1527"/>
      <c r="C22" s="1527"/>
      <c r="D22" s="1528"/>
      <c r="E22" s="1528"/>
    </row>
    <row r="23" customFormat="false" ht="12.75" hidden="false" customHeight="true" outlineLevel="0" collapsed="false">
      <c r="A23" s="1529" t="s">
        <v>1768</v>
      </c>
      <c r="B23" s="1527" t="n">
        <v>55366223</v>
      </c>
      <c r="C23" s="1527"/>
      <c r="D23" s="1528" t="n">
        <v>3</v>
      </c>
      <c r="E23" s="1528"/>
    </row>
    <row r="24" customFormat="false" ht="12.75" hidden="false" customHeight="true" outlineLevel="0" collapsed="false">
      <c r="A24" s="1529" t="s">
        <v>1769</v>
      </c>
      <c r="B24" s="1527" t="n">
        <v>60399516</v>
      </c>
      <c r="C24" s="1527"/>
      <c r="D24" s="1528" t="n">
        <v>3</v>
      </c>
      <c r="E24" s="1528"/>
    </row>
    <row r="25" customFormat="false" ht="12.75" hidden="false" customHeight="true" outlineLevel="0" collapsed="false">
      <c r="A25" s="1529" t="s">
        <v>1770</v>
      </c>
      <c r="B25" s="1527" t="n">
        <v>388537552.365212</v>
      </c>
      <c r="C25" s="1527"/>
      <c r="D25" s="1528" t="n">
        <v>1.6347321136275</v>
      </c>
      <c r="E25" s="1528"/>
    </row>
    <row r="26" customFormat="false" ht="12.75" hidden="false" customHeight="true" outlineLevel="0" collapsed="false">
      <c r="A26" s="1529" t="s">
        <v>290</v>
      </c>
      <c r="B26" s="1527"/>
      <c r="C26" s="1527"/>
      <c r="D26" s="1528"/>
      <c r="E26" s="1528"/>
    </row>
    <row r="27" customFormat="false" ht="12.75" hidden="false" customHeight="true" outlineLevel="0" collapsed="false">
      <c r="A27" s="1529" t="s">
        <v>1758</v>
      </c>
      <c r="B27" s="1527"/>
      <c r="C27" s="1527"/>
      <c r="D27" s="1528"/>
      <c r="E27" s="1528"/>
    </row>
    <row r="28" customFormat="false" ht="12.75" hidden="false" customHeight="true" outlineLevel="0" collapsed="false">
      <c r="A28" s="1529" t="s">
        <v>1771</v>
      </c>
      <c r="B28" s="1527"/>
      <c r="C28" s="1527"/>
      <c r="D28" s="1528"/>
      <c r="E28" s="1528"/>
    </row>
    <row r="29" customFormat="false" ht="12.75" hidden="false" customHeight="true" outlineLevel="0" collapsed="false">
      <c r="A29" s="1529" t="s">
        <v>1772</v>
      </c>
      <c r="B29" s="1527"/>
      <c r="C29" s="1527"/>
      <c r="D29" s="1528"/>
      <c r="E29" s="1528"/>
    </row>
    <row r="30" customFormat="false" ht="12.75" hidden="false" customHeight="true" outlineLevel="0" collapsed="false">
      <c r="A30" s="1529" t="s">
        <v>1773</v>
      </c>
      <c r="B30" s="1527"/>
      <c r="C30" s="1527"/>
      <c r="D30" s="1528"/>
      <c r="E30" s="1528"/>
    </row>
    <row r="31" customFormat="false" ht="12.75" hidden="false" customHeight="true" outlineLevel="0" collapsed="false">
      <c r="A31" s="1529" t="s">
        <v>1774</v>
      </c>
      <c r="B31" s="1527" t="n">
        <v>502970999.871816</v>
      </c>
      <c r="C31" s="1527"/>
      <c r="D31" s="1528" t="n">
        <v>5.9249782145451</v>
      </c>
      <c r="E31" s="1528"/>
    </row>
    <row r="32" customFormat="false" ht="12.75" hidden="false" customHeight="true" outlineLevel="0" collapsed="false">
      <c r="A32" s="1529" t="s">
        <v>1775</v>
      </c>
      <c r="B32" s="1527"/>
      <c r="C32" s="1527"/>
      <c r="D32" s="1528"/>
      <c r="E32" s="1528"/>
    </row>
    <row r="33" customFormat="false" ht="12.75" hidden="false" customHeight="true" outlineLevel="0" collapsed="false">
      <c r="A33" s="1529" t="s">
        <v>1776</v>
      </c>
      <c r="B33" s="1527"/>
      <c r="C33" s="1527"/>
      <c r="D33" s="1528"/>
      <c r="E33" s="1528"/>
    </row>
    <row r="34" customFormat="false" ht="12.75" hidden="false" customHeight="true" outlineLevel="0" collapsed="false">
      <c r="A34" s="1529" t="s">
        <v>1777</v>
      </c>
      <c r="B34" s="1527"/>
      <c r="C34" s="1527"/>
      <c r="D34" s="1528"/>
      <c r="E34" s="1528"/>
    </row>
    <row r="35" customFormat="false" ht="12.75" hidden="false" customHeight="true" outlineLevel="0" collapsed="false">
      <c r="A35" s="1529" t="s">
        <v>1778</v>
      </c>
      <c r="B35" s="1527" t="n">
        <v>672994834.908</v>
      </c>
      <c r="C35" s="1527"/>
      <c r="D35" s="1528" t="n">
        <v>0.45</v>
      </c>
      <c r="E35" s="1528"/>
    </row>
    <row r="36" customFormat="false" ht="12.75" hidden="false" customHeight="true" outlineLevel="0" collapsed="false">
      <c r="A36" s="1529" t="s">
        <v>1036</v>
      </c>
      <c r="B36" s="1527"/>
      <c r="C36" s="1527"/>
      <c r="D36" s="1528"/>
      <c r="E36" s="1528"/>
    </row>
    <row r="37" customFormat="false" ht="12.75" hidden="false" customHeight="true" outlineLevel="0" collapsed="false">
      <c r="A37" s="1529" t="s">
        <v>1779</v>
      </c>
      <c r="B37" s="1527"/>
      <c r="C37" s="1527"/>
      <c r="D37" s="1528"/>
      <c r="E37" s="1528"/>
    </row>
    <row r="38" customFormat="false" ht="12.75" hidden="false" customHeight="true" outlineLevel="0" collapsed="false">
      <c r="A38" s="1529" t="s">
        <v>1780</v>
      </c>
      <c r="B38" s="1527"/>
      <c r="C38" s="1527"/>
      <c r="D38" s="1528"/>
      <c r="E38" s="1528"/>
    </row>
    <row r="39" customFormat="false" ht="12.75" hidden="false" customHeight="true" outlineLevel="0" collapsed="false">
      <c r="A39" s="1529" t="s">
        <v>1781</v>
      </c>
      <c r="B39" s="1527"/>
      <c r="C39" s="1527"/>
      <c r="D39" s="1528"/>
      <c r="E39" s="1528"/>
    </row>
    <row r="40" customFormat="false" ht="12.75" hidden="false" customHeight="true" outlineLevel="0" collapsed="false">
      <c r="A40" s="1529" t="s">
        <v>1782</v>
      </c>
      <c r="B40" s="1527"/>
      <c r="C40" s="1527"/>
      <c r="D40" s="1528"/>
      <c r="E40" s="1528"/>
    </row>
    <row r="41" customFormat="false" ht="12.75" hidden="false" customHeight="true" outlineLevel="0" collapsed="false">
      <c r="A41" s="1530"/>
      <c r="B41" s="1531" t="s">
        <v>1783</v>
      </c>
      <c r="C41" s="1531"/>
      <c r="D41" s="1531"/>
      <c r="E41" s="1531"/>
    </row>
    <row r="42" customFormat="false" ht="12.75" hidden="false" customHeight="true" outlineLevel="0" collapsed="false">
      <c r="A42" s="1532" t="s">
        <v>1784</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64</v>
      </c>
      <c r="B44" s="1536"/>
      <c r="C44" s="1536"/>
      <c r="D44" s="1536"/>
      <c r="E44" s="1536"/>
    </row>
    <row r="45" customFormat="false" ht="12.75" hidden="false" customHeight="true" outlineLevel="0" collapsed="false">
      <c r="A45" s="133" t="s">
        <v>114</v>
      </c>
      <c r="B45" s="1537" t="s">
        <v>115</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5</v>
      </c>
      <c r="B47" s="920" t="s">
        <v>1786</v>
      </c>
      <c r="C47" s="920" t="s">
        <v>1787</v>
      </c>
      <c r="D47" s="920" t="s">
        <v>1788</v>
      </c>
      <c r="E47" s="738" t="s">
        <v>1789</v>
      </c>
    </row>
    <row r="48" customFormat="false" ht="24" hidden="false" customHeight="true" outlineLevel="0" collapsed="false">
      <c r="A48" s="1538"/>
      <c r="B48" s="922" t="s">
        <v>1085</v>
      </c>
      <c r="C48" s="922" t="s">
        <v>1085</v>
      </c>
      <c r="D48" s="922" t="s">
        <v>1085</v>
      </c>
      <c r="E48" s="744" t="s">
        <v>1085</v>
      </c>
    </row>
    <row r="49" customFormat="false" ht="8.25" hidden="false" customHeight="true" outlineLevel="0" collapsed="false">
      <c r="A49" s="1521"/>
      <c r="B49" s="1463"/>
      <c r="C49" s="1463"/>
      <c r="D49" s="1463"/>
      <c r="E49" s="1522"/>
    </row>
    <row r="50" customFormat="false" ht="12.75" hidden="false" customHeight="true" outlineLevel="0" collapsed="false">
      <c r="A50" s="1135" t="s">
        <v>1790</v>
      </c>
      <c r="B50" s="130" t="s">
        <v>133</v>
      </c>
      <c r="C50" s="130" t="s">
        <v>133</v>
      </c>
      <c r="D50" s="130" t="n">
        <v>0.766120875</v>
      </c>
      <c r="E50" s="502" t="s">
        <v>133</v>
      </c>
    </row>
    <row r="51" customFormat="false" ht="12.75" hidden="false" customHeight="true" outlineLevel="0" collapsed="false">
      <c r="A51" s="1135" t="s">
        <v>1791</v>
      </c>
      <c r="B51" s="130" t="s">
        <v>133</v>
      </c>
      <c r="C51" s="130" t="s">
        <v>133</v>
      </c>
      <c r="D51" s="130" t="n">
        <v>0.232879125</v>
      </c>
      <c r="E51" s="502" t="s">
        <v>133</v>
      </c>
    </row>
    <row r="52" customFormat="false" ht="12.75" hidden="false" customHeight="true" outlineLevel="0" collapsed="false">
      <c r="A52" s="1135" t="s">
        <v>1764</v>
      </c>
      <c r="B52" s="236" t="s">
        <v>115</v>
      </c>
      <c r="C52" s="236" t="s">
        <v>115</v>
      </c>
      <c r="D52" s="236" t="s">
        <v>115</v>
      </c>
      <c r="E52" s="1539" t="s">
        <v>115</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2</v>
      </c>
      <c r="P1" s="115" t="s">
        <v>85</v>
      </c>
    </row>
    <row r="2" customFormat="false" ht="15.75" hidden="false" customHeight="true" outlineLevel="0" collapsed="false">
      <c r="A2" s="640" t="s">
        <v>1793</v>
      </c>
      <c r="P2" s="115" t="s">
        <v>87</v>
      </c>
    </row>
    <row r="3" customFormat="false" ht="15.75" hidden="false" customHeight="true" outlineLevel="0" collapsed="false">
      <c r="P3" s="115" t="s">
        <v>88</v>
      </c>
    </row>
    <row r="4" customFormat="false" ht="12.75" hidden="false" customHeight="true" outlineLevel="0" collapsed="false">
      <c r="P4" s="1540"/>
    </row>
    <row r="5" customFormat="false" ht="14.25" hidden="false" customHeight="true" outlineLevel="0" collapsed="false">
      <c r="A5" s="1541" t="s">
        <v>417</v>
      </c>
      <c r="B5" s="1542"/>
      <c r="C5" s="1543" t="s">
        <v>1794</v>
      </c>
      <c r="D5" s="1543"/>
      <c r="E5" s="1544" t="s">
        <v>462</v>
      </c>
      <c r="F5" s="1544" t="s">
        <v>463</v>
      </c>
      <c r="G5" s="1544" t="s">
        <v>534</v>
      </c>
      <c r="H5" s="1544"/>
      <c r="I5" s="1544" t="s">
        <v>535</v>
      </c>
      <c r="J5" s="1544"/>
      <c r="K5" s="1543" t="s">
        <v>536</v>
      </c>
      <c r="L5" s="1543"/>
      <c r="M5" s="1544" t="s">
        <v>537</v>
      </c>
      <c r="N5" s="1544" t="s">
        <v>1795</v>
      </c>
      <c r="O5" s="1544" t="s">
        <v>95</v>
      </c>
      <c r="P5" s="1545" t="s">
        <v>538</v>
      </c>
    </row>
    <row r="6" customFormat="false" ht="12" hidden="false" customHeight="true" outlineLevel="0" collapsed="false">
      <c r="A6" s="1546" t="s">
        <v>420</v>
      </c>
      <c r="B6" s="1547"/>
      <c r="C6" s="1548" t="s">
        <v>1796</v>
      </c>
      <c r="D6" s="1548"/>
      <c r="E6" s="1549"/>
      <c r="F6" s="1549"/>
      <c r="G6" s="1550" t="s">
        <v>539</v>
      </c>
      <c r="H6" s="1550" t="s">
        <v>540</v>
      </c>
      <c r="I6" s="1550" t="s">
        <v>539</v>
      </c>
      <c r="J6" s="1550" t="s">
        <v>540</v>
      </c>
      <c r="K6" s="1550" t="s">
        <v>539</v>
      </c>
      <c r="L6" s="1550" t="s">
        <v>540</v>
      </c>
      <c r="M6" s="1549"/>
      <c r="N6" s="1549"/>
      <c r="O6" s="1549"/>
      <c r="P6" s="1551"/>
    </row>
    <row r="7" customFormat="false" ht="14.25" hidden="false" customHeight="true" outlineLevel="0" collapsed="false">
      <c r="A7" s="1552"/>
      <c r="B7" s="1553"/>
      <c r="C7" s="1554" t="s">
        <v>97</v>
      </c>
      <c r="D7" s="1554"/>
      <c r="E7" s="1554"/>
      <c r="F7" s="1554"/>
      <c r="G7" s="1554" t="s">
        <v>541</v>
      </c>
      <c r="H7" s="1554"/>
      <c r="I7" s="1554"/>
      <c r="J7" s="1554"/>
      <c r="K7" s="1555" t="s">
        <v>97</v>
      </c>
      <c r="L7" s="1555"/>
      <c r="M7" s="1555"/>
      <c r="N7" s="1555"/>
      <c r="O7" s="1555"/>
      <c r="P7" s="1555"/>
    </row>
    <row r="8" customFormat="false" ht="13.5" hidden="false" customHeight="true" outlineLevel="0" collapsed="false">
      <c r="A8" s="1556" t="s">
        <v>1797</v>
      </c>
      <c r="B8" s="1557"/>
      <c r="C8" s="1558" t="n">
        <v>4754319.76064016</v>
      </c>
      <c r="D8" s="1558"/>
      <c r="E8" s="1558" t="n">
        <v>27882.3829992097</v>
      </c>
      <c r="F8" s="1558" t="n">
        <v>1320.39409352133</v>
      </c>
      <c r="G8" s="1558" t="n">
        <v>253521.500735259</v>
      </c>
      <c r="H8" s="1558" t="n">
        <v>143965.642835243</v>
      </c>
      <c r="I8" s="1558" t="n">
        <v>4479.11758270282</v>
      </c>
      <c r="J8" s="1558" t="n">
        <v>3779.36638927152</v>
      </c>
      <c r="K8" s="1558" t="n">
        <v>0.67845224820142</v>
      </c>
      <c r="L8" s="1558" t="n">
        <v>0.410760786983342</v>
      </c>
      <c r="M8" s="1558" t="n">
        <v>12579.36228548</v>
      </c>
      <c r="N8" s="1558" t="n">
        <v>51807.342056042</v>
      </c>
      <c r="O8" s="1558" t="n">
        <v>11562.5526353468</v>
      </c>
      <c r="P8" s="1559" t="n">
        <v>7029.4732641992</v>
      </c>
    </row>
    <row r="9" customFormat="false" ht="12" hidden="false" customHeight="true" outlineLevel="0" collapsed="false">
      <c r="A9" s="1560" t="s">
        <v>1798</v>
      </c>
      <c r="B9" s="1561"/>
      <c r="C9" s="1562" t="n">
        <v>5570455.98775922</v>
      </c>
      <c r="D9" s="1562"/>
      <c r="E9" s="1562" t="n">
        <v>11739.0814862804</v>
      </c>
      <c r="F9" s="1562" t="n">
        <v>140.604471768432</v>
      </c>
      <c r="G9" s="1563"/>
      <c r="H9" s="1563"/>
      <c r="I9" s="1563"/>
      <c r="J9" s="1563"/>
      <c r="K9" s="1563"/>
      <c r="L9" s="1563"/>
      <c r="M9" s="1562" t="n">
        <v>11959.0422554641</v>
      </c>
      <c r="N9" s="1562" t="n">
        <v>45157.684214495</v>
      </c>
      <c r="O9" s="1562" t="n">
        <v>7294.97189936143</v>
      </c>
      <c r="P9" s="1564" t="n">
        <v>6406.20238439433</v>
      </c>
    </row>
    <row r="10" customFormat="false" ht="13.5" hidden="false" customHeight="true" outlineLevel="0" collapsed="false">
      <c r="A10" s="1565" t="s">
        <v>1799</v>
      </c>
      <c r="B10" s="1566" t="s">
        <v>1800</v>
      </c>
      <c r="C10" s="1567" t="n">
        <v>5431036.92383373</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801</v>
      </c>
      <c r="C11" s="1567" t="n">
        <v>5537761.77775476</v>
      </c>
      <c r="D11" s="1567"/>
      <c r="E11" s="1567" t="n">
        <v>389.114535629355</v>
      </c>
      <c r="F11" s="1567" t="n">
        <v>140.604471768432</v>
      </c>
      <c r="G11" s="684"/>
      <c r="H11" s="684"/>
      <c r="I11" s="684"/>
      <c r="J11" s="684"/>
      <c r="K11" s="684"/>
      <c r="L11" s="684"/>
      <c r="M11" s="1567" t="n">
        <v>11416.2778487186</v>
      </c>
      <c r="N11" s="1567" t="n">
        <v>44664.3932085543</v>
      </c>
      <c r="O11" s="1567" t="n">
        <v>5263.39355812785</v>
      </c>
      <c r="P11" s="1569" t="n">
        <v>6290.80947302248</v>
      </c>
    </row>
    <row r="12" customFormat="false" ht="12" hidden="false" customHeight="true" outlineLevel="0" collapsed="false">
      <c r="A12" s="1570" t="s">
        <v>1802</v>
      </c>
      <c r="B12" s="1571"/>
      <c r="C12" s="1567" t="n">
        <v>2259190.47943249</v>
      </c>
      <c r="D12" s="1567"/>
      <c r="E12" s="1567" t="n">
        <v>21.8501315024842</v>
      </c>
      <c r="F12" s="1567" t="n">
        <v>59.5393911758623</v>
      </c>
      <c r="G12" s="684"/>
      <c r="H12" s="684"/>
      <c r="I12" s="684"/>
      <c r="J12" s="684"/>
      <c r="K12" s="684"/>
      <c r="L12" s="684"/>
      <c r="M12" s="1567" t="n">
        <v>2128.92219117436</v>
      </c>
      <c r="N12" s="1567" t="n">
        <v>685.170792098039</v>
      </c>
      <c r="O12" s="1567" t="n">
        <v>37.2518725775854</v>
      </c>
      <c r="P12" s="1569" t="n">
        <v>5120.86267982781</v>
      </c>
    </row>
    <row r="13" customFormat="false" ht="12" hidden="false" customHeight="true" outlineLevel="0" collapsed="false">
      <c r="A13" s="1572" t="s">
        <v>1803</v>
      </c>
      <c r="B13" s="1572"/>
      <c r="C13" s="1567" t="n">
        <v>775574.251607186</v>
      </c>
      <c r="D13" s="1567"/>
      <c r="E13" s="1573" t="n">
        <v>78.2169002375819</v>
      </c>
      <c r="F13" s="1573" t="n">
        <v>13.7730491676997</v>
      </c>
      <c r="G13" s="1574"/>
      <c r="H13" s="1574"/>
      <c r="I13" s="1574"/>
      <c r="J13" s="1574"/>
      <c r="K13" s="1574"/>
      <c r="L13" s="1574"/>
      <c r="M13" s="1573" t="n">
        <v>1104.64550648004</v>
      </c>
      <c r="N13" s="1573" t="n">
        <v>829.452062388412</v>
      </c>
      <c r="O13" s="1573" t="n">
        <v>97.585718995801</v>
      </c>
      <c r="P13" s="1575" t="n">
        <v>783.702073624295</v>
      </c>
    </row>
    <row r="14" customFormat="false" ht="12" hidden="false" customHeight="true" outlineLevel="0" collapsed="false">
      <c r="A14" s="1570" t="s">
        <v>1804</v>
      </c>
      <c r="B14" s="1571"/>
      <c r="C14" s="1567" t="n">
        <v>1743305.1988832</v>
      </c>
      <c r="D14" s="1567"/>
      <c r="E14" s="1567" t="n">
        <v>69.1076850412717</v>
      </c>
      <c r="F14" s="1567" t="n">
        <v>61.0153987957882</v>
      </c>
      <c r="G14" s="684"/>
      <c r="H14" s="684"/>
      <c r="I14" s="684"/>
      <c r="J14" s="684"/>
      <c r="K14" s="684"/>
      <c r="L14" s="684"/>
      <c r="M14" s="1567" t="n">
        <v>7307.44022013138</v>
      </c>
      <c r="N14" s="1567" t="n">
        <v>39467.9396770259</v>
      </c>
      <c r="O14" s="1567" t="n">
        <v>4595.52944735542</v>
      </c>
      <c r="P14" s="1569" t="n">
        <v>146.982410072247</v>
      </c>
    </row>
    <row r="15" customFormat="false" ht="12" hidden="false" customHeight="true" outlineLevel="0" collapsed="false">
      <c r="A15" s="1570" t="s">
        <v>1805</v>
      </c>
      <c r="B15" s="1571"/>
      <c r="C15" s="1567" t="n">
        <v>555497.40375702</v>
      </c>
      <c r="D15" s="1567"/>
      <c r="E15" s="1567" t="n">
        <v>216.31791026279</v>
      </c>
      <c r="F15" s="1567" t="n">
        <v>4.06226843242311</v>
      </c>
      <c r="G15" s="684"/>
      <c r="H15" s="684"/>
      <c r="I15" s="684"/>
      <c r="J15" s="684"/>
      <c r="K15" s="684"/>
      <c r="L15" s="684"/>
      <c r="M15" s="1567" t="n">
        <v>797.894438085473</v>
      </c>
      <c r="N15" s="1567" t="n">
        <v>2597.21103782882</v>
      </c>
      <c r="O15" s="1567" t="n">
        <v>441.14642633873</v>
      </c>
      <c r="P15" s="1569" t="n">
        <v>223.556373585177</v>
      </c>
    </row>
    <row r="16" customFormat="false" ht="12" hidden="false" customHeight="true" outlineLevel="0" collapsed="false">
      <c r="A16" s="1570" t="s">
        <v>1806</v>
      </c>
      <c r="B16" s="1571"/>
      <c r="C16" s="1567" t="n">
        <v>204194.444074867</v>
      </c>
      <c r="D16" s="1567"/>
      <c r="E16" s="1567" t="n">
        <v>3.62190858522669</v>
      </c>
      <c r="F16" s="1567" t="n">
        <v>2.21436419665908</v>
      </c>
      <c r="G16" s="684"/>
      <c r="H16" s="684"/>
      <c r="I16" s="684"/>
      <c r="J16" s="684"/>
      <c r="K16" s="684"/>
      <c r="L16" s="684"/>
      <c r="M16" s="1567" t="n">
        <v>77.3754928473107</v>
      </c>
      <c r="N16" s="1567" t="n">
        <v>1084.61963921315</v>
      </c>
      <c r="O16" s="1567" t="n">
        <v>91.8800928603233</v>
      </c>
      <c r="P16" s="1569" t="n">
        <v>15.7059359129534</v>
      </c>
    </row>
    <row r="17" customFormat="false" ht="12" hidden="false" customHeight="true" outlineLevel="0" collapsed="false">
      <c r="A17" s="1565" t="s">
        <v>137</v>
      </c>
      <c r="B17" s="1576"/>
      <c r="C17" s="1567" t="n">
        <v>32694.2100044626</v>
      </c>
      <c r="D17" s="1567"/>
      <c r="E17" s="1567" t="n">
        <v>11349.966950651</v>
      </c>
      <c r="F17" s="1567" t="s">
        <v>138</v>
      </c>
      <c r="G17" s="684"/>
      <c r="H17" s="684"/>
      <c r="I17" s="684"/>
      <c r="J17" s="684"/>
      <c r="K17" s="684"/>
      <c r="L17" s="684"/>
      <c r="M17" s="1567" t="n">
        <v>542.764406745516</v>
      </c>
      <c r="N17" s="1567" t="n">
        <v>493.291005940652</v>
      </c>
      <c r="O17" s="1567" t="n">
        <v>2031.57834123358</v>
      </c>
      <c r="P17" s="1569" t="n">
        <v>115.392911371851</v>
      </c>
    </row>
    <row r="18" customFormat="false" ht="12" hidden="false" customHeight="true" outlineLevel="0" collapsed="false">
      <c r="A18" s="1570" t="s">
        <v>139</v>
      </c>
      <c r="B18" s="1576"/>
      <c r="C18" s="1567" t="s">
        <v>140</v>
      </c>
      <c r="D18" s="1567"/>
      <c r="E18" s="1567" t="n">
        <v>3530.68167992564</v>
      </c>
      <c r="F18" s="1567" t="s">
        <v>141</v>
      </c>
      <c r="G18" s="684"/>
      <c r="H18" s="684"/>
      <c r="I18" s="684"/>
      <c r="J18" s="684"/>
      <c r="K18" s="684"/>
      <c r="L18" s="684"/>
      <c r="M18" s="1567" t="s">
        <v>142</v>
      </c>
      <c r="N18" s="1567" t="s">
        <v>142</v>
      </c>
      <c r="O18" s="1567" t="s">
        <v>142</v>
      </c>
      <c r="P18" s="1569" t="s">
        <v>122</v>
      </c>
    </row>
    <row r="19" customFormat="false" ht="12.75" hidden="false" customHeight="true" outlineLevel="0" collapsed="false">
      <c r="A19" s="1577" t="s">
        <v>1807</v>
      </c>
      <c r="B19" s="1578"/>
      <c r="C19" s="1579" t="n">
        <v>32694.2100044626</v>
      </c>
      <c r="D19" s="1579"/>
      <c r="E19" s="1579" t="n">
        <v>7819.28527072538</v>
      </c>
      <c r="F19" s="1579" t="s">
        <v>138</v>
      </c>
      <c r="G19" s="686"/>
      <c r="H19" s="686"/>
      <c r="I19" s="686"/>
      <c r="J19" s="686"/>
      <c r="K19" s="686"/>
      <c r="L19" s="686"/>
      <c r="M19" s="1579" t="n">
        <v>542.764406745516</v>
      </c>
      <c r="N19" s="1579" t="n">
        <v>493.291005940652</v>
      </c>
      <c r="O19" s="1579" t="n">
        <v>2031.57834123358</v>
      </c>
      <c r="P19" s="1580" t="n">
        <v>115.392911371851</v>
      </c>
    </row>
    <row r="20" customFormat="false" ht="12" hidden="false" customHeight="true" outlineLevel="0" collapsed="false">
      <c r="A20" s="1581" t="s">
        <v>1808</v>
      </c>
      <c r="B20" s="1582"/>
      <c r="C20" s="1562" t="n">
        <v>142300.647389426</v>
      </c>
      <c r="D20" s="1562"/>
      <c r="E20" s="1562" t="n">
        <v>171.594829389899</v>
      </c>
      <c r="F20" s="1562" t="n">
        <v>68.0658915259983</v>
      </c>
      <c r="G20" s="1562" t="n">
        <v>253521.500735259</v>
      </c>
      <c r="H20" s="1562" t="n">
        <v>143965.642835243</v>
      </c>
      <c r="I20" s="1562" t="n">
        <v>4479.11758270282</v>
      </c>
      <c r="J20" s="1562" t="n">
        <v>3779.36638927152</v>
      </c>
      <c r="K20" s="1562" t="n">
        <v>0.67845224820142</v>
      </c>
      <c r="L20" s="1562" t="n">
        <v>0.410760786983342</v>
      </c>
      <c r="M20" s="1562" t="n">
        <v>465.666360628617</v>
      </c>
      <c r="N20" s="1562" t="n">
        <v>1276.65369062129</v>
      </c>
      <c r="O20" s="1562" t="n">
        <v>1539.52648026899</v>
      </c>
      <c r="P20" s="1564" t="n">
        <v>622.465751888905</v>
      </c>
    </row>
    <row r="21" customFormat="false" ht="12" hidden="false" customHeight="true" outlineLevel="0" collapsed="false">
      <c r="A21" s="1565" t="s">
        <v>543</v>
      </c>
      <c r="B21" s="1583"/>
      <c r="C21" s="1567" t="n">
        <v>57742.9515681083</v>
      </c>
      <c r="D21" s="1567"/>
      <c r="E21" s="1584" t="s">
        <v>115</v>
      </c>
      <c r="F21" s="1584" t="s">
        <v>115</v>
      </c>
      <c r="G21" s="879"/>
      <c r="H21" s="879"/>
      <c r="I21" s="879"/>
      <c r="J21" s="879"/>
      <c r="K21" s="879"/>
      <c r="L21" s="879"/>
      <c r="M21" s="1584" t="s">
        <v>103</v>
      </c>
      <c r="N21" s="1584" t="s">
        <v>103</v>
      </c>
      <c r="O21" s="1584" t="s">
        <v>103</v>
      </c>
      <c r="P21" s="1585" t="s">
        <v>103</v>
      </c>
    </row>
    <row r="22" customFormat="false" ht="12" hidden="false" customHeight="true" outlineLevel="0" collapsed="false">
      <c r="A22" s="1565" t="s">
        <v>1809</v>
      </c>
      <c r="B22" s="1583"/>
      <c r="C22" s="1567" t="n">
        <v>22703.9729383167</v>
      </c>
      <c r="D22" s="1567"/>
      <c r="E22" s="1567" t="n">
        <v>146.612029458059</v>
      </c>
      <c r="F22" s="1567" t="n">
        <v>68.0658915259983</v>
      </c>
      <c r="G22" s="1567" t="s">
        <v>115</v>
      </c>
      <c r="H22" s="1567" t="s">
        <v>115</v>
      </c>
      <c r="I22" s="1567" t="s">
        <v>115</v>
      </c>
      <c r="J22" s="1567" t="s">
        <v>115</v>
      </c>
      <c r="K22" s="1567" t="s">
        <v>115</v>
      </c>
      <c r="L22" s="1567" t="s">
        <v>115</v>
      </c>
      <c r="M22" s="1567" t="n">
        <v>46.6981758797793</v>
      </c>
      <c r="N22" s="1567" t="n">
        <v>156.361881314681</v>
      </c>
      <c r="O22" s="1567" t="n">
        <v>74.4824077494818</v>
      </c>
      <c r="P22" s="1569" t="n">
        <v>131.97061825532</v>
      </c>
    </row>
    <row r="23" customFormat="false" ht="12" hidden="false" customHeight="true" outlineLevel="0" collapsed="false">
      <c r="A23" s="1565" t="s">
        <v>568</v>
      </c>
      <c r="B23" s="1583"/>
      <c r="C23" s="1567" t="n">
        <v>61853.722883001</v>
      </c>
      <c r="D23" s="1567"/>
      <c r="E23" s="1567" t="n">
        <v>24.98279993184</v>
      </c>
      <c r="F23" s="1567" t="s">
        <v>115</v>
      </c>
      <c r="G23" s="684"/>
      <c r="H23" s="684"/>
      <c r="I23" s="684"/>
      <c r="J23" s="1567" t="n">
        <v>1572.45268</v>
      </c>
      <c r="K23" s="555"/>
      <c r="L23" s="1567" t="n">
        <v>0.0908182874635155</v>
      </c>
      <c r="M23" s="1567" t="n">
        <v>66.717839160221</v>
      </c>
      <c r="N23" s="1567" t="n">
        <v>717.539534697812</v>
      </c>
      <c r="O23" s="1567" t="n">
        <v>32.0200011950454</v>
      </c>
      <c r="P23" s="1569" t="n">
        <v>141.064558482945</v>
      </c>
    </row>
    <row r="24" customFormat="false" ht="13.5" hidden="false" customHeight="true" outlineLevel="0" collapsed="false">
      <c r="A24" s="1565" t="s">
        <v>1810</v>
      </c>
      <c r="B24" s="1583"/>
      <c r="C24" s="1567" t="s">
        <v>133</v>
      </c>
      <c r="D24" s="1567"/>
      <c r="E24" s="684"/>
      <c r="F24" s="684"/>
      <c r="G24" s="684"/>
      <c r="H24" s="684"/>
      <c r="I24" s="684"/>
      <c r="J24" s="684"/>
      <c r="K24" s="684"/>
      <c r="L24" s="684"/>
      <c r="M24" s="1567" t="s">
        <v>103</v>
      </c>
      <c r="N24" s="1567" t="s">
        <v>103</v>
      </c>
      <c r="O24" s="1567" t="s">
        <v>103</v>
      </c>
      <c r="P24" s="1569" t="s">
        <v>103</v>
      </c>
    </row>
    <row r="25" customFormat="false" ht="13.5" hidden="false" customHeight="true" outlineLevel="0" collapsed="false">
      <c r="A25" s="1586" t="s">
        <v>1811</v>
      </c>
      <c r="B25" s="1587"/>
      <c r="C25" s="684"/>
      <c r="D25" s="684"/>
      <c r="E25" s="1574"/>
      <c r="F25" s="1574"/>
      <c r="G25" s="1574"/>
      <c r="H25" s="1573" t="n">
        <v>6351.79662</v>
      </c>
      <c r="I25" s="1574"/>
      <c r="J25" s="1573" t="s">
        <v>122</v>
      </c>
      <c r="K25" s="1574"/>
      <c r="L25" s="1573" t="s">
        <v>122</v>
      </c>
      <c r="M25" s="1574"/>
      <c r="N25" s="1574"/>
      <c r="O25" s="1574"/>
      <c r="P25" s="1588"/>
    </row>
    <row r="26" customFormat="false" ht="13.5" hidden="false" customHeight="true" outlineLevel="0" collapsed="false">
      <c r="A26" s="1586" t="s">
        <v>1812</v>
      </c>
      <c r="B26" s="1587"/>
      <c r="C26" s="684"/>
      <c r="D26" s="684"/>
      <c r="E26" s="1574"/>
      <c r="F26" s="1574"/>
      <c r="G26" s="1573" t="n">
        <v>253521.500735259</v>
      </c>
      <c r="H26" s="1573" t="n">
        <v>137613.846215243</v>
      </c>
      <c r="I26" s="1573" t="n">
        <v>4479.11758270282</v>
      </c>
      <c r="J26" s="1573" t="n">
        <v>2206.91370927152</v>
      </c>
      <c r="K26" s="1573" t="n">
        <v>0.587633960737904</v>
      </c>
      <c r="L26" s="1573" t="n">
        <v>0.319942499519826</v>
      </c>
      <c r="M26" s="1574"/>
      <c r="N26" s="1574"/>
      <c r="O26" s="1574"/>
      <c r="P26" s="1588"/>
    </row>
    <row r="27" customFormat="false" ht="12.75" hidden="false" customHeight="true" outlineLevel="0" collapsed="false">
      <c r="A27" s="1589" t="s">
        <v>1813</v>
      </c>
      <c r="B27" s="1590"/>
      <c r="C27" s="1579" t="s">
        <v>219</v>
      </c>
      <c r="D27" s="1579"/>
      <c r="E27" s="1579" t="s">
        <v>219</v>
      </c>
      <c r="F27" s="1579" t="s">
        <v>219</v>
      </c>
      <c r="G27" s="1579" t="s">
        <v>115</v>
      </c>
      <c r="H27" s="1579" t="s">
        <v>115</v>
      </c>
      <c r="I27" s="1579" t="s">
        <v>115</v>
      </c>
      <c r="J27" s="1579" t="s">
        <v>115</v>
      </c>
      <c r="K27" s="1579" t="s">
        <v>115</v>
      </c>
      <c r="L27" s="1579" t="s">
        <v>115</v>
      </c>
      <c r="M27" s="1579" t="n">
        <v>352.250345588617</v>
      </c>
      <c r="N27" s="1579" t="n">
        <v>402.752274608795</v>
      </c>
      <c r="O27" s="1579" t="n">
        <v>1433.02407132446</v>
      </c>
      <c r="P27" s="1580" t="n">
        <v>349.43057515064</v>
      </c>
    </row>
    <row r="29" customFormat="false" ht="12" hidden="false" customHeight="true" outlineLevel="0" collapsed="false">
      <c r="A29" s="1591" t="s">
        <v>1814</v>
      </c>
    </row>
    <row r="30" customFormat="false" ht="12" hidden="false" customHeight="true" outlineLevel="0" collapsed="false">
      <c r="A30" s="1592" t="s">
        <v>1815</v>
      </c>
      <c r="G30" s="3" t="s">
        <v>345</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2</v>
      </c>
      <c r="B1" s="175"/>
      <c r="C1" s="175"/>
      <c r="D1" s="175"/>
      <c r="E1" s="175"/>
      <c r="F1" s="1594"/>
      <c r="G1" s="1594"/>
      <c r="H1" s="1595"/>
      <c r="I1" s="1595"/>
      <c r="J1" s="1595"/>
      <c r="K1" s="1595"/>
      <c r="L1" s="1595"/>
      <c r="M1" s="1595"/>
      <c r="N1" s="1594"/>
      <c r="O1" s="1594"/>
      <c r="P1" s="1594"/>
      <c r="Q1" s="115" t="s">
        <v>85</v>
      </c>
    </row>
    <row r="2" customFormat="false" ht="15.75" hidden="false" customHeight="true" outlineLevel="0" collapsed="false">
      <c r="A2" s="640" t="s">
        <v>1817</v>
      </c>
      <c r="B2" s="1596"/>
      <c r="C2" s="1594"/>
      <c r="D2" s="1594"/>
      <c r="E2" s="1594"/>
      <c r="F2" s="1594"/>
      <c r="G2" s="1594"/>
      <c r="H2" s="1595"/>
      <c r="I2" s="1595"/>
      <c r="J2" s="1595"/>
      <c r="K2" s="1595"/>
      <c r="L2" s="1595"/>
      <c r="M2" s="1595"/>
      <c r="N2" s="1594"/>
      <c r="O2" s="1594"/>
      <c r="P2" s="1594"/>
      <c r="Q2" s="115" t="s">
        <v>87</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52</v>
      </c>
      <c r="B5" s="1543" t="s">
        <v>1818</v>
      </c>
      <c r="C5" s="1543"/>
      <c r="D5" s="1543"/>
      <c r="E5" s="1543"/>
      <c r="F5" s="1543" t="s">
        <v>462</v>
      </c>
      <c r="G5" s="1602" t="s">
        <v>463</v>
      </c>
      <c r="H5" s="1602" t="s">
        <v>1819</v>
      </c>
      <c r="I5" s="1602"/>
      <c r="J5" s="1602" t="s">
        <v>535</v>
      </c>
      <c r="K5" s="1602"/>
      <c r="L5" s="1602" t="s">
        <v>536</v>
      </c>
      <c r="M5" s="1602"/>
      <c r="N5" s="1602" t="s">
        <v>537</v>
      </c>
      <c r="O5" s="1602" t="s">
        <v>1795</v>
      </c>
      <c r="P5" s="1602" t="s">
        <v>95</v>
      </c>
      <c r="Q5" s="1603" t="s">
        <v>538</v>
      </c>
    </row>
    <row r="6" customFormat="false" ht="12" hidden="false" customHeight="true" outlineLevel="0" collapsed="false">
      <c r="A6" s="1604" t="s">
        <v>420</v>
      </c>
      <c r="B6" s="1548" t="s">
        <v>1820</v>
      </c>
      <c r="C6" s="1548"/>
      <c r="D6" s="1548"/>
      <c r="E6" s="1548"/>
      <c r="F6" s="1605"/>
      <c r="G6" s="1606"/>
      <c r="H6" s="1550" t="s">
        <v>539</v>
      </c>
      <c r="I6" s="1607" t="s">
        <v>540</v>
      </c>
      <c r="J6" s="1550" t="s">
        <v>539</v>
      </c>
      <c r="K6" s="1607" t="s">
        <v>540</v>
      </c>
      <c r="L6" s="1550" t="s">
        <v>539</v>
      </c>
      <c r="M6" s="1607" t="s">
        <v>540</v>
      </c>
      <c r="N6" s="1606"/>
      <c r="O6" s="1606"/>
      <c r="P6" s="1606"/>
      <c r="Q6" s="1608"/>
    </row>
    <row r="7" customFormat="false" ht="14.25" hidden="false" customHeight="true" outlineLevel="0" collapsed="false">
      <c r="A7" s="1609"/>
      <c r="B7" s="1554" t="s">
        <v>97</v>
      </c>
      <c r="C7" s="1554"/>
      <c r="D7" s="1554"/>
      <c r="E7" s="1554"/>
      <c r="F7" s="1554"/>
      <c r="G7" s="1554"/>
      <c r="H7" s="1554" t="s">
        <v>728</v>
      </c>
      <c r="I7" s="1554"/>
      <c r="J7" s="1554"/>
      <c r="K7" s="1554"/>
      <c r="L7" s="1555" t="s">
        <v>97</v>
      </c>
      <c r="M7" s="1555"/>
      <c r="N7" s="1555"/>
      <c r="O7" s="1555"/>
      <c r="P7" s="1555"/>
      <c r="Q7" s="1555"/>
    </row>
    <row r="8" customFormat="false" ht="13.5" hidden="false" customHeight="true" outlineLevel="0" collapsed="false">
      <c r="A8" s="1610" t="s">
        <v>1821</v>
      </c>
      <c r="B8" s="1611"/>
      <c r="C8" s="1612" t="s">
        <v>122</v>
      </c>
      <c r="D8" s="1612"/>
      <c r="E8" s="1612"/>
      <c r="F8" s="1613"/>
      <c r="G8" s="1614" t="n">
        <v>14.152081944</v>
      </c>
      <c r="H8" s="1615"/>
      <c r="I8" s="1613"/>
      <c r="J8" s="1615"/>
      <c r="K8" s="1613"/>
      <c r="L8" s="1615"/>
      <c r="M8" s="1613"/>
      <c r="N8" s="1616" t="n">
        <v>1.85624517220622</v>
      </c>
      <c r="O8" s="1616" t="n">
        <v>2.89165184492981</v>
      </c>
      <c r="P8" s="1614" t="n">
        <v>2684.49257681262</v>
      </c>
      <c r="Q8" s="1617" t="n">
        <v>0.329190464051722</v>
      </c>
    </row>
    <row r="9" customFormat="false" ht="12" hidden="false" customHeight="true" outlineLevel="0" collapsed="false">
      <c r="A9" s="1618" t="s">
        <v>1822</v>
      </c>
      <c r="B9" s="1619"/>
      <c r="C9" s="1620"/>
      <c r="D9" s="1620"/>
      <c r="E9" s="1620"/>
      <c r="F9" s="1621" t="n">
        <v>9820.30854674205</v>
      </c>
      <c r="G9" s="1621" t="n">
        <v>1057.81841299627</v>
      </c>
      <c r="H9" s="680"/>
      <c r="I9" s="1622"/>
      <c r="J9" s="680"/>
      <c r="K9" s="1622"/>
      <c r="L9" s="680"/>
      <c r="M9" s="1622"/>
      <c r="N9" s="1623" t="n">
        <v>7.71272239675</v>
      </c>
      <c r="O9" s="1623" t="n">
        <v>240.845583685415</v>
      </c>
      <c r="P9" s="1624" t="s">
        <v>142</v>
      </c>
      <c r="Q9" s="1624" t="s">
        <v>133</v>
      </c>
      <c r="R9" s="16"/>
    </row>
    <row r="10" customFormat="false" ht="12" hidden="false" customHeight="true" outlineLevel="0" collapsed="false">
      <c r="A10" s="1625" t="s">
        <v>1823</v>
      </c>
      <c r="B10" s="1626"/>
      <c r="C10" s="1627"/>
      <c r="D10" s="1627"/>
      <c r="E10" s="1627"/>
      <c r="F10" s="1628" t="n">
        <v>6898.45739590106</v>
      </c>
      <c r="G10" s="879"/>
      <c r="H10" s="684"/>
      <c r="I10" s="1627"/>
      <c r="J10" s="684"/>
      <c r="K10" s="1627"/>
      <c r="L10" s="684"/>
      <c r="M10" s="1627"/>
      <c r="N10" s="879"/>
      <c r="O10" s="879"/>
      <c r="P10" s="879"/>
      <c r="Q10" s="1629"/>
    </row>
    <row r="11" customFormat="false" ht="12" hidden="false" customHeight="true" outlineLevel="0" collapsed="false">
      <c r="A11" s="1625" t="s">
        <v>944</v>
      </c>
      <c r="B11" s="1626"/>
      <c r="C11" s="1627"/>
      <c r="D11" s="1627"/>
      <c r="E11" s="1627"/>
      <c r="F11" s="1630" t="n">
        <v>2466.40361019325</v>
      </c>
      <c r="G11" s="1630" t="n">
        <v>57.2888743383463</v>
      </c>
      <c r="H11" s="684"/>
      <c r="I11" s="1627"/>
      <c r="J11" s="684"/>
      <c r="K11" s="1627"/>
      <c r="L11" s="684"/>
      <c r="M11" s="1627"/>
      <c r="N11" s="684"/>
      <c r="O11" s="684"/>
      <c r="P11" s="1631" t="s">
        <v>133</v>
      </c>
      <c r="Q11" s="1632"/>
    </row>
    <row r="12" customFormat="false" ht="12" hidden="false" customHeight="true" outlineLevel="0" collapsed="false">
      <c r="A12" s="1625" t="s">
        <v>954</v>
      </c>
      <c r="B12" s="1626"/>
      <c r="C12" s="1627"/>
      <c r="D12" s="1627"/>
      <c r="E12" s="1627"/>
      <c r="F12" s="1630" t="n">
        <v>443.978703329503</v>
      </c>
      <c r="G12" s="684"/>
      <c r="H12" s="684"/>
      <c r="I12" s="1627"/>
      <c r="J12" s="684"/>
      <c r="K12" s="1627"/>
      <c r="L12" s="684"/>
      <c r="M12" s="1627"/>
      <c r="N12" s="684"/>
      <c r="O12" s="684"/>
      <c r="P12" s="1631" t="s">
        <v>637</v>
      </c>
      <c r="Q12" s="1632"/>
    </row>
    <row r="13" customFormat="false" ht="13.5" hidden="false" customHeight="true" outlineLevel="0" collapsed="false">
      <c r="A13" s="1625" t="s">
        <v>1824</v>
      </c>
      <c r="B13" s="1633"/>
      <c r="C13" s="1634"/>
      <c r="D13" s="1634"/>
      <c r="E13" s="1634"/>
      <c r="F13" s="1630" t="s">
        <v>115</v>
      </c>
      <c r="G13" s="1630" t="n">
        <v>1000.20233225321</v>
      </c>
      <c r="H13" s="684"/>
      <c r="I13" s="1627"/>
      <c r="J13" s="684"/>
      <c r="K13" s="1627"/>
      <c r="L13" s="684"/>
      <c r="M13" s="1627"/>
      <c r="N13" s="1627"/>
      <c r="O13" s="684"/>
      <c r="P13" s="1631" t="s">
        <v>122</v>
      </c>
      <c r="Q13" s="1632"/>
    </row>
    <row r="14" customFormat="false" ht="12" hidden="false" customHeight="true" outlineLevel="0" collapsed="false">
      <c r="A14" s="1625" t="s">
        <v>965</v>
      </c>
      <c r="B14" s="1626"/>
      <c r="C14" s="1627"/>
      <c r="D14" s="1627"/>
      <c r="E14" s="1627"/>
      <c r="F14" s="1630" t="s">
        <v>115</v>
      </c>
      <c r="G14" s="1630" t="s">
        <v>115</v>
      </c>
      <c r="H14" s="684"/>
      <c r="I14" s="1627"/>
      <c r="J14" s="684"/>
      <c r="K14" s="1627"/>
      <c r="L14" s="684"/>
      <c r="M14" s="1627"/>
      <c r="N14" s="1631" t="s">
        <v>115</v>
      </c>
      <c r="O14" s="1631" t="s">
        <v>115</v>
      </c>
      <c r="P14" s="1631" t="s">
        <v>115</v>
      </c>
      <c r="Q14" s="1632"/>
    </row>
    <row r="15" customFormat="false" ht="12" hidden="false" customHeight="true" outlineLevel="0" collapsed="false">
      <c r="A15" s="1625" t="s">
        <v>1825</v>
      </c>
      <c r="B15" s="1626"/>
      <c r="C15" s="1627"/>
      <c r="D15" s="1627"/>
      <c r="E15" s="1627"/>
      <c r="F15" s="1630" t="n">
        <v>11.4688373182417</v>
      </c>
      <c r="G15" s="1630" t="n">
        <v>0.32720640470619</v>
      </c>
      <c r="H15" s="684"/>
      <c r="I15" s="1627"/>
      <c r="J15" s="684"/>
      <c r="K15" s="1627"/>
      <c r="L15" s="684"/>
      <c r="M15" s="1627"/>
      <c r="N15" s="1635" t="n">
        <v>7.71272239675</v>
      </c>
      <c r="O15" s="1635" t="n">
        <v>240.845583685415</v>
      </c>
      <c r="P15" s="1631" t="s">
        <v>133</v>
      </c>
      <c r="Q15" s="1632"/>
    </row>
    <row r="16" customFormat="false" ht="12.75" hidden="false" customHeight="true" outlineLevel="0" collapsed="false">
      <c r="A16" s="1636" t="s">
        <v>1813</v>
      </c>
      <c r="B16" s="1637"/>
      <c r="C16" s="1638"/>
      <c r="D16" s="1638"/>
      <c r="E16" s="1638"/>
      <c r="F16" s="1579" t="s">
        <v>115</v>
      </c>
      <c r="G16" s="1579" t="s">
        <v>115</v>
      </c>
      <c r="H16" s="686"/>
      <c r="I16" s="1638"/>
      <c r="J16" s="686"/>
      <c r="K16" s="1638"/>
      <c r="L16" s="686"/>
      <c r="M16" s="1638"/>
      <c r="N16" s="1631" t="s">
        <v>115</v>
      </c>
      <c r="O16" s="1631" t="s">
        <v>115</v>
      </c>
      <c r="P16" s="1631" t="s">
        <v>115</v>
      </c>
      <c r="Q16" s="504" t="s">
        <v>133</v>
      </c>
    </row>
    <row r="17" customFormat="false" ht="13.5" hidden="false" customHeight="true" outlineLevel="0" collapsed="false">
      <c r="A17" s="1639" t="s">
        <v>1826</v>
      </c>
      <c r="B17" s="1640" t="s">
        <v>1827</v>
      </c>
      <c r="C17" s="1641" t="n">
        <v>-958436.874508485</v>
      </c>
      <c r="D17" s="1641"/>
      <c r="E17" s="1641"/>
      <c r="F17" s="1621" t="n">
        <v>225.081897789507</v>
      </c>
      <c r="G17" s="1621" t="n">
        <v>18.4391256324733</v>
      </c>
      <c r="H17" s="680"/>
      <c r="I17" s="1622"/>
      <c r="J17" s="680"/>
      <c r="K17" s="1622"/>
      <c r="L17" s="680"/>
      <c r="M17" s="1622"/>
      <c r="N17" s="1623" t="n">
        <v>143.669296461387</v>
      </c>
      <c r="O17" s="1623" t="n">
        <v>5124.2049071228</v>
      </c>
      <c r="P17" s="1624" t="s">
        <v>122</v>
      </c>
      <c r="Q17" s="1624" t="s">
        <v>115</v>
      </c>
      <c r="R17" s="16"/>
    </row>
    <row r="18" customFormat="false" ht="14.25" hidden="false" customHeight="true" outlineLevel="0" collapsed="false">
      <c r="A18" s="1642" t="s">
        <v>1291</v>
      </c>
      <c r="B18" s="1643" t="s">
        <v>1827</v>
      </c>
      <c r="C18" s="1630" t="n">
        <v>-796376.414999177</v>
      </c>
      <c r="D18" s="1630"/>
      <c r="E18" s="1630"/>
      <c r="F18" s="1644" t="n">
        <v>225.081897789507</v>
      </c>
      <c r="G18" s="1644" t="n">
        <v>13.6068965588685</v>
      </c>
      <c r="H18" s="1574"/>
      <c r="I18" s="1645"/>
      <c r="J18" s="1574"/>
      <c r="K18" s="1645"/>
      <c r="L18" s="1574"/>
      <c r="M18" s="1645"/>
      <c r="N18" s="1635" t="n">
        <v>143.669296461387</v>
      </c>
      <c r="O18" s="1635" t="n">
        <v>5124.2049071228</v>
      </c>
      <c r="P18" s="979" t="s">
        <v>133</v>
      </c>
      <c r="Q18" s="1646"/>
    </row>
    <row r="19" customFormat="false" ht="13.5" hidden="false" customHeight="true" outlineLevel="0" collapsed="false">
      <c r="A19" s="1642" t="s">
        <v>1294</v>
      </c>
      <c r="B19" s="1643" t="s">
        <v>1827</v>
      </c>
      <c r="C19" s="1630" t="n">
        <v>-2225.84450214404</v>
      </c>
      <c r="D19" s="1630"/>
      <c r="E19" s="1630"/>
      <c r="F19" s="1630" t="s">
        <v>115</v>
      </c>
      <c r="G19" s="1630" t="s">
        <v>141</v>
      </c>
      <c r="H19" s="684"/>
      <c r="I19" s="1627"/>
      <c r="J19" s="684"/>
      <c r="K19" s="1627"/>
      <c r="L19" s="684"/>
      <c r="M19" s="1627"/>
      <c r="N19" s="1631" t="s">
        <v>115</v>
      </c>
      <c r="O19" s="1631" t="s">
        <v>115</v>
      </c>
      <c r="P19" s="512" t="s">
        <v>115</v>
      </c>
      <c r="Q19" s="135"/>
    </row>
    <row r="20" customFormat="false" ht="13.5" hidden="false" customHeight="true" outlineLevel="0" collapsed="false">
      <c r="A20" s="1642" t="s">
        <v>1297</v>
      </c>
      <c r="B20" s="1643" t="s">
        <v>1827</v>
      </c>
      <c r="C20" s="1630" t="n">
        <v>-1871.59994596703</v>
      </c>
      <c r="D20" s="1630"/>
      <c r="E20" s="1630"/>
      <c r="F20" s="1630" t="s">
        <v>115</v>
      </c>
      <c r="G20" s="1630" t="s">
        <v>141</v>
      </c>
      <c r="H20" s="684"/>
      <c r="I20" s="1627"/>
      <c r="J20" s="684"/>
      <c r="K20" s="1627"/>
      <c r="L20" s="684"/>
      <c r="M20" s="1627"/>
      <c r="N20" s="1631" t="s">
        <v>115</v>
      </c>
      <c r="O20" s="1631" t="s">
        <v>115</v>
      </c>
      <c r="P20" s="512" t="s">
        <v>115</v>
      </c>
      <c r="Q20" s="135"/>
    </row>
    <row r="21" customFormat="false" ht="13.5" hidden="false" customHeight="true" outlineLevel="0" collapsed="false">
      <c r="A21" s="1642" t="s">
        <v>1300</v>
      </c>
      <c r="B21" s="1643" t="s">
        <v>1827</v>
      </c>
      <c r="C21" s="1630" t="n">
        <v>1009.90945890695</v>
      </c>
      <c r="D21" s="1630"/>
      <c r="E21" s="1630"/>
      <c r="F21" s="1630" t="s">
        <v>133</v>
      </c>
      <c r="G21" s="1630" t="n">
        <v>0.0158094514285714</v>
      </c>
      <c r="H21" s="684"/>
      <c r="I21" s="1627"/>
      <c r="J21" s="684"/>
      <c r="K21" s="1627"/>
      <c r="L21" s="684"/>
      <c r="M21" s="1627"/>
      <c r="N21" s="1631" t="s">
        <v>115</v>
      </c>
      <c r="O21" s="1631" t="s">
        <v>115</v>
      </c>
      <c r="P21" s="512" t="s">
        <v>115</v>
      </c>
      <c r="Q21" s="135"/>
    </row>
    <row r="22" customFormat="false" ht="13.5" hidden="false" customHeight="true" outlineLevel="0" collapsed="false">
      <c r="A22" s="1642" t="s">
        <v>1828</v>
      </c>
      <c r="B22" s="1643" t="s">
        <v>1827</v>
      </c>
      <c r="C22" s="1630" t="n">
        <v>-86129.1936260717</v>
      </c>
      <c r="D22" s="1630"/>
      <c r="E22" s="1630"/>
      <c r="F22" s="1630" t="s">
        <v>133</v>
      </c>
      <c r="G22" s="1567" t="n">
        <v>4.81641962217617</v>
      </c>
      <c r="H22" s="684"/>
      <c r="I22" s="1627"/>
      <c r="J22" s="684"/>
      <c r="K22" s="1627"/>
      <c r="L22" s="684"/>
      <c r="M22" s="1627"/>
      <c r="N22" s="1631" t="s">
        <v>115</v>
      </c>
      <c r="O22" s="1631" t="s">
        <v>115</v>
      </c>
      <c r="P22" s="82" t="s">
        <v>115</v>
      </c>
      <c r="Q22" s="135"/>
    </row>
    <row r="23" customFormat="false" ht="13.5" hidden="false" customHeight="true" outlineLevel="0" collapsed="false">
      <c r="A23" s="1642" t="s">
        <v>1306</v>
      </c>
      <c r="B23" s="1643" t="s">
        <v>1827</v>
      </c>
      <c r="C23" s="1630" t="s">
        <v>133</v>
      </c>
      <c r="D23" s="1630"/>
      <c r="E23" s="1630"/>
      <c r="F23" s="1647" t="s">
        <v>133</v>
      </c>
      <c r="G23" s="1573" t="s">
        <v>133</v>
      </c>
      <c r="H23" s="1574"/>
      <c r="I23" s="1645"/>
      <c r="J23" s="1574"/>
      <c r="K23" s="1645"/>
      <c r="L23" s="1574"/>
      <c r="M23" s="1645"/>
      <c r="N23" s="1631" t="s">
        <v>133</v>
      </c>
      <c r="O23" s="1631" t="s">
        <v>133</v>
      </c>
      <c r="P23" s="1648" t="s">
        <v>133</v>
      </c>
      <c r="Q23" s="1649"/>
    </row>
    <row r="24" customFormat="false" ht="14.25" hidden="false" customHeight="true" outlineLevel="0" collapsed="false">
      <c r="A24" s="1650" t="s">
        <v>1829</v>
      </c>
      <c r="B24" s="1651" t="s">
        <v>1827</v>
      </c>
      <c r="C24" s="1652" t="n">
        <v>-72843.7308940325</v>
      </c>
      <c r="D24" s="1652"/>
      <c r="E24" s="1652"/>
      <c r="F24" s="1579" t="s">
        <v>219</v>
      </c>
      <c r="G24" s="1652" t="s">
        <v>730</v>
      </c>
      <c r="H24" s="686"/>
      <c r="I24" s="1638"/>
      <c r="J24" s="686"/>
      <c r="K24" s="1638"/>
      <c r="L24" s="686"/>
      <c r="M24" s="1638"/>
      <c r="N24" s="1631" t="s">
        <v>115</v>
      </c>
      <c r="O24" s="1631" t="s">
        <v>115</v>
      </c>
      <c r="P24" s="1653" t="s">
        <v>115</v>
      </c>
      <c r="Q24" s="1654" t="s">
        <v>115</v>
      </c>
    </row>
    <row r="25" customFormat="false" ht="12" hidden="false" customHeight="true" outlineLevel="0" collapsed="false">
      <c r="A25" s="1639" t="s">
        <v>1830</v>
      </c>
      <c r="B25" s="1655"/>
      <c r="C25" s="1656" t="s">
        <v>138</v>
      </c>
      <c r="D25" s="1656"/>
      <c r="E25" s="1656"/>
      <c r="F25" s="1621" t="n">
        <v>5926.31623900785</v>
      </c>
      <c r="G25" s="1621" t="n">
        <v>21.3141096541574</v>
      </c>
      <c r="H25" s="680"/>
      <c r="I25" s="1622"/>
      <c r="J25" s="680"/>
      <c r="K25" s="1622"/>
      <c r="L25" s="680"/>
      <c r="M25" s="1622"/>
      <c r="N25" s="1623" t="n">
        <v>1.415405356963</v>
      </c>
      <c r="O25" s="1623" t="n">
        <v>5.06200827261895</v>
      </c>
      <c r="P25" s="1623" t="n">
        <v>43.5616789038046</v>
      </c>
      <c r="Q25" s="1623" t="n">
        <v>0.47593745190768</v>
      </c>
      <c r="R25" s="16"/>
    </row>
    <row r="26" customFormat="false" ht="13.5" hidden="false" customHeight="true" outlineLevel="0" collapsed="false">
      <c r="A26" s="1625" t="s">
        <v>1631</v>
      </c>
      <c r="B26" s="1657" t="s">
        <v>1831</v>
      </c>
      <c r="C26" s="1630" t="s">
        <v>122</v>
      </c>
      <c r="D26" s="1630"/>
      <c r="E26" s="1630"/>
      <c r="F26" s="1628" t="n">
        <v>5233.99667489618</v>
      </c>
      <c r="G26" s="879"/>
      <c r="H26" s="684"/>
      <c r="I26" s="1627"/>
      <c r="J26" s="684"/>
      <c r="K26" s="1627"/>
      <c r="L26" s="684"/>
      <c r="M26" s="1627"/>
      <c r="N26" s="1567" t="n">
        <v>1.415405356963</v>
      </c>
      <c r="O26" s="1635" t="n">
        <v>4.72454105444435</v>
      </c>
      <c r="P26" s="1635" t="n">
        <v>8.26169772313534</v>
      </c>
      <c r="Q26" s="1629"/>
    </row>
    <row r="27" customFormat="false" ht="13.5" hidden="false" customHeight="true" outlineLevel="0" collapsed="false">
      <c r="A27" s="1625" t="s">
        <v>1832</v>
      </c>
      <c r="B27" s="1626"/>
      <c r="C27" s="1627"/>
      <c r="D27" s="1627"/>
      <c r="E27" s="1627"/>
      <c r="F27" s="1630" t="n">
        <v>619.126668111673</v>
      </c>
      <c r="G27" s="1630" t="n">
        <v>15.8246424541574</v>
      </c>
      <c r="H27" s="684"/>
      <c r="I27" s="1627"/>
      <c r="J27" s="684"/>
      <c r="K27" s="1627"/>
      <c r="L27" s="684"/>
      <c r="M27" s="1627"/>
      <c r="N27" s="1631" t="s">
        <v>115</v>
      </c>
      <c r="O27" s="1635" t="n">
        <v>0.337467218174596</v>
      </c>
      <c r="P27" s="1635" t="n">
        <v>18.7765857343985</v>
      </c>
      <c r="Q27" s="1632"/>
    </row>
    <row r="28" customFormat="false" ht="13.5" hidden="false" customHeight="true" outlineLevel="0" collapsed="false">
      <c r="A28" s="1625" t="s">
        <v>1833</v>
      </c>
      <c r="B28" s="1657" t="s">
        <v>1831</v>
      </c>
      <c r="C28" s="1630" t="s">
        <v>103</v>
      </c>
      <c r="D28" s="1630"/>
      <c r="E28" s="1630"/>
      <c r="F28" s="1630" t="s">
        <v>141</v>
      </c>
      <c r="G28" s="1630" t="s">
        <v>103</v>
      </c>
      <c r="H28" s="684"/>
      <c r="I28" s="1627"/>
      <c r="J28" s="684"/>
      <c r="K28" s="1627"/>
      <c r="L28" s="684"/>
      <c r="M28" s="1627"/>
      <c r="N28" s="1631" t="s">
        <v>103</v>
      </c>
      <c r="O28" s="1631" t="s">
        <v>103</v>
      </c>
      <c r="P28" s="1631" t="s">
        <v>103</v>
      </c>
      <c r="Q28" s="1631" t="s">
        <v>103</v>
      </c>
      <c r="R28" s="16"/>
    </row>
    <row r="29" customFormat="false" ht="12.75" hidden="false" customHeight="true" outlineLevel="0" collapsed="false">
      <c r="A29" s="1636" t="s">
        <v>1834</v>
      </c>
      <c r="B29" s="1658"/>
      <c r="C29" s="1652" t="s">
        <v>115</v>
      </c>
      <c r="D29" s="1652"/>
      <c r="E29" s="1652"/>
      <c r="F29" s="1652" t="n">
        <v>73.192896</v>
      </c>
      <c r="G29" s="1652" t="n">
        <v>5.4894672</v>
      </c>
      <c r="H29" s="686"/>
      <c r="I29" s="1638"/>
      <c r="J29" s="686"/>
      <c r="K29" s="1638"/>
      <c r="L29" s="686"/>
      <c r="M29" s="1638"/>
      <c r="N29" s="1631" t="s">
        <v>115</v>
      </c>
      <c r="O29" s="1631" t="s">
        <v>115</v>
      </c>
      <c r="P29" s="1635" t="n">
        <v>16.5233954462707</v>
      </c>
      <c r="Q29" s="1635" t="n">
        <v>0.47593745190768</v>
      </c>
      <c r="R29" s="16"/>
    </row>
    <row r="30" customFormat="false" ht="13.5" hidden="false" customHeight="true" outlineLevel="0" collapsed="false">
      <c r="A30" s="1639" t="s">
        <v>1835</v>
      </c>
      <c r="B30" s="1659"/>
      <c r="C30" s="1656" t="s">
        <v>115</v>
      </c>
      <c r="D30" s="1656"/>
      <c r="E30" s="1656"/>
      <c r="F30" s="1621" t="s">
        <v>115</v>
      </c>
      <c r="G30" s="1621" t="s">
        <v>115</v>
      </c>
      <c r="H30" s="1621" t="s">
        <v>115</v>
      </c>
      <c r="I30" s="1621" t="s">
        <v>115</v>
      </c>
      <c r="J30" s="1621" t="s">
        <v>115</v>
      </c>
      <c r="K30" s="1621" t="s">
        <v>115</v>
      </c>
      <c r="L30" s="1621" t="s">
        <v>115</v>
      </c>
      <c r="M30" s="1621" t="s">
        <v>115</v>
      </c>
      <c r="N30" s="1624" t="s">
        <v>115</v>
      </c>
      <c r="O30" s="1624" t="s">
        <v>115</v>
      </c>
      <c r="P30" s="1624" t="s">
        <v>115</v>
      </c>
      <c r="Q30" s="1624" t="s">
        <v>115</v>
      </c>
      <c r="R30" s="16"/>
    </row>
    <row r="31" customFormat="false" ht="12.75" hidden="false" customHeight="true" outlineLevel="0" collapsed="false">
      <c r="A31" s="133" t="s">
        <v>114</v>
      </c>
      <c r="B31" s="1660"/>
      <c r="C31" s="1661" t="s">
        <v>115</v>
      </c>
      <c r="D31" s="1661"/>
      <c r="E31" s="1661"/>
      <c r="F31" s="407" t="s">
        <v>115</v>
      </c>
      <c r="G31" s="407" t="s">
        <v>115</v>
      </c>
      <c r="H31" s="407" t="s">
        <v>115</v>
      </c>
      <c r="I31" s="407" t="s">
        <v>115</v>
      </c>
      <c r="J31" s="407" t="s">
        <v>115</v>
      </c>
      <c r="K31" s="407" t="s">
        <v>115</v>
      </c>
      <c r="L31" s="407" t="s">
        <v>115</v>
      </c>
      <c r="M31" s="407" t="s">
        <v>115</v>
      </c>
      <c r="N31" s="407" t="s">
        <v>115</v>
      </c>
      <c r="O31" s="407" t="s">
        <v>115</v>
      </c>
      <c r="P31" s="407" t="s">
        <v>115</v>
      </c>
      <c r="Q31" s="409" t="s">
        <v>11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6</v>
      </c>
      <c r="O1" s="115" t="s">
        <v>85</v>
      </c>
    </row>
    <row r="2" customFormat="false" ht="15.75" hidden="false" customHeight="true" outlineLevel="0" collapsed="false">
      <c r="A2" s="640" t="s">
        <v>1837</v>
      </c>
      <c r="O2" s="115" t="s">
        <v>87</v>
      </c>
    </row>
    <row r="3" customFormat="false" ht="15.75" hidden="false" customHeight="true" outlineLevel="0" collapsed="false">
      <c r="O3" s="115" t="s">
        <v>88</v>
      </c>
    </row>
    <row r="4" customFormat="false" ht="12.75" hidden="false" customHeight="true" outlineLevel="0" collapsed="false">
      <c r="O4" s="1599"/>
    </row>
    <row r="5" customFormat="false" ht="13.5" hidden="false" customHeight="true" outlineLevel="0" collapsed="false">
      <c r="A5" s="1541" t="s">
        <v>417</v>
      </c>
      <c r="B5" s="1543" t="s">
        <v>1794</v>
      </c>
      <c r="C5" s="1543"/>
      <c r="D5" s="1544" t="s">
        <v>462</v>
      </c>
      <c r="E5" s="1544" t="s">
        <v>463</v>
      </c>
      <c r="F5" s="1544" t="s">
        <v>812</v>
      </c>
      <c r="G5" s="1544"/>
      <c r="H5" s="1544" t="s">
        <v>815</v>
      </c>
      <c r="I5" s="1544"/>
      <c r="J5" s="1543" t="s">
        <v>536</v>
      </c>
      <c r="K5" s="1543"/>
      <c r="L5" s="1544" t="s">
        <v>537</v>
      </c>
      <c r="M5" s="1544" t="s">
        <v>1795</v>
      </c>
      <c r="N5" s="1544" t="s">
        <v>95</v>
      </c>
      <c r="O5" s="1545" t="s">
        <v>538</v>
      </c>
    </row>
    <row r="6" customFormat="false" ht="12" hidden="false" customHeight="true" outlineLevel="0" collapsed="false">
      <c r="A6" s="1546" t="s">
        <v>420</v>
      </c>
      <c r="B6" s="1548" t="s">
        <v>1796</v>
      </c>
      <c r="C6" s="1548"/>
      <c r="D6" s="1662"/>
      <c r="E6" s="1662"/>
      <c r="F6" s="1550" t="s">
        <v>539</v>
      </c>
      <c r="G6" s="1550" t="s">
        <v>540</v>
      </c>
      <c r="H6" s="1550" t="s">
        <v>539</v>
      </c>
      <c r="I6" s="1550" t="s">
        <v>540</v>
      </c>
      <c r="J6" s="1550" t="s">
        <v>539</v>
      </c>
      <c r="K6" s="1550" t="s">
        <v>540</v>
      </c>
      <c r="L6" s="1662"/>
      <c r="M6" s="1662"/>
      <c r="N6" s="1662"/>
      <c r="O6" s="1663"/>
    </row>
    <row r="7" customFormat="false" ht="14.25" hidden="false" customHeight="true" outlineLevel="0" collapsed="false">
      <c r="A7" s="1664"/>
      <c r="B7" s="1554" t="s">
        <v>97</v>
      </c>
      <c r="C7" s="1554"/>
      <c r="D7" s="1554"/>
      <c r="E7" s="1554"/>
      <c r="F7" s="1665" t="s">
        <v>541</v>
      </c>
      <c r="G7" s="1665"/>
      <c r="H7" s="1665"/>
      <c r="I7" s="1665"/>
      <c r="J7" s="1555" t="s">
        <v>97</v>
      </c>
      <c r="K7" s="1555"/>
      <c r="L7" s="1555"/>
      <c r="M7" s="1555"/>
      <c r="N7" s="1555"/>
      <c r="O7" s="1555"/>
    </row>
    <row r="8" customFormat="false" ht="15" hidden="false" customHeight="true" outlineLevel="0" collapsed="false">
      <c r="A8" s="1618" t="s">
        <v>1838</v>
      </c>
      <c r="B8" s="1666"/>
      <c r="C8" s="1666"/>
      <c r="D8" s="680"/>
      <c r="E8" s="680"/>
      <c r="F8" s="680"/>
      <c r="G8" s="680"/>
      <c r="H8" s="680"/>
      <c r="I8" s="680"/>
      <c r="J8" s="680"/>
      <c r="K8" s="680"/>
      <c r="L8" s="680"/>
      <c r="M8" s="680"/>
      <c r="N8" s="680"/>
      <c r="O8" s="1667"/>
    </row>
    <row r="9" customFormat="false" ht="12" hidden="false" customHeight="true" outlineLevel="0" collapsed="false">
      <c r="A9" s="1668" t="s">
        <v>158</v>
      </c>
      <c r="B9" s="1669" t="n">
        <v>116992.245943882</v>
      </c>
      <c r="C9" s="1669"/>
      <c r="D9" s="1669" t="n">
        <v>5.59307945821358</v>
      </c>
      <c r="E9" s="1669" t="n">
        <v>3.38575393497423</v>
      </c>
      <c r="F9" s="82"/>
      <c r="G9" s="82"/>
      <c r="H9" s="82"/>
      <c r="I9" s="82"/>
      <c r="J9" s="82"/>
      <c r="K9" s="82"/>
      <c r="L9" s="1669" t="n">
        <v>1790.41644276843</v>
      </c>
      <c r="M9" s="1669" t="n">
        <v>135.931078981953</v>
      </c>
      <c r="N9" s="1669" t="n">
        <v>56.3673024488756</v>
      </c>
      <c r="O9" s="1670" t="s">
        <v>133</v>
      </c>
    </row>
    <row r="10" customFormat="false" ht="12" hidden="false" customHeight="true" outlineLevel="0" collapsed="false">
      <c r="A10" s="1572" t="s">
        <v>159</v>
      </c>
      <c r="B10" s="1567" t="n">
        <v>60967.3448886113</v>
      </c>
      <c r="C10" s="1567"/>
      <c r="D10" s="1584" t="s">
        <v>115</v>
      </c>
      <c r="E10" s="1584" t="n">
        <v>1.96528931066602</v>
      </c>
      <c r="F10" s="82"/>
      <c r="G10" s="82"/>
      <c r="H10" s="82"/>
      <c r="I10" s="82"/>
      <c r="J10" s="82"/>
      <c r="K10" s="82"/>
      <c r="L10" s="1584" t="n">
        <v>245.661163833252</v>
      </c>
      <c r="M10" s="1584" t="n">
        <v>102.195044154633</v>
      </c>
      <c r="N10" s="1584" t="n">
        <v>15.3292566231949</v>
      </c>
      <c r="O10" s="1585" t="s">
        <v>133</v>
      </c>
    </row>
    <row r="11" customFormat="false" ht="12" hidden="false" customHeight="true" outlineLevel="0" collapsed="false">
      <c r="A11" s="1572" t="s">
        <v>160</v>
      </c>
      <c r="B11" s="1567" t="n">
        <v>56024.9010552706</v>
      </c>
      <c r="C11" s="1567"/>
      <c r="D11" s="1567" t="n">
        <v>5.59307945821358</v>
      </c>
      <c r="E11" s="1567" t="n">
        <v>1.42046462430821</v>
      </c>
      <c r="F11" s="82"/>
      <c r="G11" s="82"/>
      <c r="H11" s="82"/>
      <c r="I11" s="82"/>
      <c r="J11" s="82"/>
      <c r="K11" s="82"/>
      <c r="L11" s="1567" t="n">
        <v>1544.75527893518</v>
      </c>
      <c r="M11" s="1567" t="n">
        <v>33.73603482732</v>
      </c>
      <c r="N11" s="1567" t="n">
        <v>41.0380458256807</v>
      </c>
      <c r="O11" s="1569" t="s">
        <v>133</v>
      </c>
    </row>
    <row r="12" customFormat="false" ht="12" hidden="false" customHeight="true" outlineLevel="0" collapsed="false">
      <c r="A12" s="1668" t="s">
        <v>161</v>
      </c>
      <c r="B12" s="1669" t="s">
        <v>103</v>
      </c>
      <c r="C12" s="1669"/>
      <c r="D12" s="1669" t="s">
        <v>103</v>
      </c>
      <c r="E12" s="1669" t="s">
        <v>103</v>
      </c>
      <c r="F12" s="82"/>
      <c r="G12" s="82"/>
      <c r="H12" s="82"/>
      <c r="I12" s="82"/>
      <c r="J12" s="82"/>
      <c r="K12" s="82"/>
      <c r="L12" s="1669" t="s">
        <v>103</v>
      </c>
      <c r="M12" s="1669" t="s">
        <v>103</v>
      </c>
      <c r="N12" s="1669" t="s">
        <v>103</v>
      </c>
      <c r="O12" s="1670" t="s">
        <v>103</v>
      </c>
    </row>
    <row r="13" customFormat="false" ht="14.25" hidden="false" customHeight="true" outlineLevel="0" collapsed="false">
      <c r="A13" s="1671" t="s">
        <v>1839</v>
      </c>
      <c r="B13" s="1672" t="n">
        <v>265109.73642736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40</v>
      </c>
    </row>
    <row r="16" customFormat="false" ht="27.75" hidden="false" customHeight="true" outlineLevel="0" collapsed="false">
      <c r="A16" s="1676" t="s">
        <v>184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2</v>
      </c>
    </row>
    <row r="18" customFormat="false" ht="15.75" hidden="false" customHeight="true" outlineLevel="0" collapsed="false">
      <c r="A18" s="1679" t="s">
        <v>1843</v>
      </c>
    </row>
    <row r="19" customFormat="false" ht="14.25" hidden="false" customHeight="true" outlineLevel="0" collapsed="false">
      <c r="A19" s="1679" t="s">
        <v>1844</v>
      </c>
    </row>
    <row r="20" customFormat="false" ht="15.75" hidden="false" customHeight="true" outlineLevel="0" collapsed="false">
      <c r="A20" s="1680" t="s">
        <v>1845</v>
      </c>
    </row>
    <row r="21" customFormat="false" ht="12.75" hidden="false" customHeight="true" outlineLevel="0" collapsed="false">
      <c r="A21" s="1681" t="s">
        <v>1846</v>
      </c>
    </row>
    <row r="22" customFormat="false" ht="13.5" hidden="false" customHeight="true" outlineLevel="0" collapsed="false">
      <c r="A22" s="1680" t="s">
        <v>1847</v>
      </c>
    </row>
    <row r="23" customFormat="false" ht="59.25" hidden="false" customHeight="true" outlineLevel="0" collapsed="false">
      <c r="A23" s="1682" t="s">
        <v>184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9</v>
      </c>
      <c r="R1" s="115" t="s">
        <v>85</v>
      </c>
    </row>
    <row r="2" customFormat="false" ht="15.75" hidden="false" customHeight="true" outlineLevel="0" collapsed="false">
      <c r="A2" s="640" t="s">
        <v>256</v>
      </c>
      <c r="R2" s="115" t="s">
        <v>87</v>
      </c>
    </row>
    <row r="3" customFormat="false" ht="15.75" hidden="false" customHeight="true" outlineLevel="0" collapsed="false">
      <c r="D3" s="3" t="s">
        <v>345</v>
      </c>
      <c r="R3" s="115" t="s">
        <v>88</v>
      </c>
    </row>
    <row r="4" customFormat="false" ht="12.75" hidden="false" customHeight="true" outlineLevel="0" collapsed="false">
      <c r="R4" s="1540"/>
    </row>
    <row r="5" customFormat="false" ht="14.25" hidden="false" customHeight="true" outlineLevel="0" collapsed="false">
      <c r="A5" s="1541" t="s">
        <v>417</v>
      </c>
      <c r="B5" s="1685"/>
      <c r="C5" s="1543" t="s">
        <v>1850</v>
      </c>
      <c r="D5" s="1543"/>
      <c r="E5" s="1543"/>
      <c r="F5" s="1543"/>
      <c r="G5" s="1544" t="s">
        <v>462</v>
      </c>
      <c r="H5" s="1544" t="s">
        <v>463</v>
      </c>
      <c r="I5" s="1544" t="s">
        <v>534</v>
      </c>
      <c r="J5" s="1544"/>
      <c r="K5" s="1544" t="s">
        <v>535</v>
      </c>
      <c r="L5" s="1544"/>
      <c r="M5" s="1543" t="s">
        <v>536</v>
      </c>
      <c r="N5" s="1543"/>
      <c r="O5" s="1544" t="s">
        <v>537</v>
      </c>
      <c r="P5" s="1544" t="s">
        <v>94</v>
      </c>
      <c r="Q5" s="1544" t="s">
        <v>95</v>
      </c>
      <c r="R5" s="1545" t="s">
        <v>538</v>
      </c>
    </row>
    <row r="6" customFormat="false" ht="12" hidden="false" customHeight="true" outlineLevel="0" collapsed="false">
      <c r="A6" s="1546" t="s">
        <v>420</v>
      </c>
      <c r="B6" s="1686"/>
      <c r="C6" s="1548" t="s">
        <v>1851</v>
      </c>
      <c r="D6" s="1548"/>
      <c r="E6" s="1548"/>
      <c r="F6" s="1548"/>
      <c r="G6" s="1662"/>
      <c r="H6" s="1662"/>
      <c r="I6" s="1550" t="s">
        <v>539</v>
      </c>
      <c r="J6" s="1550" t="s">
        <v>540</v>
      </c>
      <c r="K6" s="1550" t="s">
        <v>539</v>
      </c>
      <c r="L6" s="1550" t="s">
        <v>540</v>
      </c>
      <c r="M6" s="1550" t="s">
        <v>539</v>
      </c>
      <c r="N6" s="1550" t="s">
        <v>540</v>
      </c>
      <c r="O6" s="1662"/>
      <c r="P6" s="1662"/>
      <c r="Q6" s="1662"/>
      <c r="R6" s="1663"/>
    </row>
    <row r="7" customFormat="false" ht="14.25" hidden="false" customHeight="true" outlineLevel="0" collapsed="false">
      <c r="A7" s="1687"/>
      <c r="B7" s="1688"/>
      <c r="C7" s="1554" t="s">
        <v>97</v>
      </c>
      <c r="D7" s="1554"/>
      <c r="E7" s="1554"/>
      <c r="F7" s="1554"/>
      <c r="G7" s="1554"/>
      <c r="H7" s="1554"/>
      <c r="I7" s="1554" t="s">
        <v>728</v>
      </c>
      <c r="J7" s="1554"/>
      <c r="K7" s="1554"/>
      <c r="L7" s="1554"/>
      <c r="M7" s="1689" t="s">
        <v>97</v>
      </c>
      <c r="N7" s="1689"/>
      <c r="O7" s="1689"/>
      <c r="P7" s="1689"/>
      <c r="Q7" s="1689"/>
      <c r="R7" s="1689"/>
    </row>
    <row r="8" customFormat="false" ht="13.5" hidden="false" customHeight="true" outlineLevel="0" collapsed="false">
      <c r="A8" s="1556" t="s">
        <v>1797</v>
      </c>
      <c r="B8" s="1690"/>
      <c r="C8" s="1691"/>
      <c r="D8" s="1612" t="n">
        <v>4754319.76064016</v>
      </c>
      <c r="E8" s="1612"/>
      <c r="F8" s="1612"/>
      <c r="G8" s="1692" t="n">
        <v>27882.3829992097</v>
      </c>
      <c r="H8" s="1692" t="n">
        <v>1320.39409352133</v>
      </c>
      <c r="I8" s="1692" t="n">
        <v>253521.500735259</v>
      </c>
      <c r="J8" s="1692" t="n">
        <v>143965.642835243</v>
      </c>
      <c r="K8" s="1692" t="n">
        <v>4479.11758270282</v>
      </c>
      <c r="L8" s="1692" t="n">
        <v>3779.36638927152</v>
      </c>
      <c r="M8" s="1692" t="n">
        <v>0.67845224820142</v>
      </c>
      <c r="N8" s="1692" t="n">
        <v>0.410760786983342</v>
      </c>
      <c r="O8" s="1692" t="n">
        <v>12579.36228548</v>
      </c>
      <c r="P8" s="1692" t="n">
        <v>51807.342056042</v>
      </c>
      <c r="Q8" s="1692" t="n">
        <v>11562.5526353468</v>
      </c>
      <c r="R8" s="1693" t="n">
        <v>7029.4732641992</v>
      </c>
    </row>
    <row r="9" customFormat="false" ht="15" hidden="false" customHeight="true" outlineLevel="0" collapsed="false">
      <c r="A9" s="1694" t="s">
        <v>1798</v>
      </c>
      <c r="B9" s="1695"/>
      <c r="C9" s="1696"/>
      <c r="D9" s="1656" t="n">
        <v>5570455.98775922</v>
      </c>
      <c r="E9" s="1656"/>
      <c r="F9" s="1656"/>
      <c r="G9" s="1697" t="n">
        <v>11739.0814862804</v>
      </c>
      <c r="H9" s="1697" t="n">
        <v>140.604471768432</v>
      </c>
      <c r="I9" s="1698"/>
      <c r="J9" s="1698"/>
      <c r="K9" s="1698"/>
      <c r="L9" s="1698"/>
      <c r="M9" s="1698"/>
      <c r="N9" s="1698"/>
      <c r="O9" s="1697" t="n">
        <v>11959.0422554641</v>
      </c>
      <c r="P9" s="1697" t="n">
        <v>45157.684214495</v>
      </c>
      <c r="Q9" s="1697" t="n">
        <v>7294.97189936143</v>
      </c>
      <c r="R9" s="1699" t="n">
        <v>6406.20238439433</v>
      </c>
    </row>
    <row r="10" customFormat="false" ht="13.5" hidden="false" customHeight="true" outlineLevel="0" collapsed="false">
      <c r="A10" s="1700" t="s">
        <v>1852</v>
      </c>
      <c r="B10" s="1701" t="s">
        <v>1853</v>
      </c>
      <c r="C10" s="1702"/>
      <c r="D10" s="1630" t="n">
        <v>5431036.92383373</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54</v>
      </c>
      <c r="C11" s="1705"/>
      <c r="D11" s="1630" t="n">
        <v>5537761.77775476</v>
      </c>
      <c r="E11" s="1630"/>
      <c r="F11" s="1630"/>
      <c r="G11" s="1567" t="n">
        <v>389.114535629355</v>
      </c>
      <c r="H11" s="1567" t="n">
        <v>140.604471768432</v>
      </c>
      <c r="I11" s="684"/>
      <c r="J11" s="684"/>
      <c r="K11" s="684"/>
      <c r="L11" s="684"/>
      <c r="M11" s="684"/>
      <c r="N11" s="684"/>
      <c r="O11" s="1567" t="n">
        <v>11416.2778487186</v>
      </c>
      <c r="P11" s="1567" t="n">
        <v>44664.3932085543</v>
      </c>
      <c r="Q11" s="1567" t="n">
        <v>5263.39355812785</v>
      </c>
      <c r="R11" s="1569" t="n">
        <v>6290.80947302248</v>
      </c>
    </row>
    <row r="12" customFormat="false" ht="12" hidden="false" customHeight="true" outlineLevel="0" collapsed="false">
      <c r="A12" s="1700" t="s">
        <v>1855</v>
      </c>
      <c r="B12" s="1706"/>
      <c r="C12" s="1705"/>
      <c r="D12" s="1630" t="n">
        <v>32694.2100044626</v>
      </c>
      <c r="E12" s="1630"/>
      <c r="F12" s="1630"/>
      <c r="G12" s="1567" t="n">
        <v>11349.966950651</v>
      </c>
      <c r="H12" s="1567" t="s">
        <v>138</v>
      </c>
      <c r="I12" s="1707"/>
      <c r="J12" s="1707"/>
      <c r="K12" s="1707"/>
      <c r="L12" s="1707"/>
      <c r="M12" s="1707"/>
      <c r="N12" s="1707"/>
      <c r="O12" s="1567" t="n">
        <v>542.764406745516</v>
      </c>
      <c r="P12" s="1567" t="n">
        <v>493.291005940652</v>
      </c>
      <c r="Q12" s="1567" t="n">
        <v>2031.57834123358</v>
      </c>
      <c r="R12" s="1569" t="n">
        <v>115.392911371851</v>
      </c>
    </row>
    <row r="13" customFormat="false" ht="12" hidden="false" customHeight="true" outlineLevel="0" collapsed="false">
      <c r="A13" s="1694" t="s">
        <v>1808</v>
      </c>
      <c r="B13" s="1708"/>
      <c r="C13" s="1709"/>
      <c r="D13" s="1710" t="n">
        <v>142300.647389426</v>
      </c>
      <c r="E13" s="1710"/>
      <c r="F13" s="1710"/>
      <c r="G13" s="1669" t="n">
        <v>171.594829389899</v>
      </c>
      <c r="H13" s="1711" t="n">
        <v>68.0658915259983</v>
      </c>
      <c r="I13" s="1669" t="n">
        <v>253521.500735259</v>
      </c>
      <c r="J13" s="1669" t="n">
        <v>143965.642835243</v>
      </c>
      <c r="K13" s="1669" t="n">
        <v>4479.11758270282</v>
      </c>
      <c r="L13" s="1669" t="n">
        <v>3779.36638927152</v>
      </c>
      <c r="M13" s="1669" t="n">
        <v>0.67845224820142</v>
      </c>
      <c r="N13" s="1669" t="n">
        <v>0.410760786983342</v>
      </c>
      <c r="O13" s="1711" t="n">
        <v>465.666360628617</v>
      </c>
      <c r="P13" s="1711" t="n">
        <v>1276.65369062129</v>
      </c>
      <c r="Q13" s="1711" t="n">
        <v>1539.52648026899</v>
      </c>
      <c r="R13" s="1712" t="n">
        <v>622.465751888905</v>
      </c>
    </row>
    <row r="14" customFormat="false" ht="12" hidden="false" customHeight="true" outlineLevel="0" collapsed="false">
      <c r="A14" s="1694" t="s">
        <v>1821</v>
      </c>
      <c r="B14" s="1708"/>
      <c r="C14" s="1709"/>
      <c r="D14" s="1710" t="s">
        <v>122</v>
      </c>
      <c r="E14" s="1710"/>
      <c r="F14" s="1710"/>
      <c r="G14" s="1698"/>
      <c r="H14" s="1713" t="n">
        <v>14.152081944</v>
      </c>
      <c r="I14" s="1698"/>
      <c r="J14" s="1698"/>
      <c r="K14" s="1698"/>
      <c r="L14" s="1698"/>
      <c r="M14" s="1698"/>
      <c r="N14" s="1698"/>
      <c r="O14" s="1711" t="n">
        <v>1.85624517220622</v>
      </c>
      <c r="P14" s="1711" t="n">
        <v>2.89165184492981</v>
      </c>
      <c r="Q14" s="1711" t="n">
        <v>2684.49257681262</v>
      </c>
      <c r="R14" s="1712" t="n">
        <v>0.329190464051722</v>
      </c>
    </row>
    <row r="15" customFormat="false" ht="14.25" hidden="false" customHeight="true" outlineLevel="0" collapsed="false">
      <c r="A15" s="1694" t="s">
        <v>1856</v>
      </c>
      <c r="B15" s="1708"/>
      <c r="C15" s="1714"/>
      <c r="D15" s="1715"/>
      <c r="E15" s="1715"/>
      <c r="F15" s="1715"/>
      <c r="G15" s="1669" t="n">
        <v>9820.30854674205</v>
      </c>
      <c r="H15" s="1711" t="n">
        <v>1057.81841299627</v>
      </c>
      <c r="I15" s="1707"/>
      <c r="J15" s="1707"/>
      <c r="K15" s="1707"/>
      <c r="L15" s="1707"/>
      <c r="M15" s="1707"/>
      <c r="N15" s="1707"/>
      <c r="O15" s="1713" t="n">
        <v>7.71272239675</v>
      </c>
      <c r="P15" s="1713" t="n">
        <v>240.845583685415</v>
      </c>
      <c r="Q15" s="1713" t="s">
        <v>142</v>
      </c>
      <c r="R15" s="1716" t="s">
        <v>133</v>
      </c>
    </row>
    <row r="16" customFormat="false" ht="14.25" hidden="false" customHeight="true" outlineLevel="0" collapsed="false">
      <c r="A16" s="1694" t="s">
        <v>1826</v>
      </c>
      <c r="B16" s="1708"/>
      <c r="C16" s="1717" t="s">
        <v>1857</v>
      </c>
      <c r="D16" s="1710" t="n">
        <v>-958436.874508485</v>
      </c>
      <c r="E16" s="1710"/>
      <c r="F16" s="1710"/>
      <c r="G16" s="1669" t="n">
        <v>225.081897789507</v>
      </c>
      <c r="H16" s="1711" t="n">
        <v>18.4391256324733</v>
      </c>
      <c r="I16" s="1707"/>
      <c r="J16" s="1707"/>
      <c r="K16" s="1707"/>
      <c r="L16" s="1707"/>
      <c r="M16" s="1707"/>
      <c r="N16" s="1707"/>
      <c r="O16" s="1713" t="n">
        <v>143.669296461387</v>
      </c>
      <c r="P16" s="1713" t="n">
        <v>5124.2049071228</v>
      </c>
      <c r="Q16" s="1713" t="s">
        <v>122</v>
      </c>
      <c r="R16" s="1716" t="s">
        <v>115</v>
      </c>
    </row>
    <row r="17" customFormat="false" ht="12" hidden="false" customHeight="true" outlineLevel="0" collapsed="false">
      <c r="A17" s="1694" t="s">
        <v>1830</v>
      </c>
      <c r="B17" s="1708"/>
      <c r="C17" s="1709"/>
      <c r="D17" s="1710" t="s">
        <v>138</v>
      </c>
      <c r="E17" s="1710"/>
      <c r="F17" s="1710"/>
      <c r="G17" s="1669" t="n">
        <v>5926.31623900785</v>
      </c>
      <c r="H17" s="1669" t="n">
        <v>21.3141096541574</v>
      </c>
      <c r="I17" s="1707"/>
      <c r="J17" s="1707"/>
      <c r="K17" s="1707"/>
      <c r="L17" s="1707"/>
      <c r="M17" s="1707"/>
      <c r="N17" s="1707"/>
      <c r="O17" s="1713" t="n">
        <v>1.415405356963</v>
      </c>
      <c r="P17" s="1713" t="n">
        <v>5.06200827261895</v>
      </c>
      <c r="Q17" s="1713" t="n">
        <v>43.5616789038046</v>
      </c>
      <c r="R17" s="1716" t="n">
        <v>0.47593745190768</v>
      </c>
    </row>
    <row r="18" customFormat="false" ht="12.75" hidden="false" customHeight="true" outlineLevel="0" collapsed="false">
      <c r="A18" s="1718" t="s">
        <v>1858</v>
      </c>
      <c r="B18" s="1719"/>
      <c r="C18" s="1720"/>
      <c r="D18" s="1721" t="s">
        <v>115</v>
      </c>
      <c r="E18" s="1721"/>
      <c r="F18" s="1721"/>
      <c r="G18" s="1672" t="s">
        <v>115</v>
      </c>
      <c r="H18" s="1672" t="s">
        <v>115</v>
      </c>
      <c r="I18" s="1672" t="s">
        <v>115</v>
      </c>
      <c r="J18" s="1672" t="s">
        <v>115</v>
      </c>
      <c r="K18" s="1672" t="s">
        <v>115</v>
      </c>
      <c r="L18" s="1672" t="s">
        <v>115</v>
      </c>
      <c r="M18" s="1672" t="s">
        <v>115</v>
      </c>
      <c r="N18" s="1672" t="s">
        <v>115</v>
      </c>
      <c r="O18" s="1722" t="s">
        <v>115</v>
      </c>
      <c r="P18" s="1723" t="s">
        <v>115</v>
      </c>
      <c r="Q18" s="1723" t="s">
        <v>115</v>
      </c>
      <c r="R18" s="1724" t="s">
        <v>115</v>
      </c>
    </row>
    <row r="19" customFormat="false" ht="14.25" hidden="false" customHeight="true" outlineLevel="0" collapsed="false">
      <c r="A19" s="1581" t="s">
        <v>185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8</v>
      </c>
      <c r="B20" s="1706"/>
      <c r="C20" s="1717"/>
      <c r="D20" s="1728" t="n">
        <v>116992.245943882</v>
      </c>
      <c r="E20" s="1728"/>
      <c r="F20" s="1728"/>
      <c r="G20" s="1711" t="n">
        <v>5.59307945821358</v>
      </c>
      <c r="H20" s="1711" t="n">
        <v>3.38575393497423</v>
      </c>
      <c r="I20" s="1707"/>
      <c r="J20" s="1707"/>
      <c r="K20" s="1707"/>
      <c r="L20" s="1707"/>
      <c r="M20" s="1707"/>
      <c r="N20" s="1707"/>
      <c r="O20" s="1669" t="n">
        <v>1790.41644276843</v>
      </c>
      <c r="P20" s="1669" t="n">
        <v>135.931078981953</v>
      </c>
      <c r="Q20" s="1669" t="n">
        <v>56.3673024488756</v>
      </c>
      <c r="R20" s="1670" t="s">
        <v>133</v>
      </c>
    </row>
    <row r="21" customFormat="false" ht="12" hidden="false" customHeight="true" outlineLevel="0" collapsed="false">
      <c r="A21" s="1700" t="s">
        <v>159</v>
      </c>
      <c r="B21" s="1706"/>
      <c r="C21" s="1729"/>
      <c r="D21" s="1630" t="n">
        <v>60967.3448886113</v>
      </c>
      <c r="E21" s="1630"/>
      <c r="F21" s="1630"/>
      <c r="G21" s="1584" t="s">
        <v>115</v>
      </c>
      <c r="H21" s="1584" t="n">
        <v>1.96528931066602</v>
      </c>
      <c r="I21" s="684"/>
      <c r="J21" s="684"/>
      <c r="K21" s="684"/>
      <c r="L21" s="684"/>
      <c r="M21" s="684"/>
      <c r="N21" s="684"/>
      <c r="O21" s="1567" t="n">
        <v>245.661163833252</v>
      </c>
      <c r="P21" s="1567" t="n">
        <v>102.195044154633</v>
      </c>
      <c r="Q21" s="1567" t="n">
        <v>15.3292566231949</v>
      </c>
      <c r="R21" s="1569" t="s">
        <v>133</v>
      </c>
    </row>
    <row r="22" customFormat="false" ht="12" hidden="false" customHeight="true" outlineLevel="0" collapsed="false">
      <c r="A22" s="1700" t="s">
        <v>160</v>
      </c>
      <c r="B22" s="1706"/>
      <c r="C22" s="1730"/>
      <c r="D22" s="1630" t="n">
        <v>56024.9010552706</v>
      </c>
      <c r="E22" s="1630"/>
      <c r="F22" s="1630"/>
      <c r="G22" s="1567" t="n">
        <v>5.59307945821358</v>
      </c>
      <c r="H22" s="1567" t="n">
        <v>1.42046462430821</v>
      </c>
      <c r="I22" s="684"/>
      <c r="J22" s="684"/>
      <c r="K22" s="684"/>
      <c r="L22" s="684"/>
      <c r="M22" s="684"/>
      <c r="N22" s="684"/>
      <c r="O22" s="1567" t="n">
        <v>1544.75527893518</v>
      </c>
      <c r="P22" s="1567" t="n">
        <v>33.73603482732</v>
      </c>
      <c r="Q22" s="1567" t="n">
        <v>41.0380458256807</v>
      </c>
      <c r="R22" s="1569" t="s">
        <v>133</v>
      </c>
    </row>
    <row r="23" customFormat="false" ht="12" hidden="false" customHeight="true" outlineLevel="0" collapsed="false">
      <c r="A23" s="1581" t="s">
        <v>161</v>
      </c>
      <c r="B23" s="1706"/>
      <c r="C23" s="1717"/>
      <c r="D23" s="1710" t="s">
        <v>103</v>
      </c>
      <c r="E23" s="1710"/>
      <c r="F23" s="1710"/>
      <c r="G23" s="1669" t="s">
        <v>103</v>
      </c>
      <c r="H23" s="1669" t="s">
        <v>103</v>
      </c>
      <c r="I23" s="1731"/>
      <c r="J23" s="1731"/>
      <c r="K23" s="1731"/>
      <c r="L23" s="1731"/>
      <c r="M23" s="1731"/>
      <c r="N23" s="1731"/>
      <c r="O23" s="1669" t="s">
        <v>103</v>
      </c>
      <c r="P23" s="1669" t="s">
        <v>103</v>
      </c>
      <c r="Q23" s="1669" t="s">
        <v>103</v>
      </c>
      <c r="R23" s="1670" t="s">
        <v>103</v>
      </c>
    </row>
    <row r="24" customFormat="false" ht="14.25" hidden="false" customHeight="true" outlineLevel="0" collapsed="false">
      <c r="A24" s="1732" t="s">
        <v>1860</v>
      </c>
      <c r="B24" s="1719"/>
      <c r="C24" s="1691"/>
      <c r="D24" s="1721" t="n">
        <v>265109.73642736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61</v>
      </c>
    </row>
    <row r="27" customFormat="false" ht="13.5" hidden="false" customHeight="true" outlineLevel="0" collapsed="false">
      <c r="A27" s="1736" t="s">
        <v>1862</v>
      </c>
    </row>
    <row r="29" customFormat="false" ht="13.5" hidden="false" customHeight="true" outlineLevel="0" collapsed="false">
      <c r="A29" s="1675" t="s">
        <v>1840</v>
      </c>
    </row>
    <row r="30" customFormat="false" ht="13.5" hidden="false" customHeight="true" outlineLevel="0" collapsed="false">
      <c r="A30" s="1737" t="s">
        <v>1863</v>
      </c>
    </row>
    <row r="31" customFormat="false" ht="12" hidden="false" customHeight="true" outlineLevel="0" collapsed="false">
      <c r="A31" s="1738" t="s">
        <v>1864</v>
      </c>
    </row>
    <row r="32" customFormat="false" ht="12" hidden="false" customHeight="true" outlineLevel="0" collapsed="false">
      <c r="A32" s="1739" t="s">
        <v>1865</v>
      </c>
    </row>
    <row r="33" customFormat="false" ht="13.5" hidden="false" customHeight="true" outlineLevel="0" collapsed="false">
      <c r="A33" s="1740" t="s">
        <v>186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8</v>
      </c>
      <c r="H1" s="115" t="s">
        <v>85</v>
      </c>
    </row>
    <row r="2" customFormat="false" ht="15.75" hidden="false" customHeight="true" outlineLevel="0" collapsed="false">
      <c r="A2" s="640" t="s">
        <v>256</v>
      </c>
      <c r="H2" s="115" t="s">
        <v>87</v>
      </c>
    </row>
    <row r="3" customFormat="false" ht="15.75" hidden="false" customHeight="true" outlineLevel="0" collapsed="false">
      <c r="H3" s="115" t="s">
        <v>88</v>
      </c>
    </row>
    <row r="4" customFormat="false" ht="12.75" hidden="false" customHeight="true" outlineLevel="0" collapsed="false">
      <c r="H4" s="529"/>
    </row>
    <row r="5" customFormat="false" ht="14.25" hidden="false" customHeight="true" outlineLevel="0" collapsed="false">
      <c r="A5" s="1744" t="s">
        <v>417</v>
      </c>
      <c r="B5" s="1745" t="s">
        <v>1869</v>
      </c>
      <c r="C5" s="1745" t="s">
        <v>462</v>
      </c>
      <c r="D5" s="1745" t="s">
        <v>463</v>
      </c>
      <c r="E5" s="1745" t="s">
        <v>1870</v>
      </c>
      <c r="F5" s="1745" t="s">
        <v>1871</v>
      </c>
      <c r="G5" s="1745" t="s">
        <v>1872</v>
      </c>
      <c r="H5" s="1746" t="s">
        <v>407</v>
      </c>
    </row>
    <row r="6" customFormat="false" ht="14.25" hidden="false" customHeight="true" outlineLevel="0" collapsed="false">
      <c r="A6" s="1747" t="s">
        <v>420</v>
      </c>
      <c r="B6" s="1555" t="s">
        <v>1873</v>
      </c>
      <c r="C6" s="1555"/>
      <c r="D6" s="1555"/>
      <c r="E6" s="1555"/>
      <c r="F6" s="1555"/>
      <c r="G6" s="1555"/>
      <c r="H6" s="1555"/>
    </row>
    <row r="7" customFormat="false" ht="15.75" hidden="false" customHeight="true" outlineLevel="0" collapsed="false">
      <c r="A7" s="1610" t="s">
        <v>1874</v>
      </c>
      <c r="B7" s="1558" t="n">
        <v>4754319.76064016</v>
      </c>
      <c r="C7" s="1558" t="n">
        <v>585530.042983403</v>
      </c>
      <c r="D7" s="1558" t="n">
        <v>409322.168991611</v>
      </c>
      <c r="E7" s="1558" t="n">
        <v>143965.642835243</v>
      </c>
      <c r="F7" s="1558" t="n">
        <v>3779.36638927152</v>
      </c>
      <c r="G7" s="1558" t="n">
        <v>9817.18280890188</v>
      </c>
      <c r="H7" s="1559" t="n">
        <v>5906734.16464859</v>
      </c>
    </row>
    <row r="8" customFormat="false" ht="12" hidden="false" customHeight="true" outlineLevel="0" collapsed="false">
      <c r="A8" s="1639" t="s">
        <v>1798</v>
      </c>
      <c r="B8" s="1623" t="n">
        <v>5570455.98775922</v>
      </c>
      <c r="C8" s="1623" t="n">
        <v>246520.711211888</v>
      </c>
      <c r="D8" s="1623" t="n">
        <v>43587.386248214</v>
      </c>
      <c r="E8" s="1748"/>
      <c r="F8" s="1748"/>
      <c r="G8" s="1749"/>
      <c r="H8" s="1623" t="n">
        <v>5860564.08521932</v>
      </c>
      <c r="I8" s="16"/>
    </row>
    <row r="9" customFormat="false" ht="12" hidden="false" customHeight="true" outlineLevel="0" collapsed="false">
      <c r="A9" s="1625" t="s">
        <v>1875</v>
      </c>
      <c r="B9" s="1635" t="n">
        <v>5537761.77775476</v>
      </c>
      <c r="C9" s="1635" t="n">
        <v>8171.40524821645</v>
      </c>
      <c r="D9" s="1635" t="n">
        <v>43587.386248214</v>
      </c>
      <c r="E9" s="555"/>
      <c r="F9" s="555"/>
      <c r="G9" s="555"/>
      <c r="H9" s="1635" t="n">
        <v>5589520.56925119</v>
      </c>
      <c r="I9" s="16"/>
    </row>
    <row r="10" customFormat="false" ht="12" hidden="false" customHeight="true" outlineLevel="0" collapsed="false">
      <c r="A10" s="1572" t="s">
        <v>1802</v>
      </c>
      <c r="B10" s="1635" t="n">
        <v>2259190.47943249</v>
      </c>
      <c r="C10" s="1635" t="n">
        <v>458.852761552167</v>
      </c>
      <c r="D10" s="1635" t="n">
        <v>18457.2112645173</v>
      </c>
      <c r="E10" s="555"/>
      <c r="F10" s="555"/>
      <c r="G10" s="555"/>
      <c r="H10" s="1635" t="n">
        <v>2278106.54345856</v>
      </c>
      <c r="I10" s="16"/>
    </row>
    <row r="11" customFormat="false" ht="12" hidden="false" customHeight="true" outlineLevel="0" collapsed="false">
      <c r="A11" s="1572" t="s">
        <v>1876</v>
      </c>
      <c r="B11" s="1635" t="n">
        <v>775574.251607186</v>
      </c>
      <c r="C11" s="1635" t="n">
        <v>1642.55490498922</v>
      </c>
      <c r="D11" s="1635" t="n">
        <v>4269.64524198689</v>
      </c>
      <c r="E11" s="555"/>
      <c r="F11" s="555"/>
      <c r="G11" s="555"/>
      <c r="H11" s="1635" t="n">
        <v>781486.451754162</v>
      </c>
      <c r="I11" s="16"/>
    </row>
    <row r="12" customFormat="false" ht="12" hidden="false" customHeight="true" outlineLevel="0" collapsed="false">
      <c r="A12" s="1572" t="s">
        <v>1804</v>
      </c>
      <c r="B12" s="1635" t="n">
        <v>1743305.1988832</v>
      </c>
      <c r="C12" s="1635" t="n">
        <v>1451.26138586671</v>
      </c>
      <c r="D12" s="1635" t="n">
        <v>18914.7736266944</v>
      </c>
      <c r="E12" s="555"/>
      <c r="F12" s="555"/>
      <c r="G12" s="555"/>
      <c r="H12" s="1635" t="n">
        <v>1763671.23389576</v>
      </c>
      <c r="I12" s="16"/>
    </row>
    <row r="13" customFormat="false" ht="12" hidden="false" customHeight="true" outlineLevel="0" collapsed="false">
      <c r="A13" s="1572" t="s">
        <v>1805</v>
      </c>
      <c r="B13" s="1635" t="n">
        <v>555497.40375702</v>
      </c>
      <c r="C13" s="1635" t="n">
        <v>4542.6761155186</v>
      </c>
      <c r="D13" s="1635" t="n">
        <v>1259.30321405116</v>
      </c>
      <c r="E13" s="555"/>
      <c r="F13" s="555"/>
      <c r="G13" s="555"/>
      <c r="H13" s="1635" t="n">
        <v>561299.38308659</v>
      </c>
      <c r="I13" s="16"/>
    </row>
    <row r="14" customFormat="false" ht="12" hidden="false" customHeight="true" outlineLevel="0" collapsed="false">
      <c r="A14" s="1572" t="s">
        <v>1806</v>
      </c>
      <c r="B14" s="1635" t="n">
        <v>204194.444074867</v>
      </c>
      <c r="C14" s="1635" t="n">
        <v>76.0600802897605</v>
      </c>
      <c r="D14" s="1635" t="n">
        <v>686.452900964315</v>
      </c>
      <c r="E14" s="555"/>
      <c r="F14" s="555"/>
      <c r="G14" s="555"/>
      <c r="H14" s="1635" t="n">
        <v>204956.957056121</v>
      </c>
      <c r="I14" s="16"/>
    </row>
    <row r="15" customFormat="false" ht="12" hidden="false" customHeight="true" outlineLevel="0" collapsed="false">
      <c r="A15" s="1625" t="s">
        <v>137</v>
      </c>
      <c r="B15" s="1635" t="n">
        <v>32694.2100044626</v>
      </c>
      <c r="C15" s="1635" t="n">
        <v>238349.305963671</v>
      </c>
      <c r="D15" s="1631" t="s">
        <v>138</v>
      </c>
      <c r="E15" s="555"/>
      <c r="F15" s="555"/>
      <c r="G15" s="555"/>
      <c r="H15" s="1635" t="n">
        <v>271043.515968134</v>
      </c>
      <c r="I15" s="16"/>
    </row>
    <row r="16" customFormat="false" ht="12" hidden="false" customHeight="true" outlineLevel="0" collapsed="false">
      <c r="A16" s="1572" t="s">
        <v>139</v>
      </c>
      <c r="B16" s="1631" t="s">
        <v>140</v>
      </c>
      <c r="C16" s="1635" t="n">
        <v>74144.3152784384</v>
      </c>
      <c r="D16" s="1631" t="s">
        <v>141</v>
      </c>
      <c r="E16" s="555"/>
      <c r="F16" s="555"/>
      <c r="G16" s="555"/>
      <c r="H16" s="1635" t="n">
        <v>74144.3152784384</v>
      </c>
      <c r="I16" s="16"/>
    </row>
    <row r="17" customFormat="false" ht="12.75" hidden="false" customHeight="true" outlineLevel="0" collapsed="false">
      <c r="A17" s="1750" t="s">
        <v>1807</v>
      </c>
      <c r="B17" s="1635" t="n">
        <v>32694.2100044626</v>
      </c>
      <c r="C17" s="1635" t="n">
        <v>164204.990685233</v>
      </c>
      <c r="D17" s="1631" t="s">
        <v>138</v>
      </c>
      <c r="E17" s="590"/>
      <c r="F17" s="590"/>
      <c r="G17" s="590"/>
      <c r="H17" s="1635" t="n">
        <v>196899.200689695</v>
      </c>
      <c r="I17" s="16"/>
    </row>
    <row r="18" customFormat="false" ht="12" hidden="false" customHeight="true" outlineLevel="0" collapsed="false">
      <c r="A18" s="1639" t="s">
        <v>1808</v>
      </c>
      <c r="B18" s="1623" t="n">
        <v>142300.647389426</v>
      </c>
      <c r="C18" s="1623" t="n">
        <v>3603.49141718787</v>
      </c>
      <c r="D18" s="1623" t="n">
        <v>21100.4263730595</v>
      </c>
      <c r="E18" s="1623" t="n">
        <v>143965.642835243</v>
      </c>
      <c r="F18" s="1623" t="n">
        <v>3779.36638927152</v>
      </c>
      <c r="G18" s="1623" t="n">
        <v>9817.18280890188</v>
      </c>
      <c r="H18" s="1623" t="n">
        <v>324566.75721309</v>
      </c>
      <c r="I18" s="16"/>
    </row>
    <row r="19" customFormat="false" ht="12" hidden="false" customHeight="true" outlineLevel="0" collapsed="false">
      <c r="A19" s="1625" t="s">
        <v>543</v>
      </c>
      <c r="B19" s="1635" t="n">
        <v>57742.9515681083</v>
      </c>
      <c r="C19" s="1631" t="s">
        <v>115</v>
      </c>
      <c r="D19" s="1631" t="s">
        <v>115</v>
      </c>
      <c r="E19" s="554"/>
      <c r="F19" s="554"/>
      <c r="G19" s="554"/>
      <c r="H19" s="1635" t="n">
        <v>57742.9515681083</v>
      </c>
      <c r="I19" s="16"/>
    </row>
    <row r="20" customFormat="false" ht="12" hidden="false" customHeight="true" outlineLevel="0" collapsed="false">
      <c r="A20" s="1625" t="s">
        <v>552</v>
      </c>
      <c r="B20" s="1635" t="n">
        <v>22703.9729383167</v>
      </c>
      <c r="C20" s="1635" t="n">
        <v>3078.85261861923</v>
      </c>
      <c r="D20" s="1635" t="n">
        <v>21100.4263730595</v>
      </c>
      <c r="E20" s="554" t="s">
        <v>115</v>
      </c>
      <c r="F20" s="554" t="s">
        <v>115</v>
      </c>
      <c r="G20" s="554" t="s">
        <v>115</v>
      </c>
      <c r="H20" s="1635" t="n">
        <v>46883.2519299954</v>
      </c>
      <c r="I20" s="16"/>
    </row>
    <row r="21" customFormat="false" ht="12" hidden="false" customHeight="true" outlineLevel="0" collapsed="false">
      <c r="A21" s="1625" t="s">
        <v>568</v>
      </c>
      <c r="B21" s="1635" t="n">
        <v>61853.722883001</v>
      </c>
      <c r="C21" s="1635" t="n">
        <v>524.63879856864</v>
      </c>
      <c r="D21" s="1631" t="s">
        <v>115</v>
      </c>
      <c r="E21" s="555" t="s">
        <v>115</v>
      </c>
      <c r="F21" s="1635" t="n">
        <v>1572.45268</v>
      </c>
      <c r="G21" s="1635" t="n">
        <v>2170.55707037802</v>
      </c>
      <c r="H21" s="1635" t="n">
        <v>66121.3714319477</v>
      </c>
      <c r="I21" s="16"/>
    </row>
    <row r="22" customFormat="false" ht="12" hidden="false" customHeight="true" outlineLevel="0" collapsed="false">
      <c r="A22" s="1625" t="s">
        <v>577</v>
      </c>
      <c r="B22" s="1631" t="s">
        <v>133</v>
      </c>
      <c r="C22" s="555"/>
      <c r="D22" s="555"/>
      <c r="E22" s="555"/>
      <c r="F22" s="555"/>
      <c r="G22" s="555"/>
      <c r="H22" s="1631" t="s">
        <v>133</v>
      </c>
      <c r="I22" s="16"/>
    </row>
    <row r="23" customFormat="false" ht="13.5" hidden="false" customHeight="true" outlineLevel="0" collapsed="false">
      <c r="A23" s="1625" t="s">
        <v>1811</v>
      </c>
      <c r="B23" s="555"/>
      <c r="C23" s="555"/>
      <c r="D23" s="555"/>
      <c r="E23" s="1635" t="n">
        <v>6351.79662</v>
      </c>
      <c r="F23" s="1631" t="s">
        <v>122</v>
      </c>
      <c r="G23" s="1631" t="s">
        <v>122</v>
      </c>
      <c r="H23" s="1635" t="n">
        <v>6351.79662</v>
      </c>
      <c r="I23" s="16"/>
    </row>
    <row r="24" customFormat="false" ht="13.5" hidden="false" customHeight="true" outlineLevel="0" collapsed="false">
      <c r="A24" s="1625" t="s">
        <v>1877</v>
      </c>
      <c r="B24" s="555"/>
      <c r="C24" s="555"/>
      <c r="D24" s="555"/>
      <c r="E24" s="1635" t="n">
        <v>137613.846215243</v>
      </c>
      <c r="F24" s="1635" t="n">
        <v>2206.91370927152</v>
      </c>
      <c r="G24" s="1635" t="n">
        <v>7646.62573852385</v>
      </c>
      <c r="H24" s="1635" t="n">
        <v>147467.385663039</v>
      </c>
      <c r="I24" s="16"/>
    </row>
    <row r="25" customFormat="false" ht="12.75" hidden="false" customHeight="true" outlineLevel="0" collapsed="false">
      <c r="A25" s="1636" t="s">
        <v>1813</v>
      </c>
      <c r="B25" s="1631" t="s">
        <v>219</v>
      </c>
      <c r="C25" s="1631" t="s">
        <v>219</v>
      </c>
      <c r="D25" s="1631" t="s">
        <v>219</v>
      </c>
      <c r="E25" s="1631" t="s">
        <v>115</v>
      </c>
      <c r="F25" s="1631" t="s">
        <v>115</v>
      </c>
      <c r="G25" s="1631" t="s">
        <v>115</v>
      </c>
      <c r="H25" s="1631" t="s">
        <v>219</v>
      </c>
      <c r="I25" s="16"/>
    </row>
    <row r="26" customFormat="false" ht="12.75" hidden="false" customHeight="true" outlineLevel="0" collapsed="false">
      <c r="A26" s="1751" t="s">
        <v>1878</v>
      </c>
      <c r="B26" s="1624" t="s">
        <v>122</v>
      </c>
      <c r="C26" s="1752"/>
      <c r="D26" s="1623" t="n">
        <v>4387.14540264001</v>
      </c>
      <c r="E26" s="1752"/>
      <c r="F26" s="1752"/>
      <c r="G26" s="1753"/>
      <c r="H26" s="1623" t="n">
        <v>4387.14540264001</v>
      </c>
      <c r="I26" s="16"/>
    </row>
    <row r="27" customFormat="false" ht="12" hidden="false" customHeight="true" outlineLevel="0" collapsed="false">
      <c r="A27" s="1618" t="s">
        <v>1822</v>
      </c>
      <c r="B27" s="1754"/>
      <c r="C27" s="1623" t="n">
        <v>206226.479481583</v>
      </c>
      <c r="D27" s="1623" t="n">
        <v>327923.708028842</v>
      </c>
      <c r="E27" s="1434"/>
      <c r="F27" s="1434"/>
      <c r="G27" s="1755"/>
      <c r="H27" s="1623" t="n">
        <v>534150.187510425</v>
      </c>
      <c r="I27" s="16"/>
    </row>
    <row r="28" customFormat="false" ht="12" hidden="false" customHeight="true" outlineLevel="0" collapsed="false">
      <c r="A28" s="1625" t="s">
        <v>1823</v>
      </c>
      <c r="B28" s="554"/>
      <c r="C28" s="1635" t="n">
        <v>144867.605313922</v>
      </c>
      <c r="D28" s="1756"/>
      <c r="E28" s="555"/>
      <c r="F28" s="555"/>
      <c r="G28" s="555"/>
      <c r="H28" s="1635" t="n">
        <v>144867.605313922</v>
      </c>
      <c r="I28" s="16"/>
    </row>
    <row r="29" customFormat="false" ht="12" hidden="false" customHeight="true" outlineLevel="0" collapsed="false">
      <c r="A29" s="1625" t="s">
        <v>944</v>
      </c>
      <c r="B29" s="555"/>
      <c r="C29" s="1635" t="n">
        <v>51794.4758140582</v>
      </c>
      <c r="D29" s="1635" t="n">
        <v>17759.5510448874</v>
      </c>
      <c r="E29" s="555"/>
      <c r="F29" s="555"/>
      <c r="G29" s="555"/>
      <c r="H29" s="1635" t="n">
        <v>69554.0268589455</v>
      </c>
      <c r="I29" s="16"/>
    </row>
    <row r="30" customFormat="false" ht="12" hidden="false" customHeight="true" outlineLevel="0" collapsed="false">
      <c r="A30" s="1625" t="s">
        <v>954</v>
      </c>
      <c r="B30" s="555"/>
      <c r="C30" s="1635" t="n">
        <v>9323.55276991956</v>
      </c>
      <c r="D30" s="1757"/>
      <c r="E30" s="555"/>
      <c r="F30" s="555"/>
      <c r="G30" s="555"/>
      <c r="H30" s="1635" t="n">
        <v>9323.55276991956</v>
      </c>
      <c r="I30" s="16"/>
    </row>
    <row r="31" customFormat="false" ht="13.5" hidden="false" customHeight="true" outlineLevel="0" collapsed="false">
      <c r="A31" s="1625" t="s">
        <v>1879</v>
      </c>
      <c r="B31" s="1758"/>
      <c r="C31" s="1631" t="s">
        <v>115</v>
      </c>
      <c r="D31" s="1635" t="n">
        <v>310062.722998496</v>
      </c>
      <c r="E31" s="555"/>
      <c r="F31" s="555"/>
      <c r="G31" s="555"/>
      <c r="H31" s="1635" t="n">
        <v>310062.722998496</v>
      </c>
      <c r="I31" s="16"/>
    </row>
    <row r="32" customFormat="false" ht="12" hidden="false" customHeight="true" outlineLevel="0" collapsed="false">
      <c r="A32" s="1625" t="s">
        <v>965</v>
      </c>
      <c r="B32" s="555"/>
      <c r="C32" s="1631" t="s">
        <v>115</v>
      </c>
      <c r="D32" s="1631" t="s">
        <v>115</v>
      </c>
      <c r="E32" s="555"/>
      <c r="F32" s="555"/>
      <c r="G32" s="555"/>
      <c r="H32" s="1631" t="s">
        <v>115</v>
      </c>
      <c r="I32" s="16"/>
    </row>
    <row r="33" customFormat="false" ht="12" hidden="false" customHeight="true" outlineLevel="0" collapsed="false">
      <c r="A33" s="1625" t="s">
        <v>1825</v>
      </c>
      <c r="B33" s="555"/>
      <c r="C33" s="1635" t="n">
        <v>240.845583683076</v>
      </c>
      <c r="D33" s="1635" t="n">
        <v>101.433985458919</v>
      </c>
      <c r="E33" s="555"/>
      <c r="F33" s="555"/>
      <c r="G33" s="555"/>
      <c r="H33" s="1635" t="n">
        <v>342.279569141995</v>
      </c>
      <c r="I33" s="16"/>
    </row>
    <row r="34" customFormat="false" ht="12.75" hidden="false" customHeight="true" outlineLevel="0" collapsed="false">
      <c r="A34" s="1636" t="s">
        <v>1813</v>
      </c>
      <c r="B34" s="590"/>
      <c r="C34" s="1631" t="s">
        <v>115</v>
      </c>
      <c r="D34" s="1631" t="s">
        <v>115</v>
      </c>
      <c r="E34" s="590"/>
      <c r="F34" s="590"/>
      <c r="G34" s="590"/>
      <c r="H34" s="1631" t="s">
        <v>115</v>
      </c>
      <c r="I34" s="16"/>
    </row>
    <row r="35" customFormat="false" ht="14.25" hidden="false" customHeight="true" outlineLevel="0" collapsed="false">
      <c r="A35" s="1759" t="s">
        <v>1880</v>
      </c>
      <c r="B35" s="1623" t="n">
        <v>-958436.874508485</v>
      </c>
      <c r="C35" s="1623" t="n">
        <v>4726.71985357964</v>
      </c>
      <c r="D35" s="1623" t="n">
        <v>5716.12894606672</v>
      </c>
      <c r="E35" s="1760"/>
      <c r="F35" s="1760"/>
      <c r="G35" s="1761"/>
      <c r="H35" s="1623" t="n">
        <v>-947994.025708839</v>
      </c>
      <c r="I35" s="16"/>
    </row>
    <row r="36" customFormat="false" ht="12.75" hidden="false" customHeight="true" outlineLevel="0" collapsed="false">
      <c r="A36" s="1642" t="s">
        <v>1291</v>
      </c>
      <c r="B36" s="1635" t="n">
        <v>-796376.414999177</v>
      </c>
      <c r="C36" s="1635" t="n">
        <v>4726.71985357964</v>
      </c>
      <c r="D36" s="1635" t="n">
        <v>4218.13793324925</v>
      </c>
      <c r="E36" s="1762"/>
      <c r="F36" s="1762"/>
      <c r="G36" s="1762"/>
      <c r="H36" s="1635" t="n">
        <v>-787431.557212348</v>
      </c>
      <c r="I36" s="16"/>
    </row>
    <row r="37" customFormat="false" ht="12.75" hidden="false" customHeight="true" outlineLevel="0" collapsed="false">
      <c r="A37" s="1642" t="s">
        <v>1294</v>
      </c>
      <c r="B37" s="1635" t="n">
        <v>-2225.84450214404</v>
      </c>
      <c r="C37" s="1631" t="s">
        <v>115</v>
      </c>
      <c r="D37" s="1631" t="s">
        <v>141</v>
      </c>
      <c r="E37" s="1762"/>
      <c r="F37" s="1762"/>
      <c r="G37" s="1762"/>
      <c r="H37" s="1635" t="n">
        <v>-2225.84450214404</v>
      </c>
      <c r="I37" s="16"/>
    </row>
    <row r="38" customFormat="false" ht="12.75" hidden="false" customHeight="true" outlineLevel="0" collapsed="false">
      <c r="A38" s="1642" t="s">
        <v>1297</v>
      </c>
      <c r="B38" s="1635" t="n">
        <v>-1871.59994596703</v>
      </c>
      <c r="C38" s="1631" t="s">
        <v>115</v>
      </c>
      <c r="D38" s="1631" t="s">
        <v>141</v>
      </c>
      <c r="E38" s="1762"/>
      <c r="F38" s="1762"/>
      <c r="G38" s="1762"/>
      <c r="H38" s="1635" t="n">
        <v>-1871.59994596703</v>
      </c>
      <c r="I38" s="16"/>
    </row>
    <row r="39" customFormat="false" ht="12.75" hidden="false" customHeight="true" outlineLevel="0" collapsed="false">
      <c r="A39" s="1642" t="s">
        <v>1300</v>
      </c>
      <c r="B39" s="1635" t="n">
        <v>1009.90945890695</v>
      </c>
      <c r="C39" s="1631" t="s">
        <v>133</v>
      </c>
      <c r="D39" s="1635" t="n">
        <v>4.90092994285714</v>
      </c>
      <c r="E39" s="1762"/>
      <c r="F39" s="1762"/>
      <c r="G39" s="1762"/>
      <c r="H39" s="1635" t="n">
        <v>1014.81038884981</v>
      </c>
      <c r="I39" s="16"/>
    </row>
    <row r="40" customFormat="false" ht="12.75" hidden="false" customHeight="true" outlineLevel="0" collapsed="false">
      <c r="A40" s="1642" t="s">
        <v>1828</v>
      </c>
      <c r="B40" s="1635" t="n">
        <v>-86129.1936260717</v>
      </c>
      <c r="C40" s="1631" t="s">
        <v>133</v>
      </c>
      <c r="D40" s="1635" t="n">
        <v>1493.09008287461</v>
      </c>
      <c r="E40" s="1762"/>
      <c r="F40" s="1762"/>
      <c r="G40" s="1762"/>
      <c r="H40" s="1635" t="n">
        <v>-84636.103543197</v>
      </c>
      <c r="I40" s="16"/>
    </row>
    <row r="41" customFormat="false" ht="12.75" hidden="false" customHeight="true" outlineLevel="0" collapsed="false">
      <c r="A41" s="1642" t="s">
        <v>1306</v>
      </c>
      <c r="B41" s="1631" t="s">
        <v>133</v>
      </c>
      <c r="C41" s="1631" t="s">
        <v>133</v>
      </c>
      <c r="D41" s="1631" t="s">
        <v>133</v>
      </c>
      <c r="E41" s="1762"/>
      <c r="F41" s="1762"/>
      <c r="G41" s="1762"/>
      <c r="H41" s="1631" t="s">
        <v>133</v>
      </c>
      <c r="I41" s="16"/>
    </row>
    <row r="42" customFormat="false" ht="13.5" hidden="false" customHeight="true" outlineLevel="0" collapsed="false">
      <c r="A42" s="1650" t="s">
        <v>1829</v>
      </c>
      <c r="B42" s="1635" t="n">
        <v>-72843.7308940325</v>
      </c>
      <c r="C42" s="1631" t="s">
        <v>219</v>
      </c>
      <c r="D42" s="1631" t="s">
        <v>730</v>
      </c>
      <c r="E42" s="1763"/>
      <c r="F42" s="1763"/>
      <c r="G42" s="1763"/>
      <c r="H42" s="1635" t="n">
        <v>-72843.7308940325</v>
      </c>
      <c r="I42" s="16"/>
    </row>
    <row r="43" customFormat="false" ht="12" hidden="false" customHeight="true" outlineLevel="0" collapsed="false">
      <c r="A43" s="1639" t="s">
        <v>1881</v>
      </c>
      <c r="B43" s="1624" t="s">
        <v>138</v>
      </c>
      <c r="C43" s="1623" t="n">
        <v>124452.641019165</v>
      </c>
      <c r="D43" s="1623" t="n">
        <v>6607.37399278879</v>
      </c>
      <c r="E43" s="1434"/>
      <c r="F43" s="1434"/>
      <c r="G43" s="1755"/>
      <c r="H43" s="1623" t="n">
        <v>131060.015011954</v>
      </c>
      <c r="I43" s="16"/>
    </row>
    <row r="44" customFormat="false" ht="12" hidden="false" customHeight="true" outlineLevel="0" collapsed="false">
      <c r="A44" s="1625" t="s">
        <v>1631</v>
      </c>
      <c r="B44" s="1631" t="s">
        <v>122</v>
      </c>
      <c r="C44" s="1635" t="n">
        <v>109913.93017282</v>
      </c>
      <c r="D44" s="554"/>
      <c r="E44" s="555"/>
      <c r="F44" s="555"/>
      <c r="G44" s="555"/>
      <c r="H44" s="1635" t="n">
        <v>109913.93017282</v>
      </c>
      <c r="I44" s="16"/>
    </row>
    <row r="45" customFormat="false" ht="12" hidden="false" customHeight="true" outlineLevel="0" collapsed="false">
      <c r="A45" s="1625" t="s">
        <v>1832</v>
      </c>
      <c r="B45" s="555"/>
      <c r="C45" s="1635" t="n">
        <v>13001.6600303451</v>
      </c>
      <c r="D45" s="1635" t="n">
        <v>4905.63916078879</v>
      </c>
      <c r="E45" s="555"/>
      <c r="F45" s="555"/>
      <c r="G45" s="555"/>
      <c r="H45" s="1635" t="n">
        <v>17907.2991911339</v>
      </c>
      <c r="I45" s="16"/>
    </row>
    <row r="46" customFormat="false" ht="12" hidden="false" customHeight="true" outlineLevel="0" collapsed="false">
      <c r="A46" s="1625" t="s">
        <v>1833</v>
      </c>
      <c r="B46" s="1631" t="s">
        <v>103</v>
      </c>
      <c r="C46" s="1631" t="s">
        <v>141</v>
      </c>
      <c r="D46" s="1631" t="s">
        <v>103</v>
      </c>
      <c r="E46" s="555"/>
      <c r="F46" s="555"/>
      <c r="G46" s="555"/>
      <c r="H46" s="1631" t="s">
        <v>141</v>
      </c>
      <c r="I46" s="16"/>
    </row>
    <row r="47" customFormat="false" ht="12.75" hidden="false" customHeight="true" outlineLevel="0" collapsed="false">
      <c r="A47" s="1636" t="s">
        <v>883</v>
      </c>
      <c r="B47" s="1631" t="s">
        <v>115</v>
      </c>
      <c r="C47" s="1635" t="n">
        <v>1537.050816</v>
      </c>
      <c r="D47" s="1635" t="n">
        <v>1701.734832</v>
      </c>
      <c r="E47" s="590"/>
      <c r="F47" s="590"/>
      <c r="G47" s="590"/>
      <c r="H47" s="1635" t="n">
        <v>3238.785648</v>
      </c>
      <c r="I47" s="16"/>
    </row>
    <row r="48" customFormat="false" ht="12.75" hidden="false" customHeight="true" outlineLevel="0" collapsed="false">
      <c r="A48" s="1751" t="s">
        <v>1882</v>
      </c>
      <c r="B48" s="1764" t="s">
        <v>115</v>
      </c>
      <c r="C48" s="1764" t="s">
        <v>115</v>
      </c>
      <c r="D48" s="1764" t="s">
        <v>115</v>
      </c>
      <c r="E48" s="1764" t="s">
        <v>115</v>
      </c>
      <c r="F48" s="1764" t="s">
        <v>115</v>
      </c>
      <c r="G48" s="1765" t="s">
        <v>115</v>
      </c>
      <c r="H48" s="1766" t="s">
        <v>115</v>
      </c>
    </row>
    <row r="49" customFormat="false" ht="12.75" hidden="false" customHeight="true" outlineLevel="0" collapsed="false"/>
    <row r="50" customFormat="false" ht="14.25" hidden="false" customHeight="true" outlineLevel="0" collapsed="false">
      <c r="A50" s="1767" t="s">
        <v>1883</v>
      </c>
      <c r="B50" s="548"/>
      <c r="C50" s="548"/>
      <c r="D50" s="548"/>
      <c r="E50" s="548"/>
      <c r="F50" s="548"/>
      <c r="G50" s="549"/>
      <c r="H50" s="1768"/>
    </row>
    <row r="51" customFormat="false" ht="12" hidden="false" customHeight="true" outlineLevel="0" collapsed="false">
      <c r="A51" s="1668" t="s">
        <v>158</v>
      </c>
      <c r="B51" s="1769" t="n">
        <v>116992.245943882</v>
      </c>
      <c r="C51" s="1769" t="n">
        <v>117.454668622485</v>
      </c>
      <c r="D51" s="1769" t="n">
        <v>1049.58371984201</v>
      </c>
      <c r="E51" s="1770"/>
      <c r="F51" s="1770"/>
      <c r="G51" s="1771"/>
      <c r="H51" s="1772" t="n">
        <v>118159.284332346</v>
      </c>
    </row>
    <row r="52" customFormat="false" ht="12" hidden="false" customHeight="true" outlineLevel="0" collapsed="false">
      <c r="A52" s="1773" t="s">
        <v>159</v>
      </c>
      <c r="B52" s="1774" t="n">
        <v>60967.3448886113</v>
      </c>
      <c r="C52" s="1774" t="s">
        <v>115</v>
      </c>
      <c r="D52" s="1774" t="n">
        <v>609.239686306466</v>
      </c>
      <c r="E52" s="555"/>
      <c r="F52" s="555"/>
      <c r="G52" s="555"/>
      <c r="H52" s="1775" t="n">
        <v>61576.5845749178</v>
      </c>
    </row>
    <row r="53" customFormat="false" ht="12" hidden="false" customHeight="true" outlineLevel="0" collapsed="false">
      <c r="A53" s="1773" t="s">
        <v>160</v>
      </c>
      <c r="B53" s="1769" t="n">
        <v>56024.9010552706</v>
      </c>
      <c r="C53" s="1769" t="n">
        <v>117.454668622485</v>
      </c>
      <c r="D53" s="1769" t="n">
        <v>440.344033535545</v>
      </c>
      <c r="E53" s="555"/>
      <c r="F53" s="555"/>
      <c r="G53" s="555"/>
      <c r="H53" s="1772" t="n">
        <v>56582.6997574286</v>
      </c>
    </row>
    <row r="54" customFormat="false" ht="12" hidden="false" customHeight="true" outlineLevel="0" collapsed="false">
      <c r="A54" s="1668" t="s">
        <v>161</v>
      </c>
      <c r="B54" s="1776" t="s">
        <v>103</v>
      </c>
      <c r="C54" s="1776" t="s">
        <v>103</v>
      </c>
      <c r="D54" s="1776" t="s">
        <v>103</v>
      </c>
      <c r="E54" s="1762"/>
      <c r="F54" s="1762"/>
      <c r="G54" s="1777"/>
      <c r="H54" s="1778" t="s">
        <v>103</v>
      </c>
    </row>
    <row r="55" customFormat="false" ht="14.25" hidden="false" customHeight="true" outlineLevel="0" collapsed="false">
      <c r="A55" s="1671" t="s">
        <v>1839</v>
      </c>
      <c r="B55" s="1779" t="n">
        <v>265109.736427361</v>
      </c>
      <c r="C55" s="1780"/>
      <c r="D55" s="1780"/>
      <c r="E55" s="1781"/>
      <c r="F55" s="1781"/>
      <c r="G55" s="1782"/>
      <c r="H55" s="1783" t="n">
        <v>265109.736427361</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84</v>
      </c>
      <c r="H57" s="1585" t="n">
        <v>6854728.19035743</v>
      </c>
    </row>
    <row r="58" customFormat="false" ht="14.25" hidden="false" customHeight="true" outlineLevel="0" collapsed="false">
      <c r="A58" s="1786"/>
      <c r="B58" s="1787"/>
      <c r="C58" s="1787"/>
      <c r="D58" s="1787"/>
      <c r="E58" s="1787"/>
      <c r="F58" s="1787"/>
      <c r="G58" s="1786" t="s">
        <v>1885</v>
      </c>
      <c r="H58" s="1580" t="n">
        <v>5906734.16464859</v>
      </c>
    </row>
    <row r="59" customFormat="false" ht="22.5" hidden="false" customHeight="true" outlineLevel="0" collapsed="false">
      <c r="A59" s="1788" t="s">
        <v>188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7</v>
      </c>
    </row>
    <row r="62" customFormat="false" ht="15.75" hidden="false" customHeight="true" outlineLevel="0" collapsed="false">
      <c r="A62" s="1790" t="s">
        <v>1888</v>
      </c>
    </row>
    <row r="63" customFormat="false" ht="15.75" hidden="false" customHeight="true" outlineLevel="0" collapsed="false">
      <c r="A63" s="1790" t="s">
        <v>18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0</v>
      </c>
      <c r="M1" s="115" t="s">
        <v>85</v>
      </c>
    </row>
    <row r="2" customFormat="false" ht="15.75" hidden="false" customHeight="true" outlineLevel="0" collapsed="false">
      <c r="A2" s="640" t="s">
        <v>86</v>
      </c>
      <c r="M2" s="115" t="s">
        <v>87</v>
      </c>
    </row>
    <row r="3" customFormat="false" ht="12" hidden="false" customHeight="true" outlineLevel="0" collapsed="false">
      <c r="M3" s="115" t="s">
        <v>88</v>
      </c>
    </row>
    <row r="4" customFormat="false" ht="12.75" hidden="false" customHeight="true" outlineLevel="0" collapsed="false">
      <c r="M4" s="1598"/>
    </row>
    <row r="5" customFormat="false" ht="13.5" hidden="false" customHeight="true" outlineLevel="0" collapsed="false">
      <c r="A5" s="1791" t="s">
        <v>1891</v>
      </c>
      <c r="B5" s="1792" t="s">
        <v>423</v>
      </c>
      <c r="C5" s="1792"/>
      <c r="D5" s="1792" t="s">
        <v>462</v>
      </c>
      <c r="E5" s="1792"/>
      <c r="F5" s="1792" t="s">
        <v>463</v>
      </c>
      <c r="G5" s="1792"/>
      <c r="H5" s="1793" t="s">
        <v>812</v>
      </c>
      <c r="I5" s="1793"/>
      <c r="J5" s="1793" t="s">
        <v>815</v>
      </c>
      <c r="K5" s="1793"/>
      <c r="L5" s="1794" t="s">
        <v>536</v>
      </c>
      <c r="M5" s="1794"/>
    </row>
    <row r="6" customFormat="false" ht="24.75" hidden="false" customHeight="true" outlineLevel="0" collapsed="false">
      <c r="A6" s="1795"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798</v>
      </c>
      <c r="B7" s="1799" t="s">
        <v>1895</v>
      </c>
      <c r="C7" s="1800" t="s">
        <v>1896</v>
      </c>
      <c r="D7" s="1799" t="s">
        <v>1897</v>
      </c>
      <c r="E7" s="1799" t="s">
        <v>1898</v>
      </c>
      <c r="F7" s="1799" t="s">
        <v>1899</v>
      </c>
      <c r="G7" s="1799" t="s">
        <v>1898</v>
      </c>
      <c r="H7" s="1801"/>
      <c r="I7" s="1801"/>
      <c r="J7" s="1801"/>
      <c r="K7" s="1801"/>
      <c r="L7" s="1801"/>
      <c r="M7" s="1802"/>
    </row>
    <row r="8" customFormat="false" ht="12.75" hidden="false" customHeight="true" outlineLevel="0" collapsed="false">
      <c r="A8" s="1803" t="s">
        <v>1799</v>
      </c>
      <c r="B8" s="1804" t="s">
        <v>1900</v>
      </c>
      <c r="C8" s="1805" t="s">
        <v>1901</v>
      </c>
      <c r="D8" s="1804" t="s">
        <v>1899</v>
      </c>
      <c r="E8" s="1804" t="s">
        <v>1898</v>
      </c>
      <c r="F8" s="1804" t="s">
        <v>1899</v>
      </c>
      <c r="G8" s="1804" t="s">
        <v>1898</v>
      </c>
      <c r="H8" s="1806"/>
      <c r="I8" s="1806"/>
      <c r="J8" s="1806"/>
      <c r="K8" s="1806"/>
      <c r="L8" s="1806"/>
      <c r="M8" s="1807"/>
    </row>
    <row r="9" customFormat="false" ht="12.75" hidden="false" customHeight="true" outlineLevel="0" collapsed="false">
      <c r="A9" s="1572" t="s">
        <v>1802</v>
      </c>
      <c r="B9" s="1804" t="s">
        <v>1902</v>
      </c>
      <c r="C9" s="1805" t="s">
        <v>1901</v>
      </c>
      <c r="D9" s="1804" t="s">
        <v>1902</v>
      </c>
      <c r="E9" s="1804" t="s">
        <v>1903</v>
      </c>
      <c r="F9" s="1804" t="s">
        <v>1902</v>
      </c>
      <c r="G9" s="1804" t="s">
        <v>1903</v>
      </c>
      <c r="H9" s="1806"/>
      <c r="I9" s="1806"/>
      <c r="J9" s="1806"/>
      <c r="K9" s="1806"/>
      <c r="L9" s="1806"/>
      <c r="M9" s="1807"/>
    </row>
    <row r="10" customFormat="false" ht="12.75" hidden="false" customHeight="true" outlineLevel="0" collapsed="false">
      <c r="A10" s="1572" t="s">
        <v>1876</v>
      </c>
      <c r="B10" s="1808" t="s">
        <v>1902</v>
      </c>
      <c r="C10" s="1809" t="s">
        <v>1901</v>
      </c>
      <c r="D10" s="1808" t="s">
        <v>1904</v>
      </c>
      <c r="E10" s="1808" t="s">
        <v>1903</v>
      </c>
      <c r="F10" s="1808" t="s">
        <v>1904</v>
      </c>
      <c r="G10" s="1808" t="s">
        <v>1903</v>
      </c>
      <c r="H10" s="1810"/>
      <c r="I10" s="1810"/>
      <c r="J10" s="1810"/>
      <c r="K10" s="1810"/>
      <c r="L10" s="1810"/>
      <c r="M10" s="1811"/>
    </row>
    <row r="11" customFormat="false" ht="12.75" hidden="false" customHeight="true" outlineLevel="0" collapsed="false">
      <c r="A11" s="1572" t="s">
        <v>1804</v>
      </c>
      <c r="B11" s="1804" t="s">
        <v>1905</v>
      </c>
      <c r="C11" s="1805" t="s">
        <v>1901</v>
      </c>
      <c r="D11" s="1804" t="s">
        <v>1899</v>
      </c>
      <c r="E11" s="1804" t="s">
        <v>1898</v>
      </c>
      <c r="F11" s="1804" t="s">
        <v>1899</v>
      </c>
      <c r="G11" s="1804" t="s">
        <v>1898</v>
      </c>
      <c r="H11" s="1806"/>
      <c r="I11" s="1806"/>
      <c r="J11" s="1806"/>
      <c r="K11" s="1806"/>
      <c r="L11" s="1806"/>
      <c r="M11" s="1807"/>
    </row>
    <row r="12" customFormat="false" ht="12.75" hidden="false" customHeight="true" outlineLevel="0" collapsed="false">
      <c r="A12" s="1572" t="s">
        <v>1805</v>
      </c>
      <c r="B12" s="1804" t="s">
        <v>1902</v>
      </c>
      <c r="C12" s="1805" t="s">
        <v>1901</v>
      </c>
      <c r="D12" s="1804" t="s">
        <v>1904</v>
      </c>
      <c r="E12" s="1804" t="s">
        <v>1903</v>
      </c>
      <c r="F12" s="1804" t="s">
        <v>1904</v>
      </c>
      <c r="G12" s="1804" t="s">
        <v>1903</v>
      </c>
      <c r="H12" s="1806"/>
      <c r="I12" s="1806"/>
      <c r="J12" s="1806"/>
      <c r="K12" s="1806"/>
      <c r="L12" s="1806"/>
      <c r="M12" s="1807"/>
    </row>
    <row r="13" customFormat="false" ht="12.75" hidden="false" customHeight="true" outlineLevel="0" collapsed="false">
      <c r="A13" s="1572" t="s">
        <v>1906</v>
      </c>
      <c r="B13" s="1805" t="s">
        <v>1907</v>
      </c>
      <c r="C13" s="1805" t="s">
        <v>1901</v>
      </c>
      <c r="D13" s="1804" t="s">
        <v>1904</v>
      </c>
      <c r="E13" s="1804" t="s">
        <v>1903</v>
      </c>
      <c r="F13" s="1804" t="s">
        <v>1904</v>
      </c>
      <c r="G13" s="1804" t="s">
        <v>1903</v>
      </c>
      <c r="H13" s="1806"/>
      <c r="I13" s="1806"/>
      <c r="J13" s="1806"/>
      <c r="K13" s="1806"/>
      <c r="L13" s="1806"/>
      <c r="M13" s="1807"/>
    </row>
    <row r="14" customFormat="false" ht="12.75" hidden="false" customHeight="true" outlineLevel="0" collapsed="false">
      <c r="A14" s="1803" t="s">
        <v>137</v>
      </c>
      <c r="B14" s="1804" t="s">
        <v>1908</v>
      </c>
      <c r="C14" s="1805" t="s">
        <v>1908</v>
      </c>
      <c r="D14" s="1804" t="s">
        <v>1909</v>
      </c>
      <c r="E14" s="1804" t="s">
        <v>1896</v>
      </c>
      <c r="F14" s="1812" t="s">
        <v>115</v>
      </c>
      <c r="G14" s="1812" t="s">
        <v>115</v>
      </c>
      <c r="H14" s="1806"/>
      <c r="I14" s="1806"/>
      <c r="J14" s="1806"/>
      <c r="K14" s="1806"/>
      <c r="L14" s="1806"/>
      <c r="M14" s="1807"/>
    </row>
    <row r="15" customFormat="false" ht="12.75" hidden="false" customHeight="true" outlineLevel="0" collapsed="false">
      <c r="A15" s="1572" t="s">
        <v>139</v>
      </c>
      <c r="B15" s="1812" t="s">
        <v>115</v>
      </c>
      <c r="C15" s="1813" t="s">
        <v>115</v>
      </c>
      <c r="D15" s="1804" t="s">
        <v>1905</v>
      </c>
      <c r="E15" s="1804" t="s">
        <v>1901</v>
      </c>
      <c r="F15" s="1813" t="s">
        <v>115</v>
      </c>
      <c r="G15" s="1813" t="s">
        <v>115</v>
      </c>
      <c r="H15" s="1806"/>
      <c r="I15" s="1806"/>
      <c r="J15" s="1806"/>
      <c r="K15" s="1806"/>
      <c r="L15" s="1806"/>
      <c r="M15" s="1807"/>
    </row>
    <row r="16" customFormat="false" ht="12.75" hidden="false" customHeight="true" outlineLevel="0" collapsed="false">
      <c r="A16" s="1572" t="s">
        <v>1807</v>
      </c>
      <c r="B16" s="1804" t="s">
        <v>1908</v>
      </c>
      <c r="C16" s="1805" t="s">
        <v>1908</v>
      </c>
      <c r="D16" s="1804" t="s">
        <v>1908</v>
      </c>
      <c r="E16" s="1804" t="s">
        <v>1908</v>
      </c>
      <c r="F16" s="1813" t="s">
        <v>115</v>
      </c>
      <c r="G16" s="1813" t="s">
        <v>115</v>
      </c>
      <c r="H16" s="1806"/>
      <c r="I16" s="1806"/>
      <c r="J16" s="1806"/>
      <c r="K16" s="1806"/>
      <c r="L16" s="1806"/>
      <c r="M16" s="1807"/>
    </row>
    <row r="17" customFormat="false" ht="12.75" hidden="false" customHeight="true" outlineLevel="0" collapsed="false">
      <c r="A17" s="1814" t="s">
        <v>1808</v>
      </c>
      <c r="B17" s="1815" t="s">
        <v>1910</v>
      </c>
      <c r="C17" s="1816" t="s">
        <v>1911</v>
      </c>
      <c r="D17" s="1815" t="s">
        <v>1912</v>
      </c>
      <c r="E17" s="1815" t="s">
        <v>1913</v>
      </c>
      <c r="F17" s="1815" t="s">
        <v>1905</v>
      </c>
      <c r="G17" s="1815" t="s">
        <v>1911</v>
      </c>
      <c r="H17" s="1815" t="s">
        <v>1914</v>
      </c>
      <c r="I17" s="1815" t="s">
        <v>1896</v>
      </c>
      <c r="J17" s="1815" t="s">
        <v>1914</v>
      </c>
      <c r="K17" s="1815" t="s">
        <v>1896</v>
      </c>
      <c r="L17" s="1815" t="s">
        <v>1915</v>
      </c>
      <c r="M17" s="1817" t="s">
        <v>1896</v>
      </c>
    </row>
    <row r="18" customFormat="false" ht="12.75" hidden="false" customHeight="true" outlineLevel="0" collapsed="false">
      <c r="A18" s="1803" t="s">
        <v>543</v>
      </c>
      <c r="B18" s="1804" t="s">
        <v>1916</v>
      </c>
      <c r="C18" s="1805" t="s">
        <v>1903</v>
      </c>
      <c r="D18" s="1813" t="s">
        <v>115</v>
      </c>
      <c r="E18" s="1813" t="s">
        <v>115</v>
      </c>
      <c r="F18" s="1813" t="s">
        <v>115</v>
      </c>
      <c r="G18" s="1813" t="s">
        <v>115</v>
      </c>
      <c r="H18" s="1806"/>
      <c r="I18" s="1806"/>
      <c r="J18" s="1806"/>
      <c r="K18" s="1806"/>
      <c r="L18" s="1806"/>
      <c r="M18" s="1807"/>
    </row>
    <row r="19" customFormat="false" ht="12.75" hidden="false" customHeight="true" outlineLevel="0" collapsed="false">
      <c r="A19" s="1803" t="s">
        <v>1809</v>
      </c>
      <c r="B19" s="1804" t="s">
        <v>1911</v>
      </c>
      <c r="C19" s="1805" t="s">
        <v>1911</v>
      </c>
      <c r="D19" s="1804" t="s">
        <v>1913</v>
      </c>
      <c r="E19" s="1804" t="s">
        <v>1913</v>
      </c>
      <c r="F19" s="1804" t="s">
        <v>1905</v>
      </c>
      <c r="G19" s="1804" t="s">
        <v>1911</v>
      </c>
      <c r="H19" s="1806" t="s">
        <v>115</v>
      </c>
      <c r="I19" s="1806" t="s">
        <v>115</v>
      </c>
      <c r="J19" s="1806" t="s">
        <v>115</v>
      </c>
      <c r="K19" s="1806" t="s">
        <v>115</v>
      </c>
      <c r="L19" s="1806" t="s">
        <v>115</v>
      </c>
      <c r="M19" s="1807" t="s">
        <v>115</v>
      </c>
    </row>
    <row r="20" customFormat="false" ht="12.75" hidden="false" customHeight="true" outlineLevel="0" collapsed="false">
      <c r="A20" s="1803" t="s">
        <v>568</v>
      </c>
      <c r="B20" s="1804" t="s">
        <v>1917</v>
      </c>
      <c r="C20" s="1805" t="s">
        <v>1903</v>
      </c>
      <c r="D20" s="1805" t="s">
        <v>1904</v>
      </c>
      <c r="E20" s="1805" t="s">
        <v>1913</v>
      </c>
      <c r="F20" s="1813" t="s">
        <v>115</v>
      </c>
      <c r="G20" s="1813" t="s">
        <v>115</v>
      </c>
      <c r="H20" s="1806" t="s">
        <v>115</v>
      </c>
      <c r="I20" s="1806" t="s">
        <v>115</v>
      </c>
      <c r="J20" s="1804" t="s">
        <v>1902</v>
      </c>
      <c r="K20" s="1804" t="s">
        <v>1901</v>
      </c>
      <c r="L20" s="1804" t="s">
        <v>1913</v>
      </c>
      <c r="M20" s="1818" t="s">
        <v>1901</v>
      </c>
    </row>
    <row r="21" customFormat="false" ht="12" hidden="false" customHeight="true" outlineLevel="0" collapsed="false">
      <c r="A21" s="1803" t="s">
        <v>577</v>
      </c>
      <c r="B21" s="1819" t="s">
        <v>115</v>
      </c>
      <c r="C21" s="1813" t="s">
        <v>115</v>
      </c>
      <c r="D21" s="1806"/>
      <c r="E21" s="1806"/>
      <c r="F21" s="1806"/>
      <c r="G21" s="1806"/>
      <c r="H21" s="1806"/>
      <c r="I21" s="1806"/>
      <c r="J21" s="1806"/>
      <c r="K21" s="1806"/>
      <c r="L21" s="1806"/>
      <c r="M21" s="1807"/>
    </row>
    <row r="22" customFormat="false" ht="12.75" hidden="false" customHeight="true" outlineLevel="0" collapsed="false">
      <c r="A22" s="1803" t="s">
        <v>1811</v>
      </c>
      <c r="B22" s="1810"/>
      <c r="C22" s="1810"/>
      <c r="D22" s="1810"/>
      <c r="E22" s="1810"/>
      <c r="F22" s="1810"/>
      <c r="G22" s="1810"/>
      <c r="H22" s="1808" t="s">
        <v>1914</v>
      </c>
      <c r="I22" s="1808" t="s">
        <v>1896</v>
      </c>
      <c r="J22" s="1820" t="s">
        <v>115</v>
      </c>
      <c r="K22" s="1820" t="s">
        <v>115</v>
      </c>
      <c r="L22" s="1820" t="s">
        <v>115</v>
      </c>
      <c r="M22" s="1821" t="s">
        <v>115</v>
      </c>
    </row>
    <row r="23" customFormat="false" ht="12.75" hidden="false" customHeight="true" outlineLevel="0" collapsed="false">
      <c r="A23" s="1803" t="s">
        <v>1812</v>
      </c>
      <c r="B23" s="1810"/>
      <c r="C23" s="1810"/>
      <c r="D23" s="1810"/>
      <c r="E23" s="1810"/>
      <c r="F23" s="1810"/>
      <c r="G23" s="1810"/>
      <c r="H23" s="1808" t="s">
        <v>1914</v>
      </c>
      <c r="I23" s="1808" t="s">
        <v>1896</v>
      </c>
      <c r="J23" s="1804" t="s">
        <v>1914</v>
      </c>
      <c r="K23" s="1808" t="s">
        <v>1896</v>
      </c>
      <c r="L23" s="1808" t="s">
        <v>1909</v>
      </c>
      <c r="M23" s="1822" t="s">
        <v>1896</v>
      </c>
    </row>
    <row r="24" customFormat="false" ht="12.75" hidden="false" customHeight="true" outlineLevel="0" collapsed="false">
      <c r="A24" s="1823" t="s">
        <v>1918</v>
      </c>
      <c r="B24" s="1824" t="s">
        <v>115</v>
      </c>
      <c r="C24" s="1824" t="s">
        <v>115</v>
      </c>
      <c r="D24" s="1824" t="s">
        <v>115</v>
      </c>
      <c r="E24" s="1824" t="s">
        <v>115</v>
      </c>
      <c r="F24" s="1824" t="s">
        <v>115</v>
      </c>
      <c r="G24" s="1824" t="s">
        <v>115</v>
      </c>
      <c r="H24" s="1824" t="s">
        <v>115</v>
      </c>
      <c r="I24" s="1824" t="s">
        <v>115</v>
      </c>
      <c r="J24" s="1824" t="s">
        <v>115</v>
      </c>
      <c r="K24" s="1824" t="s">
        <v>115</v>
      </c>
      <c r="L24" s="1824" t="s">
        <v>115</v>
      </c>
      <c r="M24" s="1825" t="s">
        <v>115</v>
      </c>
    </row>
    <row r="26" customFormat="false" ht="12.75" hidden="false" customHeight="true" outlineLevel="0" collapsed="false"/>
    <row r="27" customFormat="false" ht="15" hidden="false" customHeight="true" outlineLevel="0" collapsed="false">
      <c r="A27" s="1826" t="s">
        <v>1919</v>
      </c>
      <c r="B27" s="1827"/>
      <c r="C27" s="1827"/>
      <c r="D27" s="1827"/>
      <c r="E27" s="1827"/>
      <c r="F27" s="1827"/>
      <c r="G27" s="1827"/>
      <c r="H27" s="1828"/>
      <c r="I27" s="1827"/>
      <c r="J27" s="1829"/>
      <c r="K27" s="1829"/>
      <c r="L27" s="1829"/>
      <c r="M27" s="1829"/>
    </row>
    <row r="28" customFormat="false" ht="15" hidden="false" customHeight="true" outlineLevel="0" collapsed="false">
      <c r="A28" s="1830" t="s">
        <v>1920</v>
      </c>
      <c r="B28" s="1831"/>
      <c r="C28" s="1831" t="s">
        <v>1921</v>
      </c>
      <c r="D28" s="1827"/>
      <c r="E28" s="1827"/>
      <c r="F28" s="1832"/>
      <c r="G28" s="1832"/>
      <c r="H28" s="1832" t="s">
        <v>1922</v>
      </c>
      <c r="I28" s="1827"/>
      <c r="J28" s="1833"/>
      <c r="K28" s="1829"/>
      <c r="L28" s="1829"/>
      <c r="M28" s="1829"/>
    </row>
    <row r="29" customFormat="false" ht="15" hidden="false" customHeight="true" outlineLevel="0" collapsed="false">
      <c r="A29" s="1830" t="s">
        <v>1923</v>
      </c>
      <c r="B29" s="1832"/>
      <c r="C29" s="1832" t="s">
        <v>1924</v>
      </c>
      <c r="D29" s="1827"/>
      <c r="E29" s="1827"/>
      <c r="F29" s="1832"/>
      <c r="G29" s="1831"/>
      <c r="H29" s="1831" t="s">
        <v>1925</v>
      </c>
      <c r="I29" s="1827"/>
      <c r="J29" s="1829"/>
      <c r="K29" s="1829"/>
      <c r="L29" s="1829"/>
      <c r="M29" s="1829"/>
    </row>
    <row r="30" customFormat="false" ht="15" hidden="false" customHeight="true" outlineLevel="0" collapsed="false">
      <c r="A30" s="1830" t="s">
        <v>1926</v>
      </c>
      <c r="B30" s="1831"/>
      <c r="C30" s="1831" t="s">
        <v>1927</v>
      </c>
      <c r="D30" s="1827"/>
      <c r="E30" s="1827"/>
      <c r="F30" s="1832"/>
      <c r="G30" s="1827"/>
      <c r="H30" s="1831" t="s">
        <v>1928</v>
      </c>
      <c r="I30" s="1827"/>
      <c r="J30" s="1829"/>
      <c r="K30" s="1829"/>
      <c r="L30" s="1829"/>
      <c r="M30" s="1829"/>
    </row>
    <row r="31" customFormat="false" ht="12.75" hidden="false" customHeight="true" outlineLevel="0" collapsed="false">
      <c r="A31" s="1834" t="s">
        <v>192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30</v>
      </c>
      <c r="B33" s="1827"/>
      <c r="C33" s="1827"/>
      <c r="D33" s="1827"/>
      <c r="E33" s="1827"/>
      <c r="F33" s="1827"/>
      <c r="G33" s="1827"/>
      <c r="H33" s="1829"/>
      <c r="I33" s="1829"/>
      <c r="J33" s="1829"/>
      <c r="K33" s="1829"/>
      <c r="L33" s="1829"/>
      <c r="M33" s="1829"/>
    </row>
    <row r="34" customFormat="false" ht="15" hidden="false" customHeight="true" outlineLevel="0" collapsed="false">
      <c r="A34" s="1835" t="s">
        <v>1920</v>
      </c>
      <c r="B34" s="1831"/>
      <c r="C34" s="1831" t="s">
        <v>1931</v>
      </c>
      <c r="D34" s="1833"/>
      <c r="E34" s="1827"/>
      <c r="F34" s="1831" t="s">
        <v>1928</v>
      </c>
      <c r="G34" s="1827"/>
      <c r="H34" s="1827"/>
      <c r="I34" s="1829"/>
      <c r="J34" s="1829"/>
      <c r="K34" s="1829"/>
      <c r="L34" s="1829"/>
      <c r="M34" s="1829"/>
    </row>
    <row r="35" customFormat="false" ht="15" hidden="false" customHeight="true" outlineLevel="0" collapsed="false">
      <c r="A35" s="1835" t="s">
        <v>1932</v>
      </c>
      <c r="B35" s="1831"/>
      <c r="C35" s="1831" t="s">
        <v>193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5</v>
      </c>
      <c r="M1" s="115" t="s">
        <v>85</v>
      </c>
    </row>
    <row r="2" customFormat="false" ht="15.75" hidden="false" customHeight="true" outlineLevel="0" collapsed="false">
      <c r="A2" s="640" t="s">
        <v>123</v>
      </c>
      <c r="M2" s="115" t="s">
        <v>87</v>
      </c>
    </row>
    <row r="3" customFormat="false" ht="12" hidden="false" customHeight="true" outlineLevel="0" collapsed="false">
      <c r="F3" s="3" t="s">
        <v>345</v>
      </c>
      <c r="M3" s="115" t="s">
        <v>88</v>
      </c>
    </row>
    <row r="4" customFormat="false" ht="12.75" hidden="false" customHeight="true" outlineLevel="0" collapsed="false"/>
    <row r="5" customFormat="false" ht="13.5" hidden="false" customHeight="true" outlineLevel="0" collapsed="false">
      <c r="A5" s="1836" t="s">
        <v>1936</v>
      </c>
      <c r="B5" s="1792" t="s">
        <v>423</v>
      </c>
      <c r="C5" s="1792"/>
      <c r="D5" s="1792" t="s">
        <v>462</v>
      </c>
      <c r="E5" s="1792"/>
      <c r="F5" s="1792" t="s">
        <v>463</v>
      </c>
      <c r="G5" s="1792"/>
      <c r="H5" s="1793" t="s">
        <v>812</v>
      </c>
      <c r="I5" s="1793"/>
      <c r="J5" s="1793" t="s">
        <v>815</v>
      </c>
      <c r="K5" s="1793"/>
      <c r="L5" s="1794" t="s">
        <v>536</v>
      </c>
      <c r="M5" s="1794"/>
    </row>
    <row r="6" customFormat="false" ht="29.25" hidden="false" customHeight="true" outlineLevel="0" collapsed="false">
      <c r="A6" s="1837"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821</v>
      </c>
      <c r="B7" s="1838" t="s">
        <v>115</v>
      </c>
      <c r="C7" s="1838" t="s">
        <v>115</v>
      </c>
      <c r="D7" s="1839"/>
      <c r="E7" s="1839"/>
      <c r="F7" s="1799" t="s">
        <v>1901</v>
      </c>
      <c r="G7" s="1799" t="s">
        <v>1913</v>
      </c>
      <c r="H7" s="1801"/>
      <c r="I7" s="1839"/>
      <c r="J7" s="1801"/>
      <c r="K7" s="1839"/>
      <c r="L7" s="1801"/>
      <c r="M7" s="1840"/>
    </row>
    <row r="8" customFormat="false" ht="12.75" hidden="false" customHeight="true" outlineLevel="0" collapsed="false">
      <c r="A8" s="1841" t="s">
        <v>1822</v>
      </c>
      <c r="B8" s="1842"/>
      <c r="C8" s="1842"/>
      <c r="D8" s="1843" t="s">
        <v>1937</v>
      </c>
      <c r="E8" s="1843" t="s">
        <v>1898</v>
      </c>
      <c r="F8" s="1843" t="s">
        <v>1938</v>
      </c>
      <c r="G8" s="1843" t="s">
        <v>1898</v>
      </c>
      <c r="H8" s="1844"/>
      <c r="I8" s="1845"/>
      <c r="J8" s="1844"/>
      <c r="K8" s="1845"/>
      <c r="L8" s="1844"/>
      <c r="M8" s="1846"/>
    </row>
    <row r="9" customFormat="false" ht="12.75" hidden="false" customHeight="true" outlineLevel="0" collapsed="false">
      <c r="A9" s="1803" t="s">
        <v>1823</v>
      </c>
      <c r="B9" s="1847"/>
      <c r="C9" s="1847"/>
      <c r="D9" s="1848" t="s">
        <v>1899</v>
      </c>
      <c r="E9" s="1848" t="s">
        <v>1898</v>
      </c>
      <c r="F9" s="1806"/>
      <c r="G9" s="1806"/>
      <c r="H9" s="1806"/>
      <c r="I9" s="1847"/>
      <c r="J9" s="1806"/>
      <c r="K9" s="1847"/>
      <c r="L9" s="1806"/>
      <c r="M9" s="1849"/>
    </row>
    <row r="10" customFormat="false" ht="12.75" hidden="false" customHeight="true" outlineLevel="0" collapsed="false">
      <c r="A10" s="1803" t="s">
        <v>944</v>
      </c>
      <c r="B10" s="1847"/>
      <c r="C10" s="1847"/>
      <c r="D10" s="1848" t="s">
        <v>1899</v>
      </c>
      <c r="E10" s="1848" t="s">
        <v>1898</v>
      </c>
      <c r="F10" s="1804" t="s">
        <v>1899</v>
      </c>
      <c r="G10" s="1804" t="s">
        <v>1913</v>
      </c>
      <c r="H10" s="1806"/>
      <c r="I10" s="1847"/>
      <c r="J10" s="1806"/>
      <c r="K10" s="1847"/>
      <c r="L10" s="1806"/>
      <c r="M10" s="1849"/>
    </row>
    <row r="11" customFormat="false" ht="12.75" hidden="false" customHeight="true" outlineLevel="0" collapsed="false">
      <c r="A11" s="1803" t="s">
        <v>954</v>
      </c>
      <c r="B11" s="1847"/>
      <c r="C11" s="1847"/>
      <c r="D11" s="1848" t="s">
        <v>1913</v>
      </c>
      <c r="E11" s="1848" t="s">
        <v>1901</v>
      </c>
      <c r="F11" s="1806"/>
      <c r="G11" s="1806"/>
      <c r="H11" s="1806"/>
      <c r="I11" s="1847"/>
      <c r="J11" s="1806"/>
      <c r="K11" s="1847"/>
      <c r="L11" s="1806"/>
      <c r="M11" s="1849"/>
    </row>
    <row r="12" customFormat="false" ht="12.75" hidden="false" customHeight="true" outlineLevel="0" collapsed="false">
      <c r="A12" s="1803" t="s">
        <v>1939</v>
      </c>
      <c r="B12" s="1850"/>
      <c r="C12" s="1850"/>
      <c r="D12" s="1851" t="s">
        <v>115</v>
      </c>
      <c r="E12" s="1851" t="s">
        <v>115</v>
      </c>
      <c r="F12" s="1804" t="s">
        <v>1940</v>
      </c>
      <c r="G12" s="1804" t="s">
        <v>1898</v>
      </c>
      <c r="H12" s="1806"/>
      <c r="I12" s="1847"/>
      <c r="J12" s="1806"/>
      <c r="K12" s="1847"/>
      <c r="L12" s="1806"/>
      <c r="M12" s="1849"/>
    </row>
    <row r="13" customFormat="false" ht="12" hidden="false" customHeight="true" outlineLevel="0" collapsed="false">
      <c r="A13" s="1803" t="s">
        <v>965</v>
      </c>
      <c r="B13" s="1847"/>
      <c r="C13" s="1847"/>
      <c r="D13" s="1852" t="s">
        <v>115</v>
      </c>
      <c r="E13" s="1852" t="s">
        <v>115</v>
      </c>
      <c r="F13" s="1812" t="s">
        <v>115</v>
      </c>
      <c r="G13" s="1812" t="s">
        <v>115</v>
      </c>
      <c r="H13" s="1806"/>
      <c r="I13" s="1847"/>
      <c r="J13" s="1806"/>
      <c r="K13" s="1847"/>
      <c r="L13" s="1806"/>
      <c r="M13" s="1849"/>
    </row>
    <row r="14" customFormat="false" ht="12.75" hidden="false" customHeight="true" outlineLevel="0" collapsed="false">
      <c r="A14" s="1803" t="s">
        <v>1825</v>
      </c>
      <c r="B14" s="1847"/>
      <c r="C14" s="1847"/>
      <c r="D14" s="1848" t="s">
        <v>1902</v>
      </c>
      <c r="E14" s="1848" t="s">
        <v>1901</v>
      </c>
      <c r="F14" s="1804" t="s">
        <v>1902</v>
      </c>
      <c r="G14" s="1804" t="s">
        <v>1901</v>
      </c>
      <c r="H14" s="1806"/>
      <c r="I14" s="1847"/>
      <c r="J14" s="1806"/>
      <c r="K14" s="1847"/>
      <c r="L14" s="1806"/>
      <c r="M14" s="1849"/>
    </row>
    <row r="15" customFormat="false" ht="12" hidden="false" customHeight="true" outlineLevel="0" collapsed="false">
      <c r="A15" s="1803" t="s">
        <v>1918</v>
      </c>
      <c r="B15" s="1847"/>
      <c r="C15" s="1847"/>
      <c r="D15" s="1852" t="s">
        <v>115</v>
      </c>
      <c r="E15" s="1852" t="s">
        <v>115</v>
      </c>
      <c r="F15" s="1812" t="s">
        <v>115</v>
      </c>
      <c r="G15" s="1812" t="s">
        <v>115</v>
      </c>
      <c r="H15" s="1806"/>
      <c r="I15" s="1847"/>
      <c r="J15" s="1806"/>
      <c r="K15" s="1847"/>
      <c r="L15" s="1806"/>
      <c r="M15" s="1849"/>
    </row>
    <row r="16" customFormat="false" ht="12.75" hidden="false" customHeight="true" outlineLevel="0" collapsed="false">
      <c r="A16" s="1814" t="s">
        <v>1826</v>
      </c>
      <c r="B16" s="1853" t="s">
        <v>1941</v>
      </c>
      <c r="C16" s="1853" t="s">
        <v>1903</v>
      </c>
      <c r="D16" s="1843" t="s">
        <v>1902</v>
      </c>
      <c r="E16" s="1843" t="s">
        <v>1913</v>
      </c>
      <c r="F16" s="1843" t="s">
        <v>1942</v>
      </c>
      <c r="G16" s="1843" t="s">
        <v>1913</v>
      </c>
      <c r="H16" s="1844"/>
      <c r="I16" s="1845"/>
      <c r="J16" s="1844"/>
      <c r="K16" s="1845"/>
      <c r="L16" s="1844"/>
      <c r="M16" s="1846"/>
    </row>
    <row r="17" customFormat="false" ht="12.75" hidden="false" customHeight="true" outlineLevel="0" collapsed="false">
      <c r="A17" s="1854" t="s">
        <v>1943</v>
      </c>
      <c r="B17" s="1855" t="s">
        <v>1944</v>
      </c>
      <c r="C17" s="1856" t="s">
        <v>1901</v>
      </c>
      <c r="D17" s="1855" t="s">
        <v>1902</v>
      </c>
      <c r="E17" s="1855" t="s">
        <v>1913</v>
      </c>
      <c r="F17" s="1855" t="s">
        <v>1945</v>
      </c>
      <c r="G17" s="1855" t="s">
        <v>1913</v>
      </c>
      <c r="H17" s="1806"/>
      <c r="I17" s="1847"/>
      <c r="J17" s="1806"/>
      <c r="K17" s="1847"/>
      <c r="L17" s="1806"/>
      <c r="M17" s="1849"/>
    </row>
    <row r="18" customFormat="false" ht="12.75" hidden="false" customHeight="true" outlineLevel="0" collapsed="false">
      <c r="A18" s="1803" t="s">
        <v>1946</v>
      </c>
      <c r="B18" s="1857" t="s">
        <v>1941</v>
      </c>
      <c r="C18" s="1857" t="s">
        <v>1903</v>
      </c>
      <c r="D18" s="329" t="s">
        <v>115</v>
      </c>
      <c r="E18" s="329" t="s">
        <v>115</v>
      </c>
      <c r="F18" s="329" t="s">
        <v>115</v>
      </c>
      <c r="G18" s="329" t="s">
        <v>115</v>
      </c>
      <c r="H18" s="1858"/>
      <c r="I18" s="1859"/>
      <c r="J18" s="1858"/>
      <c r="K18" s="1859"/>
      <c r="L18" s="1858"/>
      <c r="M18" s="1860"/>
    </row>
    <row r="19" customFormat="false" ht="12.75" hidden="false" customHeight="true" outlineLevel="0" collapsed="false">
      <c r="A19" s="1803" t="s">
        <v>1947</v>
      </c>
      <c r="B19" s="1857" t="s">
        <v>1905</v>
      </c>
      <c r="C19" s="1857" t="s">
        <v>1901</v>
      </c>
      <c r="D19" s="970" t="s">
        <v>115</v>
      </c>
      <c r="E19" s="970" t="s">
        <v>115</v>
      </c>
      <c r="F19" s="329" t="s">
        <v>115</v>
      </c>
      <c r="G19" s="329" t="s">
        <v>115</v>
      </c>
      <c r="H19" s="1858"/>
      <c r="I19" s="1859"/>
      <c r="J19" s="1858"/>
      <c r="K19" s="1859"/>
      <c r="L19" s="1858"/>
      <c r="M19" s="1860"/>
    </row>
    <row r="20" customFormat="false" ht="12.75" hidden="false" customHeight="true" outlineLevel="0" collapsed="false">
      <c r="A20" s="1854" t="s">
        <v>1948</v>
      </c>
      <c r="B20" s="1856" t="s">
        <v>1904</v>
      </c>
      <c r="C20" s="1856" t="s">
        <v>1913</v>
      </c>
      <c r="D20" s="975" t="s">
        <v>115</v>
      </c>
      <c r="E20" s="975" t="s">
        <v>115</v>
      </c>
      <c r="F20" s="1855" t="s">
        <v>1904</v>
      </c>
      <c r="G20" s="1855" t="s">
        <v>1913</v>
      </c>
      <c r="H20" s="1806"/>
      <c r="I20" s="1847"/>
      <c r="J20" s="1806"/>
      <c r="K20" s="1847"/>
      <c r="L20" s="1806"/>
      <c r="M20" s="1849"/>
    </row>
    <row r="21" customFormat="false" ht="12.75" hidden="false" customHeight="true" outlineLevel="0" collapsed="false">
      <c r="A21" s="1803" t="s">
        <v>1949</v>
      </c>
      <c r="B21" s="1861" t="s">
        <v>1905</v>
      </c>
      <c r="C21" s="1861" t="s">
        <v>1901</v>
      </c>
      <c r="D21" s="975" t="s">
        <v>115</v>
      </c>
      <c r="E21" s="975" t="s">
        <v>115</v>
      </c>
      <c r="F21" s="1855" t="s">
        <v>1904</v>
      </c>
      <c r="G21" s="1855" t="s">
        <v>1913</v>
      </c>
      <c r="H21" s="1806"/>
      <c r="I21" s="1847"/>
      <c r="J21" s="1806"/>
      <c r="K21" s="1847"/>
      <c r="L21" s="1806"/>
      <c r="M21" s="1849"/>
    </row>
    <row r="22" customFormat="false" ht="13.5" hidden="false" customHeight="true" outlineLevel="0" collapsed="false">
      <c r="A22" s="1803" t="s">
        <v>1950</v>
      </c>
      <c r="B22" s="1862" t="s">
        <v>115</v>
      </c>
      <c r="C22" s="1862" t="s">
        <v>115</v>
      </c>
      <c r="D22" s="1862" t="s">
        <v>115</v>
      </c>
      <c r="E22" s="1862" t="s">
        <v>115</v>
      </c>
      <c r="F22" s="24" t="s">
        <v>115</v>
      </c>
      <c r="G22" s="24" t="s">
        <v>115</v>
      </c>
      <c r="H22" s="1810"/>
      <c r="I22" s="1863"/>
      <c r="J22" s="1810"/>
      <c r="K22" s="1863"/>
      <c r="L22" s="1810"/>
      <c r="M22" s="1864"/>
    </row>
    <row r="23" customFormat="false" ht="12.75" hidden="false" customHeight="true" outlineLevel="0" collapsed="false">
      <c r="A23" s="1803" t="s">
        <v>1918</v>
      </c>
      <c r="B23" s="1856" t="s">
        <v>1905</v>
      </c>
      <c r="C23" s="1856" t="s">
        <v>1901</v>
      </c>
      <c r="D23" s="975" t="s">
        <v>115</v>
      </c>
      <c r="E23" s="975" t="s">
        <v>115</v>
      </c>
      <c r="F23" s="20" t="s">
        <v>115</v>
      </c>
      <c r="G23" s="20" t="s">
        <v>115</v>
      </c>
      <c r="H23" s="1806"/>
      <c r="I23" s="1847"/>
      <c r="J23" s="1806"/>
      <c r="K23" s="1847"/>
      <c r="L23" s="1806"/>
      <c r="M23" s="1849"/>
    </row>
    <row r="24" customFormat="false" ht="12.75" hidden="false" customHeight="true" outlineLevel="0" collapsed="false">
      <c r="A24" s="1814" t="s">
        <v>1830</v>
      </c>
      <c r="B24" s="1865" t="s">
        <v>115</v>
      </c>
      <c r="C24" s="1865" t="s">
        <v>115</v>
      </c>
      <c r="D24" s="1843" t="s">
        <v>1951</v>
      </c>
      <c r="E24" s="1843" t="s">
        <v>1951</v>
      </c>
      <c r="F24" s="1843" t="s">
        <v>1913</v>
      </c>
      <c r="G24" s="1843" t="s">
        <v>1903</v>
      </c>
      <c r="H24" s="1844"/>
      <c r="I24" s="1845"/>
      <c r="J24" s="1844"/>
      <c r="K24" s="1845"/>
      <c r="L24" s="1844"/>
      <c r="M24" s="1846"/>
    </row>
    <row r="25" customFormat="false" ht="12.75" hidden="false" customHeight="true" outlineLevel="0" collapsed="false">
      <c r="A25" s="1803" t="s">
        <v>1631</v>
      </c>
      <c r="B25" s="1866" t="s">
        <v>115</v>
      </c>
      <c r="C25" s="1866" t="s">
        <v>115</v>
      </c>
      <c r="D25" s="1848" t="s">
        <v>1908</v>
      </c>
      <c r="E25" s="1848" t="s">
        <v>1908</v>
      </c>
      <c r="F25" s="1806"/>
      <c r="G25" s="1806"/>
      <c r="H25" s="1806"/>
      <c r="I25" s="1847"/>
      <c r="J25" s="1806"/>
      <c r="K25" s="1847"/>
      <c r="L25" s="1806"/>
      <c r="M25" s="1849"/>
    </row>
    <row r="26" customFormat="false" ht="12.75" hidden="false" customHeight="true" outlineLevel="0" collapsed="false">
      <c r="A26" s="1803" t="s">
        <v>1832</v>
      </c>
      <c r="B26" s="1847"/>
      <c r="C26" s="1847"/>
      <c r="D26" s="1848" t="s">
        <v>1913</v>
      </c>
      <c r="E26" s="1848" t="s">
        <v>1913</v>
      </c>
      <c r="F26" s="1805" t="s">
        <v>1913</v>
      </c>
      <c r="G26" s="1805" t="s">
        <v>1903</v>
      </c>
      <c r="H26" s="1806"/>
      <c r="I26" s="1847"/>
      <c r="J26" s="1806"/>
      <c r="K26" s="1847"/>
      <c r="L26" s="1806"/>
      <c r="M26" s="1849"/>
    </row>
    <row r="27" customFormat="false" ht="12" hidden="false" customHeight="true" outlineLevel="0" collapsed="false">
      <c r="A27" s="1803" t="s">
        <v>1833</v>
      </c>
      <c r="B27" s="1852" t="s">
        <v>115</v>
      </c>
      <c r="C27" s="1852" t="s">
        <v>115</v>
      </c>
      <c r="D27" s="1852" t="s">
        <v>115</v>
      </c>
      <c r="E27" s="1852" t="s">
        <v>115</v>
      </c>
      <c r="F27" s="1813" t="s">
        <v>115</v>
      </c>
      <c r="G27" s="1813" t="s">
        <v>115</v>
      </c>
      <c r="H27" s="1806"/>
      <c r="I27" s="1847"/>
      <c r="J27" s="1806"/>
      <c r="K27" s="1847"/>
      <c r="L27" s="1806"/>
      <c r="M27" s="1849"/>
    </row>
    <row r="28" customFormat="false" ht="12.75" hidden="false" customHeight="true" outlineLevel="0" collapsed="false">
      <c r="A28" s="1803" t="s">
        <v>1834</v>
      </c>
      <c r="B28" s="1852" t="s">
        <v>115</v>
      </c>
      <c r="C28" s="1852" t="s">
        <v>115</v>
      </c>
      <c r="D28" s="1848" t="s">
        <v>1913</v>
      </c>
      <c r="E28" s="1848" t="s">
        <v>1913</v>
      </c>
      <c r="F28" s="1804" t="s">
        <v>1913</v>
      </c>
      <c r="G28" s="1804" t="s">
        <v>1913</v>
      </c>
      <c r="H28" s="1806"/>
      <c r="I28" s="1847"/>
      <c r="J28" s="1806"/>
      <c r="K28" s="1847"/>
      <c r="L28" s="1806"/>
      <c r="M28" s="1849"/>
    </row>
    <row r="29" customFormat="false" ht="13.5" hidden="false" customHeight="true" outlineLevel="0" collapsed="false">
      <c r="A29" s="1814" t="s">
        <v>1952</v>
      </c>
      <c r="B29" s="1867" t="s">
        <v>115</v>
      </c>
      <c r="C29" s="1867" t="s">
        <v>115</v>
      </c>
      <c r="D29" s="1868" t="s">
        <v>115</v>
      </c>
      <c r="E29" s="1868" t="s">
        <v>115</v>
      </c>
      <c r="F29" s="1869" t="s">
        <v>115</v>
      </c>
      <c r="G29" s="1869" t="s">
        <v>115</v>
      </c>
      <c r="H29" s="1870" t="s">
        <v>115</v>
      </c>
      <c r="I29" s="1868" t="s">
        <v>115</v>
      </c>
      <c r="J29" s="1870" t="s">
        <v>115</v>
      </c>
      <c r="K29" s="1868" t="s">
        <v>115</v>
      </c>
      <c r="L29" s="1870" t="s">
        <v>115</v>
      </c>
      <c r="M29" s="1871"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9</v>
      </c>
      <c r="B31" s="1598"/>
      <c r="C31" s="1872"/>
      <c r="D31" s="1598"/>
      <c r="E31" s="1598"/>
      <c r="F31" s="1598"/>
      <c r="G31" s="1598"/>
      <c r="H31" s="1872"/>
      <c r="I31" s="1599"/>
      <c r="J31" s="1599"/>
      <c r="K31" s="1599"/>
      <c r="L31" s="1599"/>
      <c r="M31" s="1599"/>
    </row>
    <row r="32" customFormat="false" ht="12.75" hidden="false" customHeight="true" outlineLevel="0" collapsed="false">
      <c r="A32" s="1873" t="s">
        <v>1953</v>
      </c>
      <c r="B32" s="1597"/>
      <c r="C32" s="1597" t="s">
        <v>1954</v>
      </c>
      <c r="D32" s="1598"/>
      <c r="E32" s="1598"/>
      <c r="F32" s="1874"/>
      <c r="G32" s="1874"/>
      <c r="H32" s="1874" t="s">
        <v>1955</v>
      </c>
      <c r="I32" s="1599"/>
      <c r="J32" s="1875"/>
      <c r="K32" s="1599"/>
      <c r="L32" s="1599"/>
      <c r="M32" s="1599"/>
    </row>
    <row r="33" customFormat="false" ht="12.75" hidden="false" customHeight="true" outlineLevel="0" collapsed="false">
      <c r="A33" s="1873" t="s">
        <v>1956</v>
      </c>
      <c r="B33" s="1874"/>
      <c r="C33" s="1874" t="s">
        <v>1957</v>
      </c>
      <c r="D33" s="1598"/>
      <c r="E33" s="1598"/>
      <c r="F33" s="1874"/>
      <c r="G33" s="1597"/>
      <c r="H33" s="1597" t="s">
        <v>1958</v>
      </c>
      <c r="I33" s="1599"/>
      <c r="J33" s="1599"/>
      <c r="K33" s="1599"/>
      <c r="L33" s="1599"/>
      <c r="M33" s="1599"/>
    </row>
    <row r="34" customFormat="false" ht="12.75" hidden="false" customHeight="true" outlineLevel="0" collapsed="false">
      <c r="A34" s="1873" t="s">
        <v>1959</v>
      </c>
      <c r="B34" s="1597"/>
      <c r="C34" s="1597" t="s">
        <v>1960</v>
      </c>
      <c r="D34" s="1598"/>
      <c r="E34" s="1598"/>
      <c r="F34" s="1874"/>
      <c r="G34" s="1598"/>
      <c r="H34" s="1597" t="s">
        <v>1961</v>
      </c>
      <c r="I34" s="1599"/>
      <c r="J34" s="1599"/>
      <c r="K34" s="1599"/>
      <c r="L34" s="1599"/>
      <c r="M34" s="1599"/>
    </row>
    <row r="35" customFormat="false" ht="12.75" hidden="false" customHeight="true" outlineLevel="0" collapsed="false">
      <c r="A35" s="1876" t="s">
        <v>196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30</v>
      </c>
      <c r="B37" s="1598"/>
      <c r="C37" s="1872"/>
      <c r="D37" s="1598"/>
      <c r="E37" s="1598"/>
      <c r="F37" s="1598"/>
      <c r="G37" s="1598"/>
      <c r="H37" s="1599"/>
      <c r="I37" s="1599"/>
      <c r="J37" s="1599"/>
      <c r="K37" s="1599"/>
      <c r="L37" s="1599"/>
      <c r="M37" s="1599"/>
    </row>
    <row r="38" customFormat="false" ht="12.75" hidden="false" customHeight="true" outlineLevel="0" collapsed="false">
      <c r="A38" s="1873" t="s">
        <v>1953</v>
      </c>
      <c r="B38" s="1597"/>
      <c r="C38" s="1597" t="s">
        <v>1958</v>
      </c>
      <c r="D38" s="1875"/>
      <c r="E38" s="1598"/>
      <c r="F38" s="1597" t="s">
        <v>1961</v>
      </c>
      <c r="G38" s="1598"/>
      <c r="H38" s="1599"/>
      <c r="I38" s="1599"/>
      <c r="J38" s="1599"/>
      <c r="K38" s="1599"/>
      <c r="L38" s="1599"/>
      <c r="M38" s="1599"/>
    </row>
    <row r="39" customFormat="false" ht="12.75" hidden="false" customHeight="true" outlineLevel="0" collapsed="false">
      <c r="A39" s="1873" t="s">
        <v>1963</v>
      </c>
      <c r="B39" s="1597"/>
      <c r="C39" s="1597" t="s">
        <v>196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3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44</v>
      </c>
      <c r="B43" s="1877"/>
      <c r="C43" s="1877"/>
      <c r="D43" s="1877"/>
      <c r="E43" s="1877"/>
      <c r="F43" s="1877"/>
      <c r="G43" s="1877"/>
      <c r="H43" s="1877"/>
      <c r="I43" s="1877"/>
      <c r="J43" s="1877"/>
      <c r="K43" s="1877"/>
      <c r="L43" s="1877"/>
      <c r="M43" s="1877"/>
    </row>
    <row r="44" customFormat="false" ht="27" hidden="false" customHeight="true" outlineLevel="0" collapsed="false">
      <c r="A44" s="1878" t="s">
        <v>196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6</v>
      </c>
      <c r="B46" s="1878"/>
      <c r="C46" s="1878"/>
      <c r="D46" s="1878"/>
      <c r="E46" s="1878"/>
      <c r="F46" s="1878"/>
      <c r="G46" s="1878"/>
      <c r="H46" s="1878"/>
      <c r="I46" s="1878"/>
      <c r="J46" s="1878"/>
      <c r="K46" s="1878"/>
      <c r="L46" s="1878"/>
      <c r="M46" s="1878"/>
    </row>
    <row r="47" customFormat="false" ht="12.75" hidden="false" customHeight="true" outlineLevel="0" collapsed="false">
      <c r="A47" s="1882" t="s">
        <v>1967</v>
      </c>
      <c r="B47" s="1882"/>
      <c r="C47" s="1882"/>
      <c r="D47" s="1882"/>
      <c r="E47" s="1882"/>
      <c r="F47" s="1882"/>
      <c r="G47" s="1882"/>
      <c r="H47" s="1882"/>
      <c r="I47" s="1882"/>
      <c r="J47" s="1882"/>
      <c r="K47" s="1882"/>
      <c r="L47" s="1882"/>
      <c r="M47" s="1882"/>
    </row>
    <row r="48" customFormat="false" ht="60" hidden="false" customHeight="true" outlineLevel="0" collapsed="false">
      <c r="A48" s="63" t="s">
        <v>196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16</v>
      </c>
      <c r="I3" s="115"/>
      <c r="J3" s="115" t="s">
        <v>88</v>
      </c>
    </row>
    <row r="4" customFormat="false" ht="12.75" hidden="false" customHeight="true" outlineLevel="0" collapsed="false"/>
    <row r="5" customFormat="false" ht="14.25" hidden="false" customHeight="true" outlineLevel="0" collapsed="false">
      <c r="A5" s="116" t="s">
        <v>89</v>
      </c>
      <c r="B5" s="117" t="s">
        <v>189</v>
      </c>
      <c r="C5" s="117"/>
      <c r="D5" s="117" t="s">
        <v>213</v>
      </c>
      <c r="E5" s="117"/>
      <c r="F5" s="117"/>
      <c r="G5" s="119"/>
      <c r="H5" s="120" t="s">
        <v>191</v>
      </c>
      <c r="I5" s="120"/>
      <c r="J5" s="120"/>
    </row>
    <row r="6" customFormat="false" ht="13.5" hidden="false" customHeight="true" outlineLevel="0" collapsed="false">
      <c r="A6" s="140"/>
      <c r="B6" s="122" t="s">
        <v>192</v>
      </c>
      <c r="C6" s="122"/>
      <c r="D6" s="122" t="s">
        <v>217</v>
      </c>
      <c r="E6" s="122" t="s">
        <v>91</v>
      </c>
      <c r="F6" s="122" t="s">
        <v>92</v>
      </c>
      <c r="G6" s="122"/>
      <c r="H6" s="122" t="s">
        <v>217</v>
      </c>
      <c r="I6" s="122" t="s">
        <v>91</v>
      </c>
      <c r="J6" s="124" t="s">
        <v>92</v>
      </c>
    </row>
    <row r="7" customFormat="false" ht="15" hidden="false" customHeight="true" outlineLevel="0" collapsed="false">
      <c r="A7" s="125"/>
      <c r="B7" s="75" t="s">
        <v>195</v>
      </c>
      <c r="C7" s="76" t="s">
        <v>196</v>
      </c>
      <c r="D7" s="76" t="s">
        <v>197</v>
      </c>
      <c r="E7" s="76" t="s">
        <v>198</v>
      </c>
      <c r="F7" s="76"/>
      <c r="G7" s="76"/>
      <c r="H7" s="78" t="s">
        <v>97</v>
      </c>
      <c r="I7" s="78"/>
      <c r="J7" s="78"/>
    </row>
    <row r="8" customFormat="false" ht="12.75" hidden="false" customHeight="true" outlineLevel="0" collapsed="false">
      <c r="A8" s="126" t="s">
        <v>218</v>
      </c>
      <c r="B8" s="80" t="n">
        <v>26837188.3740078</v>
      </c>
      <c r="C8" s="81" t="s">
        <v>200</v>
      </c>
      <c r="D8" s="82"/>
      <c r="E8" s="82"/>
      <c r="F8" s="82"/>
      <c r="G8" s="83"/>
      <c r="H8" s="141" t="n">
        <v>1743305.1988832</v>
      </c>
      <c r="I8" s="141" t="n">
        <v>69.1076850412717</v>
      </c>
      <c r="J8" s="127" t="n">
        <v>61.0153987957882</v>
      </c>
    </row>
    <row r="9" customFormat="false" ht="12.75" hidden="false" customHeight="true" outlineLevel="0" collapsed="false">
      <c r="A9" s="85" t="s">
        <v>201</v>
      </c>
      <c r="B9" s="80" t="n">
        <v>24979970.3914733</v>
      </c>
      <c r="C9" s="87" t="s">
        <v>200</v>
      </c>
      <c r="D9" s="80" t="n">
        <v>68.2626552300412</v>
      </c>
      <c r="E9" s="80" t="n">
        <v>2.62819882114971</v>
      </c>
      <c r="F9" s="80" t="n">
        <v>2.41872687271838</v>
      </c>
      <c r="G9" s="83"/>
      <c r="H9" s="80" t="n">
        <v>1705199.10648978</v>
      </c>
      <c r="I9" s="80" t="n">
        <v>65.6523287352247</v>
      </c>
      <c r="J9" s="129" t="n">
        <v>60.4197256655657</v>
      </c>
    </row>
    <row r="10" customFormat="false" ht="12.75" hidden="false" customHeight="true" outlineLevel="0" collapsed="false">
      <c r="A10" s="85" t="s">
        <v>202</v>
      </c>
      <c r="B10" s="80" t="s">
        <v>219</v>
      </c>
      <c r="C10" s="87" t="s">
        <v>200</v>
      </c>
      <c r="D10" s="80" t="s">
        <v>219</v>
      </c>
      <c r="E10" s="80" t="s">
        <v>219</v>
      </c>
      <c r="F10" s="80" t="s">
        <v>219</v>
      </c>
      <c r="G10" s="83"/>
      <c r="H10" s="80" t="s">
        <v>219</v>
      </c>
      <c r="I10" s="80" t="s">
        <v>219</v>
      </c>
      <c r="J10" s="129" t="s">
        <v>219</v>
      </c>
    </row>
    <row r="11" customFormat="false" ht="12.75" hidden="false" customHeight="true" outlineLevel="0" collapsed="false">
      <c r="A11" s="85" t="s">
        <v>203</v>
      </c>
      <c r="B11" s="80" t="n">
        <v>758534.515352855</v>
      </c>
      <c r="C11" s="87" t="s">
        <v>200</v>
      </c>
      <c r="D11" s="80" t="n">
        <v>50.2364646857134</v>
      </c>
      <c r="E11" s="80" t="s">
        <v>141</v>
      </c>
      <c r="F11" s="80" t="s">
        <v>141</v>
      </c>
      <c r="G11" s="83"/>
      <c r="H11" s="80" t="n">
        <v>38106.0923934184</v>
      </c>
      <c r="I11" s="80" t="s">
        <v>141</v>
      </c>
      <c r="J11" s="129" t="s">
        <v>141</v>
      </c>
    </row>
    <row r="12" customFormat="false" ht="12.75" hidden="false" customHeight="true" outlineLevel="0" collapsed="false">
      <c r="A12" s="85" t="s">
        <v>204</v>
      </c>
      <c r="B12" s="80" t="n">
        <v>1098683.46718169</v>
      </c>
      <c r="C12" s="87" t="s">
        <v>200</v>
      </c>
      <c r="D12" s="80" t="n">
        <v>64.8844006662486</v>
      </c>
      <c r="E12" s="80" t="s">
        <v>141</v>
      </c>
      <c r="F12" s="80" t="s">
        <v>141</v>
      </c>
      <c r="G12" s="83"/>
      <c r="H12" s="80" t="n">
        <v>71287.41829</v>
      </c>
      <c r="I12" s="80" t="s">
        <v>141</v>
      </c>
      <c r="J12" s="129" t="s">
        <v>141</v>
      </c>
    </row>
    <row r="13" customFormat="false" ht="12.75" hidden="false" customHeight="true" outlineLevel="0" collapsed="false">
      <c r="A13" s="85" t="s">
        <v>206</v>
      </c>
      <c r="B13" s="80" t="s">
        <v>113</v>
      </c>
      <c r="C13" s="128" t="s">
        <v>200</v>
      </c>
      <c r="D13" s="80" t="s">
        <v>138</v>
      </c>
      <c r="E13" s="80" t="s">
        <v>113</v>
      </c>
      <c r="F13" s="80" t="s">
        <v>113</v>
      </c>
      <c r="G13" s="101" t="s">
        <v>205</v>
      </c>
      <c r="H13" s="80" t="s">
        <v>138</v>
      </c>
      <c r="I13" s="80" t="n">
        <v>3.45535630604702</v>
      </c>
      <c r="J13" s="129" t="n">
        <v>0.595673130222534</v>
      </c>
    </row>
    <row r="14" customFormat="false" ht="12.75" hidden="false" customHeight="true" outlineLevel="0" collapsed="false">
      <c r="A14" s="103" t="s">
        <v>220</v>
      </c>
      <c r="B14" s="80" t="n">
        <v>2039557.52564744</v>
      </c>
      <c r="C14" s="87" t="s">
        <v>200</v>
      </c>
      <c r="D14" s="82"/>
      <c r="E14" s="82"/>
      <c r="F14" s="82"/>
      <c r="G14" s="83"/>
      <c r="H14" s="80" t="n">
        <v>138454.644926249</v>
      </c>
      <c r="I14" s="80" t="n">
        <v>1.5875682128064</v>
      </c>
      <c r="J14" s="129" t="n">
        <v>4.26685097640026</v>
      </c>
    </row>
    <row r="15" customFormat="false" ht="12.75" hidden="false" customHeight="true" outlineLevel="0" collapsed="false">
      <c r="A15" s="85" t="s">
        <v>221</v>
      </c>
      <c r="B15" s="130" t="n">
        <v>28505.3014187481</v>
      </c>
      <c r="C15" s="87" t="s">
        <v>200</v>
      </c>
      <c r="D15" s="80" t="n">
        <v>65.5292687179463</v>
      </c>
      <c r="E15" s="80" t="n">
        <v>55.6937879549047</v>
      </c>
      <c r="F15" s="80" t="n">
        <v>0.84384527204401</v>
      </c>
      <c r="G15" s="83"/>
      <c r="H15" s="130" t="n">
        <v>1867.9315565552</v>
      </c>
      <c r="I15" s="130" t="n">
        <v>1.5875682128064</v>
      </c>
      <c r="J15" s="142" t="n">
        <v>0.0240540638304</v>
      </c>
    </row>
    <row r="16" customFormat="false" ht="12.75" hidden="false" customHeight="true" outlineLevel="0" collapsed="false">
      <c r="A16" s="85" t="s">
        <v>222</v>
      </c>
      <c r="B16" s="130" t="n">
        <v>2011052.22422869</v>
      </c>
      <c r="C16" s="87" t="s">
        <v>200</v>
      </c>
      <c r="D16" s="80" t="n">
        <v>67.9180340142979</v>
      </c>
      <c r="E16" s="80" t="s">
        <v>115</v>
      </c>
      <c r="F16" s="80" t="n">
        <v>2.10973979763112</v>
      </c>
      <c r="G16" s="83"/>
      <c r="H16" s="130" t="n">
        <v>136586.713369694</v>
      </c>
      <c r="I16" s="130" t="s">
        <v>115</v>
      </c>
      <c r="J16" s="142" t="n">
        <v>4.24279691256986</v>
      </c>
    </row>
    <row r="17" customFormat="false" ht="12.75" hidden="false" customHeight="true" outlineLevel="0" collapsed="false">
      <c r="A17" s="103" t="s">
        <v>118</v>
      </c>
      <c r="B17" s="80" t="n">
        <v>22948616.4421967</v>
      </c>
      <c r="C17" s="87" t="s">
        <v>200</v>
      </c>
      <c r="D17" s="82"/>
      <c r="E17" s="82"/>
      <c r="F17" s="82"/>
      <c r="G17" s="83"/>
      <c r="H17" s="80" t="n">
        <v>1490061.24829812</v>
      </c>
      <c r="I17" s="80" t="n">
        <v>63.6303135068678</v>
      </c>
      <c r="J17" s="129" t="n">
        <v>53.8648655070183</v>
      </c>
    </row>
    <row r="18" customFormat="false" ht="12.75" hidden="false" customHeight="true" outlineLevel="0" collapsed="false">
      <c r="A18" s="85" t="s">
        <v>223</v>
      </c>
      <c r="B18" s="130" t="n">
        <v>16439242.1251919</v>
      </c>
      <c r="C18" s="87" t="s">
        <v>200</v>
      </c>
      <c r="D18" s="80" t="n">
        <v>67.6164212175361</v>
      </c>
      <c r="E18" s="80" t="n">
        <v>3.57825198171018</v>
      </c>
      <c r="F18" s="80" t="n">
        <v>3.16061698755416</v>
      </c>
      <c r="G18" s="83"/>
      <c r="H18" s="130" t="n">
        <v>1111562.72003404</v>
      </c>
      <c r="I18" s="130" t="n">
        <v>58.8237507122814</v>
      </c>
      <c r="J18" s="142" t="n">
        <v>51.9581479233975</v>
      </c>
    </row>
    <row r="19" customFormat="false" ht="12.75" hidden="false" customHeight="true" outlineLevel="0" collapsed="false">
      <c r="A19" s="85" t="s">
        <v>224</v>
      </c>
      <c r="B19" s="130" t="n">
        <v>5358644.93759051</v>
      </c>
      <c r="C19" s="87" t="s">
        <v>200</v>
      </c>
      <c r="D19" s="80" t="n">
        <v>70.0973948279719</v>
      </c>
      <c r="E19" s="80" t="n">
        <v>0.252154510006958</v>
      </c>
      <c r="F19" s="80" t="n">
        <v>0.244659698238526</v>
      </c>
      <c r="G19" s="83"/>
      <c r="H19" s="130" t="n">
        <v>375627.049933195</v>
      </c>
      <c r="I19" s="130" t="n">
        <v>1.3512064885394</v>
      </c>
      <c r="J19" s="142" t="n">
        <v>1.3110444533983</v>
      </c>
    </row>
    <row r="20" customFormat="false" ht="12.75" hidden="false" customHeight="true" outlineLevel="0" collapsed="false">
      <c r="A20" s="85" t="s">
        <v>225</v>
      </c>
      <c r="B20" s="130" t="n">
        <v>31123.0925964374</v>
      </c>
      <c r="C20" s="87" t="s">
        <v>200</v>
      </c>
      <c r="D20" s="80" t="n">
        <v>58.4900049846642</v>
      </c>
      <c r="E20" s="80" t="s">
        <v>103</v>
      </c>
      <c r="F20" s="80" t="s">
        <v>103</v>
      </c>
      <c r="G20" s="83"/>
      <c r="H20" s="130" t="n">
        <v>1820.38984110379</v>
      </c>
      <c r="I20" s="130" t="s">
        <v>103</v>
      </c>
      <c r="J20" s="142" t="s">
        <v>103</v>
      </c>
    </row>
    <row r="21" customFormat="false" ht="12.75" hidden="false" customHeight="true" outlineLevel="0" collapsed="false">
      <c r="A21" s="85" t="s">
        <v>226</v>
      </c>
      <c r="B21" s="80" t="s">
        <v>115</v>
      </c>
      <c r="C21" s="87" t="s">
        <v>200</v>
      </c>
      <c r="D21" s="82"/>
      <c r="E21" s="82"/>
      <c r="F21" s="82"/>
      <c r="G21" s="83"/>
      <c r="H21" s="80" t="s">
        <v>115</v>
      </c>
      <c r="I21" s="80" t="s">
        <v>115</v>
      </c>
      <c r="J21" s="129" t="s">
        <v>115</v>
      </c>
    </row>
    <row r="22" customFormat="false" ht="12.75" hidden="false" customHeight="true" outlineLevel="0" collapsed="false">
      <c r="A22" s="85" t="s">
        <v>203</v>
      </c>
      <c r="B22" s="130" t="n">
        <v>20922.8196362027</v>
      </c>
      <c r="C22" s="87" t="s">
        <v>200</v>
      </c>
      <c r="D22" s="80" t="n">
        <v>50.2364646857135</v>
      </c>
      <c r="E22" s="80" t="s">
        <v>103</v>
      </c>
      <c r="F22" s="80" t="s">
        <v>103</v>
      </c>
      <c r="G22" s="83"/>
      <c r="H22" s="130" t="n">
        <v>1051.08848977965</v>
      </c>
      <c r="I22" s="130" t="s">
        <v>103</v>
      </c>
      <c r="J22" s="142" t="s">
        <v>103</v>
      </c>
    </row>
    <row r="23" customFormat="false" ht="12.75" hidden="false" customHeight="true" outlineLevel="0" collapsed="false">
      <c r="A23" s="85" t="s">
        <v>204</v>
      </c>
      <c r="B23" s="130" t="n">
        <v>1098683.46718169</v>
      </c>
      <c r="C23" s="87" t="s">
        <v>200</v>
      </c>
      <c r="D23" s="80" t="n">
        <v>64.8844006662486</v>
      </c>
      <c r="E23" s="80" t="s">
        <v>103</v>
      </c>
      <c r="F23" s="80" t="s">
        <v>103</v>
      </c>
      <c r="G23" s="101" t="s">
        <v>205</v>
      </c>
      <c r="H23" s="130" t="n">
        <v>71287.41829</v>
      </c>
      <c r="I23" s="130" t="s">
        <v>103</v>
      </c>
      <c r="J23" s="142" t="s">
        <v>103</v>
      </c>
    </row>
    <row r="24" customFormat="false" ht="12.75" hidden="false" customHeight="true" outlineLevel="0" collapsed="false">
      <c r="A24" s="85" t="s">
        <v>227</v>
      </c>
      <c r="B24" s="80" t="s">
        <v>103</v>
      </c>
      <c r="C24" s="87" t="s">
        <v>200</v>
      </c>
      <c r="D24" s="82"/>
      <c r="E24" s="82"/>
      <c r="F24" s="82"/>
      <c r="G24" s="83"/>
      <c r="H24" s="80" t="s">
        <v>103</v>
      </c>
      <c r="I24" s="80" t="n">
        <v>3.45535630604702</v>
      </c>
      <c r="J24" s="129" t="n">
        <v>0.595673130222534</v>
      </c>
    </row>
    <row r="25" customFormat="false" ht="12.75" hidden="false" customHeight="true" outlineLevel="0" collapsed="false">
      <c r="A25" s="133" t="s">
        <v>228</v>
      </c>
      <c r="B25" s="143" t="s">
        <v>103</v>
      </c>
      <c r="C25" s="87" t="s">
        <v>200</v>
      </c>
      <c r="D25" s="80" t="s">
        <v>103</v>
      </c>
      <c r="E25" s="80" t="s">
        <v>103</v>
      </c>
      <c r="F25" s="80" t="s">
        <v>103</v>
      </c>
      <c r="G25" s="83"/>
      <c r="H25" s="143" t="s">
        <v>103</v>
      </c>
      <c r="I25" s="143" t="n">
        <v>3.45535630604702</v>
      </c>
      <c r="J25" s="142" t="n">
        <v>0.595673130222534</v>
      </c>
    </row>
    <row r="26" customFormat="false" ht="12.75" hidden="false" customHeight="true" outlineLevel="0" collapsed="false">
      <c r="A26" s="103" t="s">
        <v>119</v>
      </c>
      <c r="B26" s="80" t="n">
        <v>557048.525208077</v>
      </c>
      <c r="C26" s="87" t="s">
        <v>200</v>
      </c>
      <c r="D26" s="82"/>
      <c r="E26" s="82"/>
      <c r="F26" s="82"/>
      <c r="G26" s="83"/>
      <c r="H26" s="80" t="n">
        <v>39047.65040985</v>
      </c>
      <c r="I26" s="80" t="n">
        <v>3.037902490098</v>
      </c>
      <c r="J26" s="129" t="n">
        <v>0.97212879683136</v>
      </c>
    </row>
    <row r="27" customFormat="false" ht="12.75" hidden="false" customHeight="true" outlineLevel="0" collapsed="false">
      <c r="A27" s="85" t="s">
        <v>201</v>
      </c>
      <c r="B27" s="130" t="n">
        <v>557048.525208077</v>
      </c>
      <c r="C27" s="87" t="s">
        <v>200</v>
      </c>
      <c r="D27" s="80" t="n">
        <v>70.0973948279719</v>
      </c>
      <c r="E27" s="80" t="n">
        <v>5.45356885912809</v>
      </c>
      <c r="F27" s="80" t="n">
        <v>1.74514203492099</v>
      </c>
      <c r="G27" s="83"/>
      <c r="H27" s="130" t="n">
        <v>39047.65040985</v>
      </c>
      <c r="I27" s="130" t="n">
        <v>3.037902490098</v>
      </c>
      <c r="J27" s="142" t="n">
        <v>0.97212879683136</v>
      </c>
    </row>
    <row r="28" customFormat="false" ht="12.75" hidden="false" customHeight="true" outlineLevel="0" collapsed="false">
      <c r="A28" s="85" t="s">
        <v>202</v>
      </c>
      <c r="B28" s="130" t="s">
        <v>145</v>
      </c>
      <c r="C28" s="87" t="s">
        <v>200</v>
      </c>
      <c r="D28" s="80" t="s">
        <v>145</v>
      </c>
      <c r="E28" s="80" t="s">
        <v>145</v>
      </c>
      <c r="F28" s="80" t="s">
        <v>145</v>
      </c>
      <c r="G28" s="83"/>
      <c r="H28" s="130" t="s">
        <v>145</v>
      </c>
      <c r="I28" s="130" t="s">
        <v>145</v>
      </c>
      <c r="J28" s="142" t="s">
        <v>145</v>
      </c>
    </row>
    <row r="29" customFormat="false" ht="12.75" hidden="false" customHeight="true" outlineLevel="0" collapsed="false">
      <c r="A29" s="85" t="s">
        <v>203</v>
      </c>
      <c r="B29" s="130" t="s">
        <v>115</v>
      </c>
      <c r="C29" s="87" t="s">
        <v>200</v>
      </c>
      <c r="D29" s="80" t="s">
        <v>133</v>
      </c>
      <c r="E29" s="80" t="s">
        <v>133</v>
      </c>
      <c r="F29" s="80" t="s">
        <v>133</v>
      </c>
      <c r="G29" s="83"/>
      <c r="H29" s="130" t="s">
        <v>133</v>
      </c>
      <c r="I29" s="130" t="s">
        <v>133</v>
      </c>
      <c r="J29" s="142" t="s">
        <v>133</v>
      </c>
    </row>
    <row r="30" customFormat="false" ht="12.75" hidden="false" customHeight="true" outlineLevel="0" collapsed="false">
      <c r="A30" s="85" t="s">
        <v>229</v>
      </c>
      <c r="B30" s="80" t="s">
        <v>115</v>
      </c>
      <c r="C30" s="87" t="s">
        <v>200</v>
      </c>
      <c r="D30" s="82"/>
      <c r="E30" s="82"/>
      <c r="F30" s="82"/>
      <c r="G30" s="83"/>
      <c r="H30" s="80" t="s">
        <v>115</v>
      </c>
      <c r="I30" s="80" t="s">
        <v>115</v>
      </c>
      <c r="J30" s="129" t="s">
        <v>115</v>
      </c>
    </row>
    <row r="31" customFormat="false" ht="12.75" hidden="false" customHeight="true" outlineLevel="0" collapsed="false">
      <c r="A31" s="103" t="s">
        <v>230</v>
      </c>
      <c r="B31" s="80" t="n">
        <v>554354.18523891</v>
      </c>
      <c r="C31" s="87" t="s">
        <v>200</v>
      </c>
      <c r="D31" s="82"/>
      <c r="E31" s="82"/>
      <c r="F31" s="82"/>
      <c r="G31" s="83"/>
      <c r="H31" s="80" t="n">
        <v>38686.6513453413</v>
      </c>
      <c r="I31" s="80" t="n">
        <v>0.851900831499502</v>
      </c>
      <c r="J31" s="129" t="n">
        <v>1.91155351553828</v>
      </c>
    </row>
    <row r="32" customFormat="false" ht="12.75" hidden="false" customHeight="true" outlineLevel="0" collapsed="false">
      <c r="A32" s="85" t="s">
        <v>231</v>
      </c>
      <c r="B32" s="130" t="n">
        <v>287157.218269099</v>
      </c>
      <c r="C32" s="87" t="s">
        <v>200</v>
      </c>
      <c r="D32" s="80" t="n">
        <v>71.174746954728</v>
      </c>
      <c r="E32" s="80" t="n">
        <v>0.610378690442685</v>
      </c>
      <c r="F32" s="80" t="n">
        <v>3.63879603917755</v>
      </c>
      <c r="G32" s="83"/>
      <c r="H32" s="130" t="n">
        <v>20438.3423465267</v>
      </c>
      <c r="I32" s="130" t="n">
        <v>0.175274646838257</v>
      </c>
      <c r="J32" s="142" t="n">
        <v>1.04490654845884</v>
      </c>
    </row>
    <row r="33" customFormat="false" ht="12.75" hidden="false" customHeight="true" outlineLevel="0" collapsed="false">
      <c r="A33" s="85" t="s">
        <v>232</v>
      </c>
      <c r="B33" s="130" t="n">
        <v>267196.966969811</v>
      </c>
      <c r="C33" s="87" t="s">
        <v>200</v>
      </c>
      <c r="D33" s="80" t="n">
        <v>68.2953448377891</v>
      </c>
      <c r="E33" s="80" t="n">
        <v>2.53231236991434</v>
      </c>
      <c r="F33" s="80" t="n">
        <v>3.24347606527046</v>
      </c>
      <c r="G33" s="83"/>
      <c r="H33" s="130" t="n">
        <v>18248.3089988146</v>
      </c>
      <c r="I33" s="130" t="n">
        <v>0.676626184661245</v>
      </c>
      <c r="J33" s="142" t="n">
        <v>0.866646967079444</v>
      </c>
    </row>
    <row r="34" customFormat="false" ht="12.75" hidden="false" customHeight="true" outlineLevel="0" collapsed="false">
      <c r="A34" s="85" t="s">
        <v>223</v>
      </c>
      <c r="B34" s="130" t="s">
        <v>103</v>
      </c>
      <c r="C34" s="87" t="s">
        <v>200</v>
      </c>
      <c r="D34" s="80" t="s">
        <v>103</v>
      </c>
      <c r="E34" s="80" t="s">
        <v>103</v>
      </c>
      <c r="F34" s="80" t="s">
        <v>103</v>
      </c>
      <c r="G34" s="83"/>
      <c r="H34" s="130" t="s">
        <v>103</v>
      </c>
      <c r="I34" s="130" t="s">
        <v>103</v>
      </c>
      <c r="J34" s="142" t="s">
        <v>103</v>
      </c>
    </row>
    <row r="35" customFormat="false" ht="12.75" hidden="false" customHeight="true" outlineLevel="0" collapsed="false">
      <c r="A35" s="85" t="s">
        <v>233</v>
      </c>
      <c r="B35" s="80" t="s">
        <v>115</v>
      </c>
      <c r="C35" s="87" t="s">
        <v>200</v>
      </c>
      <c r="D35" s="82"/>
      <c r="E35" s="82"/>
      <c r="F35" s="82"/>
      <c r="G35" s="83"/>
      <c r="H35" s="80" t="s">
        <v>115</v>
      </c>
      <c r="I35" s="80" t="s">
        <v>115</v>
      </c>
      <c r="J35" s="129" t="s">
        <v>115</v>
      </c>
    </row>
    <row r="36" customFormat="false" ht="12.75" hidden="false" customHeight="true" outlineLevel="0" collapsed="false">
      <c r="A36" s="85" t="s">
        <v>202</v>
      </c>
      <c r="B36" s="130" t="s">
        <v>145</v>
      </c>
      <c r="C36" s="87" t="s">
        <v>200</v>
      </c>
      <c r="D36" s="80" t="s">
        <v>145</v>
      </c>
      <c r="E36" s="80" t="s">
        <v>145</v>
      </c>
      <c r="F36" s="80" t="s">
        <v>145</v>
      </c>
      <c r="G36" s="83"/>
      <c r="H36" s="130" t="s">
        <v>145</v>
      </c>
      <c r="I36" s="130" t="s">
        <v>145</v>
      </c>
      <c r="J36" s="142" t="s">
        <v>145</v>
      </c>
    </row>
    <row r="37" customFormat="false" ht="12.75" hidden="false" customHeight="true" outlineLevel="0" collapsed="false">
      <c r="A37" s="85" t="s">
        <v>203</v>
      </c>
      <c r="B37" s="130" t="s">
        <v>115</v>
      </c>
      <c r="C37" s="87" t="s">
        <v>200</v>
      </c>
      <c r="D37" s="80" t="s">
        <v>133</v>
      </c>
      <c r="E37" s="80" t="s">
        <v>133</v>
      </c>
      <c r="F37" s="80" t="s">
        <v>133</v>
      </c>
      <c r="G37" s="83"/>
      <c r="H37" s="130" t="s">
        <v>133</v>
      </c>
      <c r="I37" s="130" t="s">
        <v>133</v>
      </c>
      <c r="J37" s="142" t="s">
        <v>133</v>
      </c>
    </row>
    <row r="38" customFormat="false" ht="12.75" hidden="false" customHeight="true" outlineLevel="0" collapsed="false">
      <c r="A38" s="85" t="s">
        <v>229</v>
      </c>
      <c r="B38" s="80" t="s">
        <v>115</v>
      </c>
      <c r="C38" s="87" t="s">
        <v>200</v>
      </c>
      <c r="D38" s="82"/>
      <c r="E38" s="82"/>
      <c r="F38" s="82"/>
      <c r="G38" s="83"/>
      <c r="H38" s="80" t="s">
        <v>115</v>
      </c>
      <c r="I38" s="80" t="s">
        <v>115</v>
      </c>
      <c r="J38" s="129" t="s">
        <v>115</v>
      </c>
    </row>
    <row r="39" customFormat="false" ht="12.75" hidden="false" customHeight="true" outlineLevel="0" collapsed="false">
      <c r="A39" s="103" t="s">
        <v>234</v>
      </c>
      <c r="B39" s="80" t="n">
        <v>737611.695716652</v>
      </c>
      <c r="C39" s="87" t="s">
        <v>200</v>
      </c>
      <c r="D39" s="82"/>
      <c r="E39" s="82"/>
      <c r="F39" s="82"/>
      <c r="G39" s="83"/>
      <c r="H39" s="80" t="n">
        <v>37055.0039036387</v>
      </c>
      <c r="I39" s="80" t="s">
        <v>122</v>
      </c>
      <c r="J39" s="129" t="s">
        <v>122</v>
      </c>
    </row>
    <row r="40" customFormat="false" ht="12.75" hidden="false" customHeight="true" outlineLevel="0" collapsed="false">
      <c r="A40" s="133" t="s">
        <v>114</v>
      </c>
      <c r="B40" s="82" t="n">
        <v>737611.695716652</v>
      </c>
      <c r="C40" s="144" t="s">
        <v>200</v>
      </c>
      <c r="D40" s="82"/>
      <c r="E40" s="82"/>
      <c r="F40" s="82"/>
      <c r="G40" s="134"/>
      <c r="H40" s="82" t="n">
        <v>37055.0039036387</v>
      </c>
      <c r="I40" s="82" t="s">
        <v>122</v>
      </c>
      <c r="J40" s="135" t="s">
        <v>122</v>
      </c>
    </row>
    <row r="41" customFormat="false" ht="12.75" hidden="false" customHeight="true" outlineLevel="0" collapsed="false">
      <c r="A41" s="85" t="s">
        <v>201</v>
      </c>
      <c r="B41" s="130" t="s">
        <v>115</v>
      </c>
      <c r="C41" s="128" t="s">
        <v>200</v>
      </c>
      <c r="D41" s="80" t="s">
        <v>115</v>
      </c>
      <c r="E41" s="80" t="s">
        <v>115</v>
      </c>
      <c r="F41" s="80" t="s">
        <v>115</v>
      </c>
      <c r="G41" s="83"/>
      <c r="H41" s="130" t="s">
        <v>115</v>
      </c>
      <c r="I41" s="130" t="s">
        <v>115</v>
      </c>
      <c r="J41" s="142" t="s">
        <v>115</v>
      </c>
    </row>
    <row r="42" customFormat="false" ht="12.75" hidden="false" customHeight="true" outlineLevel="0" collapsed="false">
      <c r="A42" s="85" t="s">
        <v>202</v>
      </c>
      <c r="B42" s="130" t="s">
        <v>115</v>
      </c>
      <c r="C42" s="128" t="s">
        <v>200</v>
      </c>
      <c r="D42" s="80" t="s">
        <v>115</v>
      </c>
      <c r="E42" s="80" t="s">
        <v>115</v>
      </c>
      <c r="F42" s="80" t="s">
        <v>115</v>
      </c>
      <c r="G42" s="83"/>
      <c r="H42" s="130" t="s">
        <v>115</v>
      </c>
      <c r="I42" s="130" t="s">
        <v>115</v>
      </c>
      <c r="J42" s="142" t="s">
        <v>115</v>
      </c>
    </row>
    <row r="43" customFormat="false" ht="12.75" hidden="false" customHeight="true" outlineLevel="0" collapsed="false">
      <c r="A43" s="90" t="s">
        <v>203</v>
      </c>
      <c r="B43" s="136" t="n">
        <v>737611.695716652</v>
      </c>
      <c r="C43" s="137" t="s">
        <v>200</v>
      </c>
      <c r="D43" s="92" t="n">
        <v>50.2364646857134</v>
      </c>
      <c r="E43" s="92" t="s">
        <v>133</v>
      </c>
      <c r="F43" s="92" t="s">
        <v>133</v>
      </c>
      <c r="G43" s="93"/>
      <c r="H43" s="136" t="n">
        <v>37055.0039036387</v>
      </c>
      <c r="I43" s="136" t="s">
        <v>133</v>
      </c>
      <c r="J43" s="145" t="s">
        <v>133</v>
      </c>
    </row>
    <row r="44" customFormat="false" ht="12.75" hidden="false" customHeight="true" outlineLevel="0" collapsed="false">
      <c r="A44" s="90" t="s">
        <v>204</v>
      </c>
      <c r="B44" s="136" t="s">
        <v>115</v>
      </c>
      <c r="C44" s="137" t="s">
        <v>200</v>
      </c>
      <c r="D44" s="92" t="s">
        <v>133</v>
      </c>
      <c r="E44" s="92" t="s">
        <v>133</v>
      </c>
      <c r="F44" s="92" t="s">
        <v>133</v>
      </c>
      <c r="G44" s="101" t="s">
        <v>205</v>
      </c>
      <c r="H44" s="136" t="s">
        <v>133</v>
      </c>
      <c r="I44" s="136" t="s">
        <v>133</v>
      </c>
      <c r="J44" s="145" t="s">
        <v>133</v>
      </c>
    </row>
    <row r="45" customFormat="false" ht="12.75" hidden="false" customHeight="true" outlineLevel="0" collapsed="false">
      <c r="A45" s="90" t="s">
        <v>206</v>
      </c>
      <c r="B45" s="136" t="s">
        <v>115</v>
      </c>
      <c r="C45" s="137" t="s">
        <v>200</v>
      </c>
      <c r="D45" s="92" t="s">
        <v>133</v>
      </c>
      <c r="E45" s="92" t="s">
        <v>133</v>
      </c>
      <c r="F45" s="92" t="s">
        <v>133</v>
      </c>
      <c r="G45" s="93"/>
      <c r="H45" s="136" t="s">
        <v>133</v>
      </c>
      <c r="I45" s="136" t="s">
        <v>133</v>
      </c>
      <c r="J45" s="145" t="s">
        <v>133</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70</v>
      </c>
      <c r="H1" s="115" t="s">
        <v>85</v>
      </c>
    </row>
    <row r="2" customFormat="false" ht="15.75" hidden="false" customHeight="true" outlineLevel="0" collapsed="false">
      <c r="A2" s="640" t="s">
        <v>256</v>
      </c>
      <c r="H2" s="115" t="s">
        <v>87</v>
      </c>
    </row>
    <row r="3" customFormat="false" ht="12" hidden="false" customHeight="true" outlineLevel="0" collapsed="false">
      <c r="H3" s="115" t="s">
        <v>88</v>
      </c>
    </row>
    <row r="4" customFormat="false" ht="12.75" hidden="false" customHeight="true" outlineLevel="0" collapsed="false">
      <c r="H4" s="1598"/>
    </row>
    <row r="5" customFormat="false" ht="34.5" hidden="false" customHeight="true" outlineLevel="0" collapsed="false">
      <c r="A5" s="1883" t="s">
        <v>1971</v>
      </c>
      <c r="B5" s="1884" t="s">
        <v>1972</v>
      </c>
      <c r="C5" s="1885" t="s">
        <v>1973</v>
      </c>
      <c r="D5" s="1885"/>
      <c r="E5" s="1885"/>
      <c r="F5" s="1886" t="s">
        <v>1974</v>
      </c>
      <c r="G5" s="1886" t="s">
        <v>1975</v>
      </c>
      <c r="H5" s="1887" t="s">
        <v>1976</v>
      </c>
    </row>
    <row r="6" customFormat="false" ht="16.5" hidden="false" customHeight="true" outlineLevel="0" collapsed="false">
      <c r="A6" s="1888"/>
      <c r="B6" s="1889"/>
      <c r="C6" s="1890" t="s">
        <v>1977</v>
      </c>
      <c r="D6" s="1890" t="s">
        <v>1978</v>
      </c>
      <c r="E6" s="1890" t="s">
        <v>1979</v>
      </c>
      <c r="F6" s="1886"/>
      <c r="G6" s="1886"/>
      <c r="H6" s="1889"/>
      <c r="I6" s="16"/>
    </row>
    <row r="7" customFormat="false" ht="39.75" hidden="false" customHeight="true" outlineLevel="0" collapsed="false">
      <c r="A7" s="1891" t="s">
        <v>1980</v>
      </c>
      <c r="B7" s="1892"/>
      <c r="C7" s="1893"/>
      <c r="D7" s="1893"/>
      <c r="E7" s="1893"/>
      <c r="F7" s="1893"/>
      <c r="G7" s="1893"/>
      <c r="H7" s="409"/>
    </row>
    <row r="8" customFormat="false" ht="12.75" hidden="false" customHeight="true" outlineLevel="0" collapsed="false">
      <c r="A8" s="1894" t="s">
        <v>1981</v>
      </c>
      <c r="B8" s="1895" t="s">
        <v>1982</v>
      </c>
      <c r="C8" s="1896" t="s">
        <v>1983</v>
      </c>
      <c r="D8" s="1896"/>
      <c r="E8" s="1896"/>
      <c r="F8" s="1896"/>
      <c r="G8" s="1896" t="s">
        <v>1983</v>
      </c>
      <c r="H8" s="409"/>
    </row>
    <row r="9" customFormat="false" ht="12.75" hidden="false" customHeight="true" outlineLevel="0" collapsed="false">
      <c r="A9" s="1894" t="s">
        <v>1984</v>
      </c>
      <c r="B9" s="1895" t="s">
        <v>1982</v>
      </c>
      <c r="C9" s="1896" t="s">
        <v>1983</v>
      </c>
      <c r="D9" s="1896"/>
      <c r="E9" s="1896"/>
      <c r="F9" s="1896"/>
      <c r="G9" s="1896" t="s">
        <v>1983</v>
      </c>
      <c r="H9" s="409"/>
    </row>
    <row r="10" customFormat="false" ht="12.75" hidden="false" customHeight="true" outlineLevel="0" collapsed="false">
      <c r="A10" s="1894" t="s">
        <v>1985</v>
      </c>
      <c r="B10" s="1895" t="s">
        <v>1986</v>
      </c>
      <c r="C10" s="1896" t="s">
        <v>1983</v>
      </c>
      <c r="D10" s="1896"/>
      <c r="E10" s="1896"/>
      <c r="F10" s="1896" t="s">
        <v>1983</v>
      </c>
      <c r="G10" s="1896" t="s">
        <v>1983</v>
      </c>
      <c r="H10" s="409"/>
    </row>
    <row r="11" customFormat="false" ht="12.75" hidden="false" customHeight="true" outlineLevel="0" collapsed="false">
      <c r="A11" s="1894" t="s">
        <v>1987</v>
      </c>
      <c r="B11" s="1895" t="s">
        <v>1982</v>
      </c>
      <c r="C11" s="1896" t="s">
        <v>1983</v>
      </c>
      <c r="D11" s="1896"/>
      <c r="E11" s="1896"/>
      <c r="F11" s="1896"/>
      <c r="G11" s="1896" t="s">
        <v>1983</v>
      </c>
      <c r="H11" s="409"/>
    </row>
    <row r="12" customFormat="false" ht="12.75" hidden="false" customHeight="true" outlineLevel="0" collapsed="false">
      <c r="A12" s="1894" t="s">
        <v>1988</v>
      </c>
      <c r="B12" s="1895" t="s">
        <v>1989</v>
      </c>
      <c r="C12" s="1896" t="s">
        <v>1983</v>
      </c>
      <c r="D12" s="1896"/>
      <c r="E12" s="1896"/>
      <c r="F12" s="1896" t="s">
        <v>1983</v>
      </c>
      <c r="G12" s="1896" t="s">
        <v>1983</v>
      </c>
      <c r="H12" s="409"/>
    </row>
    <row r="13" customFormat="false" ht="12.75" hidden="false" customHeight="true" outlineLevel="0" collapsed="false">
      <c r="A13" s="1894" t="s">
        <v>1990</v>
      </c>
      <c r="B13" s="1895" t="s">
        <v>1986</v>
      </c>
      <c r="C13" s="1896" t="s">
        <v>1983</v>
      </c>
      <c r="D13" s="1896"/>
      <c r="E13" s="1896"/>
      <c r="F13" s="1896" t="s">
        <v>1983</v>
      </c>
      <c r="G13" s="1896" t="s">
        <v>1983</v>
      </c>
      <c r="H13" s="409"/>
    </row>
    <row r="14" customFormat="false" ht="12.75" hidden="false" customHeight="true" outlineLevel="0" collapsed="false">
      <c r="A14" s="1894" t="s">
        <v>1991</v>
      </c>
      <c r="B14" s="1895" t="s">
        <v>1982</v>
      </c>
      <c r="C14" s="1896" t="s">
        <v>1983</v>
      </c>
      <c r="D14" s="1896"/>
      <c r="E14" s="1896"/>
      <c r="F14" s="1896"/>
      <c r="G14" s="1896" t="s">
        <v>1983</v>
      </c>
      <c r="H14" s="409"/>
    </row>
    <row r="15" customFormat="false" ht="12.75" hidden="false" customHeight="true" outlineLevel="0" collapsed="false">
      <c r="A15" s="1894" t="s">
        <v>1992</v>
      </c>
      <c r="B15" s="1895" t="s">
        <v>1989</v>
      </c>
      <c r="C15" s="1896" t="s">
        <v>1983</v>
      </c>
      <c r="D15" s="1896"/>
      <c r="E15" s="1896"/>
      <c r="F15" s="1896" t="s">
        <v>1983</v>
      </c>
      <c r="G15" s="1896" t="s">
        <v>1983</v>
      </c>
      <c r="H15" s="409"/>
    </row>
    <row r="16" customFormat="false" ht="12.75" hidden="false" customHeight="true" outlineLevel="0" collapsed="false">
      <c r="A16" s="1894" t="s">
        <v>1993</v>
      </c>
      <c r="B16" s="1895" t="s">
        <v>1986</v>
      </c>
      <c r="C16" s="1896"/>
      <c r="D16" s="1896"/>
      <c r="E16" s="1896" t="s">
        <v>1983</v>
      </c>
      <c r="F16" s="1896" t="s">
        <v>1983</v>
      </c>
      <c r="G16" s="1896" t="s">
        <v>1983</v>
      </c>
      <c r="H16" s="409"/>
    </row>
    <row r="17" customFormat="false" ht="12.75" hidden="false" customHeight="true" outlineLevel="0" collapsed="false">
      <c r="A17" s="1894" t="s">
        <v>1993</v>
      </c>
      <c r="B17" s="1895" t="s">
        <v>1982</v>
      </c>
      <c r="C17" s="1896"/>
      <c r="D17" s="1896"/>
      <c r="E17" s="1896" t="s">
        <v>1983</v>
      </c>
      <c r="F17" s="1896" t="s">
        <v>1983</v>
      </c>
      <c r="G17" s="1896" t="s">
        <v>1983</v>
      </c>
      <c r="H17" s="409"/>
    </row>
    <row r="18" customFormat="false" ht="12.75" hidden="false" customHeight="true" outlineLevel="0" collapsed="false">
      <c r="A18" s="1894" t="s">
        <v>1993</v>
      </c>
      <c r="B18" s="1895" t="s">
        <v>1989</v>
      </c>
      <c r="C18" s="1896"/>
      <c r="D18" s="1896"/>
      <c r="E18" s="1896" t="s">
        <v>1983</v>
      </c>
      <c r="F18" s="1896" t="s">
        <v>1983</v>
      </c>
      <c r="G18" s="1896" t="s">
        <v>1983</v>
      </c>
      <c r="H18" s="409"/>
      <c r="I18" s="57"/>
    </row>
    <row r="19" customFormat="false" ht="12.75" hidden="false" customHeight="true" outlineLevel="0" collapsed="false">
      <c r="A19" s="1894" t="s">
        <v>1994</v>
      </c>
      <c r="B19" s="1895" t="s">
        <v>1982</v>
      </c>
      <c r="C19" s="1896" t="s">
        <v>1983</v>
      </c>
      <c r="D19" s="1896"/>
      <c r="E19" s="1896"/>
      <c r="F19" s="1896" t="s">
        <v>1983</v>
      </c>
      <c r="G19" s="1896" t="s">
        <v>1983</v>
      </c>
      <c r="H19" s="409"/>
    </row>
    <row r="20" customFormat="false" ht="12.75" hidden="false" customHeight="true" outlineLevel="0" collapsed="false">
      <c r="A20" s="1894" t="s">
        <v>1995</v>
      </c>
      <c r="B20" s="1895" t="s">
        <v>1982</v>
      </c>
      <c r="C20" s="1896" t="s">
        <v>1983</v>
      </c>
      <c r="D20" s="1896"/>
      <c r="E20" s="1896"/>
      <c r="F20" s="1896"/>
      <c r="G20" s="1896" t="s">
        <v>1983</v>
      </c>
      <c r="H20" s="409"/>
    </row>
    <row r="21" customFormat="false" ht="12.75" hidden="false" customHeight="true" outlineLevel="0" collapsed="false">
      <c r="A21" s="1894" t="s">
        <v>1996</v>
      </c>
      <c r="B21" s="1895" t="s">
        <v>1986</v>
      </c>
      <c r="C21" s="1896" t="s">
        <v>1983</v>
      </c>
      <c r="D21" s="1896"/>
      <c r="E21" s="1896"/>
      <c r="F21" s="1896" t="s">
        <v>1983</v>
      </c>
      <c r="G21" s="1896" t="s">
        <v>1983</v>
      </c>
      <c r="H21" s="409"/>
    </row>
    <row r="22" customFormat="false" ht="12.75" hidden="false" customHeight="true" outlineLevel="0" collapsed="false">
      <c r="A22" s="1894" t="s">
        <v>1997</v>
      </c>
      <c r="B22" s="1895" t="s">
        <v>1986</v>
      </c>
      <c r="C22" s="1896" t="s">
        <v>1983</v>
      </c>
      <c r="D22" s="1896"/>
      <c r="E22" s="1896"/>
      <c r="F22" s="1896" t="s">
        <v>1983</v>
      </c>
      <c r="G22" s="1896" t="s">
        <v>1983</v>
      </c>
      <c r="H22" s="409"/>
    </row>
    <row r="23" customFormat="false" ht="12.75" hidden="false" customHeight="true" outlineLevel="0" collapsed="false">
      <c r="A23" s="1894" t="s">
        <v>1998</v>
      </c>
      <c r="B23" s="1895" t="s">
        <v>1982</v>
      </c>
      <c r="C23" s="1896" t="s">
        <v>1983</v>
      </c>
      <c r="D23" s="1896"/>
      <c r="E23" s="1896"/>
      <c r="F23" s="1896" t="s">
        <v>1983</v>
      </c>
      <c r="G23" s="1896" t="s">
        <v>1983</v>
      </c>
      <c r="H23" s="409"/>
    </row>
    <row r="24" customFormat="false" ht="12.75" hidden="false" customHeight="true" outlineLevel="0" collapsed="false">
      <c r="A24" s="1894" t="s">
        <v>1999</v>
      </c>
      <c r="B24" s="1895" t="s">
        <v>1982</v>
      </c>
      <c r="C24" s="1896" t="s">
        <v>1983</v>
      </c>
      <c r="D24" s="1896"/>
      <c r="E24" s="1896"/>
      <c r="F24" s="1896" t="s">
        <v>1983</v>
      </c>
      <c r="G24" s="1896" t="s">
        <v>1983</v>
      </c>
      <c r="H24" s="409"/>
    </row>
    <row r="25" customFormat="false" ht="12.75" hidden="false" customHeight="true" outlineLevel="0" collapsed="false">
      <c r="A25" s="1894" t="s">
        <v>2000</v>
      </c>
      <c r="B25" s="1895" t="s">
        <v>1982</v>
      </c>
      <c r="C25" s="1896" t="s">
        <v>1983</v>
      </c>
      <c r="D25" s="1896"/>
      <c r="E25" s="1896"/>
      <c r="F25" s="1896" t="s">
        <v>1983</v>
      </c>
      <c r="G25" s="1896" t="s">
        <v>1983</v>
      </c>
      <c r="H25" s="409"/>
    </row>
    <row r="26" customFormat="false" ht="12.75" hidden="false" customHeight="true" outlineLevel="0" collapsed="false">
      <c r="A26" s="1894" t="s">
        <v>2001</v>
      </c>
      <c r="B26" s="1895" t="s">
        <v>1982</v>
      </c>
      <c r="C26" s="1896" t="s">
        <v>1983</v>
      </c>
      <c r="D26" s="1896"/>
      <c r="E26" s="1896"/>
      <c r="F26" s="1896" t="s">
        <v>1983</v>
      </c>
      <c r="G26" s="1896" t="s">
        <v>1983</v>
      </c>
      <c r="H26" s="409"/>
    </row>
    <row r="27" customFormat="false" ht="12.75" hidden="false" customHeight="true" outlineLevel="0" collapsed="false">
      <c r="A27" s="1894" t="s">
        <v>2002</v>
      </c>
      <c r="B27" s="1895" t="s">
        <v>1986</v>
      </c>
      <c r="C27" s="1896" t="s">
        <v>1983</v>
      </c>
      <c r="D27" s="1896"/>
      <c r="E27" s="1896"/>
      <c r="F27" s="1896" t="s">
        <v>1983</v>
      </c>
      <c r="G27" s="1896" t="s">
        <v>1983</v>
      </c>
      <c r="H27" s="409"/>
    </row>
    <row r="28" customFormat="false" ht="12.75" hidden="false" customHeight="true" outlineLevel="0" collapsed="false">
      <c r="A28" s="1894" t="s">
        <v>2002</v>
      </c>
      <c r="B28" s="1895" t="s">
        <v>1982</v>
      </c>
      <c r="C28" s="1896" t="s">
        <v>1983</v>
      </c>
      <c r="D28" s="1896"/>
      <c r="E28" s="1896"/>
      <c r="F28" s="1896" t="s">
        <v>1983</v>
      </c>
      <c r="G28" s="1896" t="s">
        <v>1983</v>
      </c>
      <c r="H28" s="409"/>
    </row>
    <row r="29" customFormat="false" ht="12.75" hidden="false" customHeight="true" outlineLevel="0" collapsed="false">
      <c r="A29" s="1894" t="s">
        <v>2003</v>
      </c>
      <c r="B29" s="1895" t="s">
        <v>1989</v>
      </c>
      <c r="C29" s="1896" t="s">
        <v>1983</v>
      </c>
      <c r="D29" s="1896"/>
      <c r="E29" s="1896"/>
      <c r="F29" s="1896" t="s">
        <v>1983</v>
      </c>
      <c r="G29" s="1896" t="s">
        <v>1983</v>
      </c>
      <c r="H29" s="409"/>
    </row>
    <row r="30" customFormat="false" ht="12.75" hidden="false" customHeight="true" outlineLevel="0" collapsed="false">
      <c r="A30" s="1894" t="s">
        <v>2004</v>
      </c>
      <c r="B30" s="1895" t="s">
        <v>1982</v>
      </c>
      <c r="C30" s="1896" t="s">
        <v>1983</v>
      </c>
      <c r="D30" s="1896"/>
      <c r="E30" s="1896"/>
      <c r="F30" s="1896" t="s">
        <v>1983</v>
      </c>
      <c r="G30" s="1896" t="s">
        <v>1983</v>
      </c>
      <c r="H30" s="409"/>
    </row>
    <row r="31" customFormat="false" ht="12.75" hidden="false" customHeight="true" outlineLevel="0" collapsed="false">
      <c r="A31" s="1894" t="s">
        <v>2005</v>
      </c>
      <c r="B31" s="1895" t="s">
        <v>1986</v>
      </c>
      <c r="C31" s="1896" t="s">
        <v>1983</v>
      </c>
      <c r="D31" s="1896"/>
      <c r="E31" s="1896"/>
      <c r="F31" s="1896" t="s">
        <v>1983</v>
      </c>
      <c r="G31" s="1896" t="s">
        <v>1983</v>
      </c>
      <c r="H31" s="409"/>
    </row>
    <row r="32" customFormat="false" ht="12.75" hidden="false" customHeight="true" outlineLevel="0" collapsed="false">
      <c r="A32" s="1894" t="s">
        <v>2006</v>
      </c>
      <c r="B32" s="1895" t="s">
        <v>1982</v>
      </c>
      <c r="C32" s="1896" t="s">
        <v>1983</v>
      </c>
      <c r="D32" s="1896"/>
      <c r="E32" s="1896"/>
      <c r="F32" s="1896" t="s">
        <v>1983</v>
      </c>
      <c r="G32" s="1896" t="s">
        <v>1983</v>
      </c>
      <c r="H32" s="409"/>
    </row>
    <row r="33" customFormat="false" ht="12.75" hidden="false" customHeight="true" outlineLevel="0" collapsed="false">
      <c r="A33" s="1894" t="s">
        <v>2007</v>
      </c>
      <c r="B33" s="1895" t="s">
        <v>1982</v>
      </c>
      <c r="C33" s="1896" t="s">
        <v>1983</v>
      </c>
      <c r="D33" s="1896"/>
      <c r="E33" s="1896"/>
      <c r="F33" s="1896" t="s">
        <v>1983</v>
      </c>
      <c r="G33" s="1896" t="s">
        <v>1983</v>
      </c>
      <c r="H33" s="409"/>
    </row>
    <row r="34" customFormat="false" ht="12.75" hidden="false" customHeight="true" outlineLevel="0" collapsed="false">
      <c r="A34" s="1894" t="s">
        <v>2008</v>
      </c>
      <c r="B34" s="1895" t="s">
        <v>1982</v>
      </c>
      <c r="C34" s="1896" t="s">
        <v>1983</v>
      </c>
      <c r="D34" s="1896"/>
      <c r="E34" s="1896"/>
      <c r="F34" s="1896" t="s">
        <v>1983</v>
      </c>
      <c r="G34" s="1896" t="s">
        <v>1983</v>
      </c>
      <c r="H34" s="409"/>
    </row>
    <row r="35" customFormat="false" ht="12.75" hidden="false" customHeight="true" outlineLevel="0" collapsed="false">
      <c r="A35" s="1894" t="s">
        <v>2009</v>
      </c>
      <c r="B35" s="1895" t="s">
        <v>1982</v>
      </c>
      <c r="C35" s="1896" t="s">
        <v>1983</v>
      </c>
      <c r="D35" s="1896"/>
      <c r="E35" s="1896"/>
      <c r="F35" s="1896" t="s">
        <v>1983</v>
      </c>
      <c r="G35" s="1896" t="s">
        <v>1983</v>
      </c>
      <c r="H35" s="409"/>
    </row>
    <row r="36" customFormat="false" ht="12.75" hidden="false" customHeight="true" outlineLevel="0" collapsed="false">
      <c r="A36" s="1894" t="s">
        <v>2010</v>
      </c>
      <c r="B36" s="1895" t="s">
        <v>1982</v>
      </c>
      <c r="C36" s="1896" t="s">
        <v>1983</v>
      </c>
      <c r="D36" s="1896"/>
      <c r="E36" s="1896"/>
      <c r="F36" s="1896" t="s">
        <v>1983</v>
      </c>
      <c r="G36" s="1896" t="s">
        <v>1983</v>
      </c>
      <c r="H36" s="409"/>
    </row>
    <row r="37" customFormat="false" ht="12.75" hidden="false" customHeight="true" outlineLevel="0" collapsed="false">
      <c r="A37" s="1894" t="s">
        <v>2011</v>
      </c>
      <c r="B37" s="1895" t="s">
        <v>1982</v>
      </c>
      <c r="C37" s="1896" t="s">
        <v>1983</v>
      </c>
      <c r="D37" s="1896"/>
      <c r="E37" s="1896"/>
      <c r="F37" s="1896" t="s">
        <v>1983</v>
      </c>
      <c r="G37" s="1896" t="s">
        <v>1983</v>
      </c>
      <c r="H37" s="409"/>
    </row>
    <row r="38" customFormat="false" ht="12.75" hidden="false" customHeight="true" outlineLevel="0" collapsed="false">
      <c r="A38" s="1894" t="s">
        <v>2012</v>
      </c>
      <c r="B38" s="1895" t="s">
        <v>1982</v>
      </c>
      <c r="C38" s="1896" t="s">
        <v>1983</v>
      </c>
      <c r="D38" s="1896"/>
      <c r="E38" s="1896"/>
      <c r="F38" s="1896" t="s">
        <v>1983</v>
      </c>
      <c r="G38" s="1896" t="s">
        <v>1983</v>
      </c>
      <c r="H38" s="409"/>
    </row>
    <row r="39" customFormat="false" ht="12.75" hidden="false" customHeight="true" outlineLevel="0" collapsed="false">
      <c r="A39" s="1894" t="s">
        <v>2013</v>
      </c>
      <c r="B39" s="1895" t="s">
        <v>1982</v>
      </c>
      <c r="C39" s="1896" t="s">
        <v>1983</v>
      </c>
      <c r="D39" s="1896"/>
      <c r="E39" s="1896"/>
      <c r="F39" s="1896"/>
      <c r="G39" s="1896" t="s">
        <v>1983</v>
      </c>
      <c r="H39" s="409"/>
    </row>
    <row r="40" customFormat="false" ht="12.75" hidden="false" customHeight="true" outlineLevel="0" collapsed="false">
      <c r="A40" s="1894" t="s">
        <v>2014</v>
      </c>
      <c r="B40" s="1895" t="s">
        <v>1982</v>
      </c>
      <c r="C40" s="1896" t="s">
        <v>1983</v>
      </c>
      <c r="D40" s="1896"/>
      <c r="E40" s="1896"/>
      <c r="F40" s="1896" t="s">
        <v>1983</v>
      </c>
      <c r="G40" s="1896" t="s">
        <v>1983</v>
      </c>
      <c r="H40" s="409"/>
    </row>
    <row r="41" customFormat="false" ht="12.75" hidden="false" customHeight="true" outlineLevel="0" collapsed="false">
      <c r="A41" s="1894" t="s">
        <v>2015</v>
      </c>
      <c r="B41" s="1895" t="s">
        <v>1982</v>
      </c>
      <c r="C41" s="1896" t="s">
        <v>1983</v>
      </c>
      <c r="D41" s="1896"/>
      <c r="E41" s="1896"/>
      <c r="F41" s="1896" t="s">
        <v>1983</v>
      </c>
      <c r="G41" s="1896" t="s">
        <v>1983</v>
      </c>
      <c r="H41" s="409"/>
    </row>
    <row r="42" customFormat="false" ht="12.75" hidden="false" customHeight="true" outlineLevel="0" collapsed="false">
      <c r="A42" s="1894" t="s">
        <v>2016</v>
      </c>
      <c r="B42" s="1895" t="s">
        <v>1982</v>
      </c>
      <c r="C42" s="1896" t="s">
        <v>1983</v>
      </c>
      <c r="D42" s="1896"/>
      <c r="E42" s="1896"/>
      <c r="F42" s="1896" t="s">
        <v>1983</v>
      </c>
      <c r="G42" s="1896" t="s">
        <v>1983</v>
      </c>
      <c r="H42" s="409"/>
    </row>
    <row r="43" customFormat="false" ht="12.75" hidden="false" customHeight="true" outlineLevel="0" collapsed="false">
      <c r="A43" s="1894" t="s">
        <v>2017</v>
      </c>
      <c r="B43" s="1895" t="s">
        <v>2018</v>
      </c>
      <c r="C43" s="1896" t="s">
        <v>1983</v>
      </c>
      <c r="D43" s="1896"/>
      <c r="E43" s="1896"/>
      <c r="F43" s="1896" t="s">
        <v>1983</v>
      </c>
      <c r="G43" s="1896" t="s">
        <v>1983</v>
      </c>
      <c r="H43" s="409"/>
    </row>
    <row r="44" customFormat="false" ht="12.75" hidden="false" customHeight="true" outlineLevel="0" collapsed="false">
      <c r="A44" s="1894" t="s">
        <v>1468</v>
      </c>
      <c r="B44" s="1895" t="s">
        <v>1982</v>
      </c>
      <c r="C44" s="1896" t="s">
        <v>1983</v>
      </c>
      <c r="D44" s="1896"/>
      <c r="E44" s="1896"/>
      <c r="F44" s="1896"/>
      <c r="G44" s="1896" t="s">
        <v>1983</v>
      </c>
      <c r="H44" s="409"/>
    </row>
    <row r="45" customFormat="false" ht="12.75" hidden="false" customHeight="true" outlineLevel="0" collapsed="false">
      <c r="A45" s="1897"/>
      <c r="B45" s="1898"/>
      <c r="C45" s="1898"/>
      <c r="D45" s="1898"/>
      <c r="E45" s="1898"/>
      <c r="F45" s="1898"/>
      <c r="G45" s="1898"/>
      <c r="H45" s="409"/>
    </row>
    <row r="46" customFormat="false" ht="12" hidden="false" customHeight="true" outlineLevel="0" collapsed="false">
      <c r="A46" s="31"/>
      <c r="B46" s="31"/>
      <c r="C46" s="31"/>
      <c r="D46" s="31"/>
      <c r="E46" s="31"/>
      <c r="F46" s="31"/>
      <c r="G46" s="31"/>
      <c r="H46" s="31"/>
    </row>
    <row r="47" customFormat="false" ht="12.75" hidden="false" customHeight="true" outlineLevel="0" collapsed="false">
      <c r="A47" s="1899" t="s">
        <v>2019</v>
      </c>
      <c r="B47" s="1827"/>
      <c r="C47" s="1827"/>
      <c r="D47" s="1827"/>
      <c r="E47" s="1827"/>
      <c r="F47" s="1827"/>
      <c r="G47" s="1827"/>
      <c r="H47" s="1827"/>
    </row>
    <row r="48" customFormat="false" ht="15.75" hidden="false" customHeight="true" outlineLevel="0" collapsed="false">
      <c r="A48" s="1900" t="s">
        <v>2020</v>
      </c>
      <c r="B48" s="1900"/>
      <c r="C48" s="1900"/>
      <c r="D48" s="1900"/>
      <c r="E48" s="1900"/>
      <c r="F48" s="1900"/>
      <c r="G48" s="1900"/>
      <c r="H48" s="1900"/>
    </row>
    <row r="49" customFormat="false" ht="33.75" hidden="false" customHeight="true" outlineLevel="0" collapsed="false">
      <c r="A49" s="1901" t="s">
        <v>2021</v>
      </c>
      <c r="B49" s="1901"/>
      <c r="C49" s="1901"/>
      <c r="D49" s="1901"/>
      <c r="E49" s="1901"/>
      <c r="F49" s="1901"/>
      <c r="G49" s="1901"/>
      <c r="H49" s="1901"/>
    </row>
    <row r="50" customFormat="false" ht="9" hidden="false" customHeight="true" outlineLevel="0" collapsed="false"/>
    <row r="51" customFormat="false" ht="6" hidden="false" customHeight="true" outlineLevel="0" collapsed="false"/>
    <row r="52" customFormat="false" ht="13.5" hidden="false" customHeight="true" outlineLevel="0" collapsed="false">
      <c r="A52" s="1902" t="s">
        <v>444</v>
      </c>
      <c r="B52" s="1903"/>
      <c r="C52" s="1903"/>
      <c r="D52" s="1903"/>
      <c r="E52" s="1903"/>
      <c r="F52" s="1903"/>
      <c r="G52" s="1903"/>
      <c r="H52" s="1904"/>
    </row>
    <row r="53" customFormat="false" ht="35.25" hidden="false" customHeight="true" outlineLevel="0" collapsed="false">
      <c r="A53" s="1905" t="s">
        <v>2022</v>
      </c>
      <c r="B53" s="1905"/>
      <c r="C53" s="1905"/>
      <c r="D53" s="1905"/>
      <c r="E53" s="1905"/>
      <c r="F53" s="1905"/>
      <c r="G53" s="1905"/>
      <c r="H53" s="1905"/>
    </row>
    <row r="54" customFormat="false" ht="12" hidden="false" customHeight="true" outlineLevel="0" collapsed="false">
      <c r="A54" s="31"/>
      <c r="B54" s="31"/>
      <c r="C54" s="31"/>
      <c r="D54" s="31"/>
      <c r="E54" s="31"/>
      <c r="F54" s="31"/>
      <c r="G54" s="31"/>
      <c r="H54" s="31"/>
    </row>
    <row r="63" customFormat="false" ht="12.75" hidden="false" customHeight="true" outlineLevel="0" collapsed="false"/>
  </sheetData>
  <sheetProtection sheet="true" password="a57c" objects="true" scenarios="true"/>
  <mergeCells count="6">
    <mergeCell ref="C5:E5"/>
    <mergeCell ref="F5:F6"/>
    <mergeCell ref="G5:G6"/>
    <mergeCell ref="A48:H48"/>
    <mergeCell ref="A49:H49"/>
    <mergeCell ref="A53:H5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3</v>
      </c>
      <c r="B1" s="668"/>
      <c r="C1" s="668"/>
      <c r="D1" s="668"/>
      <c r="E1" s="668"/>
      <c r="F1" s="668"/>
      <c r="G1" s="668"/>
      <c r="H1" s="668"/>
      <c r="I1" s="1906"/>
      <c r="J1" s="1906"/>
      <c r="K1" s="1906"/>
      <c r="L1" s="1906"/>
      <c r="M1" s="1906"/>
      <c r="N1" s="1906"/>
      <c r="O1" s="1906"/>
      <c r="P1" s="1907"/>
      <c r="Q1" s="1907"/>
      <c r="S1" s="1908" t="s">
        <v>2024</v>
      </c>
      <c r="T1" s="115" t="s">
        <v>85</v>
      </c>
    </row>
    <row r="2" customFormat="false" ht="15.75" hidden="false" customHeight="true" outlineLevel="0" collapsed="false">
      <c r="A2" s="640" t="s">
        <v>86</v>
      </c>
      <c r="B2" s="1908"/>
      <c r="D2" s="1906"/>
      <c r="E2" s="1906"/>
      <c r="F2" s="1906"/>
      <c r="G2" s="1906"/>
      <c r="H2" s="1906"/>
      <c r="I2" s="1906"/>
      <c r="J2" s="1906"/>
      <c r="K2" s="1906"/>
      <c r="L2" s="1906"/>
      <c r="M2" s="1906"/>
      <c r="N2" s="1906"/>
      <c r="O2" s="1906"/>
      <c r="P2" s="1909"/>
      <c r="Q2" s="1909"/>
      <c r="R2" s="1909"/>
      <c r="S2" s="1909"/>
      <c r="T2" s="115" t="s">
        <v>87</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8</v>
      </c>
    </row>
    <row r="4" customFormat="false" ht="16.5" hidden="false" customHeight="true" outlineLevel="0" collapsed="false"/>
    <row r="5" customFormat="false" ht="15.75" hidden="false" customHeight="true" outlineLevel="0" collapsed="false">
      <c r="A5" s="1910" t="s">
        <v>89</v>
      </c>
      <c r="B5" s="1910"/>
      <c r="C5" s="1911" t="s">
        <v>2025</v>
      </c>
      <c r="D5" s="1911"/>
      <c r="E5" s="1911"/>
      <c r="F5" s="1911"/>
      <c r="G5" s="1911"/>
      <c r="H5" s="1911"/>
      <c r="I5" s="1912" t="s">
        <v>2026</v>
      </c>
      <c r="J5" s="1912"/>
      <c r="K5" s="1912"/>
      <c r="L5" s="1912"/>
      <c r="M5" s="1912"/>
      <c r="N5" s="1912"/>
      <c r="O5" s="1912" t="s">
        <v>2027</v>
      </c>
      <c r="P5" s="1912"/>
      <c r="Q5" s="1912"/>
      <c r="R5" s="1912"/>
      <c r="S5" s="1912"/>
      <c r="T5" s="1912"/>
    </row>
    <row r="6" customFormat="false" ht="80.1" hidden="false" customHeight="true" outlineLevel="0" collapsed="false">
      <c r="A6" s="1910"/>
      <c r="B6" s="1910"/>
      <c r="C6" s="1913" t="s">
        <v>2028</v>
      </c>
      <c r="D6" s="1914" t="s">
        <v>2029</v>
      </c>
      <c r="E6" s="1914" t="s">
        <v>2030</v>
      </c>
      <c r="F6" s="1914" t="s">
        <v>2031</v>
      </c>
      <c r="G6" s="1915" t="s">
        <v>2032</v>
      </c>
      <c r="H6" s="1916" t="s">
        <v>2033</v>
      </c>
      <c r="I6" s="1917" t="s">
        <v>2028</v>
      </c>
      <c r="J6" s="1914" t="s">
        <v>2029</v>
      </c>
      <c r="K6" s="1914" t="s">
        <v>2030</v>
      </c>
      <c r="L6" s="1914" t="s">
        <v>2031</v>
      </c>
      <c r="M6" s="1915" t="s">
        <v>2032</v>
      </c>
      <c r="N6" s="1916" t="s">
        <v>2033</v>
      </c>
      <c r="O6" s="1917" t="s">
        <v>2028</v>
      </c>
      <c r="P6" s="1914" t="s">
        <v>2029</v>
      </c>
      <c r="Q6" s="1914" t="s">
        <v>2030</v>
      </c>
      <c r="R6" s="1914" t="s">
        <v>2031</v>
      </c>
      <c r="S6" s="1915" t="s">
        <v>2032</v>
      </c>
      <c r="T6" s="1916" t="s">
        <v>2033</v>
      </c>
    </row>
    <row r="7" customFormat="false" ht="18" hidden="false" customHeight="true" outlineLevel="0" collapsed="false">
      <c r="A7" s="1910"/>
      <c r="B7" s="1910"/>
      <c r="C7" s="1918" t="s">
        <v>2034</v>
      </c>
      <c r="D7" s="1918"/>
      <c r="E7" s="1918"/>
      <c r="F7" s="1919" t="s">
        <v>355</v>
      </c>
      <c r="G7" s="1919"/>
      <c r="H7" s="1919"/>
      <c r="I7" s="1920" t="s">
        <v>2034</v>
      </c>
      <c r="J7" s="1920"/>
      <c r="K7" s="1920"/>
      <c r="L7" s="1919" t="s">
        <v>355</v>
      </c>
      <c r="M7" s="1919"/>
      <c r="N7" s="1919"/>
      <c r="O7" s="1920" t="s">
        <v>2034</v>
      </c>
      <c r="P7" s="1920"/>
      <c r="Q7" s="1920"/>
      <c r="R7" s="1919" t="s">
        <v>355</v>
      </c>
      <c r="S7" s="1919"/>
      <c r="T7" s="1919"/>
    </row>
    <row r="8" customFormat="false" ht="17.25" hidden="false" customHeight="true" outlineLevel="0" collapsed="false">
      <c r="A8" s="1921" t="s">
        <v>1797</v>
      </c>
      <c r="B8" s="1921"/>
      <c r="C8" s="1922" t="n">
        <v>4847628.12146744</v>
      </c>
      <c r="D8" s="1922" t="n">
        <v>4754319.76064016</v>
      </c>
      <c r="E8" s="1923" t="n">
        <v>-93308.36082728</v>
      </c>
      <c r="F8" s="1924" t="n">
        <v>-1.92482505854903</v>
      </c>
      <c r="G8" s="1925" t="n">
        <v>-1.3612262694608</v>
      </c>
      <c r="H8" s="1926" t="n">
        <v>-1.57969460325004</v>
      </c>
      <c r="I8" s="1927" t="n">
        <v>592710.432084585</v>
      </c>
      <c r="J8" s="1928" t="n">
        <v>585530.042983403</v>
      </c>
      <c r="K8" s="1923" t="n">
        <v>-7180.389101182</v>
      </c>
      <c r="L8" s="1924" t="n">
        <v>-1.21144975902122</v>
      </c>
      <c r="M8" s="1925" t="n">
        <v>-0.104750894591016</v>
      </c>
      <c r="N8" s="1926" t="n">
        <v>-0.12156276041939</v>
      </c>
      <c r="O8" s="1927" t="n">
        <v>343917.524296807</v>
      </c>
      <c r="P8" s="1928" t="n">
        <v>409322.168991611</v>
      </c>
      <c r="Q8" s="1923" t="n">
        <v>65404.644694804</v>
      </c>
      <c r="R8" s="1924" t="n">
        <v>19.0175376577667</v>
      </c>
      <c r="S8" s="1925" t="n">
        <v>0.954153729783319</v>
      </c>
      <c r="T8" s="1926" t="n">
        <v>1.10728945762019</v>
      </c>
    </row>
    <row r="9" customFormat="false" ht="15.75" hidden="false" customHeight="true" outlineLevel="0" collapsed="false">
      <c r="A9" s="1929" t="s">
        <v>1798</v>
      </c>
      <c r="B9" s="1930"/>
      <c r="C9" s="1931" t="n">
        <v>5585641.74300511</v>
      </c>
      <c r="D9" s="1932" t="n">
        <v>5570455.98775922</v>
      </c>
      <c r="E9" s="1933" t="n">
        <v>-15185.75524589</v>
      </c>
      <c r="F9" s="1934" t="n">
        <v>-0.271871271817755</v>
      </c>
      <c r="G9" s="1935" t="n">
        <v>-0.221536942445827</v>
      </c>
      <c r="H9" s="1936" t="n">
        <v>-0.257092241204551</v>
      </c>
      <c r="I9" s="1937" t="n">
        <v>259883.24293855</v>
      </c>
      <c r="J9" s="1938" t="n">
        <v>246520.711211888</v>
      </c>
      <c r="K9" s="1933" t="n">
        <v>-13362.531726662</v>
      </c>
      <c r="L9" s="1934" t="n">
        <v>-5.14174426006434</v>
      </c>
      <c r="M9" s="1935" t="n">
        <v>-0.194938899918149</v>
      </c>
      <c r="N9" s="1936" t="n">
        <v>-0.226225378596448</v>
      </c>
      <c r="O9" s="1937" t="n">
        <v>43592.7946437779</v>
      </c>
      <c r="P9" s="1938" t="n">
        <v>43587.386248214</v>
      </c>
      <c r="Q9" s="1933" t="n">
        <v>-5.4083955639</v>
      </c>
      <c r="R9" s="1934" t="n">
        <v>-0.0124066273062878</v>
      </c>
      <c r="S9" s="1935" t="n">
        <v>-7.89002191437439E-005</v>
      </c>
      <c r="T9" s="1936" t="n">
        <v>-9.15632126508907E-005</v>
      </c>
    </row>
    <row r="10" customFormat="false" ht="15.75" hidden="false" customHeight="true" outlineLevel="0" collapsed="false">
      <c r="A10" s="1939" t="s">
        <v>2035</v>
      </c>
      <c r="B10" s="1940" t="s">
        <v>2036</v>
      </c>
      <c r="C10" s="1941" t="n">
        <v>5552995.99656552</v>
      </c>
      <c r="D10" s="1938" t="n">
        <v>5537761.77775476</v>
      </c>
      <c r="E10" s="1934" t="n">
        <v>-15234.21881076</v>
      </c>
      <c r="F10" s="1942" t="n">
        <v>-0.274342333763333</v>
      </c>
      <c r="G10" s="1935" t="n">
        <v>-0.222243951732324</v>
      </c>
      <c r="H10" s="1936" t="n">
        <v>-0.257912721075815</v>
      </c>
      <c r="I10" s="1937" t="n">
        <v>8106.08394730604</v>
      </c>
      <c r="J10" s="1938" t="n">
        <v>8171.40524821645</v>
      </c>
      <c r="K10" s="1934" t="n">
        <v>65.32130091041</v>
      </c>
      <c r="L10" s="1942" t="n">
        <v>0.805830550670735</v>
      </c>
      <c r="M10" s="1935" t="n">
        <v>0.000952937871443214</v>
      </c>
      <c r="N10" s="1936" t="n">
        <v>0.0011058784615931</v>
      </c>
      <c r="O10" s="1943" t="n">
        <v>43592.7946437779</v>
      </c>
      <c r="P10" s="1944" t="n">
        <v>43587.386248214</v>
      </c>
      <c r="Q10" s="1934" t="n">
        <v>-5.4083955639</v>
      </c>
      <c r="R10" s="1942" t="n">
        <v>-0.0124066273062878</v>
      </c>
      <c r="S10" s="1935" t="n">
        <v>-7.89002191437439E-005</v>
      </c>
      <c r="T10" s="1936" t="n">
        <v>-9.15632126508907E-005</v>
      </c>
    </row>
    <row r="11" customFormat="false" ht="15.75" hidden="false" customHeight="true" outlineLevel="0" collapsed="false">
      <c r="A11" s="1939" t="s">
        <v>2037</v>
      </c>
      <c r="B11" s="1945" t="s">
        <v>2038</v>
      </c>
      <c r="C11" s="1946" t="n">
        <v>2259189.95824149</v>
      </c>
      <c r="D11" s="1938" t="n">
        <v>2259190.47943249</v>
      </c>
      <c r="E11" s="1934" t="n">
        <v>0.521191</v>
      </c>
      <c r="F11" s="1942" t="n">
        <v>2.30698174026115E-005</v>
      </c>
      <c r="G11" s="1935" t="n">
        <v>7.60337952908419E-006</v>
      </c>
      <c r="H11" s="1936" t="n">
        <v>8.82367456316713E-006</v>
      </c>
      <c r="I11" s="1937" t="n">
        <v>458.847555539374</v>
      </c>
      <c r="J11" s="1938" t="n">
        <v>458.852761552167</v>
      </c>
      <c r="K11" s="1934" t="n">
        <v>0.005206012793</v>
      </c>
      <c r="L11" s="1942" t="n">
        <v>0.00113458440173293</v>
      </c>
      <c r="M11" s="1935"/>
      <c r="N11" s="1936"/>
      <c r="O11" s="1943" t="n">
        <v>18457.0018542532</v>
      </c>
      <c r="P11" s="1944" t="n">
        <v>18457.2112645173</v>
      </c>
      <c r="Q11" s="1934" t="n">
        <v>0.2094102641</v>
      </c>
      <c r="R11" s="1942" t="n">
        <v>0.00113458440171265</v>
      </c>
      <c r="S11" s="1935" t="n">
        <v>3.05497546050882E-006</v>
      </c>
      <c r="T11" s="1936" t="n">
        <v>3.54527998489091E-006</v>
      </c>
    </row>
    <row r="12" customFormat="false" ht="15.75" hidden="false" customHeight="true" outlineLevel="0" collapsed="false">
      <c r="A12" s="1939" t="s">
        <v>2039</v>
      </c>
      <c r="B12" s="1947" t="s">
        <v>2040</v>
      </c>
      <c r="C12" s="1946" t="n">
        <v>780239.674043934</v>
      </c>
      <c r="D12" s="1938" t="n">
        <v>775574.251607186</v>
      </c>
      <c r="E12" s="1934" t="n">
        <v>-4665.422436748</v>
      </c>
      <c r="F12" s="1942" t="n">
        <v>-0.597947347712746</v>
      </c>
      <c r="G12" s="1935" t="n">
        <v>-0.0680613775949697</v>
      </c>
      <c r="H12" s="1936" t="n">
        <v>-0.0789848045756019</v>
      </c>
      <c r="I12" s="1937" t="n">
        <v>1669.89978789901</v>
      </c>
      <c r="J12" s="1938" t="n">
        <v>1642.55490498922</v>
      </c>
      <c r="K12" s="1934" t="n">
        <v>-27.34488290979</v>
      </c>
      <c r="L12" s="1942" t="n">
        <v>-1.63751640116023</v>
      </c>
      <c r="M12" s="1935" t="n">
        <v>-0.000398920017693133</v>
      </c>
      <c r="N12" s="1936" t="n">
        <v>-0.00046294419466932</v>
      </c>
      <c r="O12" s="1943" t="n">
        <v>4320.88377067114</v>
      </c>
      <c r="P12" s="1944" t="n">
        <v>4269.64524198689</v>
      </c>
      <c r="Q12" s="1934" t="n">
        <v>-51.23852868425</v>
      </c>
      <c r="R12" s="1942" t="n">
        <v>-1.18583445896043</v>
      </c>
      <c r="S12" s="1935" t="n">
        <v>-0.00074749176424424</v>
      </c>
      <c r="T12" s="1936" t="n">
        <v>-0.000867459534422747</v>
      </c>
    </row>
    <row r="13" customFormat="false" ht="15.75" hidden="false" customHeight="true" outlineLevel="0" collapsed="false">
      <c r="A13" s="1939" t="s">
        <v>2041</v>
      </c>
      <c r="B13" s="1945" t="s">
        <v>2042</v>
      </c>
      <c r="C13" s="1946" t="n">
        <v>1742149.60812315</v>
      </c>
      <c r="D13" s="1938" t="n">
        <v>1743305.1988832</v>
      </c>
      <c r="E13" s="1934" t="n">
        <v>1155.59076005</v>
      </c>
      <c r="F13" s="1942" t="n">
        <v>0.0663313159016804</v>
      </c>
      <c r="G13" s="1935" t="n">
        <v>0.0168583017146555</v>
      </c>
      <c r="H13" s="1936" t="n">
        <v>0.0195639540876265</v>
      </c>
      <c r="I13" s="1937" t="n">
        <v>1451.12849632331</v>
      </c>
      <c r="J13" s="1938" t="n">
        <v>1451.26138586671</v>
      </c>
      <c r="K13" s="1934" t="n">
        <v>0.1328895434</v>
      </c>
      <c r="L13" s="1942" t="n">
        <v>0.00915766892684956</v>
      </c>
      <c r="M13" s="1935" t="n">
        <v>1.93865518383262E-006</v>
      </c>
      <c r="N13" s="1936" t="n">
        <v>2.24979726013971E-006</v>
      </c>
      <c r="O13" s="1943" t="n">
        <v>18896.6096415428</v>
      </c>
      <c r="P13" s="1944" t="n">
        <v>18914.7736266944</v>
      </c>
      <c r="Q13" s="1934" t="n">
        <v>18.1639851516</v>
      </c>
      <c r="R13" s="1942" t="n">
        <v>0.0961229844724767</v>
      </c>
      <c r="S13" s="1935" t="n">
        <v>0.000264984761571602</v>
      </c>
      <c r="T13" s="1936" t="n">
        <v>0.00030751316455564</v>
      </c>
    </row>
    <row r="14" customFormat="false" ht="15.75" hidden="false" customHeight="true" outlineLevel="0" collapsed="false">
      <c r="A14" s="1939" t="s">
        <v>2043</v>
      </c>
      <c r="B14" s="1945" t="s">
        <v>2044</v>
      </c>
      <c r="C14" s="1946" t="n">
        <v>555204.365906412</v>
      </c>
      <c r="D14" s="1938" t="n">
        <v>555497.40375702</v>
      </c>
      <c r="E14" s="1934" t="n">
        <v>293.037850608</v>
      </c>
      <c r="F14" s="1942" t="n">
        <v>0.0527801776430582</v>
      </c>
      <c r="G14" s="1935" t="n">
        <v>0.0042749740393823</v>
      </c>
      <c r="H14" s="1936" t="n">
        <v>0.00496108073327241</v>
      </c>
      <c r="I14" s="1937" t="n">
        <v>4450.14802725459</v>
      </c>
      <c r="J14" s="1938" t="n">
        <v>4542.6761155186</v>
      </c>
      <c r="K14" s="1934" t="n">
        <v>92.52808826401</v>
      </c>
      <c r="L14" s="1942" t="n">
        <v>2.0792137182252</v>
      </c>
      <c r="M14" s="1935" t="n">
        <v>0.0013498432861885</v>
      </c>
      <c r="N14" s="1936" t="n">
        <v>0.00156648472209541</v>
      </c>
      <c r="O14" s="1943" t="n">
        <v>1231.84647634639</v>
      </c>
      <c r="P14" s="1944" t="n">
        <v>1259.30321405116</v>
      </c>
      <c r="Q14" s="1934" t="n">
        <v>27.45673770477</v>
      </c>
      <c r="R14" s="1942" t="n">
        <v>2.22890905904148</v>
      </c>
      <c r="S14" s="1935" t="n">
        <v>0.000400551808070136</v>
      </c>
      <c r="T14" s="1936" t="n">
        <v>0.000464837877233358</v>
      </c>
    </row>
    <row r="15" customFormat="false" ht="15.75" hidden="false" customHeight="true" outlineLevel="0" collapsed="false">
      <c r="A15" s="1939" t="s">
        <v>2045</v>
      </c>
      <c r="B15" s="1945" t="s">
        <v>867</v>
      </c>
      <c r="C15" s="1946" t="n">
        <v>216212.39025053</v>
      </c>
      <c r="D15" s="1938" t="n">
        <v>204194.444074867</v>
      </c>
      <c r="E15" s="1934" t="n">
        <v>-12017.946175663</v>
      </c>
      <c r="F15" s="1942" t="n">
        <v>-5.55839846261251</v>
      </c>
      <c r="G15" s="1935" t="n">
        <v>-0.17532345327082</v>
      </c>
      <c r="H15" s="1936" t="n">
        <v>-0.203461774995557</v>
      </c>
      <c r="I15" s="1937" t="n">
        <v>76.0600802897604</v>
      </c>
      <c r="J15" s="1938" t="n">
        <v>76.0600802897605</v>
      </c>
      <c r="K15" s="1934"/>
      <c r="L15" s="1942"/>
      <c r="M15" s="1935"/>
      <c r="N15" s="1936"/>
      <c r="O15" s="1943" t="n">
        <v>686.452900964315</v>
      </c>
      <c r="P15" s="1944" t="n">
        <v>686.452900964315</v>
      </c>
      <c r="Q15" s="1934"/>
      <c r="R15" s="1942"/>
      <c r="S15" s="1935"/>
      <c r="T15" s="1936"/>
    </row>
    <row r="16" customFormat="false" ht="15.75" hidden="false" customHeight="true" outlineLevel="0" collapsed="false">
      <c r="A16" s="1939" t="s">
        <v>2046</v>
      </c>
      <c r="B16" s="1948" t="s">
        <v>2047</v>
      </c>
      <c r="C16" s="1946" t="n">
        <v>32645.7464395923</v>
      </c>
      <c r="D16" s="1938" t="n">
        <v>32694.2100044626</v>
      </c>
      <c r="E16" s="1934" t="n">
        <v>48.4635648703</v>
      </c>
      <c r="F16" s="1942" t="n">
        <v>0.148452923139451</v>
      </c>
      <c r="G16" s="1935" t="n">
        <v>0.000707009286502036</v>
      </c>
      <c r="H16" s="1936" t="n">
        <v>0.000820479871268817</v>
      </c>
      <c r="I16" s="1937" t="n">
        <v>251777.158991244</v>
      </c>
      <c r="J16" s="1938" t="n">
        <v>238349.305963671</v>
      </c>
      <c r="K16" s="1934" t="n">
        <v>-13427.853027573</v>
      </c>
      <c r="L16" s="1942" t="n">
        <v>-5.33322922594395</v>
      </c>
      <c r="M16" s="1935" t="n">
        <v>-0.195891837789601</v>
      </c>
      <c r="N16" s="1936" t="n">
        <v>-0.227331257058051</v>
      </c>
      <c r="O16" s="1943" t="s">
        <v>138</v>
      </c>
      <c r="P16" s="1944" t="s">
        <v>138</v>
      </c>
      <c r="Q16" s="1934"/>
      <c r="R16" s="1942"/>
      <c r="S16" s="1935"/>
      <c r="T16" s="1936"/>
    </row>
    <row r="17" customFormat="false" ht="15.75" hidden="false" customHeight="true" outlineLevel="0" collapsed="false">
      <c r="A17" s="1939" t="s">
        <v>2048</v>
      </c>
      <c r="B17" s="1948" t="s">
        <v>2049</v>
      </c>
      <c r="C17" s="1946" t="s">
        <v>140</v>
      </c>
      <c r="D17" s="1938" t="s">
        <v>140</v>
      </c>
      <c r="E17" s="1934"/>
      <c r="F17" s="1942"/>
      <c r="G17" s="1935"/>
      <c r="H17" s="1936"/>
      <c r="I17" s="1937" t="n">
        <v>77369.1755806283</v>
      </c>
      <c r="J17" s="1938" t="n">
        <v>74144.3152784384</v>
      </c>
      <c r="K17" s="1934" t="n">
        <v>-3224.8603021899</v>
      </c>
      <c r="L17" s="1942" t="n">
        <v>-4.16814613570386</v>
      </c>
      <c r="M17" s="1935" t="n">
        <v>-0.0470457793895653</v>
      </c>
      <c r="N17" s="1936" t="n">
        <v>-0.0545963338165864</v>
      </c>
      <c r="O17" s="1943" t="s">
        <v>141</v>
      </c>
      <c r="P17" s="1944" t="s">
        <v>141</v>
      </c>
      <c r="Q17" s="1934"/>
      <c r="R17" s="1942"/>
      <c r="S17" s="1935"/>
      <c r="T17" s="1936"/>
    </row>
    <row r="18" customFormat="false" ht="16.5" hidden="false" customHeight="true" outlineLevel="0" collapsed="false">
      <c r="A18" s="1949" t="s">
        <v>2050</v>
      </c>
      <c r="B18" s="1950" t="s">
        <v>2051</v>
      </c>
      <c r="C18" s="1951" t="n">
        <v>32645.7464395923</v>
      </c>
      <c r="D18" s="1952" t="n">
        <v>32694.2100044626</v>
      </c>
      <c r="E18" s="1953" t="n">
        <v>48.4635648703</v>
      </c>
      <c r="F18" s="1953" t="n">
        <v>0.148452923139451</v>
      </c>
      <c r="G18" s="1954" t="n">
        <v>0.000707009286502036</v>
      </c>
      <c r="H18" s="1955" t="n">
        <v>0.000820479871268817</v>
      </c>
      <c r="I18" s="1956" t="n">
        <v>174407.983410615</v>
      </c>
      <c r="J18" s="1952" t="n">
        <v>164204.990685233</v>
      </c>
      <c r="K18" s="1953" t="n">
        <v>-10202.992725382</v>
      </c>
      <c r="L18" s="1953" t="n">
        <v>-5.85007207001597</v>
      </c>
      <c r="M18" s="1954" t="n">
        <v>-0.148846058400019</v>
      </c>
      <c r="N18" s="1955" t="n">
        <v>-0.172734923241446</v>
      </c>
      <c r="O18" s="1956" t="s">
        <v>138</v>
      </c>
      <c r="P18" s="1952" t="s">
        <v>138</v>
      </c>
      <c r="Q18" s="1953"/>
      <c r="R18" s="1953"/>
      <c r="S18" s="1954"/>
      <c r="T18" s="1955"/>
    </row>
    <row r="19" customFormat="false" ht="15.75" hidden="false" customHeight="true" outlineLevel="0" collapsed="false">
      <c r="A19" s="1929" t="s">
        <v>1808</v>
      </c>
      <c r="B19" s="1957"/>
      <c r="C19" s="1958" t="n">
        <v>141396.860915461</v>
      </c>
      <c r="D19" s="1959" t="n">
        <v>142300.647389426</v>
      </c>
      <c r="E19" s="1960" t="n">
        <v>903.786473965</v>
      </c>
      <c r="F19" s="1960" t="n">
        <v>0.639184256364092</v>
      </c>
      <c r="G19" s="1961" t="n">
        <v>0.0131848623149837</v>
      </c>
      <c r="H19" s="1962" t="n">
        <v>0.0153009505552849</v>
      </c>
      <c r="I19" s="1963" t="n">
        <v>3603.49141718787</v>
      </c>
      <c r="J19" s="1959" t="n">
        <v>3603.49141718787</v>
      </c>
      <c r="K19" s="1960"/>
      <c r="L19" s="1960"/>
      <c r="M19" s="1961"/>
      <c r="N19" s="1962"/>
      <c r="O19" s="1963" t="n">
        <v>21147.607732732</v>
      </c>
      <c r="P19" s="1959" t="n">
        <v>21100.4263730595</v>
      </c>
      <c r="Q19" s="1960" t="n">
        <v>-47.1813596725</v>
      </c>
      <c r="R19" s="1960" t="n">
        <v>-0.223104950067199</v>
      </c>
      <c r="S19" s="1961" t="n">
        <v>-0.000688303873797216</v>
      </c>
      <c r="T19" s="1962" t="n">
        <v>-0.000798772356387347</v>
      </c>
    </row>
    <row r="20" customFormat="false" ht="15.75" hidden="false" customHeight="true" outlineLevel="0" collapsed="false">
      <c r="A20" s="1939" t="s">
        <v>2052</v>
      </c>
      <c r="B20" s="1964" t="s">
        <v>2053</v>
      </c>
      <c r="C20" s="1941" t="n">
        <v>57806.4322499406</v>
      </c>
      <c r="D20" s="1938" t="n">
        <v>57742.9515681083</v>
      </c>
      <c r="E20" s="1934" t="n">
        <v>-63.4806818323</v>
      </c>
      <c r="F20" s="1942" t="n">
        <v>-0.109815948436008</v>
      </c>
      <c r="G20" s="1935" t="n">
        <v>-0.000926086054317931</v>
      </c>
      <c r="H20" s="1936" t="n">
        <v>-0.00107471709514587</v>
      </c>
      <c r="I20" s="1937" t="s">
        <v>115</v>
      </c>
      <c r="J20" s="1938" t="s">
        <v>115</v>
      </c>
      <c r="K20" s="1934"/>
      <c r="L20" s="1942"/>
      <c r="M20" s="1935"/>
      <c r="N20" s="1936"/>
      <c r="O20" s="1943" t="s">
        <v>115</v>
      </c>
      <c r="P20" s="1944" t="s">
        <v>115</v>
      </c>
      <c r="Q20" s="1934"/>
      <c r="R20" s="1942"/>
      <c r="S20" s="1935"/>
      <c r="T20" s="1936"/>
    </row>
    <row r="21" customFormat="false" ht="15.75" hidden="false" customHeight="true" outlineLevel="0" collapsed="false">
      <c r="A21" s="1939" t="s">
        <v>2054</v>
      </c>
      <c r="B21" s="1948" t="s">
        <v>2055</v>
      </c>
      <c r="C21" s="1946" t="n">
        <v>21736.7047354366</v>
      </c>
      <c r="D21" s="1938" t="n">
        <v>22703.9729383167</v>
      </c>
      <c r="E21" s="1934" t="n">
        <v>967.2682028801</v>
      </c>
      <c r="F21" s="1942" t="n">
        <v>4.44993026612394</v>
      </c>
      <c r="G21" s="1935" t="n">
        <v>0.0141109636446382</v>
      </c>
      <c r="H21" s="1936" t="n">
        <v>0.0163756853773636</v>
      </c>
      <c r="I21" s="1937" t="n">
        <v>3078.85261861923</v>
      </c>
      <c r="J21" s="1938" t="n">
        <v>3078.85261861923</v>
      </c>
      <c r="K21" s="1934"/>
      <c r="L21" s="1942"/>
      <c r="M21" s="1935"/>
      <c r="N21" s="1936"/>
      <c r="O21" s="1943" t="n">
        <v>21147.607732732</v>
      </c>
      <c r="P21" s="1944" t="n">
        <v>21100.4263730595</v>
      </c>
      <c r="Q21" s="1934" t="n">
        <v>-47.1813596725</v>
      </c>
      <c r="R21" s="1942" t="n">
        <v>-0.223104950067199</v>
      </c>
      <c r="S21" s="1935" t="n">
        <v>-0.000688303873797216</v>
      </c>
      <c r="T21" s="1936" t="n">
        <v>-0.000798772356387347</v>
      </c>
    </row>
    <row r="22" customFormat="false" ht="15.75" hidden="false" customHeight="true" outlineLevel="0" collapsed="false">
      <c r="A22" s="1939" t="s">
        <v>2056</v>
      </c>
      <c r="B22" s="1948" t="s">
        <v>787</v>
      </c>
      <c r="C22" s="1946" t="n">
        <v>61853.7239300843</v>
      </c>
      <c r="D22" s="1938" t="n">
        <v>61853.722883001</v>
      </c>
      <c r="E22" s="1934" t="n">
        <v>-0.0010470832</v>
      </c>
      <c r="F22" s="1942" t="n">
        <v>-1.6928378132701E-006</v>
      </c>
      <c r="G22" s="1935"/>
      <c r="H22" s="1936"/>
      <c r="I22" s="1937" t="n">
        <v>524.63879856864</v>
      </c>
      <c r="J22" s="1938" t="n">
        <v>524.63879856864</v>
      </c>
      <c r="K22" s="1934"/>
      <c r="L22" s="1942"/>
      <c r="M22" s="1935"/>
      <c r="N22" s="1936"/>
      <c r="O22" s="1943" t="s">
        <v>115</v>
      </c>
      <c r="P22" s="1944" t="s">
        <v>115</v>
      </c>
      <c r="Q22" s="1934"/>
      <c r="R22" s="1942"/>
      <c r="S22" s="1935"/>
      <c r="T22" s="1936"/>
    </row>
    <row r="23" customFormat="false" ht="15.75" hidden="false" customHeight="true" outlineLevel="0" collapsed="false">
      <c r="A23" s="1939" t="s">
        <v>2057</v>
      </c>
      <c r="B23" s="1948" t="s">
        <v>2058</v>
      </c>
      <c r="C23" s="1946" t="s">
        <v>133</v>
      </c>
      <c r="D23" s="1938" t="s">
        <v>133</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9</v>
      </c>
      <c r="B24" s="1950" t="s">
        <v>583</v>
      </c>
      <c r="C24" s="1951" t="s">
        <v>219</v>
      </c>
      <c r="D24" s="1952" t="s">
        <v>219</v>
      </c>
      <c r="E24" s="1953"/>
      <c r="F24" s="1953"/>
      <c r="G24" s="1954"/>
      <c r="H24" s="1955"/>
      <c r="I24" s="1956" t="s">
        <v>219</v>
      </c>
      <c r="J24" s="1952" t="s">
        <v>219</v>
      </c>
      <c r="K24" s="1953"/>
      <c r="L24" s="1953"/>
      <c r="M24" s="1954"/>
      <c r="N24" s="1955"/>
      <c r="O24" s="1956" t="s">
        <v>219</v>
      </c>
      <c r="P24" s="1952" t="s">
        <v>219</v>
      </c>
      <c r="Q24" s="1953"/>
      <c r="R24" s="1953"/>
      <c r="S24" s="1954"/>
      <c r="T24" s="1955"/>
    </row>
    <row r="25" customFormat="false" ht="16.5" hidden="false" customHeight="true" outlineLevel="0" collapsed="false">
      <c r="A25" s="1973" t="s">
        <v>1821</v>
      </c>
      <c r="B25" s="1974"/>
      <c r="C25" s="1975" t="s">
        <v>122</v>
      </c>
      <c r="D25" s="1976" t="s">
        <v>122</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22</v>
      </c>
      <c r="B26" s="1986"/>
      <c r="C26" s="1987"/>
      <c r="D26" s="1988"/>
      <c r="E26" s="1989"/>
      <c r="F26" s="1990"/>
      <c r="G26" s="1991"/>
      <c r="H26" s="1992"/>
      <c r="I26" s="1993" t="n">
        <v>199899.142480863</v>
      </c>
      <c r="J26" s="1994" t="n">
        <v>206226.479481583</v>
      </c>
      <c r="K26" s="1960" t="n">
        <v>6327.33700072</v>
      </c>
      <c r="L26" s="1995" t="n">
        <v>3.16526470408723</v>
      </c>
      <c r="M26" s="1996" t="n">
        <v>0.0923061691872872</v>
      </c>
      <c r="N26" s="1997" t="n">
        <v>0.107120734137465</v>
      </c>
      <c r="O26" s="1993" t="n">
        <v>262370.824239509</v>
      </c>
      <c r="P26" s="1994" t="n">
        <v>327923.708028842</v>
      </c>
      <c r="Q26" s="1960" t="n">
        <v>65552.883789333</v>
      </c>
      <c r="R26" s="1995" t="n">
        <v>24.984822142226</v>
      </c>
      <c r="S26" s="1996" t="n">
        <v>0.956316311441006</v>
      </c>
      <c r="T26" s="1997" t="n">
        <v>1.10979912015785</v>
      </c>
    </row>
    <row r="27" customFormat="false" ht="15.75" hidden="false" customHeight="true" outlineLevel="0" collapsed="false">
      <c r="A27" s="1939" t="s">
        <v>2060</v>
      </c>
      <c r="B27" s="1930" t="s">
        <v>1990</v>
      </c>
      <c r="C27" s="1998"/>
      <c r="D27" s="1998"/>
      <c r="E27" s="1999"/>
      <c r="F27" s="1999"/>
      <c r="G27" s="2000"/>
      <c r="H27" s="2001"/>
      <c r="I27" s="1937" t="n">
        <v>139279.872053577</v>
      </c>
      <c r="J27" s="1938" t="n">
        <v>144867.605313922</v>
      </c>
      <c r="K27" s="2002" t="n">
        <v>5587.733260345</v>
      </c>
      <c r="L27" s="2002" t="n">
        <v>4.01187420548161</v>
      </c>
      <c r="M27" s="2003" t="n">
        <v>0.081516481838117</v>
      </c>
      <c r="N27" s="2004" t="n">
        <v>0.0945993692045126</v>
      </c>
      <c r="O27" s="2005"/>
      <c r="P27" s="2006"/>
      <c r="Q27" s="1999"/>
      <c r="R27" s="1999"/>
      <c r="S27" s="2000"/>
      <c r="T27" s="2001"/>
    </row>
    <row r="28" customFormat="false" ht="15.75" hidden="false" customHeight="true" outlineLevel="0" collapsed="false">
      <c r="A28" s="1939" t="s">
        <v>2061</v>
      </c>
      <c r="B28" s="1945" t="s">
        <v>1997</v>
      </c>
      <c r="C28" s="2007"/>
      <c r="D28" s="2007"/>
      <c r="E28" s="2008"/>
      <c r="F28" s="2008"/>
      <c r="G28" s="2000"/>
      <c r="H28" s="2001"/>
      <c r="I28" s="1937" t="n">
        <v>51787.8425195705</v>
      </c>
      <c r="J28" s="1944" t="n">
        <v>51794.4758140582</v>
      </c>
      <c r="K28" s="2009" t="n">
        <v>6.6332944877</v>
      </c>
      <c r="L28" s="2009" t="n">
        <v>0.0128085939960417</v>
      </c>
      <c r="M28" s="2003" t="n">
        <v>9.6769620960771E-005</v>
      </c>
      <c r="N28" s="2004" t="n">
        <v>0.000112300542106666</v>
      </c>
      <c r="O28" s="1943" t="n">
        <v>17759.5510448874</v>
      </c>
      <c r="P28" s="1944" t="n">
        <v>17759.5510448874</v>
      </c>
      <c r="Q28" s="2010"/>
      <c r="R28" s="2010"/>
      <c r="S28" s="2011"/>
      <c r="T28" s="2012"/>
    </row>
    <row r="29" customFormat="false" ht="15.75" hidden="false" customHeight="true" outlineLevel="0" collapsed="false">
      <c r="A29" s="1939" t="s">
        <v>2062</v>
      </c>
      <c r="B29" s="1945" t="s">
        <v>1140</v>
      </c>
      <c r="C29" s="2007"/>
      <c r="D29" s="2007"/>
      <c r="E29" s="2008"/>
      <c r="F29" s="2008"/>
      <c r="G29" s="2013"/>
      <c r="H29" s="2014"/>
      <c r="I29" s="1943" t="n">
        <v>8604.13138295072</v>
      </c>
      <c r="J29" s="1944" t="n">
        <v>9323.55276991956</v>
      </c>
      <c r="K29" s="2009" t="n">
        <v>719.42138696884</v>
      </c>
      <c r="L29" s="2009" t="n">
        <v>8.36134822853111</v>
      </c>
      <c r="M29" s="2015" t="n">
        <v>0.010495257681856</v>
      </c>
      <c r="N29" s="2016" t="n">
        <v>0.0121796811387675</v>
      </c>
      <c r="O29" s="2017"/>
      <c r="P29" s="1968"/>
      <c r="Q29" s="2008"/>
      <c r="R29" s="2008"/>
      <c r="S29" s="2013"/>
      <c r="T29" s="2014"/>
    </row>
    <row r="30" customFormat="false" ht="18.75" hidden="false" customHeight="true" outlineLevel="0" collapsed="false">
      <c r="A30" s="1939" t="s">
        <v>2063</v>
      </c>
      <c r="B30" s="2018" t="s">
        <v>2064</v>
      </c>
      <c r="C30" s="1968"/>
      <c r="D30" s="1968"/>
      <c r="E30" s="1970"/>
      <c r="F30" s="1970"/>
      <c r="G30" s="2019"/>
      <c r="H30" s="2020"/>
      <c r="I30" s="1937" t="s">
        <v>115</v>
      </c>
      <c r="J30" s="1944" t="s">
        <v>115</v>
      </c>
      <c r="K30" s="1942"/>
      <c r="L30" s="1942"/>
      <c r="M30" s="1935"/>
      <c r="N30" s="1936"/>
      <c r="O30" s="1943" t="n">
        <v>244512.224437376</v>
      </c>
      <c r="P30" s="1944" t="n">
        <v>310062.722998496</v>
      </c>
      <c r="Q30" s="1942" t="n">
        <v>65550.49856112</v>
      </c>
      <c r="R30" s="1942" t="n">
        <v>26.8086794891141</v>
      </c>
      <c r="S30" s="1935" t="n">
        <v>0.956281514609582</v>
      </c>
      <c r="T30" s="1936" t="n">
        <v>1.10975873865181</v>
      </c>
    </row>
    <row r="31" customFormat="false" ht="15.75" hidden="false" customHeight="true" outlineLevel="0" collapsed="false">
      <c r="A31" s="1939" t="s">
        <v>2065</v>
      </c>
      <c r="B31" s="1945" t="s">
        <v>1237</v>
      </c>
      <c r="C31" s="2007"/>
      <c r="D31" s="2007"/>
      <c r="E31" s="2008"/>
      <c r="F31" s="2008"/>
      <c r="G31" s="2000"/>
      <c r="H31" s="2001"/>
      <c r="I31" s="1937" t="s">
        <v>115</v>
      </c>
      <c r="J31" s="1944" t="s">
        <v>115</v>
      </c>
      <c r="K31" s="2010"/>
      <c r="L31" s="2010"/>
      <c r="M31" s="2011"/>
      <c r="N31" s="2012"/>
      <c r="O31" s="1943" t="s">
        <v>115</v>
      </c>
      <c r="P31" s="1944" t="s">
        <v>115</v>
      </c>
      <c r="Q31" s="2010"/>
      <c r="R31" s="2010"/>
      <c r="S31" s="2011"/>
      <c r="T31" s="2012"/>
    </row>
    <row r="32" customFormat="false" ht="15.75" hidden="false" customHeight="true" outlineLevel="0" collapsed="false">
      <c r="A32" s="1939" t="s">
        <v>2066</v>
      </c>
      <c r="B32" s="1945" t="s">
        <v>1255</v>
      </c>
      <c r="C32" s="2007"/>
      <c r="D32" s="2007"/>
      <c r="E32" s="2008"/>
      <c r="F32" s="2008"/>
      <c r="G32" s="2000"/>
      <c r="H32" s="2001"/>
      <c r="I32" s="1937" t="n">
        <v>227.296524764996</v>
      </c>
      <c r="J32" s="1944" t="n">
        <v>240.845583683076</v>
      </c>
      <c r="K32" s="2009" t="n">
        <v>13.54905891808</v>
      </c>
      <c r="L32" s="2009" t="n">
        <v>5.9609617578131</v>
      </c>
      <c r="M32" s="2003" t="n">
        <v>0.000197660046347855</v>
      </c>
      <c r="N32" s="2004" t="n">
        <v>0.000229383252071343</v>
      </c>
      <c r="O32" s="1943" t="n">
        <v>99.0487572449066</v>
      </c>
      <c r="P32" s="1944" t="n">
        <v>101.433985458919</v>
      </c>
      <c r="Q32" s="2009" t="n">
        <v>2.3852282140124</v>
      </c>
      <c r="R32" s="2009" t="n">
        <v>2.40813542780208</v>
      </c>
      <c r="S32" s="2003" t="n">
        <v>3.47968314391767E-005</v>
      </c>
      <c r="T32" s="2004" t="n">
        <v>4.0381506049279E-005</v>
      </c>
    </row>
    <row r="33" customFormat="false" ht="16.5" hidden="false" customHeight="true" outlineLevel="0" collapsed="false">
      <c r="A33" s="2021" t="s">
        <v>2067</v>
      </c>
      <c r="B33" s="2022" t="s">
        <v>583</v>
      </c>
      <c r="C33" s="2023"/>
      <c r="D33" s="2023"/>
      <c r="E33" s="2024"/>
      <c r="F33" s="2024"/>
      <c r="G33" s="2025"/>
      <c r="H33" s="2026"/>
      <c r="I33" s="1956" t="s">
        <v>115</v>
      </c>
      <c r="J33" s="1952" t="s">
        <v>115</v>
      </c>
      <c r="K33" s="2027"/>
      <c r="L33" s="2027"/>
      <c r="M33" s="2028"/>
      <c r="N33" s="2029"/>
      <c r="O33" s="1956" t="s">
        <v>115</v>
      </c>
      <c r="P33" s="1952" t="s">
        <v>115</v>
      </c>
      <c r="Q33" s="2027"/>
      <c r="R33" s="2027"/>
      <c r="S33" s="2028"/>
      <c r="T33" s="2029"/>
    </row>
    <row r="34" customFormat="false" ht="18.75" hidden="false" customHeight="true" outlineLevel="0" collapsed="false">
      <c r="A34" s="2030" t="s">
        <v>2068</v>
      </c>
      <c r="B34" s="2031"/>
      <c r="C34" s="1958" t="n">
        <v>-879410.482453138</v>
      </c>
      <c r="D34" s="1959" t="n">
        <v>-958436.874508485</v>
      </c>
      <c r="E34" s="2032" t="n">
        <v>-79026.392055347</v>
      </c>
      <c r="F34" s="2032" t="n">
        <v>8.98629179798963</v>
      </c>
      <c r="G34" s="2033"/>
      <c r="H34" s="2032" t="n">
        <v>-1.33790331260064</v>
      </c>
      <c r="I34" s="2034" t="n">
        <v>4668.87943594517</v>
      </c>
      <c r="J34" s="2035" t="n">
        <v>4726.71985357964</v>
      </c>
      <c r="K34" s="2032" t="n">
        <v>57.84041763448</v>
      </c>
      <c r="L34" s="2032" t="n">
        <v>1.23885010157181</v>
      </c>
      <c r="M34" s="2033"/>
      <c r="N34" s="2032" t="n">
        <v>0.000979228386146969</v>
      </c>
      <c r="O34" s="2034" t="n">
        <v>5647.25525982783</v>
      </c>
      <c r="P34" s="2035" t="n">
        <v>5716.12894606672</v>
      </c>
      <c r="Q34" s="2032" t="n">
        <v>68.87368623889</v>
      </c>
      <c r="R34" s="2032" t="n">
        <v>1.21959576944972</v>
      </c>
      <c r="S34" s="2033"/>
      <c r="T34" s="2032" t="n">
        <v>0.00116601973813371</v>
      </c>
      <c r="U34" s="16"/>
    </row>
    <row r="35" customFormat="false" ht="12.75" hidden="false" customHeight="true" outlineLevel="0" collapsed="false">
      <c r="A35" s="1939" t="s">
        <v>2069</v>
      </c>
      <c r="B35" s="1930" t="s">
        <v>1347</v>
      </c>
      <c r="C35" s="2035" t="n">
        <v>-758184.94085358</v>
      </c>
      <c r="D35" s="2035" t="n">
        <v>-796376.414999177</v>
      </c>
      <c r="E35" s="2032" t="n">
        <v>-38191.474145597</v>
      </c>
      <c r="F35" s="2032" t="n">
        <v>5.03722404491446</v>
      </c>
      <c r="G35" s="2033"/>
      <c r="H35" s="2032" t="n">
        <v>-0.646575130707091</v>
      </c>
      <c r="I35" s="2034" t="n">
        <v>4668.87943594517</v>
      </c>
      <c r="J35" s="2035" t="n">
        <v>4726.71985357964</v>
      </c>
      <c r="K35" s="2032" t="n">
        <v>57.84041763448</v>
      </c>
      <c r="L35" s="2032" t="n">
        <v>1.23885010157181</v>
      </c>
      <c r="M35" s="2033"/>
      <c r="N35" s="2032" t="n">
        <v>0.000979228386146969</v>
      </c>
      <c r="O35" s="2034" t="n">
        <v>4170.90452229344</v>
      </c>
      <c r="P35" s="2035" t="n">
        <v>4218.13793324925</v>
      </c>
      <c r="Q35" s="2032" t="n">
        <v>47.23341095581</v>
      </c>
      <c r="R35" s="2032" t="n">
        <v>1.13245006456867</v>
      </c>
      <c r="S35" s="2033"/>
      <c r="T35" s="2032" t="n">
        <v>0.000799653575718691</v>
      </c>
      <c r="U35" s="16"/>
    </row>
    <row r="36" customFormat="false" ht="15.75" hidden="false" customHeight="true" outlineLevel="0" collapsed="false">
      <c r="A36" s="1939" t="s">
        <v>2070</v>
      </c>
      <c r="B36" s="1930" t="s">
        <v>1391</v>
      </c>
      <c r="C36" s="2035" t="n">
        <v>19884.343394255</v>
      </c>
      <c r="D36" s="2035" t="n">
        <v>-2225.84450214404</v>
      </c>
      <c r="E36" s="2032" t="n">
        <v>-22110.187896399</v>
      </c>
      <c r="F36" s="2032" t="n">
        <v>-111.193955254198</v>
      </c>
      <c r="G36" s="2033"/>
      <c r="H36" s="2032" t="n">
        <v>-0.374321702654693</v>
      </c>
      <c r="I36" s="2036" t="s">
        <v>115</v>
      </c>
      <c r="J36" s="2037" t="s">
        <v>115</v>
      </c>
      <c r="K36" s="2038"/>
      <c r="L36" s="2038"/>
      <c r="M36" s="2000"/>
      <c r="N36" s="2038"/>
      <c r="O36" s="2036" t="s">
        <v>141</v>
      </c>
      <c r="P36" s="2037" t="s">
        <v>141</v>
      </c>
      <c r="Q36" s="2038"/>
      <c r="R36" s="2038"/>
      <c r="S36" s="2000"/>
      <c r="T36" s="2038"/>
      <c r="U36" s="16"/>
    </row>
    <row r="37" customFormat="false" ht="15.75" hidden="false" customHeight="true" outlineLevel="0" collapsed="false">
      <c r="A37" s="1939" t="s">
        <v>2071</v>
      </c>
      <c r="B37" s="1930" t="s">
        <v>1420</v>
      </c>
      <c r="C37" s="2035" t="n">
        <v>-1502.2517383386</v>
      </c>
      <c r="D37" s="2035" t="n">
        <v>-1871.59994596703</v>
      </c>
      <c r="E37" s="2032" t="n">
        <v>-369.34820762843</v>
      </c>
      <c r="F37" s="2032" t="n">
        <v>24.5863058901771</v>
      </c>
      <c r="G37" s="2033"/>
      <c r="H37" s="2032" t="n">
        <v>-0.00625300203687775</v>
      </c>
      <c r="I37" s="2036" t="s">
        <v>115</v>
      </c>
      <c r="J37" s="2037" t="s">
        <v>115</v>
      </c>
      <c r="K37" s="2038"/>
      <c r="L37" s="2038"/>
      <c r="M37" s="2000"/>
      <c r="N37" s="2038"/>
      <c r="O37" s="2036" t="s">
        <v>141</v>
      </c>
      <c r="P37" s="2037" t="s">
        <v>141</v>
      </c>
      <c r="Q37" s="2038"/>
      <c r="R37" s="2038"/>
      <c r="S37" s="2000"/>
      <c r="T37" s="2038"/>
      <c r="U37" s="16"/>
    </row>
    <row r="38" customFormat="false" ht="18.75" hidden="false" customHeight="true" outlineLevel="0" collapsed="false">
      <c r="A38" s="1939" t="s">
        <v>2072</v>
      </c>
      <c r="B38" s="1930" t="s">
        <v>1440</v>
      </c>
      <c r="C38" s="2035" t="n">
        <v>1009.90945890695</v>
      </c>
      <c r="D38" s="2035" t="n">
        <v>1009.90945890695</v>
      </c>
      <c r="E38" s="2038"/>
      <c r="F38" s="2038"/>
      <c r="G38" s="2000"/>
      <c r="H38" s="2038"/>
      <c r="I38" s="2036" t="s">
        <v>133</v>
      </c>
      <c r="J38" s="2037" t="s">
        <v>133</v>
      </c>
      <c r="K38" s="2038"/>
      <c r="L38" s="2038"/>
      <c r="M38" s="2000"/>
      <c r="N38" s="2038"/>
      <c r="O38" s="2034" t="n">
        <v>4.90092994285713</v>
      </c>
      <c r="P38" s="2035" t="n">
        <v>4.90092994285714</v>
      </c>
      <c r="Q38" s="2038"/>
      <c r="R38" s="2038"/>
      <c r="S38" s="2000"/>
      <c r="T38" s="2038"/>
      <c r="U38" s="16"/>
    </row>
    <row r="39" customFormat="false" ht="16.5" hidden="false" customHeight="true" outlineLevel="0" collapsed="false">
      <c r="A39" s="1939" t="s">
        <v>2073</v>
      </c>
      <c r="B39" s="1930" t="s">
        <v>2074</v>
      </c>
      <c r="C39" s="2035" t="n">
        <v>-67880.686898023</v>
      </c>
      <c r="D39" s="2035" t="n">
        <v>-86129.1936260717</v>
      </c>
      <c r="E39" s="2032" t="n">
        <v>-18248.5067280486</v>
      </c>
      <c r="F39" s="2032" t="n">
        <v>26.8832087033288</v>
      </c>
      <c r="G39" s="2033"/>
      <c r="H39" s="2032" t="n">
        <v>-0.308944100400941</v>
      </c>
      <c r="I39" s="2036" t="s">
        <v>133</v>
      </c>
      <c r="J39" s="2037" t="s">
        <v>133</v>
      </c>
      <c r="K39" s="2038"/>
      <c r="L39" s="2038"/>
      <c r="M39" s="2000"/>
      <c r="N39" s="2038"/>
      <c r="O39" s="2034" t="n">
        <v>1471.44980759154</v>
      </c>
      <c r="P39" s="2035" t="n">
        <v>1493.09008287461</v>
      </c>
      <c r="Q39" s="2032" t="n">
        <v>21.64027528307</v>
      </c>
      <c r="R39" s="2032" t="n">
        <v>1.47067709489174</v>
      </c>
      <c r="S39" s="2033"/>
      <c r="T39" s="2032" t="n">
        <v>0.000366366162414852</v>
      </c>
      <c r="U39" s="16"/>
    </row>
    <row r="40" customFormat="false" ht="16.5" hidden="false" customHeight="true" outlineLevel="0" collapsed="false">
      <c r="A40" s="1939" t="s">
        <v>2075</v>
      </c>
      <c r="B40" s="1930" t="s">
        <v>2076</v>
      </c>
      <c r="C40" s="2037" t="s">
        <v>133</v>
      </c>
      <c r="D40" s="2037" t="s">
        <v>133</v>
      </c>
      <c r="E40" s="2038"/>
      <c r="F40" s="2038"/>
      <c r="G40" s="2000"/>
      <c r="H40" s="2038"/>
      <c r="I40" s="2036" t="s">
        <v>133</v>
      </c>
      <c r="J40" s="2037" t="s">
        <v>133</v>
      </c>
      <c r="K40" s="2038"/>
      <c r="L40" s="2038"/>
      <c r="M40" s="2000"/>
      <c r="N40" s="2038"/>
      <c r="O40" s="2036" t="s">
        <v>133</v>
      </c>
      <c r="P40" s="2037" t="s">
        <v>133</v>
      </c>
      <c r="Q40" s="2038"/>
      <c r="R40" s="2038"/>
      <c r="S40" s="2000"/>
      <c r="T40" s="2038"/>
      <c r="U40" s="16"/>
    </row>
    <row r="41" customFormat="false" ht="16.5" hidden="false" customHeight="true" outlineLevel="0" collapsed="false">
      <c r="A41" s="2021" t="s">
        <v>2077</v>
      </c>
      <c r="B41" s="1930" t="s">
        <v>2078</v>
      </c>
      <c r="C41" s="2035" t="n">
        <v>-72736.8558163583</v>
      </c>
      <c r="D41" s="2035" t="n">
        <v>-72843.7308940325</v>
      </c>
      <c r="E41" s="2032" t="n">
        <v>-106.8750776742</v>
      </c>
      <c r="F41" s="2032" t="n">
        <v>0.146933870696895</v>
      </c>
      <c r="G41" s="2033"/>
      <c r="H41" s="2032" t="n">
        <v>-0.00180937680103906</v>
      </c>
      <c r="I41" s="2036" t="s">
        <v>219</v>
      </c>
      <c r="J41" s="2037" t="s">
        <v>219</v>
      </c>
      <c r="K41" s="2038"/>
      <c r="L41" s="2038"/>
      <c r="M41" s="2000"/>
      <c r="N41" s="2038"/>
      <c r="O41" s="2036" t="s">
        <v>730</v>
      </c>
      <c r="P41" s="2037" t="s">
        <v>730</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3</v>
      </c>
      <c r="B1" s="668"/>
      <c r="C1" s="668"/>
      <c r="D1" s="668"/>
      <c r="E1" s="668"/>
      <c r="F1" s="1906"/>
      <c r="G1" s="1906"/>
      <c r="H1" s="1906"/>
      <c r="I1" s="1906"/>
      <c r="J1" s="1906"/>
      <c r="K1" s="1907"/>
      <c r="L1" s="670"/>
      <c r="M1" s="670"/>
      <c r="N1" s="1594"/>
      <c r="O1" s="1594"/>
      <c r="P1" s="1594"/>
      <c r="Q1" s="1594"/>
      <c r="S1" s="1908" t="s">
        <v>2024</v>
      </c>
      <c r="T1" s="115" t="s">
        <v>85</v>
      </c>
    </row>
    <row r="2" customFormat="false" ht="15.75" hidden="false" customHeight="true" outlineLevel="0" collapsed="false">
      <c r="A2" s="640" t="s">
        <v>123</v>
      </c>
      <c r="B2" s="1908"/>
      <c r="D2" s="1906"/>
      <c r="E2" s="1906"/>
      <c r="F2" s="1906"/>
      <c r="G2" s="1906"/>
      <c r="H2" s="1906"/>
      <c r="I2" s="1906"/>
      <c r="J2" s="1906"/>
      <c r="K2" s="1909"/>
      <c r="L2" s="670"/>
      <c r="M2" s="670"/>
      <c r="N2" s="1594"/>
      <c r="O2" s="1594"/>
      <c r="P2" s="1594"/>
      <c r="Q2" s="1594"/>
      <c r="R2" s="1594"/>
      <c r="S2" s="1594"/>
      <c r="T2" s="115" t="s">
        <v>87</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8</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9</v>
      </c>
      <c r="B5" s="1910"/>
      <c r="C5" s="1911" t="s">
        <v>2025</v>
      </c>
      <c r="D5" s="1911"/>
      <c r="E5" s="1911"/>
      <c r="F5" s="1911"/>
      <c r="G5" s="1911"/>
      <c r="H5" s="1911"/>
      <c r="I5" s="1912" t="s">
        <v>2026</v>
      </c>
      <c r="J5" s="1912"/>
      <c r="K5" s="1912"/>
      <c r="L5" s="1912"/>
      <c r="M5" s="1912"/>
      <c r="N5" s="1912"/>
      <c r="O5" s="1912" t="s">
        <v>2027</v>
      </c>
      <c r="P5" s="1912"/>
      <c r="Q5" s="1912"/>
      <c r="R5" s="1912"/>
      <c r="S5" s="1912"/>
      <c r="T5" s="1912"/>
    </row>
    <row r="6" customFormat="false" ht="80.1" hidden="false" customHeight="true" outlineLevel="0" collapsed="false">
      <c r="A6" s="1910"/>
      <c r="B6" s="1910"/>
      <c r="C6" s="1913" t="s">
        <v>2028</v>
      </c>
      <c r="D6" s="1914" t="s">
        <v>2029</v>
      </c>
      <c r="E6" s="1914" t="s">
        <v>2030</v>
      </c>
      <c r="F6" s="1914" t="s">
        <v>2031</v>
      </c>
      <c r="G6" s="1915" t="s">
        <v>2032</v>
      </c>
      <c r="H6" s="1916" t="s">
        <v>2033</v>
      </c>
      <c r="I6" s="1914" t="s">
        <v>2028</v>
      </c>
      <c r="J6" s="1914" t="s">
        <v>2029</v>
      </c>
      <c r="K6" s="1914" t="s">
        <v>2030</v>
      </c>
      <c r="L6" s="1914" t="s">
        <v>2031</v>
      </c>
      <c r="M6" s="1915" t="s">
        <v>2032</v>
      </c>
      <c r="N6" s="1916" t="s">
        <v>2033</v>
      </c>
      <c r="O6" s="1917" t="s">
        <v>2028</v>
      </c>
      <c r="P6" s="1914" t="s">
        <v>2029</v>
      </c>
      <c r="Q6" s="1913" t="s">
        <v>2030</v>
      </c>
      <c r="R6" s="1914" t="s">
        <v>2031</v>
      </c>
      <c r="S6" s="1915" t="s">
        <v>2032</v>
      </c>
      <c r="T6" s="1916" t="s">
        <v>2033</v>
      </c>
    </row>
    <row r="7" customFormat="false" ht="18" hidden="false" customHeight="true" outlineLevel="0" collapsed="false">
      <c r="A7" s="1910"/>
      <c r="B7" s="1910"/>
      <c r="C7" s="1918" t="s">
        <v>2034</v>
      </c>
      <c r="D7" s="1918"/>
      <c r="E7" s="1918"/>
      <c r="F7" s="1919" t="s">
        <v>355</v>
      </c>
      <c r="G7" s="1919"/>
      <c r="H7" s="1919"/>
      <c r="I7" s="2042" t="s">
        <v>2034</v>
      </c>
      <c r="J7" s="2042"/>
      <c r="K7" s="2042"/>
      <c r="L7" s="1919" t="s">
        <v>355</v>
      </c>
      <c r="M7" s="1919"/>
      <c r="N7" s="1919"/>
      <c r="O7" s="2042" t="s">
        <v>2034</v>
      </c>
      <c r="P7" s="2042"/>
      <c r="Q7" s="2042"/>
      <c r="R7" s="1919" t="s">
        <v>355</v>
      </c>
      <c r="S7" s="1919"/>
      <c r="T7" s="1919"/>
    </row>
    <row r="8" customFormat="false" ht="16.5" hidden="false" customHeight="true" outlineLevel="0" collapsed="false">
      <c r="A8" s="1929" t="s">
        <v>1830</v>
      </c>
      <c r="B8" s="1957"/>
      <c r="C8" s="1931" t="s">
        <v>138</v>
      </c>
      <c r="D8" s="1932" t="s">
        <v>138</v>
      </c>
      <c r="E8" s="1934"/>
      <c r="F8" s="1934"/>
      <c r="G8" s="1935"/>
      <c r="H8" s="1936"/>
      <c r="I8" s="1941" t="n">
        <v>124655.675812039</v>
      </c>
      <c r="J8" s="1938" t="n">
        <v>124452.641019165</v>
      </c>
      <c r="K8" s="1934" t="n">
        <v>-203.034792874</v>
      </c>
      <c r="L8" s="1934" t="n">
        <v>-0.162876492828698</v>
      </c>
      <c r="M8" s="1935" t="n">
        <v>-0.00296196708659593</v>
      </c>
      <c r="N8" s="1936" t="n">
        <v>-0.00343734434654516</v>
      </c>
      <c r="O8" s="1937" t="n">
        <v>6771.89701832064</v>
      </c>
      <c r="P8" s="1938" t="n">
        <v>6607.37399278879</v>
      </c>
      <c r="Q8" s="1934" t="n">
        <v>-164.52302553185</v>
      </c>
      <c r="R8" s="2043" t="n">
        <v>-2.4294968616142</v>
      </c>
      <c r="S8" s="2044" t="n">
        <v>-0.00240013930476901</v>
      </c>
      <c r="T8" s="1936" t="n">
        <v>-0.00278534670675564</v>
      </c>
    </row>
    <row r="9" customFormat="false" ht="15.75" hidden="false" customHeight="true" outlineLevel="0" collapsed="false">
      <c r="A9" s="1939" t="s">
        <v>2080</v>
      </c>
      <c r="B9" s="1930" t="s">
        <v>2081</v>
      </c>
      <c r="C9" s="1941" t="s">
        <v>122</v>
      </c>
      <c r="D9" s="1938" t="s">
        <v>122</v>
      </c>
      <c r="E9" s="1934"/>
      <c r="F9" s="1934"/>
      <c r="G9" s="1935"/>
      <c r="H9" s="1936"/>
      <c r="I9" s="1941" t="n">
        <v>106753.364618965</v>
      </c>
      <c r="J9" s="1938" t="n">
        <v>109913.93017282</v>
      </c>
      <c r="K9" s="1934" t="n">
        <v>3160.565553855</v>
      </c>
      <c r="L9" s="1934" t="n">
        <v>2.96062383151686</v>
      </c>
      <c r="M9" s="1935" t="n">
        <v>0.0461078173500881</v>
      </c>
      <c r="N9" s="1936" t="n">
        <v>0.0535078347146681</v>
      </c>
      <c r="O9" s="2045"/>
      <c r="P9" s="2006"/>
      <c r="Q9" s="1969"/>
      <c r="R9" s="2046"/>
      <c r="S9" s="2047"/>
      <c r="T9" s="2020"/>
    </row>
    <row r="10" customFormat="false" ht="15.75" hidden="false" customHeight="true" outlineLevel="0" collapsed="false">
      <c r="A10" s="1939" t="s">
        <v>2082</v>
      </c>
      <c r="B10" s="1945" t="s">
        <v>2083</v>
      </c>
      <c r="C10" s="2048"/>
      <c r="D10" s="2007"/>
      <c r="E10" s="1999"/>
      <c r="F10" s="2008"/>
      <c r="G10" s="2013"/>
      <c r="H10" s="2014"/>
      <c r="I10" s="2049" t="n">
        <v>16365.2603770748</v>
      </c>
      <c r="J10" s="1944" t="n">
        <v>13001.6600303451</v>
      </c>
      <c r="K10" s="1934" t="n">
        <v>-3363.6003467297</v>
      </c>
      <c r="L10" s="2009" t="n">
        <v>-20.5532956349511</v>
      </c>
      <c r="M10" s="2015" t="n">
        <v>-0.0490697844366942</v>
      </c>
      <c r="N10" s="2016" t="n">
        <v>-0.0569451790612251</v>
      </c>
      <c r="O10" s="2050" t="n">
        <v>5070.16218632064</v>
      </c>
      <c r="P10" s="1944" t="n">
        <v>4905.63916078879</v>
      </c>
      <c r="Q10" s="1934" t="n">
        <v>-164.52302553185</v>
      </c>
      <c r="R10" s="2051" t="n">
        <v>-3.24492628610047</v>
      </c>
      <c r="S10" s="2052" t="n">
        <v>-0.00240013930476901</v>
      </c>
      <c r="T10" s="1966" t="n">
        <v>-0.00278534670675564</v>
      </c>
    </row>
    <row r="11" customFormat="false" ht="15.75" hidden="false" customHeight="true" outlineLevel="0" collapsed="false">
      <c r="A11" s="1939" t="s">
        <v>2084</v>
      </c>
      <c r="B11" s="1945" t="s">
        <v>1690</v>
      </c>
      <c r="C11" s="1946" t="s">
        <v>103</v>
      </c>
      <c r="D11" s="1944" t="s">
        <v>103</v>
      </c>
      <c r="E11" s="1934"/>
      <c r="F11" s="1934"/>
      <c r="G11" s="1935"/>
      <c r="H11" s="1936"/>
      <c r="I11" s="1946" t="s">
        <v>141</v>
      </c>
      <c r="J11" s="1944" t="s">
        <v>141</v>
      </c>
      <c r="K11" s="1934"/>
      <c r="L11" s="1934"/>
      <c r="M11" s="1935"/>
      <c r="N11" s="1936"/>
      <c r="O11" s="1943" t="s">
        <v>103</v>
      </c>
      <c r="P11" s="1944" t="s">
        <v>103</v>
      </c>
      <c r="Q11" s="1934"/>
      <c r="R11" s="2053"/>
      <c r="S11" s="2054"/>
      <c r="T11" s="1966"/>
    </row>
    <row r="12" customFormat="false" ht="16.5" hidden="false" customHeight="true" outlineLevel="0" collapsed="false">
      <c r="A12" s="2021" t="s">
        <v>2085</v>
      </c>
      <c r="B12" s="2022" t="s">
        <v>583</v>
      </c>
      <c r="C12" s="1951" t="s">
        <v>115</v>
      </c>
      <c r="D12" s="1952" t="s">
        <v>115</v>
      </c>
      <c r="E12" s="1953"/>
      <c r="F12" s="1953"/>
      <c r="G12" s="1954"/>
      <c r="H12" s="1955"/>
      <c r="I12" s="1951" t="n">
        <v>1537.050816</v>
      </c>
      <c r="J12" s="1952" t="n">
        <v>1537.050816</v>
      </c>
      <c r="K12" s="1953"/>
      <c r="L12" s="1953"/>
      <c r="M12" s="1954"/>
      <c r="N12" s="1955"/>
      <c r="O12" s="1956" t="n">
        <v>1701.734832</v>
      </c>
      <c r="P12" s="1952" t="n">
        <v>1701.734832</v>
      </c>
      <c r="Q12" s="1953"/>
      <c r="R12" s="2055"/>
      <c r="S12" s="2056"/>
      <c r="T12" s="1955"/>
    </row>
    <row r="13" customFormat="false" ht="15.75" hidden="false" customHeight="true" outlineLevel="0" collapsed="false">
      <c r="A13" s="2057" t="s">
        <v>2086</v>
      </c>
      <c r="B13" s="2058"/>
      <c r="C13" s="2059" t="s">
        <v>115</v>
      </c>
      <c r="D13" s="1938" t="s">
        <v>115</v>
      </c>
      <c r="E13" s="1934"/>
      <c r="F13" s="1934"/>
      <c r="G13" s="1935"/>
      <c r="H13" s="1936"/>
      <c r="I13" s="1941" t="s">
        <v>115</v>
      </c>
      <c r="J13" s="1938" t="s">
        <v>115</v>
      </c>
      <c r="K13" s="1934"/>
      <c r="L13" s="1934"/>
      <c r="M13" s="1935"/>
      <c r="N13" s="1936"/>
      <c r="O13" s="1937" t="s">
        <v>115</v>
      </c>
      <c r="P13" s="1938" t="s">
        <v>115</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7</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8</v>
      </c>
      <c r="B16" s="2076"/>
      <c r="C16" s="2077" t="n">
        <v>116992.245943882</v>
      </c>
      <c r="D16" s="2078" t="n">
        <v>116992.245943882</v>
      </c>
      <c r="E16" s="2079"/>
      <c r="F16" s="2079"/>
      <c r="G16" s="2080"/>
      <c r="H16" s="2081"/>
      <c r="I16" s="2077" t="n">
        <v>117.454668622485</v>
      </c>
      <c r="J16" s="2078" t="n">
        <v>117.454668622485</v>
      </c>
      <c r="K16" s="2079"/>
      <c r="L16" s="2079"/>
      <c r="M16" s="2080"/>
      <c r="N16" s="2081"/>
      <c r="O16" s="2082" t="n">
        <v>1059.92624138268</v>
      </c>
      <c r="P16" s="2078" t="n">
        <v>1049.58371984201</v>
      </c>
      <c r="Q16" s="2079" t="n">
        <v>-10.34252154067</v>
      </c>
      <c r="R16" s="2083" t="n">
        <v>-0.975777477419496</v>
      </c>
      <c r="S16" s="2084" t="n">
        <v>-0.000150881570405941</v>
      </c>
      <c r="T16" s="2085" t="n">
        <v>-0.000175097122240058</v>
      </c>
    </row>
    <row r="17" customFormat="false" ht="15.75" hidden="false" customHeight="true" outlineLevel="0" collapsed="false">
      <c r="A17" s="2086" t="s">
        <v>161</v>
      </c>
      <c r="B17" s="2087"/>
      <c r="C17" s="2088" t="s">
        <v>103</v>
      </c>
      <c r="D17" s="2089" t="s">
        <v>103</v>
      </c>
      <c r="E17" s="2079"/>
      <c r="F17" s="2090"/>
      <c r="G17" s="2091"/>
      <c r="H17" s="2085"/>
      <c r="I17" s="2077" t="s">
        <v>103</v>
      </c>
      <c r="J17" s="2078" t="s">
        <v>103</v>
      </c>
      <c r="K17" s="2090"/>
      <c r="L17" s="2090"/>
      <c r="M17" s="2091"/>
      <c r="N17" s="2085"/>
      <c r="O17" s="2092" t="s">
        <v>103</v>
      </c>
      <c r="P17" s="2089" t="s">
        <v>103</v>
      </c>
      <c r="Q17" s="2079"/>
      <c r="R17" s="2093"/>
      <c r="S17" s="2094"/>
      <c r="T17" s="2095"/>
    </row>
    <row r="18" customFormat="false" ht="18" hidden="false" customHeight="true" outlineLevel="0" collapsed="false">
      <c r="A18" s="2096" t="s">
        <v>2088</v>
      </c>
      <c r="B18" s="2097"/>
      <c r="C18" s="2098" t="n">
        <v>264458.788424707</v>
      </c>
      <c r="D18" s="2099" t="n">
        <v>265109.736427361</v>
      </c>
      <c r="E18" s="2100" t="n">
        <v>650.948002654</v>
      </c>
      <c r="F18" s="2101" t="n">
        <v>0.246143456427002</v>
      </c>
      <c r="G18" s="2102" t="n">
        <v>0.00949633573464942</v>
      </c>
      <c r="H18" s="2103" t="n">
        <v>0.0110204384438</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9</v>
      </c>
      <c r="B20" s="2116"/>
      <c r="C20" s="1911" t="s">
        <v>812</v>
      </c>
      <c r="D20" s="1911"/>
      <c r="E20" s="1911"/>
      <c r="F20" s="1911"/>
      <c r="G20" s="1911"/>
      <c r="H20" s="1911"/>
      <c r="I20" s="1912" t="s">
        <v>815</v>
      </c>
      <c r="J20" s="1912"/>
      <c r="K20" s="1912"/>
      <c r="L20" s="1912"/>
      <c r="M20" s="1912"/>
      <c r="N20" s="1912"/>
      <c r="O20" s="2117" t="s">
        <v>2089</v>
      </c>
      <c r="P20" s="2117"/>
      <c r="Q20" s="2117"/>
      <c r="R20" s="2117"/>
      <c r="S20" s="2117"/>
      <c r="T20" s="2117"/>
    </row>
    <row r="21" customFormat="false" ht="80.1" hidden="false" customHeight="true" outlineLevel="0" collapsed="false">
      <c r="A21" s="2116"/>
      <c r="B21" s="2116"/>
      <c r="C21" s="1914" t="s">
        <v>2028</v>
      </c>
      <c r="D21" s="1914" t="s">
        <v>2029</v>
      </c>
      <c r="E21" s="1914" t="s">
        <v>2030</v>
      </c>
      <c r="F21" s="1914" t="s">
        <v>2031</v>
      </c>
      <c r="G21" s="1915" t="s">
        <v>2032</v>
      </c>
      <c r="H21" s="1916" t="s">
        <v>2033</v>
      </c>
      <c r="I21" s="1914" t="s">
        <v>2028</v>
      </c>
      <c r="J21" s="1914" t="s">
        <v>2029</v>
      </c>
      <c r="K21" s="1914" t="s">
        <v>2030</v>
      </c>
      <c r="L21" s="1914" t="s">
        <v>2031</v>
      </c>
      <c r="M21" s="1915" t="s">
        <v>2032</v>
      </c>
      <c r="N21" s="1916" t="s">
        <v>2033</v>
      </c>
      <c r="O21" s="1914" t="s">
        <v>2028</v>
      </c>
      <c r="P21" s="1914" t="s">
        <v>2029</v>
      </c>
      <c r="Q21" s="1913" t="s">
        <v>2030</v>
      </c>
      <c r="R21" s="1914" t="s">
        <v>2031</v>
      </c>
      <c r="S21" s="1915" t="s">
        <v>2032</v>
      </c>
      <c r="T21" s="1916" t="s">
        <v>2033</v>
      </c>
    </row>
    <row r="22" customFormat="false" ht="15" hidden="false" customHeight="true" outlineLevel="0" collapsed="false">
      <c r="A22" s="2118"/>
      <c r="B22" s="2118"/>
      <c r="C22" s="1918" t="s">
        <v>2034</v>
      </c>
      <c r="D22" s="1918"/>
      <c r="E22" s="1918"/>
      <c r="F22" s="1919" t="s">
        <v>355</v>
      </c>
      <c r="G22" s="1919"/>
      <c r="H22" s="1919"/>
      <c r="I22" s="2042" t="s">
        <v>2090</v>
      </c>
      <c r="J22" s="2042"/>
      <c r="K22" s="2042"/>
      <c r="L22" s="1919" t="s">
        <v>355</v>
      </c>
      <c r="M22" s="1919"/>
      <c r="N22" s="1919"/>
      <c r="O22" s="2042" t="s">
        <v>2034</v>
      </c>
      <c r="P22" s="2042"/>
      <c r="Q22" s="2042"/>
      <c r="R22" s="1919" t="s">
        <v>355</v>
      </c>
      <c r="S22" s="1919"/>
      <c r="T22" s="1919"/>
    </row>
    <row r="23" customFormat="false" ht="15" hidden="false" customHeight="true" outlineLevel="0" collapsed="false">
      <c r="A23" s="2119" t="s">
        <v>2091</v>
      </c>
      <c r="B23" s="2120"/>
      <c r="C23" s="2121" t="n">
        <v>121275.072888995</v>
      </c>
      <c r="D23" s="2122" t="n">
        <v>143965.642835243</v>
      </c>
      <c r="E23" s="2123" t="n">
        <v>22690.569946248</v>
      </c>
      <c r="F23" s="2123" t="n">
        <v>18.7100031405609</v>
      </c>
      <c r="G23" s="2124" t="n">
        <v>0.331020710320314</v>
      </c>
      <c r="H23" s="2125" t="n">
        <v>0.384147471576587</v>
      </c>
      <c r="I23" s="2122" t="n">
        <v>5946.51333398488</v>
      </c>
      <c r="J23" s="2122" t="n">
        <v>3779.36638927152</v>
      </c>
      <c r="K23" s="2123" t="n">
        <v>-2167.14694471336</v>
      </c>
      <c r="L23" s="2123" t="n">
        <v>-36.4439936984234</v>
      </c>
      <c r="M23" s="2124" t="n">
        <v>-0.0316153592751043</v>
      </c>
      <c r="N23" s="2125" t="n">
        <v>-0.0366894274281648</v>
      </c>
      <c r="O23" s="2122" t="n">
        <v>10070.1070353068</v>
      </c>
      <c r="P23" s="2122" t="n">
        <v>9817.18280890187</v>
      </c>
      <c r="Q23" s="2123" t="n">
        <v>-252.92422640493</v>
      </c>
      <c r="R23" s="2126" t="n">
        <v>-2.51163394309616</v>
      </c>
      <c r="S23" s="2127" t="n">
        <v>-0.00368977761599241</v>
      </c>
      <c r="T23" s="2125" t="n">
        <v>-0.00428196393057038</v>
      </c>
    </row>
    <row r="24" customFormat="false" ht="15" hidden="false" customHeight="true" outlineLevel="0" collapsed="false">
      <c r="A24" s="2128" t="s">
        <v>2092</v>
      </c>
      <c r="B24" s="1930" t="s">
        <v>733</v>
      </c>
      <c r="C24" s="2129"/>
      <c r="D24" s="2130"/>
      <c r="E24" s="2131"/>
      <c r="F24" s="2131"/>
      <c r="G24" s="2132"/>
      <c r="H24" s="2133"/>
      <c r="I24" s="1941" t="n">
        <v>1572.45268</v>
      </c>
      <c r="J24" s="1938" t="n">
        <v>1572.45268</v>
      </c>
      <c r="K24" s="1934"/>
      <c r="L24" s="2134"/>
      <c r="M24" s="2135"/>
      <c r="N24" s="2136"/>
      <c r="O24" s="2006"/>
      <c r="P24" s="2006"/>
      <c r="Q24" s="2006"/>
      <c r="R24" s="2006"/>
      <c r="S24" s="2137"/>
      <c r="T24" s="2020"/>
    </row>
    <row r="25" customFormat="false" ht="16.5" hidden="false" customHeight="true" outlineLevel="0" collapsed="false">
      <c r="A25" s="2138" t="s">
        <v>2093</v>
      </c>
      <c r="B25" s="1947" t="s">
        <v>2094</v>
      </c>
      <c r="C25" s="2139" t="n">
        <v>6351.79662</v>
      </c>
      <c r="D25" s="1944" t="n">
        <v>6351.79662</v>
      </c>
      <c r="E25" s="1942"/>
      <c r="F25" s="1942"/>
      <c r="G25" s="1965"/>
      <c r="H25" s="1966"/>
      <c r="I25" s="1946" t="s">
        <v>122</v>
      </c>
      <c r="J25" s="1944" t="s">
        <v>122</v>
      </c>
      <c r="K25" s="1942"/>
      <c r="L25" s="1942"/>
      <c r="M25" s="1965"/>
      <c r="N25" s="1966"/>
      <c r="O25" s="1946" t="s">
        <v>122</v>
      </c>
      <c r="P25" s="1944" t="s">
        <v>122</v>
      </c>
      <c r="Q25" s="1942"/>
      <c r="R25" s="2140"/>
      <c r="S25" s="2141"/>
      <c r="T25" s="1966"/>
    </row>
    <row r="26" customFormat="false" ht="16.5" hidden="false" customHeight="true" outlineLevel="0" collapsed="false">
      <c r="A26" s="2138" t="s">
        <v>2095</v>
      </c>
      <c r="B26" s="1947" t="s">
        <v>2096</v>
      </c>
      <c r="C26" s="2139" t="n">
        <v>114923.276268995</v>
      </c>
      <c r="D26" s="1944" t="n">
        <v>137613.846215243</v>
      </c>
      <c r="E26" s="1942" t="n">
        <v>22690.569946248</v>
      </c>
      <c r="F26" s="1942" t="n">
        <v>19.7441029205762</v>
      </c>
      <c r="G26" s="1965" t="n">
        <v>0.331020710320314</v>
      </c>
      <c r="H26" s="1966" t="n">
        <v>0.384147471576587</v>
      </c>
      <c r="I26" s="1946" t="n">
        <v>4374.06065398488</v>
      </c>
      <c r="J26" s="1944" t="n">
        <v>2206.91370927152</v>
      </c>
      <c r="K26" s="1942" t="n">
        <v>-2167.14694471336</v>
      </c>
      <c r="L26" s="1942" t="n">
        <v>-49.5454250900483</v>
      </c>
      <c r="M26" s="1965" t="n">
        <v>-0.0316153592751043</v>
      </c>
      <c r="N26" s="1966" t="n">
        <v>-0.0366894274281648</v>
      </c>
      <c r="O26" s="1946" t="n">
        <v>8769.75975300884</v>
      </c>
      <c r="P26" s="1944" t="n">
        <v>7646.62573852385</v>
      </c>
      <c r="Q26" s="1942" t="n">
        <v>-1123.13401448499</v>
      </c>
      <c r="R26" s="2140" t="n">
        <v>-12.8068960395369</v>
      </c>
      <c r="S26" s="2141" t="n">
        <v>-0.0163848074394096</v>
      </c>
      <c r="T26" s="1966" t="n">
        <v>-0.0190144669317755</v>
      </c>
    </row>
    <row r="27" customFormat="false" ht="15.75" hidden="false" customHeight="true" outlineLevel="0" collapsed="false">
      <c r="A27" s="2142" t="s">
        <v>2059</v>
      </c>
      <c r="B27" s="2143" t="s">
        <v>867</v>
      </c>
      <c r="C27" s="2144" t="s">
        <v>115</v>
      </c>
      <c r="D27" s="2145" t="s">
        <v>115</v>
      </c>
      <c r="E27" s="2146"/>
      <c r="F27" s="2146"/>
      <c r="G27" s="2147"/>
      <c r="H27" s="2148"/>
      <c r="I27" s="2149" t="s">
        <v>115</v>
      </c>
      <c r="J27" s="2149" t="s">
        <v>115</v>
      </c>
      <c r="K27" s="2146"/>
      <c r="L27" s="2146"/>
      <c r="M27" s="2147"/>
      <c r="N27" s="2148"/>
      <c r="O27" s="2149" t="s">
        <v>115</v>
      </c>
      <c r="P27" s="2149" t="s">
        <v>115</v>
      </c>
      <c r="Q27" s="2150"/>
      <c r="R27" s="2151"/>
      <c r="S27" s="2152"/>
      <c r="T27" s="1955"/>
    </row>
    <row r="28" customFormat="false" ht="28.5" hidden="false" customHeight="true" outlineLevel="0" collapsed="false">
      <c r="A28" s="2153" t="s">
        <v>2097</v>
      </c>
      <c r="B28" s="2153"/>
      <c r="C28" s="2154" t="n">
        <v>231538.56166875</v>
      </c>
      <c r="D28" s="2155" t="n">
        <v>253521.500735259</v>
      </c>
      <c r="E28" s="2100" t="n">
        <v>21982.939066509</v>
      </c>
      <c r="F28" s="2100" t="n">
        <v>9.49428851422114</v>
      </c>
      <c r="G28" s="2156" t="n">
        <v>0.320697458105377</v>
      </c>
      <c r="H28" s="2157" t="n">
        <v>0.37216740171033</v>
      </c>
      <c r="I28" s="2155" t="n">
        <v>2410.54345125</v>
      </c>
      <c r="J28" s="2155" t="n">
        <v>4479.11758270282</v>
      </c>
      <c r="K28" s="2100" t="n">
        <v>2068.57413145282</v>
      </c>
      <c r="L28" s="2100" t="n">
        <v>85.8136006791393</v>
      </c>
      <c r="M28" s="2156" t="n">
        <v>0.030177332696615</v>
      </c>
      <c r="N28" s="2157" t="n">
        <v>0.035020606544867</v>
      </c>
      <c r="O28" s="2155" t="n">
        <v>13428.5665735671</v>
      </c>
      <c r="P28" s="2155" t="n">
        <v>14044.4516616359</v>
      </c>
      <c r="Q28" s="2158" t="n">
        <v>615.8850880688</v>
      </c>
      <c r="R28" s="2159" t="n">
        <v>4.58637997357925</v>
      </c>
      <c r="S28" s="2160" t="n">
        <v>0.00898482143953086</v>
      </c>
      <c r="T28" s="2103" t="n">
        <v>0.0104268292918078</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8</v>
      </c>
      <c r="F30" s="2167"/>
      <c r="G30" s="2168" t="s">
        <v>2029</v>
      </c>
      <c r="H30" s="2168"/>
      <c r="I30" s="2169" t="s">
        <v>2030</v>
      </c>
      <c r="J30" s="2170" t="s">
        <v>2098</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4</v>
      </c>
      <c r="F31" s="2177"/>
      <c r="G31" s="2177"/>
      <c r="H31" s="2177"/>
      <c r="I31" s="2177"/>
      <c r="J31" s="2178" t="s">
        <v>355</v>
      </c>
      <c r="K31" s="2179"/>
      <c r="L31" s="2179"/>
      <c r="M31" s="2115"/>
      <c r="N31" s="2115"/>
      <c r="O31" s="2115"/>
      <c r="P31" s="2115"/>
      <c r="Q31" s="2115"/>
      <c r="R31" s="2115"/>
      <c r="S31" s="2115"/>
      <c r="T31" s="2180"/>
    </row>
    <row r="32" customFormat="false" ht="18" hidden="false" customHeight="true" outlineLevel="0" collapsed="false">
      <c r="A32" s="2161"/>
      <c r="B32" s="2181" t="s">
        <v>2099</v>
      </c>
      <c r="C32" s="2182"/>
      <c r="D32" s="2183"/>
      <c r="E32" s="1937" t="n">
        <v>5921547.77110712</v>
      </c>
      <c r="F32" s="1937"/>
      <c r="G32" s="1941" t="n">
        <v>5906734.16464859</v>
      </c>
      <c r="H32" s="1941"/>
      <c r="I32" s="2184" t="n">
        <v>-14813.60645853</v>
      </c>
      <c r="J32" s="2185" t="n">
        <v>-0.250164433879959</v>
      </c>
      <c r="K32" s="2179"/>
      <c r="L32" s="2179"/>
      <c r="M32" s="2115"/>
      <c r="N32" s="2115"/>
      <c r="O32" s="2115"/>
      <c r="P32" s="2115"/>
      <c r="Q32" s="2115"/>
      <c r="R32" s="2115"/>
      <c r="S32" s="2115"/>
      <c r="T32" s="2180"/>
    </row>
    <row r="33" customFormat="false" ht="18.75" hidden="false" customHeight="true" outlineLevel="0" collapsed="false">
      <c r="A33" s="2186"/>
      <c r="B33" s="2187" t="s">
        <v>2100</v>
      </c>
      <c r="C33" s="2188"/>
      <c r="D33" s="2189"/>
      <c r="E33" s="2190" t="n">
        <v>6790642.11886448</v>
      </c>
      <c r="F33" s="2190"/>
      <c r="G33" s="1951" t="n">
        <v>6854728.19035743</v>
      </c>
      <c r="H33" s="1951"/>
      <c r="I33" s="2191" t="n">
        <v>64086.07149295</v>
      </c>
      <c r="J33" s="2192" t="n">
        <v>0.94374096545186</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101</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102</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103</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4</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5</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6</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7</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8</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9</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175"/>
      <c r="C1" s="175"/>
      <c r="D1" s="175"/>
      <c r="E1" s="175"/>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111</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c r="B8" s="1308" t="s">
        <v>2121</v>
      </c>
      <c r="C8" s="1308" t="s">
        <v>1982</v>
      </c>
      <c r="D8" s="2218" t="s">
        <v>2122</v>
      </c>
      <c r="E8" s="2218" t="s">
        <v>2122</v>
      </c>
      <c r="F8" s="2218" t="s">
        <v>2122</v>
      </c>
      <c r="G8" s="2219"/>
      <c r="H8" s="2220"/>
    </row>
    <row r="9" customFormat="false" ht="12.75" hidden="false" customHeight="true" outlineLevel="0" collapsed="false">
      <c r="A9" s="2217"/>
      <c r="B9" s="1308" t="s">
        <v>2121</v>
      </c>
      <c r="C9" s="1308" t="s">
        <v>1982</v>
      </c>
      <c r="D9" s="2218" t="s">
        <v>2122</v>
      </c>
      <c r="E9" s="2218" t="s">
        <v>2122</v>
      </c>
      <c r="F9" s="2218" t="s">
        <v>2122</v>
      </c>
      <c r="G9" s="2219"/>
      <c r="H9" s="2220"/>
    </row>
    <row r="10" customFormat="false" ht="12.75" hidden="false" customHeight="true" outlineLevel="0" collapsed="false">
      <c r="A10" s="2217"/>
      <c r="B10" s="1308" t="s">
        <v>2121</v>
      </c>
      <c r="C10" s="1308" t="s">
        <v>1986</v>
      </c>
      <c r="D10" s="2218" t="s">
        <v>2122</v>
      </c>
      <c r="E10" s="2218" t="s">
        <v>2122</v>
      </c>
      <c r="F10" s="2218" t="s">
        <v>2122</v>
      </c>
      <c r="G10" s="2219"/>
      <c r="H10" s="2220"/>
    </row>
    <row r="11" customFormat="false" ht="12.75" hidden="false" customHeight="true" outlineLevel="0" collapsed="false">
      <c r="A11" s="2217"/>
      <c r="B11" s="1308" t="s">
        <v>2121</v>
      </c>
      <c r="C11" s="1308" t="s">
        <v>1989</v>
      </c>
      <c r="D11" s="2218" t="s">
        <v>2122</v>
      </c>
      <c r="E11" s="2218" t="s">
        <v>2122</v>
      </c>
      <c r="F11" s="2218" t="s">
        <v>2122</v>
      </c>
      <c r="G11" s="2219"/>
      <c r="H11" s="2220"/>
    </row>
    <row r="12" customFormat="false" ht="12.75" hidden="false" customHeight="true" outlineLevel="0" collapsed="false">
      <c r="A12" s="2217"/>
      <c r="B12" s="1308" t="s">
        <v>2121</v>
      </c>
      <c r="C12" s="1308" t="s">
        <v>812</v>
      </c>
      <c r="D12" s="2218"/>
      <c r="E12" s="2218"/>
      <c r="F12" s="2218"/>
      <c r="G12" s="2219"/>
      <c r="H12" s="2220"/>
    </row>
    <row r="13" customFormat="false" ht="12.75" hidden="false" customHeight="true" outlineLevel="0" collapsed="false">
      <c r="A13" s="2217"/>
      <c r="B13" s="1308" t="s">
        <v>2121</v>
      </c>
      <c r="C13" s="1308" t="s">
        <v>812</v>
      </c>
      <c r="D13" s="2218"/>
      <c r="E13" s="2218"/>
      <c r="F13" s="2218"/>
      <c r="G13" s="2219"/>
      <c r="H13" s="2220"/>
    </row>
    <row r="14" customFormat="false" ht="12.75" hidden="false" customHeight="true" outlineLevel="0" collapsed="false">
      <c r="A14" s="2217"/>
      <c r="B14" s="1308" t="s">
        <v>2121</v>
      </c>
      <c r="C14" s="1308" t="s">
        <v>703</v>
      </c>
      <c r="D14" s="2218"/>
      <c r="E14" s="2218"/>
      <c r="F14" s="2218"/>
      <c r="G14" s="2219"/>
      <c r="H14" s="2220"/>
    </row>
    <row r="15" customFormat="false" ht="12.75" hidden="false" customHeight="true" outlineLevel="0" collapsed="false">
      <c r="A15" s="2217"/>
      <c r="B15" s="1308" t="s">
        <v>2121</v>
      </c>
      <c r="C15" s="1308" t="s">
        <v>704</v>
      </c>
      <c r="D15" s="2218"/>
      <c r="E15" s="2218"/>
      <c r="F15" s="2218"/>
      <c r="G15" s="2219"/>
      <c r="H15" s="2220"/>
    </row>
    <row r="16" customFormat="false" ht="12.75" hidden="false" customHeight="true" outlineLevel="0" collapsed="false">
      <c r="A16" s="2217"/>
      <c r="B16" s="1308" t="s">
        <v>2121</v>
      </c>
      <c r="C16" s="1308" t="s">
        <v>707</v>
      </c>
      <c r="D16" s="2218"/>
      <c r="E16" s="2218"/>
      <c r="F16" s="2218"/>
      <c r="G16" s="2219"/>
      <c r="H16" s="2220"/>
      <c r="I16" s="57"/>
    </row>
    <row r="17" customFormat="false" ht="12.75" hidden="false" customHeight="true" outlineLevel="0" collapsed="false">
      <c r="A17" s="2217"/>
      <c r="B17" s="1308" t="s">
        <v>2121</v>
      </c>
      <c r="C17" s="1308" t="s">
        <v>709</v>
      </c>
      <c r="D17" s="2218"/>
      <c r="E17" s="2218"/>
      <c r="F17" s="2218"/>
      <c r="G17" s="2219"/>
      <c r="H17" s="2220"/>
    </row>
    <row r="18" customFormat="false" ht="12.75" hidden="false" customHeight="true" outlineLevel="0" collapsed="false">
      <c r="A18" s="2217"/>
      <c r="B18" s="1308" t="s">
        <v>2121</v>
      </c>
      <c r="C18" s="1308" t="s">
        <v>815</v>
      </c>
      <c r="D18" s="2218"/>
      <c r="E18" s="2218"/>
      <c r="F18" s="2218"/>
      <c r="G18" s="2219"/>
      <c r="H18" s="2220"/>
    </row>
    <row r="19" customFormat="false" ht="12.75" hidden="false" customHeight="true" outlineLevel="0" collapsed="false">
      <c r="A19" s="2217"/>
      <c r="B19" s="1308" t="s">
        <v>2121</v>
      </c>
      <c r="C19" s="1308" t="s">
        <v>815</v>
      </c>
      <c r="D19" s="2218"/>
      <c r="E19" s="2218"/>
      <c r="F19" s="2218"/>
      <c r="G19" s="2219"/>
      <c r="H19" s="2220"/>
    </row>
    <row r="20" customFormat="false" ht="12.75" hidden="false" customHeight="true" outlineLevel="0" collapsed="false">
      <c r="A20" s="2217"/>
      <c r="B20" s="1308" t="s">
        <v>2121</v>
      </c>
      <c r="C20" s="1308" t="s">
        <v>816</v>
      </c>
      <c r="D20" s="2218"/>
      <c r="E20" s="2218"/>
      <c r="F20" s="2218"/>
      <c r="G20" s="2219"/>
      <c r="H20" s="2220"/>
    </row>
    <row r="21" customFormat="false" ht="12.75" hidden="false" customHeight="true" outlineLevel="0" collapsed="false">
      <c r="A21" s="2217"/>
      <c r="B21" s="1308" t="s">
        <v>2121</v>
      </c>
      <c r="C21" s="1308" t="s">
        <v>817</v>
      </c>
      <c r="D21" s="2218"/>
      <c r="E21" s="2218"/>
      <c r="F21" s="2218"/>
      <c r="G21" s="2219"/>
      <c r="H21" s="2220"/>
    </row>
    <row r="22" customFormat="false" ht="12.75" hidden="false" customHeight="true" outlineLevel="0" collapsed="false">
      <c r="A22" s="2217"/>
      <c r="B22" s="1308" t="s">
        <v>2121</v>
      </c>
      <c r="C22" s="1308" t="s">
        <v>818</v>
      </c>
      <c r="D22" s="2218"/>
      <c r="E22" s="2218"/>
      <c r="F22" s="2218"/>
      <c r="G22" s="2219"/>
      <c r="H22" s="2220"/>
    </row>
    <row r="23" customFormat="false" ht="12.75" hidden="false" customHeight="true" outlineLevel="0" collapsed="false">
      <c r="A23" s="2217"/>
      <c r="B23" s="1308" t="s">
        <v>2121</v>
      </c>
      <c r="C23" s="1308" t="s">
        <v>820</v>
      </c>
      <c r="D23" s="2218"/>
      <c r="E23" s="2218"/>
      <c r="F23" s="2218"/>
      <c r="G23" s="2219"/>
      <c r="H23" s="2220"/>
    </row>
    <row r="24" customFormat="false" ht="12.75" hidden="false" customHeight="true" outlineLevel="0" collapsed="false">
      <c r="A24" s="2217"/>
      <c r="B24" s="1308" t="s">
        <v>2121</v>
      </c>
      <c r="C24" s="1308" t="s">
        <v>824</v>
      </c>
      <c r="D24" s="2218"/>
      <c r="E24" s="2218"/>
      <c r="F24" s="2218"/>
      <c r="G24" s="2219"/>
      <c r="H24" s="2220"/>
    </row>
    <row r="25" customFormat="false" ht="12.75" hidden="false" customHeight="true" outlineLevel="0" collapsed="false">
      <c r="A25" s="2217"/>
      <c r="B25" s="1308" t="s">
        <v>2121</v>
      </c>
      <c r="C25" s="1308" t="s">
        <v>824</v>
      </c>
      <c r="D25" s="2218"/>
      <c r="E25" s="2218"/>
      <c r="F25" s="2218"/>
      <c r="G25" s="2219"/>
      <c r="H25" s="2220"/>
    </row>
    <row r="26" customFormat="false" ht="12.75" hidden="false" customHeight="true" outlineLevel="0" collapsed="false">
      <c r="A26" s="2217" t="s">
        <v>2123</v>
      </c>
      <c r="B26" s="1308" t="s">
        <v>2124</v>
      </c>
      <c r="C26" s="1308" t="s">
        <v>1982</v>
      </c>
      <c r="D26" s="2218"/>
      <c r="E26" s="2218"/>
      <c r="F26" s="2218" t="s">
        <v>2125</v>
      </c>
      <c r="G26" s="2219"/>
      <c r="H26" s="2220"/>
    </row>
    <row r="27" customFormat="false" ht="12.75" hidden="false" customHeight="true" outlineLevel="0" collapsed="false">
      <c r="A27" s="2217" t="s">
        <v>2123</v>
      </c>
      <c r="B27" s="1308" t="s">
        <v>2124</v>
      </c>
      <c r="C27" s="1308" t="s">
        <v>1986</v>
      </c>
      <c r="D27" s="2218"/>
      <c r="E27" s="2218"/>
      <c r="F27" s="2218" t="s">
        <v>2125</v>
      </c>
      <c r="G27" s="2219"/>
      <c r="H27" s="2220"/>
    </row>
    <row r="28" customFormat="false" ht="12.75" hidden="false" customHeight="true" outlineLevel="0" collapsed="false">
      <c r="A28" s="2217" t="s">
        <v>2123</v>
      </c>
      <c r="B28" s="1308" t="s">
        <v>2124</v>
      </c>
      <c r="C28" s="1308" t="s">
        <v>1989</v>
      </c>
      <c r="D28" s="2218"/>
      <c r="E28" s="2218"/>
      <c r="F28" s="2218" t="s">
        <v>2125</v>
      </c>
      <c r="G28" s="2219"/>
      <c r="H28" s="2220"/>
    </row>
    <row r="29" customFormat="false" ht="12.75" hidden="false" customHeight="true" outlineLevel="0" collapsed="false">
      <c r="A29" s="2217" t="s">
        <v>2126</v>
      </c>
      <c r="B29" s="1308" t="s">
        <v>2127</v>
      </c>
      <c r="C29" s="1308" t="s">
        <v>1982</v>
      </c>
      <c r="D29" s="2218"/>
      <c r="E29" s="2218"/>
      <c r="F29" s="2218" t="s">
        <v>2125</v>
      </c>
      <c r="G29" s="2219"/>
      <c r="H29" s="2220"/>
    </row>
    <row r="30" customFormat="false" ht="12.75" hidden="false" customHeight="true" outlineLevel="0" collapsed="false">
      <c r="A30" s="2217" t="s">
        <v>2126</v>
      </c>
      <c r="B30" s="1308" t="s">
        <v>2127</v>
      </c>
      <c r="C30" s="1308" t="s">
        <v>1986</v>
      </c>
      <c r="D30" s="2218"/>
      <c r="E30" s="2218"/>
      <c r="F30" s="2218" t="s">
        <v>2125</v>
      </c>
      <c r="G30" s="2219"/>
      <c r="H30" s="2220"/>
    </row>
    <row r="31" customFormat="false" ht="12.75" hidden="false" customHeight="true" outlineLevel="0" collapsed="false">
      <c r="A31" s="2217" t="s">
        <v>2126</v>
      </c>
      <c r="B31" s="1308" t="s">
        <v>2127</v>
      </c>
      <c r="C31" s="1308" t="s">
        <v>1989</v>
      </c>
      <c r="D31" s="2218"/>
      <c r="E31" s="2218"/>
      <c r="F31" s="2218" t="s">
        <v>2125</v>
      </c>
      <c r="G31" s="2219"/>
      <c r="H31" s="2220"/>
    </row>
    <row r="32" customFormat="false" ht="12.75" hidden="false" customHeight="true" outlineLevel="0" collapsed="false">
      <c r="A32" s="2217" t="s">
        <v>2128</v>
      </c>
      <c r="B32" s="1308" t="s">
        <v>2038</v>
      </c>
      <c r="C32" s="1308" t="s">
        <v>1982</v>
      </c>
      <c r="D32" s="2218"/>
      <c r="E32" s="2218"/>
      <c r="F32" s="2221" t="s">
        <v>2129</v>
      </c>
      <c r="G32" s="2219"/>
      <c r="H32" s="2220"/>
    </row>
    <row r="33" customFormat="false" ht="12.75" hidden="false" customHeight="true" outlineLevel="0" collapsed="false">
      <c r="A33" s="2217" t="s">
        <v>2128</v>
      </c>
      <c r="B33" s="1308" t="s">
        <v>2038</v>
      </c>
      <c r="C33" s="1308" t="s">
        <v>1986</v>
      </c>
      <c r="D33" s="2218"/>
      <c r="E33" s="2218"/>
      <c r="F33" s="2221" t="s">
        <v>2129</v>
      </c>
      <c r="G33" s="2219"/>
      <c r="H33" s="2220"/>
    </row>
    <row r="34" customFormat="false" ht="12.75" hidden="false" customHeight="true" outlineLevel="0" collapsed="false">
      <c r="A34" s="2217" t="s">
        <v>2128</v>
      </c>
      <c r="B34" s="1308" t="s">
        <v>2038</v>
      </c>
      <c r="C34" s="1308" t="s">
        <v>1989</v>
      </c>
      <c r="D34" s="2218"/>
      <c r="E34" s="2218"/>
      <c r="F34" s="2221" t="s">
        <v>2129</v>
      </c>
      <c r="G34" s="2219"/>
      <c r="H34" s="2220"/>
    </row>
    <row r="35" customFormat="false" ht="12.75" hidden="false" customHeight="true" outlineLevel="0" collapsed="false">
      <c r="A35" s="2217"/>
      <c r="B35" s="1308" t="s">
        <v>2130</v>
      </c>
      <c r="C35" s="1308" t="s">
        <v>1982</v>
      </c>
      <c r="D35" s="2218" t="s">
        <v>2131</v>
      </c>
      <c r="E35" s="2218"/>
      <c r="F35" s="2218"/>
      <c r="G35" s="2219"/>
      <c r="H35" s="2220"/>
    </row>
    <row r="36" customFormat="false" ht="12.75" hidden="false" customHeight="true" outlineLevel="0" collapsed="false">
      <c r="A36" s="2217" t="s">
        <v>2132</v>
      </c>
      <c r="B36" s="1308" t="s">
        <v>2133</v>
      </c>
      <c r="C36" s="1308" t="s">
        <v>1982</v>
      </c>
      <c r="D36" s="2218"/>
      <c r="E36" s="2218"/>
      <c r="F36" s="2221" t="s">
        <v>2134</v>
      </c>
      <c r="G36" s="2219"/>
      <c r="H36" s="2220"/>
    </row>
    <row r="37" customFormat="false" ht="12.75" hidden="false" customHeight="true" outlineLevel="0" collapsed="false">
      <c r="A37" s="2217" t="s">
        <v>2132</v>
      </c>
      <c r="B37" s="1308" t="s">
        <v>2133</v>
      </c>
      <c r="C37" s="1308" t="s">
        <v>1986</v>
      </c>
      <c r="D37" s="2218"/>
      <c r="E37" s="2218"/>
      <c r="F37" s="2221" t="s">
        <v>2134</v>
      </c>
      <c r="G37" s="2219"/>
      <c r="H37" s="2220"/>
    </row>
    <row r="38" customFormat="false" ht="12.75" hidden="false" customHeight="true" outlineLevel="0" collapsed="false">
      <c r="A38" s="2217" t="s">
        <v>2132</v>
      </c>
      <c r="B38" s="1308" t="s">
        <v>2133</v>
      </c>
      <c r="C38" s="1308" t="s">
        <v>1989</v>
      </c>
      <c r="D38" s="2218"/>
      <c r="E38" s="2218"/>
      <c r="F38" s="2221" t="s">
        <v>2134</v>
      </c>
      <c r="G38" s="2219"/>
      <c r="H38" s="2220"/>
    </row>
    <row r="39" customFormat="false" ht="12.75" hidden="false" customHeight="true" outlineLevel="0" collapsed="false">
      <c r="A39" s="2217"/>
      <c r="B39" s="1308" t="s">
        <v>2135</v>
      </c>
      <c r="C39" s="1308" t="s">
        <v>1982</v>
      </c>
      <c r="D39" s="2218" t="s">
        <v>2131</v>
      </c>
      <c r="E39" s="2218"/>
      <c r="F39" s="2218"/>
      <c r="G39" s="2219"/>
      <c r="H39" s="2220"/>
    </row>
    <row r="40" customFormat="false" ht="12.75" hidden="false" customHeight="true" outlineLevel="0" collapsed="false">
      <c r="A40" s="2217" t="s">
        <v>2136</v>
      </c>
      <c r="B40" s="1308" t="s">
        <v>2042</v>
      </c>
      <c r="C40" s="1308" t="s">
        <v>1982</v>
      </c>
      <c r="D40" s="2218"/>
      <c r="E40" s="2218"/>
      <c r="F40" s="2221" t="s">
        <v>2137</v>
      </c>
      <c r="G40" s="2219"/>
      <c r="H40" s="2220"/>
    </row>
    <row r="41" customFormat="false" ht="12.75" hidden="false" customHeight="true" outlineLevel="0" collapsed="false">
      <c r="A41" s="2217" t="s">
        <v>2136</v>
      </c>
      <c r="B41" s="1308" t="s">
        <v>2042</v>
      </c>
      <c r="C41" s="1308" t="s">
        <v>1986</v>
      </c>
      <c r="D41" s="2218"/>
      <c r="E41" s="2218"/>
      <c r="F41" s="2221" t="s">
        <v>2137</v>
      </c>
      <c r="G41" s="2219"/>
      <c r="H41" s="2220"/>
    </row>
    <row r="42" customFormat="false" ht="12.75" hidden="false" customHeight="true" outlineLevel="0" collapsed="false">
      <c r="A42" s="2217" t="s">
        <v>2136</v>
      </c>
      <c r="B42" s="1308" t="s">
        <v>2042</v>
      </c>
      <c r="C42" s="1308" t="s">
        <v>1989</v>
      </c>
      <c r="D42" s="2218"/>
      <c r="E42" s="2218"/>
      <c r="F42" s="2221" t="s">
        <v>2137</v>
      </c>
      <c r="G42" s="2219"/>
      <c r="H42" s="2220"/>
    </row>
    <row r="43" customFormat="false" ht="12.75" hidden="false" customHeight="true" outlineLevel="0" collapsed="false">
      <c r="A43" s="2217" t="s">
        <v>2138</v>
      </c>
      <c r="B43" s="1308" t="s">
        <v>2044</v>
      </c>
      <c r="C43" s="1308" t="s">
        <v>1982</v>
      </c>
      <c r="D43" s="2218"/>
      <c r="E43" s="2218"/>
      <c r="F43" s="2221" t="s">
        <v>2139</v>
      </c>
      <c r="G43" s="2222" t="s">
        <v>2140</v>
      </c>
      <c r="H43" s="2220"/>
    </row>
    <row r="44" customFormat="false" ht="12.75" hidden="false" customHeight="true" outlineLevel="0" collapsed="false">
      <c r="A44" s="2217" t="s">
        <v>2138</v>
      </c>
      <c r="B44" s="1308" t="s">
        <v>2044</v>
      </c>
      <c r="C44" s="1308" t="s">
        <v>1986</v>
      </c>
      <c r="D44" s="2218"/>
      <c r="E44" s="2218"/>
      <c r="F44" s="2221" t="s">
        <v>2139</v>
      </c>
      <c r="G44" s="2222" t="s">
        <v>2140</v>
      </c>
      <c r="H44" s="2220"/>
    </row>
    <row r="45" customFormat="false" ht="12.75" hidden="false" customHeight="true" outlineLevel="0" collapsed="false">
      <c r="A45" s="2217" t="s">
        <v>2138</v>
      </c>
      <c r="B45" s="1308" t="s">
        <v>2044</v>
      </c>
      <c r="C45" s="1308" t="s">
        <v>1989</v>
      </c>
      <c r="D45" s="2218"/>
      <c r="E45" s="2218"/>
      <c r="F45" s="2221" t="s">
        <v>2139</v>
      </c>
      <c r="G45" s="2222" t="s">
        <v>2140</v>
      </c>
      <c r="H45" s="2220"/>
    </row>
    <row r="46" customFormat="false" ht="12.75" hidden="false" customHeight="true" outlineLevel="0" collapsed="false">
      <c r="A46" s="2217"/>
      <c r="B46" s="1308" t="s">
        <v>2141</v>
      </c>
      <c r="C46" s="1308" t="s">
        <v>1982</v>
      </c>
      <c r="D46" s="2218" t="s">
        <v>2131</v>
      </c>
      <c r="E46" s="2218"/>
      <c r="F46" s="2218"/>
      <c r="G46" s="2219"/>
      <c r="H46" s="2220"/>
    </row>
    <row r="47" customFormat="false" ht="12.75" hidden="false" customHeight="true" outlineLevel="0" collapsed="false">
      <c r="A47" s="2217"/>
      <c r="B47" s="1308" t="s">
        <v>2142</v>
      </c>
      <c r="C47" s="1308" t="s">
        <v>1982</v>
      </c>
      <c r="D47" s="2218" t="s">
        <v>2131</v>
      </c>
      <c r="E47" s="2218"/>
      <c r="F47" s="2218"/>
      <c r="G47" s="2219"/>
      <c r="H47" s="2220"/>
    </row>
    <row r="48" customFormat="false" ht="12.75" hidden="false" customHeight="true" outlineLevel="0" collapsed="false">
      <c r="A48" s="2217" t="s">
        <v>2143</v>
      </c>
      <c r="B48" s="1308" t="s">
        <v>2144</v>
      </c>
      <c r="C48" s="1308" t="s">
        <v>1982</v>
      </c>
      <c r="D48" s="2218"/>
      <c r="E48" s="2218"/>
      <c r="F48" s="2221" t="s">
        <v>2145</v>
      </c>
      <c r="G48" s="2222" t="s">
        <v>2146</v>
      </c>
      <c r="H48" s="2220"/>
    </row>
    <row r="49" customFormat="false" ht="12.75" hidden="false" customHeight="true" outlineLevel="0" collapsed="false">
      <c r="A49" s="2217" t="s">
        <v>2147</v>
      </c>
      <c r="B49" s="1308" t="s">
        <v>2047</v>
      </c>
      <c r="C49" s="1308" t="s">
        <v>1982</v>
      </c>
      <c r="D49" s="2218"/>
      <c r="E49" s="2218"/>
      <c r="F49" s="2221" t="s">
        <v>2148</v>
      </c>
      <c r="G49" s="2219"/>
      <c r="H49" s="2220"/>
    </row>
    <row r="50" customFormat="false" ht="12.75" hidden="false" customHeight="true" outlineLevel="0" collapsed="false">
      <c r="A50" s="2217" t="s">
        <v>2147</v>
      </c>
      <c r="B50" s="1308" t="s">
        <v>2047</v>
      </c>
      <c r="C50" s="1308" t="s">
        <v>1986</v>
      </c>
      <c r="D50" s="2218"/>
      <c r="E50" s="2218"/>
      <c r="F50" s="2221" t="s">
        <v>2148</v>
      </c>
      <c r="G50" s="2219"/>
      <c r="H50" s="2220"/>
    </row>
    <row r="51" customFormat="false" ht="12.75" hidden="false" customHeight="true" outlineLevel="0" collapsed="false">
      <c r="A51" s="2217" t="s">
        <v>2149</v>
      </c>
      <c r="B51" s="1308" t="s">
        <v>202</v>
      </c>
      <c r="C51" s="1308" t="s">
        <v>1986</v>
      </c>
      <c r="D51" s="2218"/>
      <c r="E51" s="2218"/>
      <c r="F51" s="2221" t="s">
        <v>2150</v>
      </c>
      <c r="G51" s="2219"/>
      <c r="H51" s="2220"/>
    </row>
    <row r="52" customFormat="false" ht="12.75" hidden="false" customHeight="true" outlineLevel="0" collapsed="false">
      <c r="A52" s="2217" t="s">
        <v>2151</v>
      </c>
      <c r="B52" s="1308" t="s">
        <v>2051</v>
      </c>
      <c r="C52" s="1308" t="s">
        <v>1982</v>
      </c>
      <c r="D52" s="2218"/>
      <c r="E52" s="2218"/>
      <c r="F52" s="2221" t="s">
        <v>2152</v>
      </c>
      <c r="G52" s="2219"/>
      <c r="H52" s="2220"/>
    </row>
    <row r="53" customFormat="false" ht="12.75" hidden="false" customHeight="true" outlineLevel="0" collapsed="false">
      <c r="A53" s="2217" t="s">
        <v>2151</v>
      </c>
      <c r="B53" s="1308" t="s">
        <v>2051</v>
      </c>
      <c r="C53" s="1308" t="s">
        <v>1986</v>
      </c>
      <c r="D53" s="2218"/>
      <c r="E53" s="2218"/>
      <c r="F53" s="2221" t="s">
        <v>2152</v>
      </c>
      <c r="G53" s="2219"/>
      <c r="H53" s="2220"/>
    </row>
    <row r="54" customFormat="false" ht="12.75" hidden="false" customHeight="true" outlineLevel="0" collapsed="false">
      <c r="A54" s="2217" t="s">
        <v>2153</v>
      </c>
      <c r="B54" s="1308" t="s">
        <v>158</v>
      </c>
      <c r="C54" s="1308" t="s">
        <v>1989</v>
      </c>
      <c r="D54" s="2218"/>
      <c r="E54" s="2218"/>
      <c r="F54" s="2221" t="s">
        <v>2154</v>
      </c>
      <c r="G54" s="2219"/>
      <c r="H54" s="2220"/>
    </row>
    <row r="55" customFormat="false" ht="12.75" hidden="false" customHeight="true" outlineLevel="0" collapsed="false">
      <c r="A55" s="2217" t="s">
        <v>2155</v>
      </c>
      <c r="B55" s="1308" t="s">
        <v>2156</v>
      </c>
      <c r="C55" s="1308" t="s">
        <v>1982</v>
      </c>
      <c r="D55" s="2218" t="s">
        <v>2122</v>
      </c>
      <c r="E55" s="2218"/>
      <c r="F55" s="2221" t="s">
        <v>2157</v>
      </c>
      <c r="G55" s="2219"/>
      <c r="H55" s="2220"/>
    </row>
    <row r="56" customFormat="false" ht="12.75" hidden="false" customHeight="true" outlineLevel="0" collapsed="false">
      <c r="A56" s="2217" t="s">
        <v>2158</v>
      </c>
      <c r="B56" s="1308" t="s">
        <v>2159</v>
      </c>
      <c r="C56" s="1308" t="s">
        <v>1982</v>
      </c>
      <c r="D56" s="2218" t="s">
        <v>2122</v>
      </c>
      <c r="E56" s="2218" t="s">
        <v>2122</v>
      </c>
      <c r="F56" s="2218" t="s">
        <v>2122</v>
      </c>
      <c r="G56" s="2219"/>
      <c r="H56" s="2220"/>
    </row>
    <row r="57" customFormat="false" ht="13.5" hidden="false" customHeight="true" outlineLevel="0" collapsed="false">
      <c r="A57" s="2217" t="s">
        <v>2158</v>
      </c>
      <c r="B57" s="1308" t="s">
        <v>2159</v>
      </c>
      <c r="C57" s="1308" t="s">
        <v>1989</v>
      </c>
      <c r="D57" s="2218" t="s">
        <v>2122</v>
      </c>
      <c r="E57" s="2218" t="s">
        <v>2122</v>
      </c>
      <c r="F57" s="2218" t="s">
        <v>2122</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60" customFormat="false" ht="48"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160</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158</v>
      </c>
      <c r="B8" s="1308" t="s">
        <v>2159</v>
      </c>
      <c r="C8" s="1308" t="s">
        <v>812</v>
      </c>
      <c r="D8" s="2218" t="s">
        <v>2161</v>
      </c>
      <c r="E8" s="2218" t="s">
        <v>2161</v>
      </c>
      <c r="F8" s="2218" t="s">
        <v>2161</v>
      </c>
      <c r="G8" s="2219"/>
      <c r="H8" s="2220"/>
    </row>
    <row r="9" customFormat="false" ht="12.75" hidden="false" customHeight="true" outlineLevel="0" collapsed="false">
      <c r="A9" s="2217" t="s">
        <v>2158</v>
      </c>
      <c r="B9" s="1308" t="s">
        <v>2159</v>
      </c>
      <c r="C9" s="1308" t="s">
        <v>812</v>
      </c>
      <c r="D9" s="2218" t="s">
        <v>2161</v>
      </c>
      <c r="E9" s="2218" t="s">
        <v>2161</v>
      </c>
      <c r="F9" s="2218" t="s">
        <v>2161</v>
      </c>
      <c r="G9" s="2219"/>
      <c r="H9" s="2220"/>
    </row>
    <row r="10" customFormat="false" ht="12.75" hidden="false" customHeight="true" outlineLevel="0" collapsed="false">
      <c r="A10" s="2217" t="s">
        <v>2158</v>
      </c>
      <c r="B10" s="1308" t="s">
        <v>2159</v>
      </c>
      <c r="C10" s="1308" t="s">
        <v>703</v>
      </c>
      <c r="D10" s="2218" t="s">
        <v>2161</v>
      </c>
      <c r="E10" s="2218" t="s">
        <v>2161</v>
      </c>
      <c r="F10" s="2218" t="s">
        <v>2161</v>
      </c>
      <c r="G10" s="2219"/>
      <c r="H10" s="2220"/>
    </row>
    <row r="11" customFormat="false" ht="12.75" hidden="false" customHeight="true" outlineLevel="0" collapsed="false">
      <c r="A11" s="2217" t="s">
        <v>2158</v>
      </c>
      <c r="B11" s="1308" t="s">
        <v>2159</v>
      </c>
      <c r="C11" s="1308" t="s">
        <v>704</v>
      </c>
      <c r="D11" s="2218" t="s">
        <v>2161</v>
      </c>
      <c r="E11" s="2218" t="s">
        <v>2161</v>
      </c>
      <c r="F11" s="2218" t="s">
        <v>2161</v>
      </c>
      <c r="G11" s="2219"/>
      <c r="H11" s="2220"/>
    </row>
    <row r="12" customFormat="false" ht="12.75" hidden="false" customHeight="true" outlineLevel="0" collapsed="false">
      <c r="A12" s="2217" t="s">
        <v>2158</v>
      </c>
      <c r="B12" s="1308" t="s">
        <v>2159</v>
      </c>
      <c r="C12" s="1308" t="s">
        <v>707</v>
      </c>
      <c r="D12" s="2218" t="s">
        <v>2161</v>
      </c>
      <c r="E12" s="2218" t="s">
        <v>2161</v>
      </c>
      <c r="F12" s="2218" t="s">
        <v>2161</v>
      </c>
      <c r="G12" s="2219"/>
      <c r="H12" s="2220"/>
    </row>
    <row r="13" customFormat="false" ht="12.75" hidden="false" customHeight="true" outlineLevel="0" collapsed="false">
      <c r="A13" s="2217" t="s">
        <v>2158</v>
      </c>
      <c r="B13" s="1308" t="s">
        <v>2159</v>
      </c>
      <c r="C13" s="1308" t="s">
        <v>709</v>
      </c>
      <c r="D13" s="2218" t="s">
        <v>2161</v>
      </c>
      <c r="E13" s="2218" t="s">
        <v>2161</v>
      </c>
      <c r="F13" s="2218" t="s">
        <v>2161</v>
      </c>
      <c r="G13" s="2219"/>
      <c r="H13" s="2220"/>
    </row>
    <row r="14" customFormat="false" ht="12.75" hidden="false" customHeight="true" outlineLevel="0" collapsed="false">
      <c r="A14" s="2217" t="s">
        <v>2158</v>
      </c>
      <c r="B14" s="1308" t="s">
        <v>2159</v>
      </c>
      <c r="C14" s="1308" t="s">
        <v>815</v>
      </c>
      <c r="D14" s="2218" t="s">
        <v>2161</v>
      </c>
      <c r="E14" s="2218" t="s">
        <v>2161</v>
      </c>
      <c r="F14" s="2218" t="s">
        <v>2161</v>
      </c>
      <c r="G14" s="2219"/>
      <c r="H14" s="2220"/>
    </row>
    <row r="15" customFormat="false" ht="12.75" hidden="false" customHeight="true" outlineLevel="0" collapsed="false">
      <c r="A15" s="2217" t="s">
        <v>2158</v>
      </c>
      <c r="B15" s="1308" t="s">
        <v>2159</v>
      </c>
      <c r="C15" s="1308" t="s">
        <v>815</v>
      </c>
      <c r="D15" s="2218" t="s">
        <v>2161</v>
      </c>
      <c r="E15" s="2218" t="s">
        <v>2161</v>
      </c>
      <c r="F15" s="2218" t="s">
        <v>2161</v>
      </c>
      <c r="G15" s="2219"/>
      <c r="H15" s="2220"/>
    </row>
    <row r="16" customFormat="false" ht="12.75" hidden="false" customHeight="true" outlineLevel="0" collapsed="false">
      <c r="A16" s="2217" t="s">
        <v>2158</v>
      </c>
      <c r="B16" s="1308" t="s">
        <v>2159</v>
      </c>
      <c r="C16" s="1308" t="s">
        <v>816</v>
      </c>
      <c r="D16" s="2218" t="s">
        <v>2161</v>
      </c>
      <c r="E16" s="2218" t="s">
        <v>2161</v>
      </c>
      <c r="F16" s="2218" t="s">
        <v>2161</v>
      </c>
      <c r="G16" s="2219"/>
      <c r="H16" s="2220"/>
      <c r="I16" s="57"/>
    </row>
    <row r="17" customFormat="false" ht="12.75" hidden="false" customHeight="true" outlineLevel="0" collapsed="false">
      <c r="A17" s="2217" t="s">
        <v>2158</v>
      </c>
      <c r="B17" s="1308" t="s">
        <v>2159</v>
      </c>
      <c r="C17" s="1308" t="s">
        <v>817</v>
      </c>
      <c r="D17" s="2218" t="s">
        <v>2161</v>
      </c>
      <c r="E17" s="2218" t="s">
        <v>2161</v>
      </c>
      <c r="F17" s="2218" t="s">
        <v>2161</v>
      </c>
      <c r="G17" s="2219"/>
      <c r="H17" s="2220"/>
    </row>
    <row r="18" customFormat="false" ht="12.75" hidden="false" customHeight="true" outlineLevel="0" collapsed="false">
      <c r="A18" s="2217" t="s">
        <v>2158</v>
      </c>
      <c r="B18" s="1308" t="s">
        <v>2159</v>
      </c>
      <c r="C18" s="1308" t="s">
        <v>818</v>
      </c>
      <c r="D18" s="2218" t="s">
        <v>2161</v>
      </c>
      <c r="E18" s="2218" t="s">
        <v>2161</v>
      </c>
      <c r="F18" s="2218" t="s">
        <v>2161</v>
      </c>
      <c r="G18" s="2219"/>
      <c r="H18" s="2220"/>
    </row>
    <row r="19" customFormat="false" ht="12.75" hidden="false" customHeight="true" outlineLevel="0" collapsed="false">
      <c r="A19" s="2217" t="s">
        <v>2158</v>
      </c>
      <c r="B19" s="1308" t="s">
        <v>2159</v>
      </c>
      <c r="C19" s="1308" t="s">
        <v>820</v>
      </c>
      <c r="D19" s="2218" t="s">
        <v>2161</v>
      </c>
      <c r="E19" s="2218" t="s">
        <v>2161</v>
      </c>
      <c r="F19" s="2218" t="s">
        <v>2161</v>
      </c>
      <c r="G19" s="2219"/>
      <c r="H19" s="2220"/>
    </row>
    <row r="20" customFormat="false" ht="12.75" hidden="false" customHeight="true" outlineLevel="0" collapsed="false">
      <c r="A20" s="2217" t="s">
        <v>2158</v>
      </c>
      <c r="B20" s="1308" t="s">
        <v>2159</v>
      </c>
      <c r="C20" s="1308" t="s">
        <v>824</v>
      </c>
      <c r="D20" s="2218" t="s">
        <v>2161</v>
      </c>
      <c r="E20" s="2218" t="s">
        <v>2161</v>
      </c>
      <c r="F20" s="2218" t="s">
        <v>2161</v>
      </c>
      <c r="G20" s="2219"/>
      <c r="H20" s="2220"/>
    </row>
    <row r="21" customFormat="false" ht="12.75" hidden="false" customHeight="true" outlineLevel="0" collapsed="false">
      <c r="A21" s="2217" t="s">
        <v>2158</v>
      </c>
      <c r="B21" s="1308" t="s">
        <v>2159</v>
      </c>
      <c r="C21" s="1308" t="s">
        <v>824</v>
      </c>
      <c r="D21" s="2218" t="s">
        <v>2161</v>
      </c>
      <c r="E21" s="2218" t="s">
        <v>2161</v>
      </c>
      <c r="F21" s="2218" t="s">
        <v>2161</v>
      </c>
      <c r="G21" s="2219"/>
      <c r="H21" s="2220"/>
    </row>
    <row r="22" customFormat="false" ht="12.75" hidden="false" customHeight="true" outlineLevel="0" collapsed="false">
      <c r="A22" s="2217" t="s">
        <v>2162</v>
      </c>
      <c r="B22" s="1308" t="s">
        <v>2053</v>
      </c>
      <c r="C22" s="1308" t="s">
        <v>1982</v>
      </c>
      <c r="D22" s="2218" t="s">
        <v>2122</v>
      </c>
      <c r="E22" s="2218" t="s">
        <v>2122</v>
      </c>
      <c r="F22" s="2218" t="s">
        <v>2122</v>
      </c>
      <c r="G22" s="2219"/>
      <c r="H22" s="2220"/>
    </row>
    <row r="23" customFormat="false" ht="12.75" hidden="false" customHeight="true" outlineLevel="0" collapsed="false">
      <c r="A23" s="2217" t="s">
        <v>2162</v>
      </c>
      <c r="B23" s="1308" t="s">
        <v>2053</v>
      </c>
      <c r="C23" s="1308" t="s">
        <v>2163</v>
      </c>
      <c r="D23" s="2218" t="s">
        <v>2122</v>
      </c>
      <c r="E23" s="2218" t="s">
        <v>2122</v>
      </c>
      <c r="F23" s="2218" t="s">
        <v>2122</v>
      </c>
      <c r="G23" s="2219"/>
      <c r="H23" s="2220"/>
    </row>
    <row r="24" customFormat="false" ht="12.75" hidden="false" customHeight="true" outlineLevel="0" collapsed="false">
      <c r="A24" s="2217" t="s">
        <v>2164</v>
      </c>
      <c r="B24" s="1308" t="s">
        <v>2165</v>
      </c>
      <c r="C24" s="1308" t="s">
        <v>1982</v>
      </c>
      <c r="D24" s="2218"/>
      <c r="E24" s="2218"/>
      <c r="F24" s="2218" t="s">
        <v>2166</v>
      </c>
      <c r="G24" s="2219"/>
      <c r="H24" s="2220"/>
    </row>
    <row r="25" customFormat="false" ht="12.75" hidden="false" customHeight="true" outlineLevel="0" collapsed="false">
      <c r="A25" s="2217" t="s">
        <v>2167</v>
      </c>
      <c r="B25" s="1308" t="s">
        <v>2168</v>
      </c>
      <c r="C25" s="1308" t="s">
        <v>1982</v>
      </c>
      <c r="D25" s="2218"/>
      <c r="E25" s="2218" t="s">
        <v>2169</v>
      </c>
      <c r="F25" s="2218"/>
      <c r="G25" s="2219"/>
      <c r="H25" s="2220"/>
    </row>
    <row r="26" customFormat="false" ht="12.75" hidden="false" customHeight="true" outlineLevel="0" collapsed="false">
      <c r="A26" s="2217" t="s">
        <v>2167</v>
      </c>
      <c r="B26" s="1308" t="s">
        <v>2168</v>
      </c>
      <c r="C26" s="1308" t="s">
        <v>2163</v>
      </c>
      <c r="D26" s="2218"/>
      <c r="E26" s="2218" t="s">
        <v>2169</v>
      </c>
      <c r="F26" s="2218"/>
      <c r="G26" s="2219"/>
      <c r="H26" s="2220"/>
    </row>
    <row r="27" customFormat="false" ht="12.75" hidden="false" customHeight="true" outlineLevel="0" collapsed="false">
      <c r="A27" s="2217" t="s">
        <v>2170</v>
      </c>
      <c r="B27" s="1308" t="s">
        <v>638</v>
      </c>
      <c r="C27" s="1308" t="s">
        <v>1982</v>
      </c>
      <c r="D27" s="2218"/>
      <c r="E27" s="2218"/>
      <c r="F27" s="2218"/>
      <c r="G27" s="2219" t="s">
        <v>2171</v>
      </c>
      <c r="H27" s="2220"/>
    </row>
    <row r="28" customFormat="false" ht="12.75" hidden="false" customHeight="true" outlineLevel="0" collapsed="false">
      <c r="A28" s="2217" t="s">
        <v>2172</v>
      </c>
      <c r="B28" s="1308" t="s">
        <v>640</v>
      </c>
      <c r="C28" s="1308" t="s">
        <v>1982</v>
      </c>
      <c r="D28" s="2218"/>
      <c r="E28" s="2218"/>
      <c r="F28" s="2218"/>
      <c r="G28" s="2219" t="s">
        <v>2171</v>
      </c>
      <c r="H28" s="2220"/>
    </row>
    <row r="29" customFormat="false" ht="12.75" hidden="false" customHeight="true" outlineLevel="0" collapsed="false">
      <c r="A29" s="2217" t="s">
        <v>2173</v>
      </c>
      <c r="B29" s="1308" t="s">
        <v>2055</v>
      </c>
      <c r="C29" s="1308" t="s">
        <v>1982</v>
      </c>
      <c r="D29" s="2218" t="s">
        <v>2122</v>
      </c>
      <c r="E29" s="2218" t="s">
        <v>2122</v>
      </c>
      <c r="F29" s="2218" t="s">
        <v>2122</v>
      </c>
      <c r="G29" s="2219"/>
      <c r="H29" s="2220"/>
    </row>
    <row r="30" customFormat="false" ht="12.75" hidden="false" customHeight="true" outlineLevel="0" collapsed="false">
      <c r="A30" s="2217" t="s">
        <v>2173</v>
      </c>
      <c r="B30" s="1308" t="s">
        <v>2055</v>
      </c>
      <c r="C30" s="1308" t="s">
        <v>1989</v>
      </c>
      <c r="D30" s="2218" t="s">
        <v>2122</v>
      </c>
      <c r="E30" s="2218" t="s">
        <v>2122</v>
      </c>
      <c r="F30" s="2218" t="s">
        <v>2122</v>
      </c>
      <c r="G30" s="2219"/>
      <c r="H30" s="2220"/>
    </row>
    <row r="31" customFormat="false" ht="12.75" hidden="false" customHeight="true" outlineLevel="0" collapsed="false">
      <c r="A31" s="2217" t="s">
        <v>2174</v>
      </c>
      <c r="B31" s="1308" t="s">
        <v>2175</v>
      </c>
      <c r="C31" s="1308" t="s">
        <v>1982</v>
      </c>
      <c r="D31" s="2218"/>
      <c r="E31" s="2218"/>
      <c r="F31" s="2218" t="s">
        <v>2176</v>
      </c>
      <c r="G31" s="2219"/>
      <c r="H31" s="2220"/>
    </row>
    <row r="32" customFormat="false" ht="12.75" hidden="false" customHeight="true" outlineLevel="0" collapsed="false">
      <c r="A32" s="2217" t="s">
        <v>2177</v>
      </c>
      <c r="B32" s="1308" t="s">
        <v>2178</v>
      </c>
      <c r="C32" s="1308" t="s">
        <v>1989</v>
      </c>
      <c r="D32" s="2218" t="s">
        <v>2122</v>
      </c>
      <c r="E32" s="2218" t="s">
        <v>2122</v>
      </c>
      <c r="F32" s="2218" t="s">
        <v>2122</v>
      </c>
      <c r="G32" s="2219"/>
      <c r="H32" s="2220"/>
    </row>
    <row r="33" customFormat="false" ht="12.75" hidden="false" customHeight="true" outlineLevel="0" collapsed="false">
      <c r="A33" s="2217"/>
      <c r="B33" s="1308" t="s">
        <v>2179</v>
      </c>
      <c r="C33" s="1308" t="s">
        <v>1982</v>
      </c>
      <c r="D33" s="2218"/>
      <c r="E33" s="2218"/>
      <c r="F33" s="2218" t="s">
        <v>2180</v>
      </c>
      <c r="G33" s="2219"/>
      <c r="H33" s="2220"/>
    </row>
    <row r="34" customFormat="false" ht="12.75" hidden="false" customHeight="true" outlineLevel="0" collapsed="false">
      <c r="A34" s="2217"/>
      <c r="B34" s="1308" t="s">
        <v>2181</v>
      </c>
      <c r="C34" s="1308" t="s">
        <v>1982</v>
      </c>
      <c r="D34" s="2218" t="s">
        <v>2122</v>
      </c>
      <c r="E34" s="2218" t="s">
        <v>2122</v>
      </c>
      <c r="F34" s="2218" t="s">
        <v>2122</v>
      </c>
      <c r="G34" s="2219"/>
      <c r="H34" s="2220"/>
    </row>
    <row r="35" customFormat="false" ht="12.75" hidden="false" customHeight="true" outlineLevel="0" collapsed="false">
      <c r="A35" s="2217"/>
      <c r="B35" s="1308" t="s">
        <v>2182</v>
      </c>
      <c r="C35" s="1308" t="s">
        <v>1982</v>
      </c>
      <c r="D35" s="2218" t="s">
        <v>2122</v>
      </c>
      <c r="E35" s="2218" t="s">
        <v>2122</v>
      </c>
      <c r="F35" s="2218" t="s">
        <v>2122</v>
      </c>
      <c r="G35" s="2219"/>
      <c r="H35" s="2220"/>
    </row>
    <row r="36" customFormat="false" ht="12.75" hidden="false" customHeight="true" outlineLevel="0" collapsed="false">
      <c r="A36" s="2217" t="s">
        <v>2183</v>
      </c>
      <c r="B36" s="1308" t="s">
        <v>787</v>
      </c>
      <c r="C36" s="1308" t="s">
        <v>1982</v>
      </c>
      <c r="D36" s="2218"/>
      <c r="E36" s="2218" t="s">
        <v>2184</v>
      </c>
      <c r="F36" s="2218"/>
      <c r="G36" s="2219"/>
      <c r="H36" s="2220"/>
    </row>
    <row r="37" customFormat="false" ht="12.75" hidden="false" customHeight="true" outlineLevel="0" collapsed="false">
      <c r="A37" s="2217" t="s">
        <v>2183</v>
      </c>
      <c r="B37" s="1308" t="s">
        <v>787</v>
      </c>
      <c r="C37" s="1308" t="s">
        <v>824</v>
      </c>
      <c r="D37" s="2218"/>
      <c r="E37" s="2218" t="s">
        <v>2184</v>
      </c>
      <c r="F37" s="2218"/>
      <c r="G37" s="2219"/>
      <c r="H37" s="2220"/>
    </row>
    <row r="38" customFormat="false" ht="12.75" hidden="false" customHeight="true" outlineLevel="0" collapsed="false">
      <c r="A38" s="2217" t="s">
        <v>2183</v>
      </c>
      <c r="B38" s="1308" t="s">
        <v>787</v>
      </c>
      <c r="C38" s="1308" t="s">
        <v>824</v>
      </c>
      <c r="D38" s="2218"/>
      <c r="E38" s="2218" t="s">
        <v>2184</v>
      </c>
      <c r="F38" s="2218"/>
      <c r="G38" s="2219"/>
      <c r="H38" s="2220"/>
    </row>
    <row r="39" customFormat="false" ht="12.75" hidden="false" customHeight="true" outlineLevel="0" collapsed="false">
      <c r="A39" s="2217" t="s">
        <v>2185</v>
      </c>
      <c r="B39" s="1308" t="s">
        <v>2186</v>
      </c>
      <c r="C39" s="1308" t="s">
        <v>824</v>
      </c>
      <c r="D39" s="2218" t="s">
        <v>2187</v>
      </c>
      <c r="E39" s="2218" t="s">
        <v>2184</v>
      </c>
      <c r="F39" s="2218"/>
      <c r="G39" s="2219"/>
      <c r="H39" s="2220"/>
    </row>
    <row r="40" customFormat="false" ht="12.75" hidden="false" customHeight="true" outlineLevel="0" collapsed="false">
      <c r="A40" s="2217" t="s">
        <v>2188</v>
      </c>
      <c r="B40" s="1308" t="s">
        <v>797</v>
      </c>
      <c r="C40" s="1308" t="s">
        <v>824</v>
      </c>
      <c r="D40" s="2218" t="s">
        <v>2187</v>
      </c>
      <c r="E40" s="2218" t="s">
        <v>2184</v>
      </c>
      <c r="F40" s="2218" t="s">
        <v>2189</v>
      </c>
      <c r="G40" s="2219"/>
      <c r="H40" s="2220"/>
    </row>
    <row r="41" customFormat="false" ht="12.75" hidden="false" customHeight="true" outlineLevel="0" collapsed="false">
      <c r="A41" s="2217"/>
      <c r="B41" s="1308" t="s">
        <v>2190</v>
      </c>
      <c r="C41" s="1308" t="s">
        <v>1982</v>
      </c>
      <c r="D41" s="2218"/>
      <c r="E41" s="2218"/>
      <c r="F41" s="2218" t="s">
        <v>2191</v>
      </c>
      <c r="G41" s="2219"/>
      <c r="H41" s="2220"/>
    </row>
    <row r="42" customFormat="false" ht="12.75" hidden="false" customHeight="true" outlineLevel="0" collapsed="false">
      <c r="A42" s="2217" t="s">
        <v>2192</v>
      </c>
      <c r="B42" s="1308" t="s">
        <v>2193</v>
      </c>
      <c r="C42" s="1308" t="s">
        <v>812</v>
      </c>
      <c r="D42" s="2218" t="s">
        <v>2122</v>
      </c>
      <c r="E42" s="2218" t="s">
        <v>2122</v>
      </c>
      <c r="F42" s="2218" t="s">
        <v>2122</v>
      </c>
      <c r="G42" s="2219"/>
      <c r="H42" s="2220"/>
    </row>
    <row r="43" customFormat="false" ht="12.75" hidden="false" customHeight="true" outlineLevel="0" collapsed="false">
      <c r="A43" s="2217" t="s">
        <v>2192</v>
      </c>
      <c r="B43" s="1308" t="s">
        <v>2193</v>
      </c>
      <c r="C43" s="1308" t="s">
        <v>812</v>
      </c>
      <c r="D43" s="2218" t="s">
        <v>2122</v>
      </c>
      <c r="E43" s="2218" t="s">
        <v>2122</v>
      </c>
      <c r="F43" s="2218" t="s">
        <v>2122</v>
      </c>
      <c r="G43" s="2219"/>
      <c r="H43" s="2220"/>
    </row>
    <row r="44" customFormat="false" ht="12.75" hidden="false" customHeight="true" outlineLevel="0" collapsed="false">
      <c r="A44" s="2217" t="s">
        <v>2192</v>
      </c>
      <c r="B44" s="1308" t="s">
        <v>2193</v>
      </c>
      <c r="C44" s="1308" t="s">
        <v>812</v>
      </c>
      <c r="D44" s="2218" t="s">
        <v>2122</v>
      </c>
      <c r="E44" s="2218" t="s">
        <v>2122</v>
      </c>
      <c r="F44" s="2218" t="s">
        <v>2122</v>
      </c>
      <c r="G44" s="2219"/>
      <c r="H44" s="2220"/>
    </row>
    <row r="45" customFormat="false" ht="12.75" hidden="false" customHeight="true" outlineLevel="0" collapsed="false">
      <c r="A45" s="2217" t="s">
        <v>2192</v>
      </c>
      <c r="B45" s="1308" t="s">
        <v>2193</v>
      </c>
      <c r="C45" s="1308" t="s">
        <v>703</v>
      </c>
      <c r="D45" s="2218" t="s">
        <v>2194</v>
      </c>
      <c r="E45" s="2218" t="s">
        <v>2195</v>
      </c>
      <c r="F45" s="2218" t="s">
        <v>2194</v>
      </c>
      <c r="G45" s="2219"/>
      <c r="H45" s="2220"/>
    </row>
    <row r="46" customFormat="false" ht="12.75" hidden="false" customHeight="true" outlineLevel="0" collapsed="false">
      <c r="A46" s="2217" t="s">
        <v>2192</v>
      </c>
      <c r="B46" s="1308" t="s">
        <v>2193</v>
      </c>
      <c r="C46" s="1308" t="s">
        <v>703</v>
      </c>
      <c r="D46" s="2218" t="s">
        <v>2196</v>
      </c>
      <c r="E46" s="2218" t="s">
        <v>2195</v>
      </c>
      <c r="F46" s="2218" t="s">
        <v>2196</v>
      </c>
      <c r="G46" s="2219"/>
      <c r="H46" s="2220"/>
    </row>
    <row r="47" customFormat="false" ht="12.75" hidden="false" customHeight="true" outlineLevel="0" collapsed="false">
      <c r="A47" s="2217" t="s">
        <v>2192</v>
      </c>
      <c r="B47" s="1308" t="s">
        <v>2193</v>
      </c>
      <c r="C47" s="1308" t="s">
        <v>704</v>
      </c>
      <c r="D47" s="2218" t="s">
        <v>2194</v>
      </c>
      <c r="E47" s="2218" t="s">
        <v>2194</v>
      </c>
      <c r="F47" s="2218" t="s">
        <v>2194</v>
      </c>
      <c r="G47" s="2219"/>
      <c r="H47" s="2220"/>
    </row>
    <row r="48" customFormat="false" ht="12.75" hidden="false" customHeight="true" outlineLevel="0" collapsed="false">
      <c r="A48" s="2217" t="s">
        <v>2192</v>
      </c>
      <c r="B48" s="1308" t="s">
        <v>2193</v>
      </c>
      <c r="C48" s="1308" t="s">
        <v>704</v>
      </c>
      <c r="D48" s="2218" t="s">
        <v>2196</v>
      </c>
      <c r="E48" s="2218" t="s">
        <v>2196</v>
      </c>
      <c r="F48" s="2218" t="s">
        <v>2196</v>
      </c>
      <c r="G48" s="2219"/>
      <c r="H48" s="2220"/>
    </row>
    <row r="49" customFormat="false" ht="12.75" hidden="false" customHeight="true" outlineLevel="0" collapsed="false">
      <c r="A49" s="2217" t="s">
        <v>2192</v>
      </c>
      <c r="B49" s="1308" t="s">
        <v>2193</v>
      </c>
      <c r="C49" s="1308" t="s">
        <v>707</v>
      </c>
      <c r="D49" s="2218" t="s">
        <v>2196</v>
      </c>
      <c r="E49" s="2218" t="s">
        <v>2196</v>
      </c>
      <c r="F49" s="2218" t="s">
        <v>2196</v>
      </c>
      <c r="G49" s="2219"/>
      <c r="H49" s="2220"/>
    </row>
    <row r="50" customFormat="false" ht="12.75" hidden="false" customHeight="true" outlineLevel="0" collapsed="false">
      <c r="A50" s="2217" t="s">
        <v>2192</v>
      </c>
      <c r="B50" s="1308" t="s">
        <v>2193</v>
      </c>
      <c r="C50" s="1308" t="s">
        <v>707</v>
      </c>
      <c r="D50" s="2218" t="s">
        <v>2196</v>
      </c>
      <c r="E50" s="2218" t="s">
        <v>2196</v>
      </c>
      <c r="F50" s="2218" t="s">
        <v>2196</v>
      </c>
      <c r="G50" s="2219"/>
      <c r="H50" s="2220"/>
    </row>
    <row r="51" customFormat="false" ht="12.75" hidden="false" customHeight="true" outlineLevel="0" collapsed="false">
      <c r="A51" s="2217" t="s">
        <v>2192</v>
      </c>
      <c r="B51" s="1308" t="s">
        <v>2193</v>
      </c>
      <c r="C51" s="1308" t="s">
        <v>709</v>
      </c>
      <c r="D51" s="2218" t="s">
        <v>2196</v>
      </c>
      <c r="E51" s="2218" t="s">
        <v>2196</v>
      </c>
      <c r="F51" s="2218" t="s">
        <v>2196</v>
      </c>
      <c r="G51" s="2219"/>
      <c r="H51" s="2220"/>
    </row>
    <row r="52" customFormat="false" ht="12.75" hidden="false" customHeight="true" outlineLevel="0" collapsed="false">
      <c r="A52" s="2217" t="s">
        <v>2192</v>
      </c>
      <c r="B52" s="1308" t="s">
        <v>2193</v>
      </c>
      <c r="C52" s="1308" t="s">
        <v>709</v>
      </c>
      <c r="D52" s="2218" t="s">
        <v>2196</v>
      </c>
      <c r="E52" s="2218" t="s">
        <v>2196</v>
      </c>
      <c r="F52" s="2218" t="s">
        <v>2196</v>
      </c>
      <c r="G52" s="2219"/>
      <c r="H52" s="2220"/>
    </row>
    <row r="53" customFormat="false" ht="12.75" hidden="false" customHeight="true" outlineLevel="0" collapsed="false">
      <c r="A53" s="2217" t="s">
        <v>2192</v>
      </c>
      <c r="B53" s="1308" t="s">
        <v>2193</v>
      </c>
      <c r="C53" s="1308" t="s">
        <v>815</v>
      </c>
      <c r="D53" s="2218" t="s">
        <v>2122</v>
      </c>
      <c r="E53" s="2218" t="s">
        <v>2122</v>
      </c>
      <c r="F53" s="2218" t="s">
        <v>2122</v>
      </c>
      <c r="G53" s="2219"/>
      <c r="H53" s="2220"/>
    </row>
    <row r="54" customFormat="false" ht="12.75" hidden="false" customHeight="true" outlineLevel="0" collapsed="false">
      <c r="A54" s="2217" t="s">
        <v>2192</v>
      </c>
      <c r="B54" s="1308" t="s">
        <v>2193</v>
      </c>
      <c r="C54" s="1308" t="s">
        <v>815</v>
      </c>
      <c r="D54" s="2218"/>
      <c r="E54" s="2218"/>
      <c r="F54" s="2218"/>
      <c r="G54" s="2219"/>
      <c r="H54" s="2220"/>
    </row>
    <row r="55" customFormat="false" ht="12.75" hidden="false" customHeight="true" outlineLevel="0" collapsed="false">
      <c r="A55" s="2217" t="s">
        <v>2192</v>
      </c>
      <c r="B55" s="1308" t="s">
        <v>2193</v>
      </c>
      <c r="C55" s="1308" t="s">
        <v>815</v>
      </c>
      <c r="D55" s="2218" t="s">
        <v>2122</v>
      </c>
      <c r="E55" s="2218" t="s">
        <v>2122</v>
      </c>
      <c r="F55" s="2218" t="s">
        <v>2122</v>
      </c>
      <c r="G55" s="2219"/>
      <c r="H55" s="2220"/>
    </row>
    <row r="56" customFormat="false" ht="12.75" hidden="false" customHeight="true" outlineLevel="0" collapsed="false">
      <c r="A56" s="2217" t="s">
        <v>2192</v>
      </c>
      <c r="B56" s="1308" t="s">
        <v>2193</v>
      </c>
      <c r="C56" s="1308" t="s">
        <v>816</v>
      </c>
      <c r="D56" s="2218"/>
      <c r="E56" s="2218" t="s">
        <v>2195</v>
      </c>
      <c r="F56" s="2218"/>
      <c r="G56" s="2219"/>
      <c r="H56" s="2220"/>
    </row>
    <row r="57" customFormat="false" ht="13.5" hidden="false" customHeight="true" outlineLevel="0" collapsed="false">
      <c r="A57" s="2217" t="s">
        <v>2192</v>
      </c>
      <c r="B57" s="1308" t="s">
        <v>2193</v>
      </c>
      <c r="C57" s="1308" t="s">
        <v>816</v>
      </c>
      <c r="D57" s="2218"/>
      <c r="E57" s="2218" t="s">
        <v>2195</v>
      </c>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60" customFormat="false" ht="48"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197</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192</v>
      </c>
      <c r="B8" s="1308" t="s">
        <v>2193</v>
      </c>
      <c r="C8" s="1308" t="s">
        <v>817</v>
      </c>
      <c r="D8" s="2218"/>
      <c r="E8" s="2218" t="s">
        <v>2195</v>
      </c>
      <c r="F8" s="2218"/>
      <c r="G8" s="2219"/>
      <c r="H8" s="2220"/>
    </row>
    <row r="9" customFormat="false" ht="12.75" hidden="false" customHeight="true" outlineLevel="0" collapsed="false">
      <c r="A9" s="2217" t="s">
        <v>2192</v>
      </c>
      <c r="B9" s="1308" t="s">
        <v>2193</v>
      </c>
      <c r="C9" s="1308" t="s">
        <v>817</v>
      </c>
      <c r="D9" s="2218"/>
      <c r="E9" s="2218" t="s">
        <v>2195</v>
      </c>
      <c r="F9" s="2218"/>
      <c r="G9" s="2219"/>
      <c r="H9" s="2220"/>
    </row>
    <row r="10" customFormat="false" ht="12.75" hidden="false" customHeight="true" outlineLevel="0" collapsed="false">
      <c r="A10" s="2217" t="s">
        <v>2192</v>
      </c>
      <c r="B10" s="1308" t="s">
        <v>2193</v>
      </c>
      <c r="C10" s="1308" t="s">
        <v>818</v>
      </c>
      <c r="D10" s="2218"/>
      <c r="E10" s="2218" t="s">
        <v>2195</v>
      </c>
      <c r="F10" s="2218"/>
      <c r="G10" s="2219"/>
      <c r="H10" s="2220"/>
    </row>
    <row r="11" customFormat="false" ht="12.75" hidden="false" customHeight="true" outlineLevel="0" collapsed="false">
      <c r="A11" s="2217" t="s">
        <v>2192</v>
      </c>
      <c r="B11" s="1308" t="s">
        <v>2193</v>
      </c>
      <c r="C11" s="1308" t="s">
        <v>818</v>
      </c>
      <c r="D11" s="2218"/>
      <c r="E11" s="2218" t="s">
        <v>2195</v>
      </c>
      <c r="F11" s="2218"/>
      <c r="G11" s="2219"/>
      <c r="H11" s="2220"/>
    </row>
    <row r="12" customFormat="false" ht="12.75" hidden="false" customHeight="true" outlineLevel="0" collapsed="false">
      <c r="A12" s="2217" t="s">
        <v>2192</v>
      </c>
      <c r="B12" s="1308" t="s">
        <v>2193</v>
      </c>
      <c r="C12" s="1308" t="s">
        <v>820</v>
      </c>
      <c r="D12" s="2218"/>
      <c r="E12" s="2218" t="s">
        <v>2195</v>
      </c>
      <c r="F12" s="2218"/>
      <c r="G12" s="2219"/>
      <c r="H12" s="2220"/>
    </row>
    <row r="13" customFormat="false" ht="12.75" hidden="false" customHeight="true" outlineLevel="0" collapsed="false">
      <c r="A13" s="2217" t="s">
        <v>2192</v>
      </c>
      <c r="B13" s="1308" t="s">
        <v>2193</v>
      </c>
      <c r="C13" s="1308" t="s">
        <v>820</v>
      </c>
      <c r="D13" s="2218"/>
      <c r="E13" s="2218" t="s">
        <v>2195</v>
      </c>
      <c r="F13" s="2218"/>
      <c r="G13" s="2219"/>
      <c r="H13" s="2220"/>
    </row>
    <row r="14" customFormat="false" ht="12.75" hidden="false" customHeight="true" outlineLevel="0" collapsed="false">
      <c r="A14" s="2217" t="s">
        <v>2192</v>
      </c>
      <c r="B14" s="1308" t="s">
        <v>2193</v>
      </c>
      <c r="C14" s="1308" t="s">
        <v>824</v>
      </c>
      <c r="D14" s="2218"/>
      <c r="E14" s="2218" t="s">
        <v>2195</v>
      </c>
      <c r="F14" s="2218"/>
      <c r="G14" s="2219"/>
      <c r="H14" s="2220"/>
    </row>
    <row r="15" customFormat="false" ht="12.75" hidden="false" customHeight="true" outlineLevel="0" collapsed="false">
      <c r="A15" s="2217" t="s">
        <v>2192</v>
      </c>
      <c r="B15" s="1308" t="s">
        <v>2193</v>
      </c>
      <c r="C15" s="1308" t="s">
        <v>824</v>
      </c>
      <c r="D15" s="2218" t="s">
        <v>2122</v>
      </c>
      <c r="E15" s="2218" t="s">
        <v>2122</v>
      </c>
      <c r="F15" s="2218" t="s">
        <v>2122</v>
      </c>
      <c r="G15" s="2219"/>
      <c r="H15" s="2220"/>
    </row>
    <row r="16" customFormat="false" ht="12.75" hidden="false" customHeight="true" outlineLevel="0" collapsed="false">
      <c r="A16" s="2217" t="s">
        <v>2192</v>
      </c>
      <c r="B16" s="1308" t="s">
        <v>2193</v>
      </c>
      <c r="C16" s="1308" t="s">
        <v>824</v>
      </c>
      <c r="D16" s="2218" t="s">
        <v>2122</v>
      </c>
      <c r="E16" s="2218" t="s">
        <v>2122</v>
      </c>
      <c r="F16" s="2218" t="s">
        <v>2122</v>
      </c>
      <c r="G16" s="2219"/>
      <c r="H16" s="2220"/>
      <c r="I16" s="57"/>
    </row>
    <row r="17" customFormat="false" ht="12.75" hidden="false" customHeight="true" outlineLevel="0" collapsed="false">
      <c r="A17" s="2217" t="s">
        <v>2198</v>
      </c>
      <c r="B17" s="1308" t="s">
        <v>2199</v>
      </c>
      <c r="C17" s="1308" t="s">
        <v>812</v>
      </c>
      <c r="D17" s="2218" t="s">
        <v>2122</v>
      </c>
      <c r="E17" s="2218" t="s">
        <v>2122</v>
      </c>
      <c r="F17" s="2218" t="s">
        <v>2122</v>
      </c>
      <c r="G17" s="2219"/>
      <c r="H17" s="2220"/>
    </row>
    <row r="18" customFormat="false" ht="12.75" hidden="false" customHeight="true" outlineLevel="0" collapsed="false">
      <c r="A18" s="2217" t="s">
        <v>2198</v>
      </c>
      <c r="B18" s="1308" t="s">
        <v>2199</v>
      </c>
      <c r="C18" s="1308" t="s">
        <v>2200</v>
      </c>
      <c r="D18" s="2218"/>
      <c r="E18" s="2218"/>
      <c r="F18" s="2218"/>
      <c r="G18" s="2219" t="s">
        <v>2201</v>
      </c>
      <c r="H18" s="2220"/>
    </row>
    <row r="19" customFormat="false" ht="12.75" hidden="false" customHeight="true" outlineLevel="0" collapsed="false">
      <c r="A19" s="2217"/>
      <c r="B19" s="1308" t="s">
        <v>2202</v>
      </c>
      <c r="C19" s="1308" t="s">
        <v>709</v>
      </c>
      <c r="D19" s="2218"/>
      <c r="E19" s="2218" t="s">
        <v>2203</v>
      </c>
      <c r="F19" s="2218"/>
      <c r="G19" s="2219"/>
      <c r="H19" s="2220"/>
    </row>
    <row r="20" customFormat="false" ht="12.75" hidden="false" customHeight="true" outlineLevel="0" collapsed="false">
      <c r="A20" s="2217"/>
      <c r="B20" s="1308" t="s">
        <v>2204</v>
      </c>
      <c r="C20" s="1308" t="s">
        <v>704</v>
      </c>
      <c r="D20" s="2218"/>
      <c r="E20" s="2218"/>
      <c r="F20" s="2218" t="s">
        <v>2194</v>
      </c>
      <c r="G20" s="2219"/>
      <c r="H20" s="2220"/>
    </row>
    <row r="21" customFormat="false" ht="12.75" hidden="false" customHeight="true" outlineLevel="0" collapsed="false">
      <c r="A21" s="2217"/>
      <c r="B21" s="1308" t="s">
        <v>2204</v>
      </c>
      <c r="C21" s="1308" t="s">
        <v>704</v>
      </c>
      <c r="D21" s="2218"/>
      <c r="E21" s="2218"/>
      <c r="F21" s="2218" t="s">
        <v>2196</v>
      </c>
      <c r="G21" s="2219"/>
      <c r="H21" s="2220"/>
    </row>
    <row r="22" customFormat="false" ht="12.75" hidden="false" customHeight="true" outlineLevel="0" collapsed="false">
      <c r="A22" s="2217"/>
      <c r="B22" s="1308" t="s">
        <v>2205</v>
      </c>
      <c r="C22" s="1308" t="s">
        <v>707</v>
      </c>
      <c r="D22" s="2218"/>
      <c r="E22" s="2218"/>
      <c r="F22" s="2218" t="s">
        <v>2194</v>
      </c>
      <c r="G22" s="2219"/>
      <c r="H22" s="2220"/>
    </row>
    <row r="23" customFormat="false" ht="12.75" hidden="false" customHeight="true" outlineLevel="0" collapsed="false">
      <c r="A23" s="2217"/>
      <c r="B23" s="1308" t="s">
        <v>2205</v>
      </c>
      <c r="C23" s="1308" t="s">
        <v>707</v>
      </c>
      <c r="D23" s="2218"/>
      <c r="E23" s="2218"/>
      <c r="F23" s="2218" t="s">
        <v>2196</v>
      </c>
      <c r="G23" s="2219"/>
      <c r="H23" s="2220"/>
    </row>
    <row r="24" customFormat="false" ht="12.75" hidden="false" customHeight="true" outlineLevel="0" collapsed="false">
      <c r="A24" s="2217"/>
      <c r="B24" s="1308" t="s">
        <v>2206</v>
      </c>
      <c r="C24" s="1308" t="s">
        <v>709</v>
      </c>
      <c r="D24" s="2218"/>
      <c r="E24" s="2218"/>
      <c r="F24" s="2218" t="s">
        <v>2194</v>
      </c>
      <c r="G24" s="2219"/>
      <c r="H24" s="2220"/>
    </row>
    <row r="25" customFormat="false" ht="12.75" hidden="false" customHeight="true" outlineLevel="0" collapsed="false">
      <c r="A25" s="2217"/>
      <c r="B25" s="1308" t="s">
        <v>2206</v>
      </c>
      <c r="C25" s="1308" t="s">
        <v>709</v>
      </c>
      <c r="D25" s="2218"/>
      <c r="E25" s="2218"/>
      <c r="F25" s="2218" t="s">
        <v>2196</v>
      </c>
      <c r="G25" s="2219"/>
      <c r="H25" s="2220"/>
    </row>
    <row r="26" customFormat="false" ht="12.75" hidden="false" customHeight="true" outlineLevel="0" collapsed="false">
      <c r="A26" s="2217"/>
      <c r="B26" s="1308" t="s">
        <v>2207</v>
      </c>
      <c r="C26" s="1308" t="s">
        <v>709</v>
      </c>
      <c r="D26" s="2218"/>
      <c r="E26" s="2218"/>
      <c r="F26" s="2218" t="s">
        <v>2194</v>
      </c>
      <c r="G26" s="2219"/>
      <c r="H26" s="2220"/>
    </row>
    <row r="27" customFormat="false" ht="12.75" hidden="false" customHeight="true" outlineLevel="0" collapsed="false">
      <c r="A27" s="2217"/>
      <c r="B27" s="1308" t="s">
        <v>2207</v>
      </c>
      <c r="C27" s="1308" t="s">
        <v>709</v>
      </c>
      <c r="D27" s="2218"/>
      <c r="E27" s="2218"/>
      <c r="F27" s="2218" t="s">
        <v>2196</v>
      </c>
      <c r="G27" s="2219"/>
      <c r="H27" s="2220"/>
    </row>
    <row r="28" customFormat="false" ht="12.75" hidden="false" customHeight="true" outlineLevel="0" collapsed="false">
      <c r="A28" s="2217" t="s">
        <v>2208</v>
      </c>
      <c r="B28" s="1308" t="s">
        <v>2209</v>
      </c>
      <c r="C28" s="1308" t="s">
        <v>2200</v>
      </c>
      <c r="D28" s="2218"/>
      <c r="E28" s="2218"/>
      <c r="F28" s="2218"/>
      <c r="G28" s="2219" t="s">
        <v>2201</v>
      </c>
      <c r="H28" s="2220"/>
    </row>
    <row r="29" customFormat="false" ht="12.75" hidden="false" customHeight="true" outlineLevel="0" collapsed="false">
      <c r="A29" s="2217" t="s">
        <v>2210</v>
      </c>
      <c r="B29" s="1308" t="s">
        <v>2211</v>
      </c>
      <c r="C29" s="1308" t="s">
        <v>2200</v>
      </c>
      <c r="D29" s="2218"/>
      <c r="E29" s="2218"/>
      <c r="F29" s="2218"/>
      <c r="G29" s="2219" t="s">
        <v>2201</v>
      </c>
      <c r="H29" s="2220"/>
    </row>
    <row r="30" customFormat="false" ht="12.75" hidden="false" customHeight="true" outlineLevel="0" collapsed="false">
      <c r="A30" s="2217" t="s">
        <v>2210</v>
      </c>
      <c r="B30" s="1308" t="s">
        <v>2211</v>
      </c>
      <c r="C30" s="1308" t="s">
        <v>710</v>
      </c>
      <c r="D30" s="2218"/>
      <c r="E30" s="2218"/>
      <c r="F30" s="2218"/>
      <c r="G30" s="2219" t="s">
        <v>2212</v>
      </c>
      <c r="H30" s="2220"/>
    </row>
    <row r="31" customFormat="false" ht="12.75" hidden="false" customHeight="true" outlineLevel="0" collapsed="false">
      <c r="A31" s="2217" t="s">
        <v>2213</v>
      </c>
      <c r="B31" s="1308" t="s">
        <v>2214</v>
      </c>
      <c r="C31" s="1308" t="s">
        <v>2200</v>
      </c>
      <c r="D31" s="2218"/>
      <c r="E31" s="2218"/>
      <c r="F31" s="2218"/>
      <c r="G31" s="2219" t="s">
        <v>2201</v>
      </c>
      <c r="H31" s="2220"/>
    </row>
    <row r="32" customFormat="false" ht="12.75" hidden="false" customHeight="true" outlineLevel="0" collapsed="false">
      <c r="A32" s="2217" t="s">
        <v>2215</v>
      </c>
      <c r="B32" s="1308" t="s">
        <v>2216</v>
      </c>
      <c r="C32" s="1308" t="s">
        <v>812</v>
      </c>
      <c r="D32" s="2218"/>
      <c r="E32" s="2218" t="s">
        <v>2217</v>
      </c>
      <c r="F32" s="2218"/>
      <c r="G32" s="2219"/>
      <c r="H32" s="2220"/>
    </row>
    <row r="33" customFormat="false" ht="12.75" hidden="false" customHeight="true" outlineLevel="0" collapsed="false">
      <c r="A33" s="2217" t="s">
        <v>2215</v>
      </c>
      <c r="B33" s="1308" t="s">
        <v>2216</v>
      </c>
      <c r="C33" s="1308" t="s">
        <v>815</v>
      </c>
      <c r="D33" s="2218"/>
      <c r="E33" s="2218" t="s">
        <v>2217</v>
      </c>
      <c r="F33" s="2218"/>
      <c r="G33" s="2219"/>
      <c r="H33" s="2220"/>
    </row>
    <row r="34" customFormat="false" ht="12.75" hidden="false" customHeight="true" outlineLevel="0" collapsed="false">
      <c r="A34" s="2217" t="s">
        <v>2215</v>
      </c>
      <c r="B34" s="1308" t="s">
        <v>2216</v>
      </c>
      <c r="C34" s="1308" t="s">
        <v>824</v>
      </c>
      <c r="D34" s="2218"/>
      <c r="E34" s="2218" t="s">
        <v>2217</v>
      </c>
      <c r="F34" s="2218"/>
      <c r="G34" s="2219"/>
      <c r="H34" s="2220"/>
    </row>
    <row r="35" customFormat="false" ht="12.75" hidden="false" customHeight="true" outlineLevel="0" collapsed="false">
      <c r="A35" s="2217"/>
      <c r="B35" s="1308" t="s">
        <v>2218</v>
      </c>
      <c r="C35" s="1308" t="s">
        <v>824</v>
      </c>
      <c r="D35" s="2218"/>
      <c r="E35" s="2218" t="s">
        <v>2217</v>
      </c>
      <c r="F35" s="2218"/>
      <c r="G35" s="2219"/>
      <c r="H35" s="2220"/>
    </row>
    <row r="36" customFormat="false" ht="12.75" hidden="false" customHeight="true" outlineLevel="0" collapsed="false">
      <c r="A36" s="2217"/>
      <c r="B36" s="1308" t="s">
        <v>2219</v>
      </c>
      <c r="C36" s="1308" t="s">
        <v>816</v>
      </c>
      <c r="D36" s="2218"/>
      <c r="E36" s="2218" t="s">
        <v>2217</v>
      </c>
      <c r="F36" s="2218"/>
      <c r="G36" s="2219"/>
      <c r="H36" s="2220"/>
    </row>
    <row r="37" customFormat="false" ht="12.75" hidden="false" customHeight="true" outlineLevel="0" collapsed="false">
      <c r="A37" s="2217"/>
      <c r="B37" s="1308" t="s">
        <v>2220</v>
      </c>
      <c r="C37" s="1308" t="s">
        <v>703</v>
      </c>
      <c r="D37" s="2218"/>
      <c r="E37" s="2218" t="s">
        <v>2217</v>
      </c>
      <c r="F37" s="2218"/>
      <c r="G37" s="2219"/>
      <c r="H37" s="2220"/>
    </row>
    <row r="38" customFormat="false" ht="12.75" hidden="false" customHeight="true" outlineLevel="0" collapsed="false">
      <c r="A38" s="2217"/>
      <c r="B38" s="1308" t="s">
        <v>2221</v>
      </c>
      <c r="C38" s="1308" t="s">
        <v>820</v>
      </c>
      <c r="D38" s="2218"/>
      <c r="E38" s="2218" t="s">
        <v>2217</v>
      </c>
      <c r="F38" s="2218"/>
      <c r="G38" s="2219"/>
      <c r="H38" s="2220"/>
    </row>
    <row r="39" customFormat="false" ht="12.75" hidden="false" customHeight="true" outlineLevel="0" collapsed="false">
      <c r="A39" s="2217"/>
      <c r="B39" s="1308" t="s">
        <v>2222</v>
      </c>
      <c r="C39" s="1308" t="s">
        <v>817</v>
      </c>
      <c r="D39" s="2218"/>
      <c r="E39" s="2218" t="s">
        <v>2217</v>
      </c>
      <c r="F39" s="2218"/>
      <c r="G39" s="2219"/>
      <c r="H39" s="2220"/>
    </row>
    <row r="40" customFormat="false" ht="12.75" hidden="false" customHeight="true" outlineLevel="0" collapsed="false">
      <c r="A40" s="2217"/>
      <c r="B40" s="1308" t="s">
        <v>2223</v>
      </c>
      <c r="C40" s="1308" t="s">
        <v>818</v>
      </c>
      <c r="D40" s="2218"/>
      <c r="E40" s="2218" t="s">
        <v>2217</v>
      </c>
      <c r="F40" s="2218"/>
      <c r="G40" s="2219"/>
      <c r="H40" s="2220"/>
    </row>
    <row r="41" customFormat="false" ht="12.75" hidden="false" customHeight="true" outlineLevel="0" collapsed="false">
      <c r="A41" s="2217" t="s">
        <v>2224</v>
      </c>
      <c r="B41" s="1308" t="s">
        <v>2225</v>
      </c>
      <c r="C41" s="1308" t="s">
        <v>824</v>
      </c>
      <c r="D41" s="2218" t="s">
        <v>2122</v>
      </c>
      <c r="E41" s="2218" t="s">
        <v>2122</v>
      </c>
      <c r="F41" s="2218" t="s">
        <v>2122</v>
      </c>
      <c r="G41" s="2219"/>
      <c r="H41" s="2220"/>
    </row>
    <row r="42" customFormat="false" ht="12.75" hidden="false" customHeight="true" outlineLevel="0" collapsed="false">
      <c r="A42" s="2217"/>
      <c r="B42" s="1308" t="s">
        <v>2226</v>
      </c>
      <c r="C42" s="1308" t="s">
        <v>824</v>
      </c>
      <c r="D42" s="2218"/>
      <c r="E42" s="2218" t="s">
        <v>2227</v>
      </c>
      <c r="F42" s="2218"/>
      <c r="G42" s="2219"/>
      <c r="H42" s="2220"/>
    </row>
    <row r="43" customFormat="false" ht="12.75" hidden="false" customHeight="true" outlineLevel="0" collapsed="false">
      <c r="A43" s="2217"/>
      <c r="B43" s="1308" t="s">
        <v>2226</v>
      </c>
      <c r="C43" s="1308" t="s">
        <v>824</v>
      </c>
      <c r="D43" s="2218"/>
      <c r="E43" s="2218" t="s">
        <v>2227</v>
      </c>
      <c r="F43" s="2218"/>
      <c r="G43" s="2219"/>
      <c r="H43" s="2220"/>
    </row>
    <row r="44" customFormat="false" ht="12.75" hidden="false" customHeight="true" outlineLevel="0" collapsed="false">
      <c r="A44" s="2217"/>
      <c r="B44" s="1308" t="s">
        <v>2228</v>
      </c>
      <c r="C44" s="1308" t="s">
        <v>709</v>
      </c>
      <c r="D44" s="2218" t="s">
        <v>2122</v>
      </c>
      <c r="E44" s="2218" t="s">
        <v>2122</v>
      </c>
      <c r="F44" s="2218" t="s">
        <v>2122</v>
      </c>
      <c r="G44" s="2219"/>
      <c r="H44" s="2220" t="s">
        <v>2229</v>
      </c>
    </row>
    <row r="45" customFormat="false" ht="12.75" hidden="false" customHeight="true" outlineLevel="0" collapsed="false">
      <c r="A45" s="2217" t="s">
        <v>2230</v>
      </c>
      <c r="B45" s="1308" t="s">
        <v>259</v>
      </c>
      <c r="C45" s="1308" t="s">
        <v>703</v>
      </c>
      <c r="D45" s="2218" t="s">
        <v>2122</v>
      </c>
      <c r="E45" s="2218" t="s">
        <v>2122</v>
      </c>
      <c r="F45" s="2218" t="s">
        <v>2122</v>
      </c>
      <c r="G45" s="2219"/>
      <c r="H45" s="2220"/>
    </row>
    <row r="46" customFormat="false" ht="12.75" hidden="false" customHeight="true" outlineLevel="0" collapsed="false">
      <c r="A46" s="2217" t="s">
        <v>2230</v>
      </c>
      <c r="B46" s="1308" t="s">
        <v>259</v>
      </c>
      <c r="C46" s="1308" t="s">
        <v>704</v>
      </c>
      <c r="D46" s="2218" t="s">
        <v>2122</v>
      </c>
      <c r="E46" s="2218" t="s">
        <v>2122</v>
      </c>
      <c r="F46" s="2218" t="s">
        <v>2122</v>
      </c>
      <c r="G46" s="2219"/>
      <c r="H46" s="2220"/>
    </row>
    <row r="47" customFormat="false" ht="12.75" hidden="false" customHeight="true" outlineLevel="0" collapsed="false">
      <c r="A47" s="2217" t="s">
        <v>2230</v>
      </c>
      <c r="B47" s="1308" t="s">
        <v>259</v>
      </c>
      <c r="C47" s="1308" t="s">
        <v>707</v>
      </c>
      <c r="D47" s="2218" t="s">
        <v>2122</v>
      </c>
      <c r="E47" s="2218" t="s">
        <v>2122</v>
      </c>
      <c r="F47" s="2218" t="s">
        <v>2122</v>
      </c>
      <c r="G47" s="2219"/>
      <c r="H47" s="2220"/>
    </row>
    <row r="48" customFormat="false" ht="12.75" hidden="false" customHeight="true" outlineLevel="0" collapsed="false">
      <c r="A48" s="2217" t="s">
        <v>2230</v>
      </c>
      <c r="B48" s="1308" t="s">
        <v>259</v>
      </c>
      <c r="C48" s="1308" t="s">
        <v>709</v>
      </c>
      <c r="D48" s="2218" t="s">
        <v>2122</v>
      </c>
      <c r="E48" s="2218" t="s">
        <v>2122</v>
      </c>
      <c r="F48" s="2218" t="s">
        <v>2122</v>
      </c>
      <c r="G48" s="2219"/>
      <c r="H48" s="2220"/>
    </row>
    <row r="49" customFormat="false" ht="12.75" hidden="false" customHeight="true" outlineLevel="0" collapsed="false">
      <c r="A49" s="2217" t="s">
        <v>2230</v>
      </c>
      <c r="B49" s="1308" t="s">
        <v>259</v>
      </c>
      <c r="C49" s="1308" t="s">
        <v>816</v>
      </c>
      <c r="D49" s="2218" t="s">
        <v>2122</v>
      </c>
      <c r="E49" s="2218" t="s">
        <v>2122</v>
      </c>
      <c r="F49" s="2218" t="s">
        <v>2122</v>
      </c>
      <c r="G49" s="2219"/>
      <c r="H49" s="2220"/>
    </row>
    <row r="50" customFormat="false" ht="12.75" hidden="false" customHeight="true" outlineLevel="0" collapsed="false">
      <c r="A50" s="2217" t="s">
        <v>2230</v>
      </c>
      <c r="B50" s="1308" t="s">
        <v>259</v>
      </c>
      <c r="C50" s="1308" t="s">
        <v>817</v>
      </c>
      <c r="D50" s="2218" t="s">
        <v>2122</v>
      </c>
      <c r="E50" s="2218" t="s">
        <v>2122</v>
      </c>
      <c r="F50" s="2218" t="s">
        <v>2122</v>
      </c>
      <c r="G50" s="2219"/>
      <c r="H50" s="2220"/>
    </row>
    <row r="51" customFormat="false" ht="12.75" hidden="false" customHeight="true" outlineLevel="0" collapsed="false">
      <c r="A51" s="2217" t="s">
        <v>2230</v>
      </c>
      <c r="B51" s="1308" t="s">
        <v>259</v>
      </c>
      <c r="C51" s="1308" t="s">
        <v>818</v>
      </c>
      <c r="D51" s="2218" t="s">
        <v>2122</v>
      </c>
      <c r="E51" s="2218" t="s">
        <v>2122</v>
      </c>
      <c r="F51" s="2218" t="s">
        <v>2122</v>
      </c>
      <c r="G51" s="2219"/>
      <c r="H51" s="2220"/>
    </row>
    <row r="52" customFormat="false" ht="12.75" hidden="false" customHeight="true" outlineLevel="0" collapsed="false">
      <c r="A52" s="2217" t="s">
        <v>2230</v>
      </c>
      <c r="B52" s="1308" t="s">
        <v>259</v>
      </c>
      <c r="C52" s="1308" t="s">
        <v>820</v>
      </c>
      <c r="D52" s="2218" t="s">
        <v>2122</v>
      </c>
      <c r="E52" s="2218" t="s">
        <v>2122</v>
      </c>
      <c r="F52" s="2218" t="s">
        <v>2122</v>
      </c>
      <c r="G52" s="2219"/>
      <c r="H52" s="2220"/>
    </row>
    <row r="53" customFormat="false" ht="12.75" hidden="false" customHeight="true" outlineLevel="0" collapsed="false">
      <c r="A53" s="2217" t="s">
        <v>2230</v>
      </c>
      <c r="B53" s="1308" t="s">
        <v>259</v>
      </c>
      <c r="C53" s="1308" t="s">
        <v>824</v>
      </c>
      <c r="D53" s="2218" t="s">
        <v>2122</v>
      </c>
      <c r="E53" s="2218" t="s">
        <v>2122</v>
      </c>
      <c r="F53" s="2218" t="s">
        <v>2122</v>
      </c>
      <c r="G53" s="2219"/>
      <c r="H53" s="2220"/>
    </row>
    <row r="54" customFormat="false" ht="12.75" hidden="false" customHeight="true" outlineLevel="0" collapsed="false">
      <c r="A54" s="2217" t="s">
        <v>2231</v>
      </c>
      <c r="B54" s="1308" t="s">
        <v>2232</v>
      </c>
      <c r="C54" s="1308" t="s">
        <v>1986</v>
      </c>
      <c r="D54" s="2218" t="s">
        <v>2233</v>
      </c>
      <c r="E54" s="2221" t="s">
        <v>2234</v>
      </c>
      <c r="F54" s="2221" t="s">
        <v>2235</v>
      </c>
      <c r="G54" s="2219"/>
      <c r="H54" s="2220"/>
    </row>
    <row r="55" customFormat="false" ht="12.75" hidden="false" customHeight="true" outlineLevel="0" collapsed="false">
      <c r="A55" s="2217" t="s">
        <v>2231</v>
      </c>
      <c r="B55" s="1308" t="s">
        <v>2232</v>
      </c>
      <c r="C55" s="1308" t="s">
        <v>1989</v>
      </c>
      <c r="D55" s="2221" t="s">
        <v>2236</v>
      </c>
      <c r="E55" s="2218"/>
      <c r="F55" s="2221" t="s">
        <v>2237</v>
      </c>
      <c r="G55" s="2219"/>
      <c r="H55" s="2220"/>
    </row>
    <row r="56" customFormat="false" ht="12.75" hidden="false" customHeight="true" outlineLevel="0" collapsed="false">
      <c r="A56" s="2217" t="s">
        <v>2238</v>
      </c>
      <c r="B56" s="1308" t="s">
        <v>1990</v>
      </c>
      <c r="C56" s="1308" t="s">
        <v>1986</v>
      </c>
      <c r="D56" s="2218"/>
      <c r="E56" s="2218"/>
      <c r="F56" s="2221" t="s">
        <v>2239</v>
      </c>
      <c r="G56" s="2219"/>
      <c r="H56" s="2220"/>
    </row>
    <row r="57" customFormat="false" ht="13.5" hidden="false" customHeight="true" outlineLevel="0" collapsed="false">
      <c r="A57" s="2217"/>
      <c r="B57" s="1308" t="s">
        <v>2240</v>
      </c>
      <c r="C57" s="1308" t="s">
        <v>1986</v>
      </c>
      <c r="D57" s="2218" t="s">
        <v>2241</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60" customFormat="false" ht="48"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242</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c r="B8" s="1308" t="s">
        <v>2243</v>
      </c>
      <c r="C8" s="1308" t="s">
        <v>1986</v>
      </c>
      <c r="D8" s="2218"/>
      <c r="E8" s="2218"/>
      <c r="F8" s="2221" t="s">
        <v>2244</v>
      </c>
      <c r="G8" s="2219"/>
      <c r="H8" s="2220"/>
    </row>
    <row r="9" customFormat="false" ht="12.75" hidden="false" customHeight="true" outlineLevel="0" collapsed="false">
      <c r="A9" s="2217"/>
      <c r="B9" s="1308" t="s">
        <v>2245</v>
      </c>
      <c r="C9" s="1308" t="s">
        <v>1986</v>
      </c>
      <c r="D9" s="2221" t="s">
        <v>2246</v>
      </c>
      <c r="E9" s="2218"/>
      <c r="F9" s="2221" t="s">
        <v>2246</v>
      </c>
      <c r="G9" s="2219"/>
      <c r="H9" s="2220"/>
    </row>
    <row r="10" customFormat="false" ht="12.75" hidden="false" customHeight="true" outlineLevel="0" collapsed="false">
      <c r="A10" s="2217" t="s">
        <v>2247</v>
      </c>
      <c r="B10" s="1308" t="s">
        <v>1997</v>
      </c>
      <c r="C10" s="1308" t="s">
        <v>1986</v>
      </c>
      <c r="D10" s="2218"/>
      <c r="E10" s="2218"/>
      <c r="F10" s="2218" t="s">
        <v>2248</v>
      </c>
      <c r="G10" s="2219"/>
      <c r="H10" s="2220"/>
    </row>
    <row r="11" customFormat="false" ht="12.75" hidden="false" customHeight="true" outlineLevel="0" collapsed="false">
      <c r="A11" s="2217"/>
      <c r="B11" s="1308" t="s">
        <v>2249</v>
      </c>
      <c r="C11" s="1308" t="s">
        <v>1986</v>
      </c>
      <c r="D11" s="2218"/>
      <c r="E11" s="2218"/>
      <c r="F11" s="2218" t="s">
        <v>2250</v>
      </c>
      <c r="G11" s="2219"/>
      <c r="H11" s="2220"/>
    </row>
    <row r="12" customFormat="false" ht="12.75" hidden="false" customHeight="true" outlineLevel="0" collapsed="false">
      <c r="A12" s="2217" t="s">
        <v>2251</v>
      </c>
      <c r="B12" s="1308" t="s">
        <v>1140</v>
      </c>
      <c r="C12" s="1308" t="s">
        <v>1986</v>
      </c>
      <c r="D12" s="2218"/>
      <c r="E12" s="2221" t="s">
        <v>2252</v>
      </c>
      <c r="F12" s="2218"/>
      <c r="G12" s="2219"/>
      <c r="H12" s="2220"/>
    </row>
    <row r="13" customFormat="false" ht="12.75" hidden="false" customHeight="true" outlineLevel="0" collapsed="false">
      <c r="A13" s="2217" t="s">
        <v>2253</v>
      </c>
      <c r="B13" s="1308" t="s">
        <v>1151</v>
      </c>
      <c r="C13" s="1308" t="s">
        <v>1986</v>
      </c>
      <c r="D13" s="2218"/>
      <c r="E13" s="2221" t="s">
        <v>2252</v>
      </c>
      <c r="F13" s="2218"/>
      <c r="G13" s="2222" t="s">
        <v>2254</v>
      </c>
      <c r="H13" s="2220"/>
    </row>
    <row r="14" customFormat="false" ht="12.75" hidden="false" customHeight="true" outlineLevel="0" collapsed="false">
      <c r="A14" s="2217"/>
      <c r="B14" s="1308" t="s">
        <v>2255</v>
      </c>
      <c r="C14" s="1308" t="s">
        <v>1986</v>
      </c>
      <c r="D14" s="2218"/>
      <c r="E14" s="2218"/>
      <c r="F14" s="2218"/>
      <c r="G14" s="2222" t="s">
        <v>2254</v>
      </c>
      <c r="H14" s="2220"/>
    </row>
    <row r="15" customFormat="false" ht="12.75" hidden="false" customHeight="true" outlineLevel="0" collapsed="false">
      <c r="A15" s="2217" t="s">
        <v>2256</v>
      </c>
      <c r="B15" s="1308" t="s">
        <v>1181</v>
      </c>
      <c r="C15" s="1308" t="s">
        <v>1989</v>
      </c>
      <c r="D15" s="2218" t="s">
        <v>2257</v>
      </c>
      <c r="E15" s="2218"/>
      <c r="F15" s="2218"/>
      <c r="G15" s="2219"/>
      <c r="H15" s="2220"/>
    </row>
    <row r="16" customFormat="false" ht="12.75" hidden="false" customHeight="true" outlineLevel="0" collapsed="false">
      <c r="A16" s="2217" t="s">
        <v>2258</v>
      </c>
      <c r="B16" s="1308" t="s">
        <v>2259</v>
      </c>
      <c r="C16" s="1308" t="s">
        <v>1989</v>
      </c>
      <c r="D16" s="2218" t="s">
        <v>2257</v>
      </c>
      <c r="E16" s="2218"/>
      <c r="F16" s="2218"/>
      <c r="G16" s="2219"/>
      <c r="H16" s="2220"/>
      <c r="I16" s="57"/>
    </row>
    <row r="17" customFormat="false" ht="12.75" hidden="false" customHeight="true" outlineLevel="0" collapsed="false">
      <c r="A17" s="2217" t="s">
        <v>2260</v>
      </c>
      <c r="B17" s="1308" t="s">
        <v>2261</v>
      </c>
      <c r="C17" s="1308" t="s">
        <v>1989</v>
      </c>
      <c r="D17" s="2218" t="s">
        <v>2257</v>
      </c>
      <c r="E17" s="2218"/>
      <c r="F17" s="2218"/>
      <c r="G17" s="2219"/>
      <c r="H17" s="2220"/>
    </row>
    <row r="18" customFormat="false" ht="12.75" hidden="false" customHeight="true" outlineLevel="0" collapsed="false">
      <c r="A18" s="2217" t="s">
        <v>2262</v>
      </c>
      <c r="B18" s="1308" t="s">
        <v>2263</v>
      </c>
      <c r="C18" s="1308" t="s">
        <v>1989</v>
      </c>
      <c r="D18" s="2218" t="s">
        <v>2257</v>
      </c>
      <c r="E18" s="2218"/>
      <c r="F18" s="2218"/>
      <c r="G18" s="2219"/>
      <c r="H18" s="2220"/>
    </row>
    <row r="19" customFormat="false" ht="12.75" hidden="false" customHeight="true" outlineLevel="0" collapsed="false">
      <c r="A19" s="2217" t="s">
        <v>2264</v>
      </c>
      <c r="B19" s="1308" t="s">
        <v>2265</v>
      </c>
      <c r="C19" s="1308" t="s">
        <v>1989</v>
      </c>
      <c r="D19" s="2218" t="s">
        <v>2257</v>
      </c>
      <c r="E19" s="2218"/>
      <c r="F19" s="2218"/>
      <c r="G19" s="2219"/>
      <c r="H19" s="2220"/>
    </row>
    <row r="20" customFormat="false" ht="12.75" hidden="false" customHeight="true" outlineLevel="0" collapsed="false">
      <c r="A20" s="2217"/>
      <c r="B20" s="1308" t="s">
        <v>2266</v>
      </c>
      <c r="C20" s="1308" t="s">
        <v>1989</v>
      </c>
      <c r="D20" s="2218" t="s">
        <v>2257</v>
      </c>
      <c r="E20" s="2218"/>
      <c r="F20" s="2218"/>
      <c r="G20" s="2219"/>
      <c r="H20" s="2220"/>
    </row>
    <row r="21" customFormat="false" ht="12.75" hidden="false" customHeight="true" outlineLevel="0" collapsed="false">
      <c r="A21" s="2217" t="s">
        <v>2267</v>
      </c>
      <c r="B21" s="1308" t="s">
        <v>2268</v>
      </c>
      <c r="C21" s="1308" t="s">
        <v>1989</v>
      </c>
      <c r="D21" s="2218" t="s">
        <v>2257</v>
      </c>
      <c r="E21" s="2218"/>
      <c r="F21" s="2218"/>
      <c r="G21" s="2219"/>
      <c r="H21" s="2220"/>
    </row>
    <row r="22" customFormat="false" ht="12.75" hidden="false" customHeight="true" outlineLevel="0" collapsed="false">
      <c r="A22" s="2217" t="s">
        <v>2269</v>
      </c>
      <c r="B22" s="1308" t="s">
        <v>2270</v>
      </c>
      <c r="C22" s="1308" t="s">
        <v>1989</v>
      </c>
      <c r="D22" s="2218" t="s">
        <v>2257</v>
      </c>
      <c r="E22" s="2218"/>
      <c r="F22" s="2218"/>
      <c r="G22" s="2219"/>
      <c r="H22" s="2220"/>
    </row>
    <row r="23" customFormat="false" ht="12.75" hidden="false" customHeight="true" outlineLevel="0" collapsed="false">
      <c r="A23" s="2217" t="s">
        <v>2271</v>
      </c>
      <c r="B23" s="1308" t="s">
        <v>2272</v>
      </c>
      <c r="C23" s="1308" t="s">
        <v>1989</v>
      </c>
      <c r="D23" s="2218" t="s">
        <v>2257</v>
      </c>
      <c r="E23" s="2218"/>
      <c r="F23" s="2218"/>
      <c r="G23" s="2219"/>
      <c r="H23" s="2220"/>
    </row>
    <row r="24" customFormat="false" ht="12.75" hidden="false" customHeight="true" outlineLevel="0" collapsed="false">
      <c r="A24" s="2217" t="s">
        <v>2273</v>
      </c>
      <c r="B24" s="1308" t="s">
        <v>1255</v>
      </c>
      <c r="C24" s="1308" t="s">
        <v>1986</v>
      </c>
      <c r="D24" s="2218"/>
      <c r="E24" s="2218"/>
      <c r="F24" s="2218" t="s">
        <v>2274</v>
      </c>
      <c r="G24" s="2219"/>
      <c r="H24" s="2220"/>
    </row>
    <row r="25" customFormat="false" ht="12.75" hidden="false" customHeight="true" outlineLevel="0" collapsed="false">
      <c r="A25" s="2217" t="s">
        <v>2273</v>
      </c>
      <c r="B25" s="1308" t="s">
        <v>1255</v>
      </c>
      <c r="C25" s="1308" t="s">
        <v>1989</v>
      </c>
      <c r="D25" s="2218"/>
      <c r="E25" s="2218"/>
      <c r="F25" s="2218" t="s">
        <v>2274</v>
      </c>
      <c r="G25" s="2219"/>
      <c r="H25" s="2220"/>
    </row>
    <row r="26" customFormat="false" ht="12.75" hidden="false" customHeight="true" outlineLevel="0" collapsed="false">
      <c r="A26" s="2217" t="s">
        <v>2275</v>
      </c>
      <c r="B26" s="1308" t="s">
        <v>1265</v>
      </c>
      <c r="C26" s="1308" t="s">
        <v>1986</v>
      </c>
      <c r="D26" s="2218" t="s">
        <v>2274</v>
      </c>
      <c r="E26" s="2218"/>
      <c r="F26" s="2218"/>
      <c r="G26" s="2219"/>
      <c r="H26" s="2220"/>
    </row>
    <row r="27" customFormat="false" ht="12.75" hidden="false" customHeight="true" outlineLevel="0" collapsed="false">
      <c r="A27" s="2217" t="s">
        <v>2275</v>
      </c>
      <c r="B27" s="1308" t="s">
        <v>1265</v>
      </c>
      <c r="C27" s="1308" t="s">
        <v>1989</v>
      </c>
      <c r="D27" s="2218" t="s">
        <v>2274</v>
      </c>
      <c r="E27" s="2218"/>
      <c r="F27" s="2218"/>
      <c r="G27" s="2219"/>
      <c r="H27" s="2220"/>
    </row>
    <row r="28" customFormat="false" ht="12.75" hidden="false" customHeight="true" outlineLevel="0" collapsed="false">
      <c r="A28" s="2217" t="s">
        <v>2276</v>
      </c>
      <c r="B28" s="1308" t="s">
        <v>1267</v>
      </c>
      <c r="C28" s="1308" t="s">
        <v>1986</v>
      </c>
      <c r="D28" s="2218" t="s">
        <v>2274</v>
      </c>
      <c r="E28" s="2218"/>
      <c r="F28" s="2218"/>
      <c r="G28" s="2219"/>
      <c r="H28" s="2220"/>
    </row>
    <row r="29" customFormat="false" ht="12.75" hidden="false" customHeight="true" outlineLevel="0" collapsed="false">
      <c r="A29" s="2217" t="s">
        <v>2276</v>
      </c>
      <c r="B29" s="1308" t="s">
        <v>1267</v>
      </c>
      <c r="C29" s="1308" t="s">
        <v>1989</v>
      </c>
      <c r="D29" s="2218" t="s">
        <v>2274</v>
      </c>
      <c r="E29" s="2218"/>
      <c r="F29" s="2218"/>
      <c r="G29" s="2219"/>
      <c r="H29" s="2220"/>
    </row>
    <row r="30" customFormat="false" ht="12.75" hidden="false" customHeight="true" outlineLevel="0" collapsed="false">
      <c r="A30" s="2217" t="s">
        <v>2277</v>
      </c>
      <c r="B30" s="1308" t="s">
        <v>1270</v>
      </c>
      <c r="C30" s="1308" t="s">
        <v>1986</v>
      </c>
      <c r="D30" s="2218" t="s">
        <v>2274</v>
      </c>
      <c r="E30" s="2218"/>
      <c r="F30" s="2218"/>
      <c r="G30" s="2219"/>
      <c r="H30" s="2220"/>
    </row>
    <row r="31" customFormat="false" ht="12.75" hidden="false" customHeight="true" outlineLevel="0" collapsed="false">
      <c r="A31" s="2217" t="s">
        <v>2277</v>
      </c>
      <c r="B31" s="1308" t="s">
        <v>1270</v>
      </c>
      <c r="C31" s="1308" t="s">
        <v>1989</v>
      </c>
      <c r="D31" s="2218" t="s">
        <v>2274</v>
      </c>
      <c r="E31" s="2218"/>
      <c r="F31" s="2218"/>
      <c r="G31" s="2219"/>
      <c r="H31" s="2220"/>
    </row>
    <row r="32" customFormat="false" ht="12.75" hidden="false" customHeight="true" outlineLevel="0" collapsed="false">
      <c r="A32" s="2217" t="s">
        <v>2278</v>
      </c>
      <c r="B32" s="1308" t="s">
        <v>1272</v>
      </c>
      <c r="C32" s="1308" t="s">
        <v>1986</v>
      </c>
      <c r="D32" s="2218" t="s">
        <v>2274</v>
      </c>
      <c r="E32" s="2218"/>
      <c r="F32" s="2218"/>
      <c r="G32" s="2219"/>
      <c r="H32" s="2220"/>
    </row>
    <row r="33" customFormat="false" ht="12.75" hidden="false" customHeight="true" outlineLevel="0" collapsed="false">
      <c r="A33" s="2217" t="s">
        <v>2278</v>
      </c>
      <c r="B33" s="1308" t="s">
        <v>1272</v>
      </c>
      <c r="C33" s="1308" t="s">
        <v>1989</v>
      </c>
      <c r="D33" s="2218" t="s">
        <v>2274</v>
      </c>
      <c r="E33" s="2218"/>
      <c r="F33" s="2218"/>
      <c r="G33" s="2219"/>
      <c r="H33" s="2220"/>
    </row>
    <row r="34" customFormat="false" ht="12.75" hidden="false" customHeight="true" outlineLevel="0" collapsed="false">
      <c r="A34" s="2217" t="s">
        <v>2279</v>
      </c>
      <c r="B34" s="1308" t="s">
        <v>1274</v>
      </c>
      <c r="C34" s="1308" t="s">
        <v>1986</v>
      </c>
      <c r="D34" s="2218" t="s">
        <v>2274</v>
      </c>
      <c r="E34" s="2218"/>
      <c r="F34" s="2218"/>
      <c r="G34" s="2219"/>
      <c r="H34" s="2220"/>
    </row>
    <row r="35" customFormat="false" ht="12.75" hidden="false" customHeight="true" outlineLevel="0" collapsed="false">
      <c r="A35" s="2217" t="s">
        <v>2279</v>
      </c>
      <c r="B35" s="1308" t="s">
        <v>1274</v>
      </c>
      <c r="C35" s="1308" t="s">
        <v>1989</v>
      </c>
      <c r="D35" s="2218" t="s">
        <v>2274</v>
      </c>
      <c r="E35" s="2218"/>
      <c r="F35" s="2218"/>
      <c r="G35" s="2219"/>
      <c r="H35" s="2220"/>
    </row>
    <row r="36" customFormat="false" ht="12.75" hidden="false" customHeight="true" outlineLevel="0" collapsed="false">
      <c r="A36" s="2217" t="s">
        <v>2280</v>
      </c>
      <c r="B36" s="1308" t="s">
        <v>2281</v>
      </c>
      <c r="C36" s="1308" t="s">
        <v>1986</v>
      </c>
      <c r="D36" s="2218" t="s">
        <v>2274</v>
      </c>
      <c r="E36" s="2218"/>
      <c r="F36" s="2218"/>
      <c r="G36" s="2219"/>
      <c r="H36" s="2220"/>
    </row>
    <row r="37" customFormat="false" ht="12.75" hidden="false" customHeight="true" outlineLevel="0" collapsed="false">
      <c r="A37" s="2217" t="s">
        <v>2280</v>
      </c>
      <c r="B37" s="1308" t="s">
        <v>2281</v>
      </c>
      <c r="C37" s="1308" t="s">
        <v>1989</v>
      </c>
      <c r="D37" s="2218" t="s">
        <v>2274</v>
      </c>
      <c r="E37" s="2218"/>
      <c r="F37" s="2218"/>
      <c r="G37" s="2219"/>
      <c r="H37" s="2220"/>
    </row>
    <row r="38" customFormat="false" ht="12.75" hidden="false" customHeight="true" outlineLevel="0" collapsed="false">
      <c r="A38" s="2217"/>
      <c r="B38" s="1308" t="s">
        <v>2282</v>
      </c>
      <c r="C38" s="1308" t="s">
        <v>1986</v>
      </c>
      <c r="D38" s="2218" t="s">
        <v>2274</v>
      </c>
      <c r="E38" s="2218"/>
      <c r="F38" s="2218"/>
      <c r="G38" s="2219"/>
      <c r="H38" s="2220"/>
    </row>
    <row r="39" customFormat="false" ht="12.75" hidden="false" customHeight="true" outlineLevel="0" collapsed="false">
      <c r="A39" s="2217"/>
      <c r="B39" s="1308" t="s">
        <v>2282</v>
      </c>
      <c r="C39" s="1308" t="s">
        <v>1989</v>
      </c>
      <c r="D39" s="2218" t="s">
        <v>2274</v>
      </c>
      <c r="E39" s="2218"/>
      <c r="F39" s="2218"/>
      <c r="G39" s="2219"/>
      <c r="H39" s="2220"/>
    </row>
    <row r="40" customFormat="false" ht="12.75" hidden="false" customHeight="true" outlineLevel="0" collapsed="false">
      <c r="A40" s="2217" t="s">
        <v>2283</v>
      </c>
      <c r="B40" s="1308" t="s">
        <v>2284</v>
      </c>
      <c r="C40" s="1308" t="s">
        <v>1982</v>
      </c>
      <c r="D40" s="2218" t="s">
        <v>2285</v>
      </c>
      <c r="E40" s="2218"/>
      <c r="F40" s="2218" t="s">
        <v>2285</v>
      </c>
      <c r="G40" s="2219"/>
      <c r="H40" s="2220"/>
    </row>
    <row r="41" customFormat="false" ht="12.75" hidden="false" customHeight="true" outlineLevel="0" collapsed="false">
      <c r="A41" s="2217" t="s">
        <v>2283</v>
      </c>
      <c r="B41" s="1308" t="s">
        <v>2284</v>
      </c>
      <c r="C41" s="1308" t="s">
        <v>1986</v>
      </c>
      <c r="D41" s="2218"/>
      <c r="E41" s="2218"/>
      <c r="F41" s="2218"/>
      <c r="G41" s="2219"/>
      <c r="H41" s="2220"/>
    </row>
    <row r="42" customFormat="false" ht="12.75" hidden="false" customHeight="true" outlineLevel="0" collapsed="false">
      <c r="A42" s="2217" t="s">
        <v>2283</v>
      </c>
      <c r="B42" s="1308" t="s">
        <v>2284</v>
      </c>
      <c r="C42" s="1308" t="s">
        <v>1989</v>
      </c>
      <c r="D42" s="2218"/>
      <c r="E42" s="2218"/>
      <c r="F42" s="2218"/>
      <c r="G42" s="2219"/>
      <c r="H42" s="2220"/>
    </row>
    <row r="43" customFormat="false" ht="12.75" hidden="false" customHeight="true" outlineLevel="0" collapsed="false">
      <c r="A43" s="2217" t="s">
        <v>2286</v>
      </c>
      <c r="B43" s="1308" t="s">
        <v>1347</v>
      </c>
      <c r="C43" s="1308" t="s">
        <v>1982</v>
      </c>
      <c r="D43" s="2218"/>
      <c r="E43" s="2218"/>
      <c r="F43" s="2218" t="s">
        <v>2287</v>
      </c>
      <c r="G43" s="2219"/>
      <c r="H43" s="2220"/>
    </row>
    <row r="44" customFormat="false" ht="12.75" hidden="false" customHeight="true" outlineLevel="0" collapsed="false">
      <c r="A44" s="2217" t="s">
        <v>2286</v>
      </c>
      <c r="B44" s="1308" t="s">
        <v>1347</v>
      </c>
      <c r="C44" s="1308" t="s">
        <v>1986</v>
      </c>
      <c r="D44" s="2218"/>
      <c r="E44" s="2218"/>
      <c r="F44" s="2218"/>
      <c r="G44" s="2219"/>
      <c r="H44" s="2220"/>
    </row>
    <row r="45" customFormat="false" ht="12.75" hidden="false" customHeight="true" outlineLevel="0" collapsed="false">
      <c r="A45" s="2217" t="s">
        <v>2286</v>
      </c>
      <c r="B45" s="1308" t="s">
        <v>1347</v>
      </c>
      <c r="C45" s="1308" t="s">
        <v>1989</v>
      </c>
      <c r="D45" s="2218"/>
      <c r="E45" s="2218"/>
      <c r="F45" s="2218"/>
      <c r="G45" s="2219"/>
      <c r="H45" s="2220"/>
    </row>
    <row r="46" customFormat="false" ht="12.75" hidden="false" customHeight="true" outlineLevel="0" collapsed="false">
      <c r="A46" s="2217"/>
      <c r="B46" s="1308" t="s">
        <v>2288</v>
      </c>
      <c r="C46" s="1308" t="s">
        <v>2289</v>
      </c>
      <c r="D46" s="2218"/>
      <c r="E46" s="2218"/>
      <c r="F46" s="2218" t="s">
        <v>2287</v>
      </c>
      <c r="G46" s="2219"/>
      <c r="H46" s="2220"/>
    </row>
    <row r="47" customFormat="false" ht="12.75" hidden="false" customHeight="true" outlineLevel="0" collapsed="false">
      <c r="A47" s="2217"/>
      <c r="B47" s="1308" t="s">
        <v>2288</v>
      </c>
      <c r="C47" s="1308" t="s">
        <v>2290</v>
      </c>
      <c r="D47" s="2218"/>
      <c r="E47" s="2218"/>
      <c r="F47" s="2218" t="s">
        <v>2287</v>
      </c>
      <c r="G47" s="2219"/>
      <c r="H47" s="2220"/>
    </row>
    <row r="48" customFormat="false" ht="12.75" hidden="false" customHeight="true" outlineLevel="0" collapsed="false">
      <c r="A48" s="2217"/>
      <c r="B48" s="1308" t="s">
        <v>2288</v>
      </c>
      <c r="C48" s="1308" t="s">
        <v>2291</v>
      </c>
      <c r="D48" s="2218"/>
      <c r="E48" s="2218"/>
      <c r="F48" s="2218"/>
      <c r="G48" s="2222" t="s">
        <v>2292</v>
      </c>
      <c r="H48" s="2220"/>
    </row>
    <row r="49" customFormat="false" ht="12.75" hidden="false" customHeight="true" outlineLevel="0" collapsed="false">
      <c r="A49" s="2217"/>
      <c r="B49" s="1308" t="s">
        <v>2288</v>
      </c>
      <c r="C49" s="1308" t="s">
        <v>2293</v>
      </c>
      <c r="D49" s="2218"/>
      <c r="E49" s="2218"/>
      <c r="F49" s="2218"/>
      <c r="G49" s="2222" t="s">
        <v>2292</v>
      </c>
      <c r="H49" s="2220"/>
    </row>
    <row r="50" customFormat="false" ht="12.75" hidden="false" customHeight="true" outlineLevel="0" collapsed="false">
      <c r="A50" s="2217"/>
      <c r="B50" s="1308" t="s">
        <v>2294</v>
      </c>
      <c r="C50" s="1308" t="s">
        <v>1986</v>
      </c>
      <c r="D50" s="2221" t="s">
        <v>2295</v>
      </c>
      <c r="E50" s="2218"/>
      <c r="F50" s="2218"/>
      <c r="G50" s="2219"/>
      <c r="H50" s="2220"/>
    </row>
    <row r="51" customFormat="false" ht="12.75" hidden="false" customHeight="true" outlineLevel="0" collapsed="false">
      <c r="A51" s="2217"/>
      <c r="B51" s="1308" t="s">
        <v>2294</v>
      </c>
      <c r="C51" s="1308" t="s">
        <v>1989</v>
      </c>
      <c r="D51" s="2221" t="s">
        <v>2295</v>
      </c>
      <c r="E51" s="2218"/>
      <c r="F51" s="2218"/>
      <c r="G51" s="2219"/>
      <c r="H51" s="2220"/>
    </row>
    <row r="52" customFormat="false" ht="12.75" hidden="false" customHeight="true" outlineLevel="0" collapsed="false">
      <c r="A52" s="2217"/>
      <c r="B52" s="1308" t="s">
        <v>2296</v>
      </c>
      <c r="C52" s="1308" t="s">
        <v>1986</v>
      </c>
      <c r="D52" s="2221" t="s">
        <v>2295</v>
      </c>
      <c r="E52" s="2218"/>
      <c r="F52" s="2218"/>
      <c r="G52" s="2219"/>
      <c r="H52" s="2220"/>
    </row>
    <row r="53" customFormat="false" ht="12.75" hidden="false" customHeight="true" outlineLevel="0" collapsed="false">
      <c r="A53" s="2217"/>
      <c r="B53" s="1308" t="s">
        <v>2296</v>
      </c>
      <c r="C53" s="1308" t="s">
        <v>1989</v>
      </c>
      <c r="D53" s="2221" t="s">
        <v>2295</v>
      </c>
      <c r="E53" s="2218"/>
      <c r="F53" s="2218"/>
      <c r="G53" s="2219"/>
      <c r="H53" s="2220"/>
    </row>
    <row r="54" customFormat="false" ht="12.75" hidden="false" customHeight="true" outlineLevel="0" collapsed="false">
      <c r="A54" s="2217" t="s">
        <v>2297</v>
      </c>
      <c r="B54" s="1308" t="s">
        <v>1391</v>
      </c>
      <c r="C54" s="1308" t="s">
        <v>1982</v>
      </c>
      <c r="D54" s="2218"/>
      <c r="E54" s="2218"/>
      <c r="F54" s="2218"/>
      <c r="G54" s="2219"/>
      <c r="H54" s="2220"/>
    </row>
    <row r="55" customFormat="false" ht="12.75" hidden="false" customHeight="true" outlineLevel="0" collapsed="false">
      <c r="A55" s="2217"/>
      <c r="B55" s="1308" t="s">
        <v>2298</v>
      </c>
      <c r="C55" s="1308" t="s">
        <v>2291</v>
      </c>
      <c r="D55" s="2221" t="s">
        <v>2299</v>
      </c>
      <c r="E55" s="2218"/>
      <c r="F55" s="2218"/>
      <c r="G55" s="2219"/>
      <c r="H55" s="2220"/>
    </row>
    <row r="56" customFormat="false" ht="12.75" hidden="false" customHeight="true" outlineLevel="0" collapsed="false">
      <c r="A56" s="2217"/>
      <c r="B56" s="1308" t="s">
        <v>2298</v>
      </c>
      <c r="C56" s="1308" t="s">
        <v>2293</v>
      </c>
      <c r="D56" s="2221" t="s">
        <v>2299</v>
      </c>
      <c r="E56" s="2218"/>
      <c r="F56" s="2218"/>
      <c r="G56" s="2219"/>
      <c r="H56" s="2220"/>
    </row>
    <row r="57" customFormat="false" ht="13.5" hidden="false" customHeight="true" outlineLevel="0" collapsed="false">
      <c r="A57" s="2217"/>
      <c r="B57" s="1308" t="s">
        <v>2300</v>
      </c>
      <c r="C57" s="1308" t="s">
        <v>1982</v>
      </c>
      <c r="D57" s="2218"/>
      <c r="E57" s="2218"/>
      <c r="F57" s="2218" t="s">
        <v>2301</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60" customFormat="false" ht="48"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175"/>
      <c r="C1" s="175"/>
      <c r="D1" s="175"/>
      <c r="E1" s="175"/>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302</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c r="B8" s="1308" t="s">
        <v>2303</v>
      </c>
      <c r="C8" s="1308" t="s">
        <v>1982</v>
      </c>
      <c r="D8" s="2218"/>
      <c r="E8" s="2218"/>
      <c r="F8" s="2218" t="s">
        <v>2301</v>
      </c>
      <c r="G8" s="2219"/>
      <c r="H8" s="2220"/>
    </row>
    <row r="9" customFormat="false" ht="12.75" hidden="false" customHeight="true" outlineLevel="0" collapsed="false">
      <c r="A9" s="2217"/>
      <c r="B9" s="1308" t="s">
        <v>2304</v>
      </c>
      <c r="C9" s="1308" t="s">
        <v>1982</v>
      </c>
      <c r="D9" s="2218"/>
      <c r="E9" s="2218"/>
      <c r="F9" s="2221" t="s">
        <v>2305</v>
      </c>
      <c r="G9" s="2219"/>
      <c r="H9" s="2220"/>
    </row>
    <row r="10" customFormat="false" ht="12.75" hidden="false" customHeight="true" outlineLevel="0" collapsed="false">
      <c r="A10" s="2217" t="s">
        <v>2306</v>
      </c>
      <c r="B10" s="1308" t="s">
        <v>2307</v>
      </c>
      <c r="C10" s="1308" t="s">
        <v>2291</v>
      </c>
      <c r="D10" s="2221" t="s">
        <v>2308</v>
      </c>
      <c r="E10" s="2218"/>
      <c r="F10" s="2218"/>
      <c r="G10" s="2219"/>
      <c r="H10" s="2220"/>
    </row>
    <row r="11" customFormat="false" ht="12.75" hidden="false" customHeight="true" outlineLevel="0" collapsed="false">
      <c r="A11" s="2217" t="s">
        <v>2306</v>
      </c>
      <c r="B11" s="1308" t="s">
        <v>2307</v>
      </c>
      <c r="C11" s="1308" t="s">
        <v>2293</v>
      </c>
      <c r="D11" s="2221" t="s">
        <v>2308</v>
      </c>
      <c r="E11" s="2218"/>
      <c r="F11" s="2218"/>
      <c r="G11" s="2219"/>
      <c r="H11" s="2220"/>
    </row>
    <row r="12" customFormat="false" ht="12.75" hidden="false" customHeight="true" outlineLevel="0" collapsed="false">
      <c r="A12" s="2217" t="s">
        <v>2309</v>
      </c>
      <c r="B12" s="1308" t="s">
        <v>2310</v>
      </c>
      <c r="C12" s="1308" t="s">
        <v>2291</v>
      </c>
      <c r="D12" s="2221" t="s">
        <v>2308</v>
      </c>
      <c r="E12" s="2218"/>
      <c r="F12" s="2218"/>
      <c r="G12" s="2219"/>
      <c r="H12" s="2220"/>
    </row>
    <row r="13" customFormat="false" ht="12.75" hidden="false" customHeight="true" outlineLevel="0" collapsed="false">
      <c r="A13" s="2217" t="s">
        <v>2309</v>
      </c>
      <c r="B13" s="1308" t="s">
        <v>2310</v>
      </c>
      <c r="C13" s="1308" t="s">
        <v>2293</v>
      </c>
      <c r="D13" s="2221" t="s">
        <v>2308</v>
      </c>
      <c r="E13" s="2218"/>
      <c r="F13" s="2218"/>
      <c r="G13" s="2219"/>
      <c r="H13" s="2220"/>
    </row>
    <row r="14" customFormat="false" ht="12.75" hidden="false" customHeight="true" outlineLevel="0" collapsed="false">
      <c r="A14" s="2217" t="s">
        <v>2311</v>
      </c>
      <c r="B14" s="1308" t="s">
        <v>2312</v>
      </c>
      <c r="C14" s="1308" t="s">
        <v>2291</v>
      </c>
      <c r="D14" s="2221" t="s">
        <v>2308</v>
      </c>
      <c r="E14" s="2218"/>
      <c r="F14" s="2218"/>
      <c r="G14" s="2219"/>
      <c r="H14" s="2220"/>
    </row>
    <row r="15" customFormat="false" ht="12.75" hidden="false" customHeight="true" outlineLevel="0" collapsed="false">
      <c r="A15" s="2217" t="s">
        <v>2311</v>
      </c>
      <c r="B15" s="1308" t="s">
        <v>2312</v>
      </c>
      <c r="C15" s="1308" t="s">
        <v>2293</v>
      </c>
      <c r="D15" s="2221" t="s">
        <v>2308</v>
      </c>
      <c r="E15" s="2218"/>
      <c r="F15" s="2218"/>
      <c r="G15" s="2219"/>
      <c r="H15" s="2220"/>
    </row>
    <row r="16" customFormat="false" ht="12.75" hidden="false" customHeight="true" outlineLevel="0" collapsed="false">
      <c r="A16" s="2217" t="s">
        <v>2313</v>
      </c>
      <c r="B16" s="1308" t="s">
        <v>2314</v>
      </c>
      <c r="C16" s="1308" t="s">
        <v>2291</v>
      </c>
      <c r="D16" s="2221" t="s">
        <v>2308</v>
      </c>
      <c r="E16" s="2218"/>
      <c r="F16" s="2218"/>
      <c r="G16" s="2219"/>
      <c r="H16" s="2220"/>
      <c r="I16" s="57"/>
    </row>
    <row r="17" customFormat="false" ht="12.75" hidden="false" customHeight="true" outlineLevel="0" collapsed="false">
      <c r="A17" s="2217" t="s">
        <v>2313</v>
      </c>
      <c r="B17" s="1308" t="s">
        <v>2314</v>
      </c>
      <c r="C17" s="1308" t="s">
        <v>2293</v>
      </c>
      <c r="D17" s="2221" t="s">
        <v>2308</v>
      </c>
      <c r="E17" s="2218"/>
      <c r="F17" s="2218"/>
      <c r="G17" s="2219"/>
      <c r="H17" s="2220"/>
    </row>
    <row r="18" customFormat="false" ht="12.75" hidden="false" customHeight="true" outlineLevel="0" collapsed="false">
      <c r="A18" s="2217" t="s">
        <v>2315</v>
      </c>
      <c r="B18" s="1308" t="s">
        <v>2316</v>
      </c>
      <c r="C18" s="1308" t="s">
        <v>2291</v>
      </c>
      <c r="D18" s="2221" t="s">
        <v>2308</v>
      </c>
      <c r="E18" s="2218"/>
      <c r="F18" s="2218"/>
      <c r="G18" s="2219"/>
      <c r="H18" s="2220"/>
    </row>
    <row r="19" customFormat="false" ht="12.75" hidden="false" customHeight="true" outlineLevel="0" collapsed="false">
      <c r="A19" s="2217" t="s">
        <v>2315</v>
      </c>
      <c r="B19" s="1308" t="s">
        <v>2316</v>
      </c>
      <c r="C19" s="1308" t="s">
        <v>2293</v>
      </c>
      <c r="D19" s="2221" t="s">
        <v>2308</v>
      </c>
      <c r="E19" s="2218"/>
      <c r="F19" s="2218"/>
      <c r="G19" s="2219"/>
      <c r="H19" s="2220"/>
    </row>
    <row r="20" customFormat="false" ht="12.75" hidden="false" customHeight="true" outlineLevel="0" collapsed="false">
      <c r="A20" s="2217" t="s">
        <v>2317</v>
      </c>
      <c r="B20" s="1308" t="s">
        <v>1420</v>
      </c>
      <c r="C20" s="1308" t="s">
        <v>1982</v>
      </c>
      <c r="D20" s="2218"/>
      <c r="E20" s="2218"/>
      <c r="F20" s="2218"/>
      <c r="G20" s="2219"/>
      <c r="H20" s="2220"/>
    </row>
    <row r="21" customFormat="false" ht="12.75" hidden="false" customHeight="true" outlineLevel="0" collapsed="false">
      <c r="A21" s="2217"/>
      <c r="B21" s="1308" t="s">
        <v>2318</v>
      </c>
      <c r="C21" s="1308" t="s">
        <v>2291</v>
      </c>
      <c r="D21" s="2221" t="s">
        <v>2319</v>
      </c>
      <c r="E21" s="2218"/>
      <c r="F21" s="2218"/>
      <c r="G21" s="2219"/>
      <c r="H21" s="2220"/>
    </row>
    <row r="22" customFormat="false" ht="12.75" hidden="false" customHeight="true" outlineLevel="0" collapsed="false">
      <c r="A22" s="2217"/>
      <c r="B22" s="1308" t="s">
        <v>2318</v>
      </c>
      <c r="C22" s="1308" t="s">
        <v>2293</v>
      </c>
      <c r="D22" s="2221" t="s">
        <v>2319</v>
      </c>
      <c r="E22" s="2218"/>
      <c r="F22" s="2218"/>
      <c r="G22" s="2219"/>
      <c r="H22" s="2220"/>
    </row>
    <row r="23" customFormat="false" ht="12.75" hidden="false" customHeight="true" outlineLevel="0" collapsed="false">
      <c r="A23" s="2217" t="s">
        <v>2320</v>
      </c>
      <c r="B23" s="1308" t="s">
        <v>2321</v>
      </c>
      <c r="C23" s="1308" t="s">
        <v>2291</v>
      </c>
      <c r="D23" s="2221" t="s">
        <v>2322</v>
      </c>
      <c r="E23" s="2218"/>
      <c r="F23" s="2218"/>
      <c r="G23" s="2219"/>
      <c r="H23" s="2220"/>
    </row>
    <row r="24" customFormat="false" ht="12.75" hidden="false" customHeight="true" outlineLevel="0" collapsed="false">
      <c r="A24" s="2217" t="s">
        <v>2320</v>
      </c>
      <c r="B24" s="1308" t="s">
        <v>2321</v>
      </c>
      <c r="C24" s="1308" t="s">
        <v>2293</v>
      </c>
      <c r="D24" s="2221" t="s">
        <v>2322</v>
      </c>
      <c r="E24" s="2218"/>
      <c r="F24" s="2218"/>
      <c r="G24" s="2219"/>
      <c r="H24" s="2220"/>
    </row>
    <row r="25" customFormat="false" ht="12.75" hidden="false" customHeight="true" outlineLevel="0" collapsed="false">
      <c r="A25" s="2217" t="s">
        <v>2323</v>
      </c>
      <c r="B25" s="1308" t="s">
        <v>2324</v>
      </c>
      <c r="C25" s="1308" t="s">
        <v>2291</v>
      </c>
      <c r="D25" s="2221" t="s">
        <v>2322</v>
      </c>
      <c r="E25" s="2218"/>
      <c r="F25" s="2218"/>
      <c r="G25" s="2219"/>
      <c r="H25" s="2220"/>
    </row>
    <row r="26" customFormat="false" ht="12.75" hidden="false" customHeight="true" outlineLevel="0" collapsed="false">
      <c r="A26" s="2217" t="s">
        <v>2323</v>
      </c>
      <c r="B26" s="1308" t="s">
        <v>2324</v>
      </c>
      <c r="C26" s="1308" t="s">
        <v>2293</v>
      </c>
      <c r="D26" s="2221" t="s">
        <v>2322</v>
      </c>
      <c r="E26" s="2218"/>
      <c r="F26" s="2218"/>
      <c r="G26" s="2219"/>
      <c r="H26" s="2220"/>
    </row>
    <row r="27" customFormat="false" ht="12.75" hidden="false" customHeight="true" outlineLevel="0" collapsed="false">
      <c r="A27" s="2217" t="s">
        <v>2325</v>
      </c>
      <c r="B27" s="1308" t="s">
        <v>2326</v>
      </c>
      <c r="C27" s="1308" t="s">
        <v>2291</v>
      </c>
      <c r="D27" s="2221" t="s">
        <v>2322</v>
      </c>
      <c r="E27" s="2218"/>
      <c r="F27" s="2218"/>
      <c r="G27" s="2219"/>
      <c r="H27" s="2220"/>
    </row>
    <row r="28" customFormat="false" ht="12.75" hidden="false" customHeight="true" outlineLevel="0" collapsed="false">
      <c r="A28" s="2217" t="s">
        <v>2325</v>
      </c>
      <c r="B28" s="1308" t="s">
        <v>2326</v>
      </c>
      <c r="C28" s="1308" t="s">
        <v>2293</v>
      </c>
      <c r="D28" s="2221" t="s">
        <v>2322</v>
      </c>
      <c r="E28" s="2218"/>
      <c r="F28" s="2218"/>
      <c r="G28" s="2219"/>
      <c r="H28" s="2220"/>
    </row>
    <row r="29" customFormat="false" ht="12.75" hidden="false" customHeight="true" outlineLevel="0" collapsed="false">
      <c r="A29" s="2217" t="s">
        <v>2327</v>
      </c>
      <c r="B29" s="1308" t="s">
        <v>2328</v>
      </c>
      <c r="C29" s="1308" t="s">
        <v>2291</v>
      </c>
      <c r="D29" s="2221" t="s">
        <v>2322</v>
      </c>
      <c r="E29" s="2218"/>
      <c r="F29" s="2218"/>
      <c r="G29" s="2219"/>
      <c r="H29" s="2220"/>
    </row>
    <row r="30" customFormat="false" ht="12.75" hidden="false" customHeight="true" outlineLevel="0" collapsed="false">
      <c r="A30" s="2217" t="s">
        <v>2327</v>
      </c>
      <c r="B30" s="1308" t="s">
        <v>2328</v>
      </c>
      <c r="C30" s="1308" t="s">
        <v>2293</v>
      </c>
      <c r="D30" s="2221" t="s">
        <v>2322</v>
      </c>
      <c r="E30" s="2218"/>
      <c r="F30" s="2218"/>
      <c r="G30" s="2219"/>
      <c r="H30" s="2220"/>
    </row>
    <row r="31" customFormat="false" ht="12.75" hidden="false" customHeight="true" outlineLevel="0" collapsed="false">
      <c r="A31" s="2217" t="s">
        <v>2329</v>
      </c>
      <c r="B31" s="1308" t="s">
        <v>2330</v>
      </c>
      <c r="C31" s="1308" t="s">
        <v>2291</v>
      </c>
      <c r="D31" s="2221" t="s">
        <v>2322</v>
      </c>
      <c r="E31" s="2218"/>
      <c r="F31" s="2218"/>
      <c r="G31" s="2219"/>
      <c r="H31" s="2220"/>
    </row>
    <row r="32" customFormat="false" ht="12.75" hidden="false" customHeight="true" outlineLevel="0" collapsed="false">
      <c r="A32" s="2217" t="s">
        <v>2329</v>
      </c>
      <c r="B32" s="1308" t="s">
        <v>2330</v>
      </c>
      <c r="C32" s="1308" t="s">
        <v>2293</v>
      </c>
      <c r="D32" s="2221" t="s">
        <v>2322</v>
      </c>
      <c r="E32" s="2218"/>
      <c r="F32" s="2218"/>
      <c r="G32" s="2219"/>
      <c r="H32" s="2220"/>
    </row>
    <row r="33" customFormat="false" ht="12.75" hidden="false" customHeight="true" outlineLevel="0" collapsed="false">
      <c r="A33" s="2217"/>
      <c r="B33" s="1308" t="s">
        <v>2331</v>
      </c>
      <c r="C33" s="1308" t="s">
        <v>2332</v>
      </c>
      <c r="D33" s="2218"/>
      <c r="E33" s="2218"/>
      <c r="F33" s="2218"/>
      <c r="G33" s="2222" t="s">
        <v>2333</v>
      </c>
      <c r="H33" s="2220"/>
    </row>
    <row r="34" customFormat="false" ht="12.75" hidden="false" customHeight="true" outlineLevel="0" collapsed="false">
      <c r="A34" s="2217" t="s">
        <v>2334</v>
      </c>
      <c r="B34" s="1308" t="s">
        <v>1463</v>
      </c>
      <c r="C34" s="1308" t="s">
        <v>1982</v>
      </c>
      <c r="D34" s="2221" t="s">
        <v>2335</v>
      </c>
      <c r="E34" s="2218"/>
      <c r="F34" s="2221" t="s">
        <v>2336</v>
      </c>
      <c r="G34" s="2219"/>
      <c r="H34" s="2220"/>
    </row>
    <row r="35" customFormat="false" ht="12.75" hidden="false" customHeight="true" outlineLevel="0" collapsed="false">
      <c r="A35" s="2217" t="s">
        <v>2334</v>
      </c>
      <c r="B35" s="1308" t="s">
        <v>1463</v>
      </c>
      <c r="C35" s="1308" t="s">
        <v>1989</v>
      </c>
      <c r="D35" s="2218"/>
      <c r="E35" s="2218"/>
      <c r="F35" s="2218" t="s">
        <v>2337</v>
      </c>
      <c r="G35" s="2219"/>
      <c r="H35" s="2220"/>
    </row>
    <row r="36" customFormat="false" ht="12.75" hidden="false" customHeight="true" outlineLevel="0" collapsed="false">
      <c r="A36" s="2217" t="s">
        <v>2338</v>
      </c>
      <c r="B36" s="1308" t="s">
        <v>2339</v>
      </c>
      <c r="C36" s="1308" t="s">
        <v>1989</v>
      </c>
      <c r="D36" s="2218"/>
      <c r="E36" s="2218"/>
      <c r="F36" s="2218" t="s">
        <v>2340</v>
      </c>
      <c r="G36" s="2219"/>
      <c r="H36" s="2220"/>
    </row>
    <row r="37" customFormat="false" ht="12.75" hidden="false" customHeight="true" outlineLevel="0" collapsed="false">
      <c r="A37" s="2217"/>
      <c r="B37" s="1308" t="s">
        <v>2341</v>
      </c>
      <c r="C37" s="1308" t="s">
        <v>2289</v>
      </c>
      <c r="D37" s="2221" t="s">
        <v>2342</v>
      </c>
      <c r="E37" s="2218"/>
      <c r="F37" s="2218"/>
      <c r="G37" s="2219"/>
      <c r="H37" s="2220"/>
    </row>
    <row r="38" customFormat="false" ht="12.75" hidden="false" customHeight="true" outlineLevel="0" collapsed="false">
      <c r="A38" s="2217" t="s">
        <v>2343</v>
      </c>
      <c r="B38" s="1308" t="s">
        <v>1764</v>
      </c>
      <c r="C38" s="1308" t="s">
        <v>1982</v>
      </c>
      <c r="D38" s="2218"/>
      <c r="E38" s="2218"/>
      <c r="F38" s="2218" t="s">
        <v>2285</v>
      </c>
      <c r="G38" s="2219"/>
      <c r="H38" s="2220"/>
    </row>
    <row r="39" customFormat="false" ht="12.75" hidden="false" customHeight="true" outlineLevel="0" collapsed="false">
      <c r="A39" s="2217"/>
      <c r="B39" s="1308" t="s">
        <v>2344</v>
      </c>
      <c r="C39" s="1308" t="s">
        <v>1982</v>
      </c>
      <c r="D39" s="2218"/>
      <c r="E39" s="2218"/>
      <c r="F39" s="2221" t="s">
        <v>2345</v>
      </c>
      <c r="G39" s="2219"/>
      <c r="H39" s="2220"/>
    </row>
    <row r="40" customFormat="false" ht="12.75" hidden="false" customHeight="true" outlineLevel="0" collapsed="false">
      <c r="A40" s="2217"/>
      <c r="B40" s="1308" t="s">
        <v>2346</v>
      </c>
      <c r="C40" s="1308" t="s">
        <v>1982</v>
      </c>
      <c r="D40" s="2218"/>
      <c r="E40" s="2218"/>
      <c r="F40" s="2221" t="s">
        <v>2347</v>
      </c>
      <c r="G40" s="2219"/>
      <c r="H40" s="2220"/>
    </row>
    <row r="41" customFormat="false" ht="12.75" hidden="false" customHeight="true" outlineLevel="0" collapsed="false">
      <c r="A41" s="2217"/>
      <c r="B41" s="1308" t="s">
        <v>2348</v>
      </c>
      <c r="C41" s="1308" t="s">
        <v>1982</v>
      </c>
      <c r="D41" s="2218"/>
      <c r="E41" s="2218"/>
      <c r="F41" s="2221" t="s">
        <v>2347</v>
      </c>
      <c r="G41" s="2219"/>
      <c r="H41" s="2220"/>
    </row>
    <row r="42" customFormat="false" ht="12.75" hidden="false" customHeight="true" outlineLevel="0" collapsed="false">
      <c r="A42" s="2217" t="s">
        <v>2349</v>
      </c>
      <c r="B42" s="1308" t="s">
        <v>2350</v>
      </c>
      <c r="C42" s="1308" t="s">
        <v>1986</v>
      </c>
      <c r="D42" s="2218"/>
      <c r="E42" s="2218"/>
      <c r="F42" s="2218"/>
      <c r="G42" s="2219"/>
      <c r="H42" s="2220"/>
    </row>
    <row r="43" customFormat="false" ht="12.75" hidden="false" customHeight="true" outlineLevel="0" collapsed="false">
      <c r="A43" s="2217" t="s">
        <v>2349</v>
      </c>
      <c r="B43" s="1308" t="s">
        <v>2350</v>
      </c>
      <c r="C43" s="1308" t="s">
        <v>1989</v>
      </c>
      <c r="D43" s="2218"/>
      <c r="E43" s="2218"/>
      <c r="F43" s="2218"/>
      <c r="G43" s="2219"/>
      <c r="H43" s="2220"/>
    </row>
    <row r="44" customFormat="false" ht="12.75" hidden="false" customHeight="true" outlineLevel="0" collapsed="false">
      <c r="A44" s="2217" t="s">
        <v>2351</v>
      </c>
      <c r="B44" s="1308" t="s">
        <v>2081</v>
      </c>
      <c r="C44" s="1308" t="s">
        <v>1986</v>
      </c>
      <c r="D44" s="2218"/>
      <c r="E44" s="2218"/>
      <c r="F44" s="2218"/>
      <c r="G44" s="2219"/>
      <c r="H44" s="2220"/>
    </row>
    <row r="45" customFormat="false" ht="12.75" hidden="false" customHeight="true" outlineLevel="0" collapsed="false">
      <c r="A45" s="2217" t="s">
        <v>2352</v>
      </c>
      <c r="B45" s="1308" t="s">
        <v>2353</v>
      </c>
      <c r="C45" s="1308" t="s">
        <v>1986</v>
      </c>
      <c r="D45" s="2218"/>
      <c r="E45" s="2218"/>
      <c r="F45" s="2221" t="s">
        <v>2354</v>
      </c>
      <c r="G45" s="2219"/>
      <c r="H45" s="2220"/>
    </row>
    <row r="46" customFormat="false" ht="12.75" hidden="false" customHeight="true" outlineLevel="0" collapsed="false">
      <c r="A46" s="2217" t="s">
        <v>2355</v>
      </c>
      <c r="B46" s="1308" t="s">
        <v>2356</v>
      </c>
      <c r="C46" s="1308" t="s">
        <v>1986</v>
      </c>
      <c r="D46" s="2218"/>
      <c r="E46" s="2218"/>
      <c r="F46" s="2218"/>
      <c r="G46" s="2219"/>
      <c r="H46" s="2220"/>
    </row>
    <row r="47" customFormat="false" ht="12.75" hidden="false" customHeight="true" outlineLevel="0" collapsed="false">
      <c r="A47" s="2217" t="s">
        <v>2355</v>
      </c>
      <c r="B47" s="1308" t="s">
        <v>2356</v>
      </c>
      <c r="C47" s="1308" t="s">
        <v>1989</v>
      </c>
      <c r="D47" s="2218"/>
      <c r="E47" s="2218"/>
      <c r="F47" s="2218"/>
      <c r="G47" s="2219"/>
      <c r="H47" s="2220"/>
    </row>
    <row r="48" customFormat="false" ht="12.75" hidden="false" customHeight="true" outlineLevel="0" collapsed="false">
      <c r="A48" s="2217"/>
      <c r="B48" s="1308" t="s">
        <v>2357</v>
      </c>
      <c r="C48" s="1308" t="s">
        <v>1986</v>
      </c>
      <c r="D48" s="2218"/>
      <c r="E48" s="2218"/>
      <c r="F48" s="2221" t="s">
        <v>2358</v>
      </c>
      <c r="G48" s="2219"/>
      <c r="H48" s="2220"/>
    </row>
    <row r="49" customFormat="false" ht="12.75" hidden="false" customHeight="true" outlineLevel="0" collapsed="false">
      <c r="A49" s="2217"/>
      <c r="B49" s="1308" t="s">
        <v>2359</v>
      </c>
      <c r="C49" s="1308" t="s">
        <v>1986</v>
      </c>
      <c r="D49" s="2221" t="s">
        <v>2360</v>
      </c>
      <c r="E49" s="2218"/>
      <c r="F49" s="2218"/>
      <c r="G49" s="2219"/>
      <c r="H49" s="2220"/>
    </row>
    <row r="50" customFormat="false" ht="12.75" hidden="false" customHeight="true" outlineLevel="0" collapsed="false">
      <c r="A50" s="2217"/>
      <c r="B50" s="1308" t="s">
        <v>2361</v>
      </c>
      <c r="C50" s="1308" t="s">
        <v>1986</v>
      </c>
      <c r="D50" s="2221" t="s">
        <v>2362</v>
      </c>
      <c r="E50" s="2218"/>
      <c r="F50" s="2218"/>
      <c r="G50" s="2219"/>
      <c r="H50" s="2220"/>
    </row>
    <row r="51" customFormat="false" ht="12.75" hidden="false" customHeight="true" outlineLevel="0" collapsed="false">
      <c r="A51" s="2217"/>
      <c r="B51" s="1308" t="s">
        <v>2361</v>
      </c>
      <c r="C51" s="1308" t="s">
        <v>2363</v>
      </c>
      <c r="D51" s="2221" t="s">
        <v>2364</v>
      </c>
      <c r="E51" s="2218"/>
      <c r="F51" s="2218"/>
      <c r="G51" s="2219"/>
      <c r="H51" s="2220"/>
    </row>
    <row r="52" customFormat="false" ht="12.75" hidden="false" customHeight="true" outlineLevel="0" collapsed="false">
      <c r="A52" s="2217" t="s">
        <v>2365</v>
      </c>
      <c r="B52" s="1308" t="s">
        <v>2366</v>
      </c>
      <c r="C52" s="1308" t="s">
        <v>1989</v>
      </c>
      <c r="D52" s="2221" t="s">
        <v>2367</v>
      </c>
      <c r="E52" s="2218"/>
      <c r="F52" s="2221" t="s">
        <v>2368</v>
      </c>
      <c r="G52" s="2219"/>
      <c r="H52" s="2220"/>
    </row>
    <row r="53" customFormat="false" ht="13.5" hidden="false" customHeight="true" outlineLevel="0" collapsed="false">
      <c r="A53" s="1813"/>
      <c r="B53" s="1308"/>
      <c r="C53" s="1308"/>
      <c r="D53" s="662"/>
      <c r="E53" s="662"/>
      <c r="F53" s="662"/>
      <c r="G53" s="662"/>
      <c r="H53" s="2223"/>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47" t="s">
        <v>2369</v>
      </c>
      <c r="B55" s="947"/>
      <c r="C55" s="947"/>
      <c r="D55" s="947"/>
      <c r="E55" s="947"/>
      <c r="F55" s="947"/>
      <c r="G55" s="947"/>
      <c r="H55" s="947"/>
    </row>
    <row r="56" customFormat="false" ht="13.5" hidden="false" customHeight="true" outlineLevel="0" collapsed="false">
      <c r="A56" s="947" t="s">
        <v>2370</v>
      </c>
      <c r="B56" s="947"/>
      <c r="C56" s="947"/>
      <c r="D56" s="947"/>
      <c r="E56" s="947"/>
      <c r="F56" s="947"/>
      <c r="G56" s="947"/>
      <c r="H56" s="947"/>
    </row>
    <row r="57" customFormat="false" ht="13.5" hidden="false" customHeight="true" outlineLevel="0" collapsed="false"/>
    <row r="58" customFormat="false" ht="12.75" hidden="false" customHeight="true" outlineLevel="0" collapsed="false">
      <c r="A58" s="2224" t="s">
        <v>2106</v>
      </c>
      <c r="B58" s="2225"/>
      <c r="C58" s="2225"/>
      <c r="D58" s="2225"/>
      <c r="E58" s="2225"/>
      <c r="F58" s="2225"/>
      <c r="G58" s="2225"/>
      <c r="H58" s="2226"/>
    </row>
    <row r="59" customFormat="false" ht="12.75" hidden="false" customHeight="true" outlineLevel="0" collapsed="false">
      <c r="A59" s="2227" t="s">
        <v>2371</v>
      </c>
      <c r="B59" s="2227"/>
      <c r="C59" s="2227"/>
      <c r="D59" s="2227"/>
      <c r="E59" s="2227"/>
      <c r="F59" s="2227"/>
      <c r="G59" s="2227"/>
      <c r="H59" s="2227"/>
    </row>
    <row r="60" customFormat="false" ht="12.75" hidden="false" customHeight="true" outlineLevel="0" collapsed="false">
      <c r="A60" s="63" t="s">
        <v>2108</v>
      </c>
      <c r="B60" s="63"/>
      <c r="C60" s="63"/>
      <c r="D60" s="63"/>
      <c r="E60" s="63"/>
      <c r="F60" s="63"/>
      <c r="G60" s="63"/>
      <c r="H60" s="63"/>
    </row>
    <row r="61" customFormat="false" ht="13.5" hidden="false" customHeight="true" outlineLevel="0" collapsed="false">
      <c r="A61" s="63" t="s">
        <v>2109</v>
      </c>
      <c r="B61" s="63"/>
      <c r="C61" s="63"/>
      <c r="D61" s="63"/>
      <c r="E61" s="63"/>
      <c r="F61" s="63"/>
      <c r="G61" s="63"/>
      <c r="H61" s="63"/>
    </row>
    <row r="62" customFormat="false" ht="12.75" hidden="false" customHeight="true" outlineLevel="0" collapsed="false">
      <c r="A62" s="31"/>
      <c r="B62" s="31"/>
      <c r="C62" s="31"/>
      <c r="D62" s="31"/>
      <c r="E62" s="31"/>
      <c r="F62" s="31"/>
      <c r="G62" s="31"/>
      <c r="H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60" customFormat="false" ht="48" hidden="false" customHeight="true" outlineLevel="0" collapsed="false"/>
    <row r="261"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55:H55"/>
    <mergeCell ref="A56:H56"/>
    <mergeCell ref="A59:H59"/>
    <mergeCell ref="A60:H60"/>
    <mergeCell ref="A61:H61"/>
  </mergeCells>
  <dataValidations count="1">
    <dataValidation allowBlank="true" errorStyle="stop" operator="between" showDropDown="false" showErrorMessage="true" showInputMessage="false" sqref="A1:F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72</v>
      </c>
      <c r="E1" s="115" t="s">
        <v>85</v>
      </c>
    </row>
    <row r="2" customFormat="false" ht="15.75" hidden="false" customHeight="true" outlineLevel="0" collapsed="false">
      <c r="A2" s="640" t="s">
        <v>256</v>
      </c>
      <c r="E2" s="115" t="s">
        <v>87</v>
      </c>
    </row>
    <row r="3" customFormat="false" ht="15.75" hidden="false" customHeight="true" outlineLevel="0" collapsed="false">
      <c r="E3" s="115" t="s">
        <v>88</v>
      </c>
    </row>
    <row r="4" customFormat="false" ht="12.75" hidden="false" customHeight="true" outlineLevel="0" collapsed="false"/>
    <row r="5" customFormat="false" ht="20.25" hidden="false" customHeight="true" outlineLevel="0" collapsed="false">
      <c r="A5" s="2228" t="s">
        <v>2373</v>
      </c>
      <c r="B5" s="2228"/>
      <c r="C5" s="2228"/>
      <c r="D5" s="2228"/>
      <c r="E5" s="2228"/>
      <c r="F5" s="16"/>
    </row>
    <row r="6" customFormat="false" ht="26.25" hidden="false" customHeight="true" outlineLevel="0" collapsed="false">
      <c r="A6" s="2229" t="s">
        <v>2113</v>
      </c>
      <c r="B6" s="2230" t="s">
        <v>2374</v>
      </c>
      <c r="C6" s="2230" t="s">
        <v>2375</v>
      </c>
      <c r="D6" s="2231"/>
      <c r="E6" s="2231" t="s">
        <v>2376</v>
      </c>
      <c r="F6" s="16"/>
    </row>
    <row r="7" customFormat="false" ht="13.5" hidden="false" customHeight="true" outlineLevel="0" collapsed="false">
      <c r="A7" s="2232" t="s">
        <v>2377</v>
      </c>
      <c r="B7" s="1813" t="s">
        <v>2378</v>
      </c>
      <c r="C7" s="1813" t="s">
        <v>2379</v>
      </c>
      <c r="D7" s="2233" t="s">
        <v>2380</v>
      </c>
      <c r="E7" s="2233"/>
    </row>
    <row r="8" customFormat="false" ht="12.75" hidden="false" customHeight="true" outlineLevel="0" collapsed="false">
      <c r="A8" s="2232" t="s">
        <v>2377</v>
      </c>
      <c r="B8" s="1813" t="s">
        <v>2378</v>
      </c>
      <c r="C8" s="1813" t="s">
        <v>2381</v>
      </c>
      <c r="D8" s="2234" t="s">
        <v>2382</v>
      </c>
      <c r="E8" s="2234"/>
    </row>
    <row r="9" customFormat="false" ht="12.75" hidden="false" customHeight="true" outlineLevel="0" collapsed="false">
      <c r="A9" s="2232" t="s">
        <v>2377</v>
      </c>
      <c r="B9" s="1813" t="s">
        <v>2378</v>
      </c>
      <c r="C9" s="1813" t="s">
        <v>2383</v>
      </c>
      <c r="D9" s="2233" t="s">
        <v>2384</v>
      </c>
      <c r="E9" s="2233"/>
    </row>
    <row r="10" customFormat="false" ht="12.75" hidden="false" customHeight="true" outlineLevel="0" collapsed="false">
      <c r="A10" s="2232" t="s">
        <v>2377</v>
      </c>
      <c r="B10" s="1813" t="s">
        <v>2378</v>
      </c>
      <c r="C10" s="1813" t="s">
        <v>2385</v>
      </c>
      <c r="D10" s="2233" t="s">
        <v>2384</v>
      </c>
      <c r="E10" s="2233"/>
    </row>
    <row r="11" customFormat="false" ht="12.75" hidden="false" customHeight="true" outlineLevel="0" collapsed="false">
      <c r="A11" s="2232" t="s">
        <v>2377</v>
      </c>
      <c r="B11" s="1813" t="s">
        <v>2378</v>
      </c>
      <c r="C11" s="1813" t="s">
        <v>2386</v>
      </c>
      <c r="D11" s="2233" t="s">
        <v>2384</v>
      </c>
      <c r="E11" s="2233"/>
    </row>
    <row r="12" customFormat="false" ht="12.75" hidden="false" customHeight="true" outlineLevel="0" collapsed="false">
      <c r="A12" s="2232" t="s">
        <v>2377</v>
      </c>
      <c r="B12" s="1813" t="s">
        <v>2378</v>
      </c>
      <c r="C12" s="1813" t="s">
        <v>2387</v>
      </c>
      <c r="D12" s="2233" t="s">
        <v>2384</v>
      </c>
      <c r="E12" s="2233"/>
    </row>
    <row r="13" customFormat="false" ht="12.75" hidden="false" customHeight="true" outlineLevel="0" collapsed="false">
      <c r="A13" s="2232" t="s">
        <v>2377</v>
      </c>
      <c r="B13" s="1813" t="s">
        <v>2378</v>
      </c>
      <c r="C13" s="1813" t="s">
        <v>2388</v>
      </c>
      <c r="D13" s="2233" t="s">
        <v>2380</v>
      </c>
      <c r="E13" s="2233"/>
    </row>
    <row r="14" customFormat="false" ht="12.75" hidden="false" customHeight="true" outlineLevel="0" collapsed="false">
      <c r="A14" s="2232" t="s">
        <v>2377</v>
      </c>
      <c r="B14" s="1813" t="s">
        <v>2378</v>
      </c>
      <c r="C14" s="1813" t="s">
        <v>2389</v>
      </c>
      <c r="D14" s="2234" t="s">
        <v>2390</v>
      </c>
      <c r="E14" s="2234"/>
    </row>
    <row r="15" customFormat="false" ht="12.75" hidden="false" customHeight="true" outlineLevel="0" collapsed="false">
      <c r="A15" s="2232" t="s">
        <v>2377</v>
      </c>
      <c r="B15" s="1813" t="s">
        <v>2378</v>
      </c>
      <c r="C15" s="1813" t="s">
        <v>2391</v>
      </c>
      <c r="D15" s="2233" t="s">
        <v>2392</v>
      </c>
      <c r="E15" s="2233"/>
    </row>
    <row r="16" customFormat="false" ht="12.75" hidden="false" customHeight="true" outlineLevel="0" collapsed="false">
      <c r="A16" s="2232" t="s">
        <v>2377</v>
      </c>
      <c r="B16" s="1813" t="s">
        <v>2378</v>
      </c>
      <c r="C16" s="1813" t="s">
        <v>2393</v>
      </c>
      <c r="D16" s="2233" t="s">
        <v>2394</v>
      </c>
      <c r="E16" s="2233"/>
    </row>
    <row r="17" customFormat="false" ht="12.75" hidden="false" customHeight="true" outlineLevel="0" collapsed="false">
      <c r="A17" s="2232" t="s">
        <v>2377</v>
      </c>
      <c r="B17" s="1813" t="s">
        <v>2378</v>
      </c>
      <c r="C17" s="1813" t="s">
        <v>2395</v>
      </c>
      <c r="D17" s="2233" t="s">
        <v>2392</v>
      </c>
      <c r="E17" s="2233"/>
    </row>
    <row r="18" customFormat="false" ht="12.75" hidden="false" customHeight="true" outlineLevel="0" collapsed="false">
      <c r="A18" s="2232" t="s">
        <v>2377</v>
      </c>
      <c r="B18" s="1813" t="s">
        <v>2378</v>
      </c>
      <c r="C18" s="1813" t="s">
        <v>2396</v>
      </c>
      <c r="D18" s="2233" t="s">
        <v>2392</v>
      </c>
      <c r="E18" s="2233"/>
    </row>
    <row r="19" customFormat="false" ht="12.75" hidden="false" customHeight="true" outlineLevel="0" collapsed="false">
      <c r="A19" s="2232" t="s">
        <v>2377</v>
      </c>
      <c r="B19" s="1813" t="s">
        <v>2378</v>
      </c>
      <c r="C19" s="1813" t="s">
        <v>2397</v>
      </c>
      <c r="D19" s="2233" t="s">
        <v>2398</v>
      </c>
      <c r="E19" s="2233"/>
    </row>
    <row r="20" customFormat="false" ht="12.75" hidden="false" customHeight="true" outlineLevel="0" collapsed="false">
      <c r="A20" s="2232" t="s">
        <v>2377</v>
      </c>
      <c r="B20" s="1813" t="s">
        <v>2378</v>
      </c>
      <c r="C20" s="1813" t="s">
        <v>2399</v>
      </c>
      <c r="D20" s="2233" t="s">
        <v>2400</v>
      </c>
      <c r="E20" s="2233"/>
    </row>
    <row r="21" customFormat="false" ht="12.75" hidden="false" customHeight="true" outlineLevel="0" collapsed="false">
      <c r="A21" s="2232" t="s">
        <v>2377</v>
      </c>
      <c r="B21" s="1813" t="s">
        <v>2378</v>
      </c>
      <c r="C21" s="1813" t="s">
        <v>2401</v>
      </c>
      <c r="D21" s="2233" t="s">
        <v>2402</v>
      </c>
      <c r="E21" s="2233"/>
    </row>
    <row r="22" customFormat="false" ht="12.75" hidden="false" customHeight="true" outlineLevel="0" collapsed="false">
      <c r="A22" s="2232" t="s">
        <v>2377</v>
      </c>
      <c r="B22" s="1813" t="s">
        <v>2378</v>
      </c>
      <c r="C22" s="1813" t="s">
        <v>2403</v>
      </c>
      <c r="D22" s="2233" t="s">
        <v>2402</v>
      </c>
      <c r="E22" s="2233"/>
    </row>
    <row r="23" customFormat="false" ht="12.75" hidden="false" customHeight="true" outlineLevel="0" collapsed="false">
      <c r="A23" s="2232" t="s">
        <v>2377</v>
      </c>
      <c r="B23" s="1813" t="s">
        <v>2378</v>
      </c>
      <c r="C23" s="1813" t="s">
        <v>2404</v>
      </c>
      <c r="D23" s="2233" t="s">
        <v>2402</v>
      </c>
      <c r="E23" s="2233"/>
    </row>
    <row r="24" customFormat="false" ht="12.75" hidden="false" customHeight="true" outlineLevel="0" collapsed="false">
      <c r="A24" s="2232" t="s">
        <v>2377</v>
      </c>
      <c r="B24" s="1813" t="s">
        <v>2378</v>
      </c>
      <c r="C24" s="1813" t="s">
        <v>2405</v>
      </c>
      <c r="D24" s="2233" t="s">
        <v>2402</v>
      </c>
      <c r="E24" s="2233"/>
    </row>
    <row r="25" customFormat="false" ht="12.75" hidden="false" customHeight="true" outlineLevel="0" collapsed="false">
      <c r="A25" s="2232" t="s">
        <v>2377</v>
      </c>
      <c r="B25" s="1813" t="s">
        <v>2378</v>
      </c>
      <c r="C25" s="1813" t="s">
        <v>2406</v>
      </c>
      <c r="D25" s="2233" t="s">
        <v>2407</v>
      </c>
      <c r="E25" s="2233"/>
    </row>
    <row r="26" customFormat="false" ht="12.75" hidden="false" customHeight="true" outlineLevel="0" collapsed="false">
      <c r="A26" s="2232" t="s">
        <v>2377</v>
      </c>
      <c r="B26" s="1813" t="s">
        <v>2378</v>
      </c>
      <c r="C26" s="1813" t="s">
        <v>2408</v>
      </c>
      <c r="D26" s="2233" t="s">
        <v>2407</v>
      </c>
      <c r="E26" s="2233"/>
    </row>
    <row r="27" customFormat="false" ht="12.75" hidden="false" customHeight="true" outlineLevel="0" collapsed="false">
      <c r="A27" s="2232" t="s">
        <v>2377</v>
      </c>
      <c r="B27" s="1813" t="s">
        <v>2378</v>
      </c>
      <c r="C27" s="1813" t="s">
        <v>2409</v>
      </c>
      <c r="D27" s="2233" t="s">
        <v>2410</v>
      </c>
      <c r="E27" s="2233"/>
    </row>
    <row r="28" customFormat="false" ht="12.75" hidden="false" customHeight="true" outlineLevel="0" collapsed="false">
      <c r="A28" s="2232" t="s">
        <v>2377</v>
      </c>
      <c r="B28" s="1813" t="s">
        <v>2378</v>
      </c>
      <c r="C28" s="1813" t="s">
        <v>2411</v>
      </c>
      <c r="D28" s="2233" t="s">
        <v>2410</v>
      </c>
      <c r="E28" s="2233"/>
    </row>
    <row r="29" customFormat="false" ht="12.75" hidden="false" customHeight="true" outlineLevel="0" collapsed="false">
      <c r="A29" s="2232" t="s">
        <v>2377</v>
      </c>
      <c r="B29" s="1813" t="s">
        <v>2378</v>
      </c>
      <c r="C29" s="1813" t="s">
        <v>2412</v>
      </c>
      <c r="D29" s="2233" t="s">
        <v>2410</v>
      </c>
      <c r="E29" s="2233"/>
    </row>
    <row r="30" customFormat="false" ht="12.75" hidden="false" customHeight="true" outlineLevel="0" collapsed="false">
      <c r="A30" s="2232" t="s">
        <v>2377</v>
      </c>
      <c r="B30" s="1813" t="s">
        <v>2378</v>
      </c>
      <c r="C30" s="1813" t="s">
        <v>2413</v>
      </c>
      <c r="D30" s="2233" t="s">
        <v>2414</v>
      </c>
      <c r="E30" s="2233"/>
    </row>
    <row r="31" customFormat="false" ht="12.75" hidden="false" customHeight="true" outlineLevel="0" collapsed="false">
      <c r="A31" s="2232" t="s">
        <v>2377</v>
      </c>
      <c r="B31" s="1813" t="s">
        <v>2378</v>
      </c>
      <c r="C31" s="1813" t="s">
        <v>2415</v>
      </c>
      <c r="D31" s="2233" t="s">
        <v>2414</v>
      </c>
      <c r="E31" s="2233"/>
    </row>
    <row r="32" customFormat="false" ht="12.75" hidden="false" customHeight="true" outlineLevel="0" collapsed="false">
      <c r="A32" s="2232" t="s">
        <v>2377</v>
      </c>
      <c r="B32" s="1813" t="s">
        <v>2378</v>
      </c>
      <c r="C32" s="1813" t="s">
        <v>2416</v>
      </c>
      <c r="D32" s="2233" t="s">
        <v>2414</v>
      </c>
      <c r="E32" s="2233"/>
    </row>
    <row r="33" customFormat="false" ht="12.75" hidden="false" customHeight="true" outlineLevel="0" collapsed="false">
      <c r="A33" s="2232" t="s">
        <v>2377</v>
      </c>
      <c r="B33" s="1813" t="s">
        <v>2378</v>
      </c>
      <c r="C33" s="1813" t="s">
        <v>2417</v>
      </c>
      <c r="D33" s="2233" t="s">
        <v>2414</v>
      </c>
      <c r="E33" s="2233"/>
    </row>
    <row r="34" customFormat="false" ht="12.75" hidden="false" customHeight="true" outlineLevel="0" collapsed="false">
      <c r="A34" s="2232" t="s">
        <v>2377</v>
      </c>
      <c r="B34" s="1813" t="s">
        <v>2378</v>
      </c>
      <c r="C34" s="1813" t="s">
        <v>2418</v>
      </c>
      <c r="D34" s="2233" t="s">
        <v>2414</v>
      </c>
      <c r="E34" s="2233"/>
    </row>
    <row r="35" customFormat="false" ht="12.75" hidden="false" customHeight="true" outlineLevel="0" collapsed="false">
      <c r="A35" s="2232" t="s">
        <v>2377</v>
      </c>
      <c r="B35" s="1813" t="s">
        <v>2378</v>
      </c>
      <c r="C35" s="1813" t="s">
        <v>2379</v>
      </c>
      <c r="D35" s="2233" t="s">
        <v>2380</v>
      </c>
      <c r="E35" s="2233"/>
    </row>
    <row r="36" customFormat="false" ht="12.75" hidden="false" customHeight="true" outlineLevel="0" collapsed="false">
      <c r="A36" s="2232" t="s">
        <v>2377</v>
      </c>
      <c r="B36" s="1813" t="s">
        <v>2378</v>
      </c>
      <c r="C36" s="1813" t="s">
        <v>2381</v>
      </c>
      <c r="D36" s="2234" t="s">
        <v>2382</v>
      </c>
      <c r="E36" s="2234"/>
    </row>
    <row r="37" customFormat="false" ht="12.75" hidden="false" customHeight="true" outlineLevel="0" collapsed="false">
      <c r="A37" s="2232" t="s">
        <v>2377</v>
      </c>
      <c r="B37" s="1813" t="s">
        <v>2378</v>
      </c>
      <c r="C37" s="1813" t="s">
        <v>2383</v>
      </c>
      <c r="D37" s="2233" t="s">
        <v>2384</v>
      </c>
      <c r="E37" s="2233"/>
    </row>
    <row r="38" customFormat="false" ht="12.75" hidden="false" customHeight="true" outlineLevel="0" collapsed="false">
      <c r="A38" s="2232" t="s">
        <v>2377</v>
      </c>
      <c r="B38" s="1813" t="s">
        <v>2378</v>
      </c>
      <c r="C38" s="1813" t="s">
        <v>2385</v>
      </c>
      <c r="D38" s="2233" t="s">
        <v>2384</v>
      </c>
      <c r="E38" s="2233"/>
    </row>
    <row r="39" customFormat="false" ht="12.75" hidden="false" customHeight="true" outlineLevel="0" collapsed="false">
      <c r="A39" s="2232" t="s">
        <v>2377</v>
      </c>
      <c r="B39" s="1813" t="s">
        <v>2378</v>
      </c>
      <c r="C39" s="1813" t="s">
        <v>2386</v>
      </c>
      <c r="D39" s="2233" t="s">
        <v>2384</v>
      </c>
      <c r="E39" s="2233"/>
    </row>
    <row r="40" customFormat="false" ht="12.75" hidden="false" customHeight="true" outlineLevel="0" collapsed="false">
      <c r="A40" s="2232" t="s">
        <v>2377</v>
      </c>
      <c r="B40" s="1813" t="s">
        <v>2378</v>
      </c>
      <c r="C40" s="1813" t="s">
        <v>2387</v>
      </c>
      <c r="D40" s="2233" t="s">
        <v>2384</v>
      </c>
      <c r="E40" s="2233"/>
    </row>
    <row r="41" customFormat="false" ht="12.75" hidden="false" customHeight="true" outlineLevel="0" collapsed="false">
      <c r="A41" s="2232" t="s">
        <v>2377</v>
      </c>
      <c r="B41" s="1813" t="s">
        <v>2378</v>
      </c>
      <c r="C41" s="1813" t="s">
        <v>2388</v>
      </c>
      <c r="D41" s="2233" t="s">
        <v>2380</v>
      </c>
      <c r="E41" s="2233"/>
    </row>
    <row r="42" customFormat="false" ht="12.75" hidden="false" customHeight="true" outlineLevel="0" collapsed="false">
      <c r="A42" s="2232" t="s">
        <v>2377</v>
      </c>
      <c r="B42" s="1813" t="s">
        <v>2378</v>
      </c>
      <c r="C42" s="1813" t="s">
        <v>2389</v>
      </c>
      <c r="D42" s="2234" t="s">
        <v>2390</v>
      </c>
      <c r="E42" s="2234"/>
    </row>
    <row r="43" customFormat="false" ht="12.75" hidden="false" customHeight="true" outlineLevel="0" collapsed="false">
      <c r="A43" s="2232" t="s">
        <v>2377</v>
      </c>
      <c r="B43" s="1813" t="s">
        <v>2378</v>
      </c>
      <c r="C43" s="1813" t="s">
        <v>2391</v>
      </c>
      <c r="D43" s="2233" t="s">
        <v>2392</v>
      </c>
      <c r="E43" s="2233"/>
    </row>
    <row r="44" customFormat="false" ht="12.75" hidden="false" customHeight="true" outlineLevel="0" collapsed="false">
      <c r="A44" s="2232" t="s">
        <v>2377</v>
      </c>
      <c r="B44" s="1813" t="s">
        <v>2378</v>
      </c>
      <c r="C44" s="1813" t="s">
        <v>2393</v>
      </c>
      <c r="D44" s="2233" t="s">
        <v>2394</v>
      </c>
      <c r="E44" s="2233"/>
    </row>
    <row r="45" customFormat="false" ht="12.75" hidden="false" customHeight="true" outlineLevel="0" collapsed="false">
      <c r="A45" s="2232" t="s">
        <v>2377</v>
      </c>
      <c r="B45" s="1813" t="s">
        <v>2378</v>
      </c>
      <c r="C45" s="1813" t="s">
        <v>2395</v>
      </c>
      <c r="D45" s="2233" t="s">
        <v>2392</v>
      </c>
      <c r="E45" s="2233"/>
    </row>
    <row r="46" customFormat="false" ht="12.75" hidden="false" customHeight="true" outlineLevel="0" collapsed="false">
      <c r="A46" s="2232" t="s">
        <v>2377</v>
      </c>
      <c r="B46" s="1813" t="s">
        <v>2378</v>
      </c>
      <c r="C46" s="1813" t="s">
        <v>2396</v>
      </c>
      <c r="D46" s="2233" t="s">
        <v>2392</v>
      </c>
      <c r="E46" s="2233"/>
    </row>
    <row r="47" customFormat="false" ht="12.75" hidden="false" customHeight="true" outlineLevel="0" collapsed="false">
      <c r="A47" s="2232" t="s">
        <v>2377</v>
      </c>
      <c r="B47" s="1813" t="s">
        <v>2378</v>
      </c>
      <c r="C47" s="1813" t="s">
        <v>2397</v>
      </c>
      <c r="D47" s="2233" t="s">
        <v>2398</v>
      </c>
      <c r="E47" s="2233"/>
    </row>
    <row r="48" customFormat="false" ht="12.75" hidden="false" customHeight="true" outlineLevel="0" collapsed="false">
      <c r="A48" s="2232" t="s">
        <v>2377</v>
      </c>
      <c r="B48" s="1813" t="s">
        <v>2378</v>
      </c>
      <c r="C48" s="1813" t="s">
        <v>2399</v>
      </c>
      <c r="D48" s="2233" t="s">
        <v>2400</v>
      </c>
      <c r="E48" s="2233"/>
    </row>
    <row r="49" customFormat="false" ht="12.75" hidden="false" customHeight="true" outlineLevel="0" collapsed="false">
      <c r="A49" s="2232" t="s">
        <v>2377</v>
      </c>
      <c r="B49" s="1813" t="s">
        <v>2378</v>
      </c>
      <c r="C49" s="1813" t="s">
        <v>2401</v>
      </c>
      <c r="D49" s="2233" t="s">
        <v>2402</v>
      </c>
      <c r="E49" s="2233"/>
    </row>
    <row r="50" customFormat="false" ht="12.75" hidden="false" customHeight="true" outlineLevel="0" collapsed="false">
      <c r="A50" s="2232" t="s">
        <v>2377</v>
      </c>
      <c r="B50" s="1813" t="s">
        <v>2378</v>
      </c>
      <c r="C50" s="1813" t="s">
        <v>2403</v>
      </c>
      <c r="D50" s="2233" t="s">
        <v>2402</v>
      </c>
      <c r="E50" s="2233"/>
    </row>
    <row r="51" customFormat="false" ht="12.75" hidden="false" customHeight="true" outlineLevel="0" collapsed="false">
      <c r="A51" s="2232" t="s">
        <v>2377</v>
      </c>
      <c r="B51" s="1813" t="s">
        <v>2378</v>
      </c>
      <c r="C51" s="1813" t="s">
        <v>2404</v>
      </c>
      <c r="D51" s="2233" t="s">
        <v>2402</v>
      </c>
      <c r="E51" s="2233"/>
    </row>
    <row r="52" customFormat="false" ht="12.75" hidden="false" customHeight="true" outlineLevel="0" collapsed="false">
      <c r="A52" s="2232" t="s">
        <v>2377</v>
      </c>
      <c r="B52" s="1813" t="s">
        <v>2378</v>
      </c>
      <c r="C52" s="1813" t="s">
        <v>2405</v>
      </c>
      <c r="D52" s="2233" t="s">
        <v>2402</v>
      </c>
      <c r="E52" s="2233"/>
    </row>
    <row r="53" customFormat="false" ht="12.75" hidden="false" customHeight="true" outlineLevel="0" collapsed="false">
      <c r="A53" s="2232" t="s">
        <v>2377</v>
      </c>
      <c r="B53" s="1813" t="s">
        <v>2378</v>
      </c>
      <c r="C53" s="1813" t="s">
        <v>2406</v>
      </c>
      <c r="D53" s="2233" t="s">
        <v>2407</v>
      </c>
      <c r="E53" s="2233"/>
    </row>
    <row r="54" customFormat="false" ht="12.75" hidden="false" customHeight="true" outlineLevel="0" collapsed="false">
      <c r="A54" s="2232" t="s">
        <v>2377</v>
      </c>
      <c r="B54" s="1813" t="s">
        <v>2378</v>
      </c>
      <c r="C54" s="1813" t="s">
        <v>2408</v>
      </c>
      <c r="D54" s="2233" t="s">
        <v>2407</v>
      </c>
      <c r="E54" s="2233"/>
    </row>
    <row r="55" customFormat="false" ht="12.75" hidden="false" customHeight="true" outlineLevel="0" collapsed="false">
      <c r="A55" s="2232" t="s">
        <v>2377</v>
      </c>
      <c r="B55" s="1813" t="s">
        <v>2378</v>
      </c>
      <c r="C55" s="1813" t="s">
        <v>2409</v>
      </c>
      <c r="D55" s="2233" t="s">
        <v>2410</v>
      </c>
      <c r="E55" s="2233"/>
    </row>
    <row r="56" customFormat="false" ht="12.75" hidden="false" customHeight="true" outlineLevel="0" collapsed="false">
      <c r="A56" s="2232" t="s">
        <v>2377</v>
      </c>
      <c r="B56" s="1813" t="s">
        <v>2378</v>
      </c>
      <c r="C56" s="1813" t="s">
        <v>2411</v>
      </c>
      <c r="D56" s="2233" t="s">
        <v>2410</v>
      </c>
      <c r="E56" s="2233"/>
    </row>
    <row r="57" customFormat="false" ht="12.75" hidden="false" customHeight="true" outlineLevel="0" collapsed="false">
      <c r="A57" s="2232" t="s">
        <v>2377</v>
      </c>
      <c r="B57" s="1813" t="s">
        <v>2378</v>
      </c>
      <c r="C57" s="1813" t="s">
        <v>2412</v>
      </c>
      <c r="D57" s="2233" t="s">
        <v>2410</v>
      </c>
      <c r="E57" s="2233"/>
    </row>
    <row r="58" customFormat="false" ht="12.75" hidden="false" customHeight="true" outlineLevel="0" collapsed="false">
      <c r="A58" s="2232" t="s">
        <v>2377</v>
      </c>
      <c r="B58" s="1813" t="s">
        <v>2378</v>
      </c>
      <c r="C58" s="1813" t="s">
        <v>2413</v>
      </c>
      <c r="D58" s="2233" t="s">
        <v>2414</v>
      </c>
      <c r="E58" s="2233"/>
    </row>
    <row r="59" customFormat="false" ht="12.75" hidden="false" customHeight="true" outlineLevel="0" collapsed="false">
      <c r="A59" s="2232" t="s">
        <v>2377</v>
      </c>
      <c r="B59" s="1813" t="s">
        <v>2378</v>
      </c>
      <c r="C59" s="1813" t="s">
        <v>2415</v>
      </c>
      <c r="D59" s="2233" t="s">
        <v>2414</v>
      </c>
      <c r="E59" s="2233"/>
    </row>
    <row r="60" customFormat="false" ht="12.75" hidden="false" customHeight="true" outlineLevel="0" collapsed="false">
      <c r="A60" s="2232" t="s">
        <v>2377</v>
      </c>
      <c r="B60" s="1813" t="s">
        <v>2378</v>
      </c>
      <c r="C60" s="1813" t="s">
        <v>2416</v>
      </c>
      <c r="D60" s="2233" t="s">
        <v>2414</v>
      </c>
      <c r="E60" s="2233"/>
    </row>
    <row r="61" customFormat="false" ht="12.75" hidden="false" customHeight="true" outlineLevel="0" collapsed="false">
      <c r="A61" s="2232" t="s">
        <v>2377</v>
      </c>
      <c r="B61" s="1813" t="s">
        <v>2378</v>
      </c>
      <c r="C61" s="1813" t="s">
        <v>2417</v>
      </c>
      <c r="D61" s="2233" t="s">
        <v>2414</v>
      </c>
      <c r="E61" s="2233"/>
    </row>
    <row r="62" customFormat="false" ht="12.75" hidden="false" customHeight="true" outlineLevel="0" collapsed="false">
      <c r="A62" s="2232" t="s">
        <v>2377</v>
      </c>
      <c r="B62" s="1813" t="s">
        <v>2378</v>
      </c>
      <c r="C62" s="1813" t="s">
        <v>2418</v>
      </c>
      <c r="D62" s="2233" t="s">
        <v>2414</v>
      </c>
      <c r="E62" s="2233"/>
    </row>
    <row r="63" customFormat="false" ht="12.75" hidden="false" customHeight="true" outlineLevel="0" collapsed="false">
      <c r="A63" s="2232" t="s">
        <v>2377</v>
      </c>
      <c r="B63" s="1813" t="s">
        <v>2378</v>
      </c>
      <c r="C63" s="1813" t="s">
        <v>2379</v>
      </c>
      <c r="D63" s="2233" t="s">
        <v>2380</v>
      </c>
      <c r="E63" s="2233"/>
    </row>
    <row r="64" customFormat="false" ht="12.75" hidden="false" customHeight="true" outlineLevel="0" collapsed="false">
      <c r="A64" s="2232" t="s">
        <v>2377</v>
      </c>
      <c r="B64" s="1813" t="s">
        <v>2378</v>
      </c>
      <c r="C64" s="1813" t="s">
        <v>2381</v>
      </c>
      <c r="D64" s="2234" t="s">
        <v>2390</v>
      </c>
      <c r="E64" s="2234"/>
    </row>
    <row r="65" customFormat="false" ht="12.75" hidden="false" customHeight="true" outlineLevel="0" collapsed="false">
      <c r="A65" s="2232" t="s">
        <v>2377</v>
      </c>
      <c r="B65" s="1813" t="s">
        <v>2378</v>
      </c>
      <c r="C65" s="1813" t="s">
        <v>2383</v>
      </c>
      <c r="D65" s="2233" t="s">
        <v>2384</v>
      </c>
      <c r="E65" s="2233"/>
    </row>
    <row r="66" customFormat="false" ht="12.75" hidden="false" customHeight="true" outlineLevel="0" collapsed="false">
      <c r="A66" s="2232" t="s">
        <v>2377</v>
      </c>
      <c r="B66" s="1813" t="s">
        <v>2378</v>
      </c>
      <c r="C66" s="1813" t="s">
        <v>2385</v>
      </c>
      <c r="D66" s="2233" t="s">
        <v>2384</v>
      </c>
      <c r="E66" s="2233"/>
    </row>
    <row r="67" customFormat="false" ht="12.75" hidden="false" customHeight="true" outlineLevel="0" collapsed="false">
      <c r="A67" s="2232" t="s">
        <v>2377</v>
      </c>
      <c r="B67" s="1813" t="s">
        <v>2378</v>
      </c>
      <c r="C67" s="1813" t="s">
        <v>2386</v>
      </c>
      <c r="D67" s="2233" t="s">
        <v>2384</v>
      </c>
      <c r="E67" s="2233"/>
    </row>
    <row r="68" customFormat="false" ht="12.75" hidden="false" customHeight="true" outlineLevel="0" collapsed="false">
      <c r="A68" s="2232" t="s">
        <v>2377</v>
      </c>
      <c r="B68" s="1813" t="s">
        <v>2378</v>
      </c>
      <c r="C68" s="1813" t="s">
        <v>2387</v>
      </c>
      <c r="D68" s="2233" t="s">
        <v>2384</v>
      </c>
      <c r="E68" s="2233"/>
    </row>
    <row r="69" customFormat="false" ht="12.75" hidden="false" customHeight="true" outlineLevel="0" collapsed="false">
      <c r="A69" s="2232" t="s">
        <v>2377</v>
      </c>
      <c r="B69" s="1813" t="s">
        <v>2378</v>
      </c>
      <c r="C69" s="1813" t="s">
        <v>2388</v>
      </c>
      <c r="D69" s="2233" t="s">
        <v>2419</v>
      </c>
      <c r="E69" s="2233"/>
    </row>
    <row r="70" customFormat="false" ht="12.75" hidden="false" customHeight="true" outlineLevel="0" collapsed="false">
      <c r="A70" s="2232" t="s">
        <v>2377</v>
      </c>
      <c r="B70" s="1813" t="s">
        <v>2378</v>
      </c>
      <c r="C70" s="1813" t="s">
        <v>2389</v>
      </c>
      <c r="D70" s="2234" t="s">
        <v>2390</v>
      </c>
      <c r="E70" s="2234"/>
    </row>
    <row r="71" customFormat="false" ht="12.75" hidden="false" customHeight="true" outlineLevel="0" collapsed="false">
      <c r="A71" s="2232" t="s">
        <v>2377</v>
      </c>
      <c r="B71" s="1813" t="s">
        <v>2378</v>
      </c>
      <c r="C71" s="1813" t="s">
        <v>2391</v>
      </c>
      <c r="D71" s="2233" t="s">
        <v>2392</v>
      </c>
      <c r="E71" s="2233"/>
    </row>
    <row r="72" customFormat="false" ht="12.75" hidden="false" customHeight="true" outlineLevel="0" collapsed="false">
      <c r="A72" s="2232" t="s">
        <v>2377</v>
      </c>
      <c r="B72" s="1813" t="s">
        <v>2378</v>
      </c>
      <c r="C72" s="1813" t="s">
        <v>2393</v>
      </c>
      <c r="D72" s="2233" t="s">
        <v>2394</v>
      </c>
      <c r="E72" s="2233"/>
    </row>
    <row r="73" customFormat="false" ht="12.75" hidden="false" customHeight="true" outlineLevel="0" collapsed="false">
      <c r="A73" s="2232" t="s">
        <v>2377</v>
      </c>
      <c r="B73" s="1813" t="s">
        <v>2378</v>
      </c>
      <c r="C73" s="1813" t="s">
        <v>2395</v>
      </c>
      <c r="D73" s="2233" t="s">
        <v>2392</v>
      </c>
      <c r="E73" s="2233"/>
    </row>
    <row r="74" customFormat="false" ht="12.75" hidden="false" customHeight="true" outlineLevel="0" collapsed="false">
      <c r="A74" s="2232" t="s">
        <v>2377</v>
      </c>
      <c r="B74" s="1813" t="s">
        <v>2378</v>
      </c>
      <c r="C74" s="1813" t="s">
        <v>2396</v>
      </c>
      <c r="D74" s="2233" t="s">
        <v>2392</v>
      </c>
      <c r="E74" s="2233"/>
    </row>
    <row r="75" customFormat="false" ht="12.75" hidden="false" customHeight="true" outlineLevel="0" collapsed="false">
      <c r="A75" s="2232" t="s">
        <v>2377</v>
      </c>
      <c r="B75" s="1813" t="s">
        <v>2378</v>
      </c>
      <c r="C75" s="1813" t="s">
        <v>2397</v>
      </c>
      <c r="D75" s="2233" t="s">
        <v>2398</v>
      </c>
      <c r="E75" s="2233"/>
    </row>
    <row r="76" customFormat="false" ht="12.75" hidden="false" customHeight="true" outlineLevel="0" collapsed="false">
      <c r="A76" s="2232" t="s">
        <v>2377</v>
      </c>
      <c r="B76" s="1813" t="s">
        <v>2378</v>
      </c>
      <c r="C76" s="1813" t="s">
        <v>2399</v>
      </c>
      <c r="D76" s="2233" t="s">
        <v>2400</v>
      </c>
      <c r="E76" s="2233"/>
    </row>
    <row r="77" customFormat="false" ht="12.75" hidden="false" customHeight="true" outlineLevel="0" collapsed="false">
      <c r="A77" s="2232" t="s">
        <v>2377</v>
      </c>
      <c r="B77" s="1813" t="s">
        <v>2378</v>
      </c>
      <c r="C77" s="1813" t="s">
        <v>2401</v>
      </c>
      <c r="D77" s="2233" t="s">
        <v>2402</v>
      </c>
      <c r="E77" s="2233"/>
    </row>
    <row r="78" customFormat="false" ht="12.75" hidden="false" customHeight="true" outlineLevel="0" collapsed="false">
      <c r="A78" s="2232" t="s">
        <v>2377</v>
      </c>
      <c r="B78" s="1813" t="s">
        <v>2378</v>
      </c>
      <c r="C78" s="1813" t="s">
        <v>2403</v>
      </c>
      <c r="D78" s="2233" t="s">
        <v>2402</v>
      </c>
      <c r="E78" s="2233"/>
    </row>
    <row r="79" customFormat="false" ht="12.75" hidden="false" customHeight="true" outlineLevel="0" collapsed="false">
      <c r="A79" s="2232" t="s">
        <v>2377</v>
      </c>
      <c r="B79" s="1813" t="s">
        <v>2378</v>
      </c>
      <c r="C79" s="1813" t="s">
        <v>2404</v>
      </c>
      <c r="D79" s="2233" t="s">
        <v>2402</v>
      </c>
      <c r="E79" s="2233"/>
    </row>
    <row r="80" customFormat="false" ht="12.75" hidden="false" customHeight="true" outlineLevel="0" collapsed="false">
      <c r="A80" s="2232" t="s">
        <v>2377</v>
      </c>
      <c r="B80" s="1813" t="s">
        <v>2378</v>
      </c>
      <c r="C80" s="1813" t="s">
        <v>2405</v>
      </c>
      <c r="D80" s="2233" t="s">
        <v>2402</v>
      </c>
      <c r="E80" s="2233"/>
    </row>
    <row r="81" customFormat="false" ht="12.75" hidden="false" customHeight="true" outlineLevel="0" collapsed="false">
      <c r="A81" s="2232" t="s">
        <v>2377</v>
      </c>
      <c r="B81" s="1813" t="s">
        <v>2378</v>
      </c>
      <c r="C81" s="1813" t="s">
        <v>2406</v>
      </c>
      <c r="D81" s="2233" t="s">
        <v>2407</v>
      </c>
      <c r="E81" s="2233"/>
    </row>
    <row r="82" customFormat="false" ht="12.75" hidden="false" customHeight="true" outlineLevel="0" collapsed="false">
      <c r="A82" s="2232" t="s">
        <v>2377</v>
      </c>
      <c r="B82" s="1813" t="s">
        <v>2378</v>
      </c>
      <c r="C82" s="1813" t="s">
        <v>2408</v>
      </c>
      <c r="D82" s="2233" t="s">
        <v>2407</v>
      </c>
      <c r="E82" s="2233"/>
    </row>
    <row r="83" customFormat="false" ht="12.75" hidden="false" customHeight="true" outlineLevel="0" collapsed="false">
      <c r="A83" s="2232" t="s">
        <v>2377</v>
      </c>
      <c r="B83" s="1813" t="s">
        <v>2378</v>
      </c>
      <c r="C83" s="1813" t="s">
        <v>2409</v>
      </c>
      <c r="D83" s="2233" t="s">
        <v>2410</v>
      </c>
      <c r="E83" s="2233"/>
    </row>
    <row r="84" customFormat="false" ht="12.75" hidden="false" customHeight="true" outlineLevel="0" collapsed="false">
      <c r="A84" s="2232" t="s">
        <v>2377</v>
      </c>
      <c r="B84" s="1813" t="s">
        <v>2378</v>
      </c>
      <c r="C84" s="1813" t="s">
        <v>2411</v>
      </c>
      <c r="D84" s="2233" t="s">
        <v>2410</v>
      </c>
      <c r="E84" s="2233"/>
    </row>
    <row r="85" customFormat="false" ht="12.75" hidden="false" customHeight="true" outlineLevel="0" collapsed="false">
      <c r="A85" s="2232" t="s">
        <v>2377</v>
      </c>
      <c r="B85" s="1813" t="s">
        <v>2378</v>
      </c>
      <c r="C85" s="1813" t="s">
        <v>2412</v>
      </c>
      <c r="D85" s="2233" t="s">
        <v>2410</v>
      </c>
      <c r="E85" s="2233"/>
    </row>
    <row r="86" customFormat="false" ht="12.75" hidden="false" customHeight="true" outlineLevel="0" collapsed="false">
      <c r="A86" s="2232" t="s">
        <v>2377</v>
      </c>
      <c r="B86" s="1813" t="s">
        <v>2378</v>
      </c>
      <c r="C86" s="1813" t="s">
        <v>2413</v>
      </c>
      <c r="D86" s="2233" t="s">
        <v>2414</v>
      </c>
      <c r="E86" s="2233"/>
    </row>
    <row r="87" customFormat="false" ht="12.75" hidden="false" customHeight="true" outlineLevel="0" collapsed="false">
      <c r="A87" s="2232" t="s">
        <v>2377</v>
      </c>
      <c r="B87" s="1813" t="s">
        <v>2378</v>
      </c>
      <c r="C87" s="1813" t="s">
        <v>2415</v>
      </c>
      <c r="D87" s="2233" t="s">
        <v>2414</v>
      </c>
      <c r="E87" s="2233"/>
    </row>
    <row r="88" customFormat="false" ht="12.75" hidden="false" customHeight="true" outlineLevel="0" collapsed="false">
      <c r="A88" s="2232" t="s">
        <v>2377</v>
      </c>
      <c r="B88" s="1813" t="s">
        <v>2378</v>
      </c>
      <c r="C88" s="1813" t="s">
        <v>2416</v>
      </c>
      <c r="D88" s="2233" t="s">
        <v>2414</v>
      </c>
      <c r="E88" s="2233"/>
    </row>
    <row r="89" customFormat="false" ht="12.75" hidden="false" customHeight="true" outlineLevel="0" collapsed="false">
      <c r="A89" s="2232" t="s">
        <v>2377</v>
      </c>
      <c r="B89" s="1813" t="s">
        <v>2378</v>
      </c>
      <c r="C89" s="1813" t="s">
        <v>2417</v>
      </c>
      <c r="D89" s="2233" t="s">
        <v>2414</v>
      </c>
      <c r="E89" s="2233"/>
    </row>
    <row r="90" customFormat="false" ht="12.75" hidden="false" customHeight="true" outlineLevel="0" collapsed="false">
      <c r="A90" s="2232" t="s">
        <v>2377</v>
      </c>
      <c r="B90" s="1813" t="s">
        <v>2378</v>
      </c>
      <c r="C90" s="1813" t="s">
        <v>2418</v>
      </c>
      <c r="D90" s="2233" t="s">
        <v>2414</v>
      </c>
      <c r="E90" s="2233"/>
    </row>
    <row r="91" customFormat="false" ht="12.75" hidden="false" customHeight="true" outlineLevel="0" collapsed="false">
      <c r="A91" s="2232" t="s">
        <v>2377</v>
      </c>
      <c r="B91" s="1813" t="s">
        <v>2378</v>
      </c>
      <c r="C91" s="1813" t="s">
        <v>2399</v>
      </c>
      <c r="D91" s="2233" t="s">
        <v>2400</v>
      </c>
      <c r="E91" s="2233"/>
    </row>
    <row r="92" customFormat="false" ht="12.75" hidden="false" customHeight="true" outlineLevel="0" collapsed="false">
      <c r="A92" s="2232" t="s">
        <v>2377</v>
      </c>
      <c r="B92" s="1813" t="s">
        <v>2378</v>
      </c>
      <c r="C92" s="1813" t="s">
        <v>2401</v>
      </c>
      <c r="D92" s="2233" t="s">
        <v>2402</v>
      </c>
      <c r="E92" s="2233"/>
    </row>
    <row r="93" customFormat="false" ht="12.75" hidden="false" customHeight="true" outlineLevel="0" collapsed="false">
      <c r="A93" s="2232" t="s">
        <v>2377</v>
      </c>
      <c r="B93" s="1813" t="s">
        <v>2378</v>
      </c>
      <c r="C93" s="1813" t="s">
        <v>2403</v>
      </c>
      <c r="D93" s="2233" t="s">
        <v>2402</v>
      </c>
      <c r="E93" s="2233"/>
    </row>
    <row r="94" customFormat="false" ht="12.75" hidden="false" customHeight="true" outlineLevel="0" collapsed="false">
      <c r="A94" s="2232" t="s">
        <v>2377</v>
      </c>
      <c r="B94" s="1813" t="s">
        <v>2378</v>
      </c>
      <c r="C94" s="1813" t="s">
        <v>2404</v>
      </c>
      <c r="D94" s="2233" t="s">
        <v>2402</v>
      </c>
      <c r="E94" s="2233"/>
    </row>
    <row r="95" customFormat="false" ht="12.75" hidden="false" customHeight="true" outlineLevel="0" collapsed="false">
      <c r="A95" s="2232" t="s">
        <v>2377</v>
      </c>
      <c r="B95" s="1813" t="s">
        <v>2378</v>
      </c>
      <c r="C95" s="1813" t="s">
        <v>2405</v>
      </c>
      <c r="D95" s="2233" t="s">
        <v>2402</v>
      </c>
      <c r="E95" s="2233"/>
    </row>
    <row r="96" customFormat="false" ht="12.75" hidden="false" customHeight="true" outlineLevel="0" collapsed="false">
      <c r="A96" s="2232" t="s">
        <v>2377</v>
      </c>
      <c r="B96" s="1813" t="s">
        <v>2378</v>
      </c>
      <c r="C96" s="1813" t="s">
        <v>2406</v>
      </c>
      <c r="D96" s="2233" t="s">
        <v>2407</v>
      </c>
      <c r="E96" s="2233"/>
    </row>
    <row r="97" customFormat="false" ht="12.75" hidden="false" customHeight="true" outlineLevel="0" collapsed="false">
      <c r="A97" s="2232" t="s">
        <v>2377</v>
      </c>
      <c r="B97" s="1813" t="s">
        <v>2378</v>
      </c>
      <c r="C97" s="1813" t="s">
        <v>2408</v>
      </c>
      <c r="D97" s="2233" t="s">
        <v>2407</v>
      </c>
      <c r="E97" s="2233"/>
    </row>
    <row r="98" customFormat="false" ht="12.75" hidden="false" customHeight="true" outlineLevel="0" collapsed="false">
      <c r="A98" s="2232" t="s">
        <v>2377</v>
      </c>
      <c r="B98" s="1813" t="s">
        <v>2378</v>
      </c>
      <c r="C98" s="1813" t="s">
        <v>2409</v>
      </c>
      <c r="D98" s="2233" t="s">
        <v>2410</v>
      </c>
      <c r="E98" s="2233"/>
    </row>
    <row r="99" customFormat="false" ht="12.75" hidden="false" customHeight="true" outlineLevel="0" collapsed="false">
      <c r="A99" s="2232" t="s">
        <v>2377</v>
      </c>
      <c r="B99" s="1813" t="s">
        <v>2378</v>
      </c>
      <c r="C99" s="1813" t="s">
        <v>2411</v>
      </c>
      <c r="D99" s="2233" t="s">
        <v>2410</v>
      </c>
      <c r="E99" s="2233"/>
    </row>
    <row r="100" customFormat="false" ht="12.75" hidden="false" customHeight="true" outlineLevel="0" collapsed="false">
      <c r="A100" s="2232" t="s">
        <v>2377</v>
      </c>
      <c r="B100" s="1813" t="s">
        <v>2378</v>
      </c>
      <c r="C100" s="1813" t="s">
        <v>2412</v>
      </c>
      <c r="D100" s="2233" t="s">
        <v>2410</v>
      </c>
      <c r="E100" s="2233"/>
    </row>
    <row r="101" customFormat="false" ht="12.75" hidden="false" customHeight="true" outlineLevel="0" collapsed="false">
      <c r="A101" s="2232" t="s">
        <v>2377</v>
      </c>
      <c r="B101" s="1813" t="s">
        <v>2378</v>
      </c>
      <c r="C101" s="1813" t="s">
        <v>2413</v>
      </c>
      <c r="D101" s="2233" t="s">
        <v>2414</v>
      </c>
      <c r="E101" s="2233"/>
    </row>
    <row r="102" customFormat="false" ht="12.75" hidden="false" customHeight="true" outlineLevel="0" collapsed="false">
      <c r="A102" s="2232" t="s">
        <v>2377</v>
      </c>
      <c r="B102" s="1813" t="s">
        <v>2378</v>
      </c>
      <c r="C102" s="1813" t="s">
        <v>2415</v>
      </c>
      <c r="D102" s="2233" t="s">
        <v>2414</v>
      </c>
      <c r="E102" s="2233"/>
    </row>
    <row r="103" customFormat="false" ht="12.75" hidden="false" customHeight="true" outlineLevel="0" collapsed="false">
      <c r="A103" s="2232" t="s">
        <v>2377</v>
      </c>
      <c r="B103" s="1813" t="s">
        <v>2378</v>
      </c>
      <c r="C103" s="1813" t="s">
        <v>2416</v>
      </c>
      <c r="D103" s="2233" t="s">
        <v>2414</v>
      </c>
      <c r="E103" s="2233"/>
    </row>
    <row r="104" customFormat="false" ht="12.75" hidden="false" customHeight="true" outlineLevel="0" collapsed="false">
      <c r="A104" s="2232" t="s">
        <v>2377</v>
      </c>
      <c r="B104" s="1813" t="s">
        <v>2378</v>
      </c>
      <c r="C104" s="1813" t="s">
        <v>2417</v>
      </c>
      <c r="D104" s="2233" t="s">
        <v>2414</v>
      </c>
      <c r="E104" s="2233"/>
    </row>
    <row r="105" customFormat="false" ht="12.75" hidden="false" customHeight="true" outlineLevel="0" collapsed="false">
      <c r="A105" s="2232" t="s">
        <v>2377</v>
      </c>
      <c r="B105" s="1813" t="s">
        <v>2378</v>
      </c>
      <c r="C105" s="1813" t="s">
        <v>2418</v>
      </c>
      <c r="D105" s="2233" t="s">
        <v>2414</v>
      </c>
      <c r="E105" s="2233"/>
    </row>
    <row r="106" customFormat="false" ht="12.75" hidden="false" customHeight="true" outlineLevel="0" collapsed="false">
      <c r="A106" s="2232" t="s">
        <v>2377</v>
      </c>
      <c r="B106" s="1813" t="s">
        <v>2378</v>
      </c>
      <c r="C106" s="1813" t="s">
        <v>2420</v>
      </c>
      <c r="D106" s="2233" t="s">
        <v>2421</v>
      </c>
      <c r="E106" s="2233"/>
    </row>
    <row r="107" customFormat="false" ht="12.75" hidden="false" customHeight="true" outlineLevel="0" collapsed="false">
      <c r="A107" s="2232" t="s">
        <v>1986</v>
      </c>
      <c r="B107" s="1813" t="s">
        <v>2422</v>
      </c>
      <c r="C107" s="1813" t="s">
        <v>2423</v>
      </c>
      <c r="D107" s="2233" t="s">
        <v>2424</v>
      </c>
      <c r="E107" s="2233"/>
    </row>
    <row r="108" customFormat="false" ht="12.75" hidden="false" customHeight="true" outlineLevel="0" collapsed="false">
      <c r="A108" s="2232" t="s">
        <v>1986</v>
      </c>
      <c r="B108" s="1813" t="s">
        <v>2422</v>
      </c>
      <c r="C108" s="1813" t="s">
        <v>2425</v>
      </c>
      <c r="D108" s="2233" t="s">
        <v>2424</v>
      </c>
      <c r="E108" s="2233"/>
    </row>
    <row r="109" customFormat="false" ht="12.75" hidden="false" customHeight="true" outlineLevel="0" collapsed="false">
      <c r="A109" s="2232" t="s">
        <v>1986</v>
      </c>
      <c r="B109" s="1813" t="s">
        <v>2422</v>
      </c>
      <c r="C109" s="1813" t="s">
        <v>2426</v>
      </c>
      <c r="D109" s="2233" t="s">
        <v>2427</v>
      </c>
      <c r="E109" s="2233"/>
    </row>
    <row r="110" customFormat="false" ht="12.75" hidden="false" customHeight="true" outlineLevel="0" collapsed="false">
      <c r="A110" s="2232" t="s">
        <v>1986</v>
      </c>
      <c r="B110" s="1813" t="s">
        <v>2422</v>
      </c>
      <c r="C110" s="1813" t="s">
        <v>2426</v>
      </c>
      <c r="D110" s="2233" t="s">
        <v>2427</v>
      </c>
      <c r="E110" s="2233"/>
    </row>
    <row r="111" customFormat="false" ht="12.75" hidden="false" customHeight="true" outlineLevel="0" collapsed="false">
      <c r="A111" s="2232" t="s">
        <v>1986</v>
      </c>
      <c r="B111" s="1813" t="s">
        <v>2422</v>
      </c>
      <c r="C111" s="1813" t="s">
        <v>2426</v>
      </c>
      <c r="D111" s="2233" t="s">
        <v>2427</v>
      </c>
      <c r="E111" s="2233"/>
    </row>
    <row r="112" customFormat="false" ht="12.75" hidden="false" customHeight="true" outlineLevel="0" collapsed="false">
      <c r="A112" s="2232" t="s">
        <v>1986</v>
      </c>
      <c r="B112" s="1813" t="s">
        <v>2422</v>
      </c>
      <c r="C112" s="1813" t="s">
        <v>2426</v>
      </c>
      <c r="D112" s="2233" t="s">
        <v>2427</v>
      </c>
      <c r="E112" s="2233"/>
    </row>
    <row r="113" customFormat="false" ht="12.75" hidden="false" customHeight="true" outlineLevel="0" collapsed="false">
      <c r="A113" s="2232" t="s">
        <v>1986</v>
      </c>
      <c r="B113" s="1813" t="s">
        <v>2422</v>
      </c>
      <c r="C113" s="1813" t="s">
        <v>2428</v>
      </c>
      <c r="D113" s="2233" t="s">
        <v>2429</v>
      </c>
      <c r="E113" s="2233"/>
    </row>
    <row r="114" customFormat="false" ht="12.75" hidden="false" customHeight="true" outlineLevel="0" collapsed="false">
      <c r="A114" s="2232" t="s">
        <v>1986</v>
      </c>
      <c r="B114" s="1813" t="s">
        <v>2422</v>
      </c>
      <c r="C114" s="1813" t="s">
        <v>2428</v>
      </c>
      <c r="D114" s="2233" t="s">
        <v>2424</v>
      </c>
      <c r="E114" s="2233"/>
    </row>
    <row r="115" customFormat="false" ht="12.75" hidden="false" customHeight="true" outlineLevel="0" collapsed="false">
      <c r="A115" s="2232" t="s">
        <v>1986</v>
      </c>
      <c r="B115" s="1813" t="s">
        <v>2422</v>
      </c>
      <c r="C115" s="1813" t="s">
        <v>2428</v>
      </c>
      <c r="D115" s="2233" t="s">
        <v>2424</v>
      </c>
      <c r="E115" s="2233"/>
    </row>
    <row r="116" customFormat="false" ht="12.75" hidden="false" customHeight="true" outlineLevel="0" collapsed="false">
      <c r="A116" s="2232" t="s">
        <v>1986</v>
      </c>
      <c r="B116" s="1813" t="s">
        <v>2422</v>
      </c>
      <c r="C116" s="1813" t="s">
        <v>2430</v>
      </c>
      <c r="D116" s="2233" t="s">
        <v>2431</v>
      </c>
      <c r="E116" s="2233"/>
    </row>
    <row r="117" customFormat="false" ht="12.75" hidden="false" customHeight="true" outlineLevel="0" collapsed="false">
      <c r="A117" s="2232" t="s">
        <v>1986</v>
      </c>
      <c r="B117" s="1813" t="s">
        <v>2422</v>
      </c>
      <c r="C117" s="1813" t="s">
        <v>2430</v>
      </c>
      <c r="D117" s="2233" t="s">
        <v>2431</v>
      </c>
      <c r="E117" s="2233"/>
    </row>
    <row r="118" customFormat="false" ht="12.75" hidden="false" customHeight="true" outlineLevel="0" collapsed="false">
      <c r="A118" s="2232" t="s">
        <v>1986</v>
      </c>
      <c r="B118" s="1813" t="s">
        <v>2432</v>
      </c>
      <c r="C118" s="1813" t="s">
        <v>2433</v>
      </c>
      <c r="D118" s="2234" t="s">
        <v>2434</v>
      </c>
      <c r="E118" s="2234"/>
    </row>
    <row r="119" customFormat="false" ht="12.75" hidden="false" customHeight="true" outlineLevel="0" collapsed="false">
      <c r="A119" s="2232" t="s">
        <v>1986</v>
      </c>
      <c r="B119" s="1813" t="s">
        <v>2432</v>
      </c>
      <c r="C119" s="1813" t="s">
        <v>2435</v>
      </c>
      <c r="D119" s="2233" t="s">
        <v>2431</v>
      </c>
      <c r="E119" s="2233"/>
    </row>
    <row r="120" customFormat="false" ht="12.75" hidden="false" customHeight="true" outlineLevel="0" collapsed="false">
      <c r="A120" s="2232" t="s">
        <v>1986</v>
      </c>
      <c r="B120" s="1813" t="s">
        <v>2432</v>
      </c>
      <c r="C120" s="1813" t="s">
        <v>2435</v>
      </c>
      <c r="D120" s="2233" t="s">
        <v>2431</v>
      </c>
      <c r="E120" s="2233"/>
    </row>
    <row r="121" customFormat="false" ht="12.75" hidden="false" customHeight="true" outlineLevel="0" collapsed="false">
      <c r="A121" s="2232" t="s">
        <v>1986</v>
      </c>
      <c r="B121" s="1813" t="s">
        <v>2432</v>
      </c>
      <c r="C121" s="1813" t="s">
        <v>2436</v>
      </c>
      <c r="D121" s="2233" t="s">
        <v>2437</v>
      </c>
      <c r="E121" s="2233"/>
    </row>
    <row r="122" customFormat="false" ht="12.75" hidden="false" customHeight="true" outlineLevel="0" collapsed="false">
      <c r="A122" s="2232" t="s">
        <v>1986</v>
      </c>
      <c r="B122" s="1813" t="s">
        <v>2432</v>
      </c>
      <c r="C122" s="1813" t="s">
        <v>2438</v>
      </c>
      <c r="D122" s="2233" t="s">
        <v>2437</v>
      </c>
      <c r="E122" s="2233"/>
    </row>
    <row r="123" customFormat="false" ht="12.75" hidden="false" customHeight="true" outlineLevel="0" collapsed="false">
      <c r="A123" s="2232" t="s">
        <v>1986</v>
      </c>
      <c r="B123" s="1813" t="s">
        <v>2432</v>
      </c>
      <c r="C123" s="1813" t="s">
        <v>2439</v>
      </c>
      <c r="D123" s="2233" t="s">
        <v>2437</v>
      </c>
      <c r="E123" s="2233"/>
    </row>
    <row r="124" customFormat="false" ht="12.75" hidden="false" customHeight="true" outlineLevel="0" collapsed="false">
      <c r="A124" s="2232" t="s">
        <v>1986</v>
      </c>
      <c r="B124" s="1813" t="s">
        <v>2432</v>
      </c>
      <c r="C124" s="1813" t="s">
        <v>2440</v>
      </c>
      <c r="D124" s="2233" t="s">
        <v>2441</v>
      </c>
      <c r="E124" s="2233"/>
    </row>
    <row r="125" customFormat="false" ht="12.75" hidden="false" customHeight="true" outlineLevel="0" collapsed="false">
      <c r="A125" s="2232" t="s">
        <v>1986</v>
      </c>
      <c r="B125" s="1813" t="s">
        <v>2432</v>
      </c>
      <c r="C125" s="1813" t="s">
        <v>2440</v>
      </c>
      <c r="D125" s="2233" t="s">
        <v>2437</v>
      </c>
      <c r="E125" s="2233"/>
    </row>
    <row r="126" customFormat="false" ht="12.75" hidden="false" customHeight="true" outlineLevel="0" collapsed="false">
      <c r="A126" s="2232" t="s">
        <v>1986</v>
      </c>
      <c r="B126" s="1813" t="s">
        <v>2432</v>
      </c>
      <c r="C126" s="1813" t="s">
        <v>2442</v>
      </c>
      <c r="D126" s="2233" t="s">
        <v>2437</v>
      </c>
      <c r="E126" s="2233"/>
    </row>
    <row r="127" customFormat="false" ht="12.75" hidden="false" customHeight="true" outlineLevel="0" collapsed="false">
      <c r="A127" s="2232" t="s">
        <v>1986</v>
      </c>
      <c r="B127" s="1813" t="s">
        <v>2432</v>
      </c>
      <c r="C127" s="1813" t="s">
        <v>2443</v>
      </c>
      <c r="D127" s="2233" t="s">
        <v>2437</v>
      </c>
      <c r="E127" s="2233"/>
    </row>
    <row r="128" customFormat="false" ht="12.75" hidden="false" customHeight="true" outlineLevel="0" collapsed="false">
      <c r="A128" s="2232" t="s">
        <v>1986</v>
      </c>
      <c r="B128" s="1813" t="s">
        <v>2432</v>
      </c>
      <c r="C128" s="1813" t="s">
        <v>2444</v>
      </c>
      <c r="D128" s="2233" t="s">
        <v>2437</v>
      </c>
      <c r="E128" s="2233"/>
    </row>
    <row r="129" customFormat="false" ht="12.75" hidden="false" customHeight="true" outlineLevel="0" collapsed="false">
      <c r="A129" s="2232" t="s">
        <v>1986</v>
      </c>
      <c r="B129" s="1813" t="s">
        <v>2432</v>
      </c>
      <c r="C129" s="1813" t="s">
        <v>2445</v>
      </c>
      <c r="D129" s="2233" t="s">
        <v>2437</v>
      </c>
      <c r="E129" s="2233"/>
    </row>
    <row r="130" customFormat="false" ht="12.75" hidden="false" customHeight="true" outlineLevel="0" collapsed="false">
      <c r="A130" s="2232" t="s">
        <v>1986</v>
      </c>
      <c r="B130" s="1813" t="s">
        <v>2432</v>
      </c>
      <c r="C130" s="1813" t="s">
        <v>2446</v>
      </c>
      <c r="D130" s="2233" t="s">
        <v>2437</v>
      </c>
      <c r="E130" s="2233"/>
    </row>
    <row r="131" customFormat="false" ht="12.75" hidden="false" customHeight="true" outlineLevel="0" collapsed="false">
      <c r="A131" s="2232" t="s">
        <v>1986</v>
      </c>
      <c r="B131" s="1813" t="s">
        <v>2432</v>
      </c>
      <c r="C131" s="1813" t="s">
        <v>2447</v>
      </c>
      <c r="D131" s="2233" t="s">
        <v>2437</v>
      </c>
      <c r="E131" s="2233"/>
    </row>
    <row r="132" customFormat="false" ht="12.75" hidden="false" customHeight="true" outlineLevel="0" collapsed="false">
      <c r="A132" s="2232" t="s">
        <v>1986</v>
      </c>
      <c r="B132" s="1813" t="s">
        <v>2432</v>
      </c>
      <c r="C132" s="1813" t="s">
        <v>2448</v>
      </c>
      <c r="D132" s="2233" t="s">
        <v>2449</v>
      </c>
      <c r="E132" s="2233"/>
    </row>
    <row r="133" customFormat="false" ht="12.75" hidden="false" customHeight="true" outlineLevel="0" collapsed="false">
      <c r="A133" s="2232" t="s">
        <v>1986</v>
      </c>
      <c r="B133" s="1813" t="s">
        <v>2432</v>
      </c>
      <c r="C133" s="1813" t="s">
        <v>2448</v>
      </c>
      <c r="D133" s="2233" t="s">
        <v>2437</v>
      </c>
      <c r="E133" s="2233"/>
    </row>
    <row r="134" customFormat="false" ht="12.75" hidden="false" customHeight="true" outlineLevel="0" collapsed="false">
      <c r="A134" s="2232" t="s">
        <v>1986</v>
      </c>
      <c r="B134" s="1813" t="s">
        <v>2450</v>
      </c>
      <c r="C134" s="1813" t="s">
        <v>2451</v>
      </c>
      <c r="D134" s="2233" t="s">
        <v>2452</v>
      </c>
      <c r="E134" s="2233"/>
    </row>
    <row r="135" customFormat="false" ht="12.75" hidden="false" customHeight="true" outlineLevel="0" collapsed="false">
      <c r="A135" s="2232" t="s">
        <v>1986</v>
      </c>
      <c r="B135" s="1813" t="s">
        <v>2450</v>
      </c>
      <c r="C135" s="1813" t="s">
        <v>2451</v>
      </c>
      <c r="D135" s="2233" t="s">
        <v>2452</v>
      </c>
      <c r="E135" s="2233"/>
    </row>
    <row r="136" customFormat="false" ht="12.75" hidden="false" customHeight="true" outlineLevel="0" collapsed="false">
      <c r="A136" s="2232" t="s">
        <v>1986</v>
      </c>
      <c r="B136" s="1813" t="s">
        <v>2450</v>
      </c>
      <c r="C136" s="1813" t="s">
        <v>2451</v>
      </c>
      <c r="D136" s="2233" t="s">
        <v>2453</v>
      </c>
      <c r="E136" s="2233"/>
    </row>
    <row r="137" customFormat="false" ht="12.75" hidden="false" customHeight="true" outlineLevel="0" collapsed="false">
      <c r="A137" s="2232" t="s">
        <v>1986</v>
      </c>
      <c r="B137" s="1813" t="s">
        <v>2450</v>
      </c>
      <c r="C137" s="1813" t="s">
        <v>2454</v>
      </c>
      <c r="D137" s="2233" t="s">
        <v>2452</v>
      </c>
      <c r="E137" s="2233"/>
    </row>
    <row r="138" customFormat="false" ht="12.75" hidden="false" customHeight="true" outlineLevel="0" collapsed="false">
      <c r="A138" s="2232" t="s">
        <v>1986</v>
      </c>
      <c r="B138" s="1813" t="s">
        <v>2450</v>
      </c>
      <c r="C138" s="1813" t="s">
        <v>2454</v>
      </c>
      <c r="D138" s="2233" t="s">
        <v>2452</v>
      </c>
      <c r="E138" s="2233"/>
    </row>
    <row r="139" customFormat="false" ht="12.75" hidden="false" customHeight="true" outlineLevel="0" collapsed="false">
      <c r="A139" s="2232" t="s">
        <v>1986</v>
      </c>
      <c r="B139" s="1813" t="s">
        <v>2450</v>
      </c>
      <c r="C139" s="1813" t="s">
        <v>2455</v>
      </c>
      <c r="D139" s="2233" t="s">
        <v>2456</v>
      </c>
      <c r="E139" s="2233"/>
    </row>
    <row r="140" customFormat="false" ht="12.75" hidden="false" customHeight="true" outlineLevel="0" collapsed="false">
      <c r="A140" s="2232" t="s">
        <v>1986</v>
      </c>
      <c r="B140" s="1813" t="s">
        <v>2450</v>
      </c>
      <c r="C140" s="1813" t="s">
        <v>2457</v>
      </c>
      <c r="D140" s="2233" t="s">
        <v>2456</v>
      </c>
      <c r="E140" s="2233"/>
    </row>
    <row r="141" customFormat="false" ht="12.75" hidden="false" customHeight="true" outlineLevel="0" collapsed="false">
      <c r="A141" s="2232" t="s">
        <v>1986</v>
      </c>
      <c r="B141" s="1813" t="s">
        <v>2450</v>
      </c>
      <c r="C141" s="1813" t="s">
        <v>2458</v>
      </c>
      <c r="D141" s="2233" t="s">
        <v>2456</v>
      </c>
      <c r="E141" s="2233"/>
    </row>
    <row r="142" customFormat="false" ht="12.75" hidden="false" customHeight="true" outlineLevel="0" collapsed="false">
      <c r="A142" s="2232" t="s">
        <v>1986</v>
      </c>
      <c r="B142" s="1813" t="s">
        <v>2450</v>
      </c>
      <c r="C142" s="1813" t="s">
        <v>2459</v>
      </c>
      <c r="D142" s="2233" t="s">
        <v>2456</v>
      </c>
      <c r="E142" s="2233"/>
    </row>
    <row r="143" customFormat="false" ht="12.75" hidden="false" customHeight="true" outlineLevel="0" collapsed="false">
      <c r="A143" s="2232" t="s">
        <v>1986</v>
      </c>
      <c r="B143" s="1813" t="s">
        <v>2450</v>
      </c>
      <c r="C143" s="1813" t="s">
        <v>2460</v>
      </c>
      <c r="D143" s="2233" t="s">
        <v>2456</v>
      </c>
      <c r="E143" s="2233"/>
    </row>
    <row r="144" customFormat="false" ht="12.75" hidden="false" customHeight="true" outlineLevel="0" collapsed="false">
      <c r="A144" s="2232" t="s">
        <v>1986</v>
      </c>
      <c r="B144" s="1813" t="s">
        <v>2378</v>
      </c>
      <c r="C144" s="1813" t="s">
        <v>2461</v>
      </c>
      <c r="D144" s="2233" t="s">
        <v>2380</v>
      </c>
      <c r="E144" s="2233"/>
    </row>
    <row r="145" customFormat="false" ht="12.75" hidden="false" customHeight="true" outlineLevel="0" collapsed="false">
      <c r="A145" s="2232" t="s">
        <v>1986</v>
      </c>
      <c r="B145" s="1813" t="s">
        <v>2378</v>
      </c>
      <c r="C145" s="1813" t="s">
        <v>2461</v>
      </c>
      <c r="D145" s="2233" t="s">
        <v>2380</v>
      </c>
      <c r="E145" s="2233"/>
    </row>
    <row r="146" customFormat="false" ht="12.75" hidden="false" customHeight="true" outlineLevel="0" collapsed="false">
      <c r="A146" s="2232" t="s">
        <v>1986</v>
      </c>
      <c r="B146" s="1813" t="s">
        <v>2378</v>
      </c>
      <c r="C146" s="1813" t="s">
        <v>2462</v>
      </c>
      <c r="D146" s="2233" t="s">
        <v>2380</v>
      </c>
      <c r="E146" s="2233"/>
    </row>
    <row r="147" customFormat="false" ht="12.75" hidden="false" customHeight="true" outlineLevel="0" collapsed="false">
      <c r="A147" s="2232" t="s">
        <v>1986</v>
      </c>
      <c r="B147" s="1813" t="s">
        <v>2378</v>
      </c>
      <c r="C147" s="1813" t="s">
        <v>2462</v>
      </c>
      <c r="D147" s="2233" t="s">
        <v>2380</v>
      </c>
      <c r="E147" s="2233"/>
    </row>
    <row r="148" customFormat="false" ht="12.75" hidden="false" customHeight="true" outlineLevel="0" collapsed="false">
      <c r="A148" s="2232" t="s">
        <v>1986</v>
      </c>
      <c r="B148" s="1813" t="s">
        <v>2378</v>
      </c>
      <c r="C148" s="1813" t="s">
        <v>2397</v>
      </c>
      <c r="D148" s="2233" t="s">
        <v>2402</v>
      </c>
      <c r="E148" s="2233"/>
    </row>
    <row r="149" customFormat="false" ht="12.75" hidden="false" customHeight="true" outlineLevel="0" collapsed="false">
      <c r="A149" s="2232" t="s">
        <v>1986</v>
      </c>
      <c r="B149" s="1813" t="s">
        <v>2378</v>
      </c>
      <c r="C149" s="1813" t="s">
        <v>2397</v>
      </c>
      <c r="D149" s="2233" t="s">
        <v>2402</v>
      </c>
      <c r="E149" s="2233"/>
    </row>
    <row r="150" customFormat="false" ht="12.75" hidden="false" customHeight="true" outlineLevel="0" collapsed="false">
      <c r="A150" s="2232" t="s">
        <v>1986</v>
      </c>
      <c r="B150" s="1813" t="s">
        <v>2378</v>
      </c>
      <c r="C150" s="1813" t="s">
        <v>2463</v>
      </c>
      <c r="D150" s="2233" t="s">
        <v>2402</v>
      </c>
      <c r="E150" s="2233"/>
    </row>
    <row r="151" customFormat="false" ht="12.75" hidden="false" customHeight="true" outlineLevel="0" collapsed="false">
      <c r="A151" s="2232" t="s">
        <v>1986</v>
      </c>
      <c r="B151" s="1813" t="s">
        <v>2378</v>
      </c>
      <c r="C151" s="1813" t="s">
        <v>2463</v>
      </c>
      <c r="D151" s="2233" t="s">
        <v>2402</v>
      </c>
      <c r="E151" s="2233"/>
    </row>
    <row r="152" customFormat="false" ht="12.75" hidden="false" customHeight="true" outlineLevel="0" collapsed="false">
      <c r="A152" s="2232" t="s">
        <v>1986</v>
      </c>
      <c r="B152" s="1813" t="s">
        <v>2378</v>
      </c>
      <c r="C152" s="1813" t="s">
        <v>2464</v>
      </c>
      <c r="D152" s="2233" t="s">
        <v>2402</v>
      </c>
      <c r="E152" s="2233"/>
    </row>
    <row r="153" customFormat="false" ht="12.75" hidden="false" customHeight="true" outlineLevel="0" collapsed="false">
      <c r="A153" s="2232" t="s">
        <v>1986</v>
      </c>
      <c r="B153" s="1813" t="s">
        <v>2378</v>
      </c>
      <c r="C153" s="1813" t="s">
        <v>2464</v>
      </c>
      <c r="D153" s="2233" t="s">
        <v>2402</v>
      </c>
      <c r="E153" s="2233"/>
    </row>
    <row r="154" customFormat="false" ht="12.75" hidden="false" customHeight="true" outlineLevel="0" collapsed="false">
      <c r="A154" s="2232" t="s">
        <v>1986</v>
      </c>
      <c r="B154" s="1813" t="s">
        <v>2378</v>
      </c>
      <c r="C154" s="1813" t="s">
        <v>2465</v>
      </c>
      <c r="D154" s="2233" t="s">
        <v>2402</v>
      </c>
      <c r="E154" s="2233"/>
    </row>
    <row r="155" customFormat="false" ht="12.75" hidden="false" customHeight="true" outlineLevel="0" collapsed="false">
      <c r="A155" s="2232" t="s">
        <v>1986</v>
      </c>
      <c r="B155" s="1813" t="s">
        <v>2378</v>
      </c>
      <c r="C155" s="1813" t="s">
        <v>2466</v>
      </c>
      <c r="D155" s="2233" t="s">
        <v>2402</v>
      </c>
      <c r="E155" s="2233"/>
    </row>
    <row r="156" customFormat="false" ht="12.75" hidden="false" customHeight="true" outlineLevel="0" collapsed="false">
      <c r="A156" s="2232" t="s">
        <v>1986</v>
      </c>
      <c r="B156" s="1813" t="s">
        <v>2378</v>
      </c>
      <c r="C156" s="1813" t="s">
        <v>2467</v>
      </c>
      <c r="D156" s="2234" t="s">
        <v>2468</v>
      </c>
      <c r="E156" s="2234"/>
    </row>
    <row r="157" customFormat="false" ht="12.75" hidden="false" customHeight="true" outlineLevel="0" collapsed="false">
      <c r="A157" s="2232" t="s">
        <v>1986</v>
      </c>
      <c r="B157" s="1813" t="s">
        <v>2378</v>
      </c>
      <c r="C157" s="1813" t="s">
        <v>2469</v>
      </c>
      <c r="D157" s="2233" t="s">
        <v>2402</v>
      </c>
      <c r="E157" s="2233"/>
    </row>
    <row r="158" customFormat="false" ht="12.75" hidden="false" customHeight="true" outlineLevel="0" collapsed="false">
      <c r="A158" s="2232" t="s">
        <v>1986</v>
      </c>
      <c r="B158" s="1813" t="s">
        <v>2378</v>
      </c>
      <c r="C158" s="1813" t="s">
        <v>2470</v>
      </c>
      <c r="D158" s="2233" t="s">
        <v>2402</v>
      </c>
      <c r="E158" s="2233"/>
    </row>
    <row r="159" customFormat="false" ht="12.75" hidden="false" customHeight="true" outlineLevel="0" collapsed="false">
      <c r="A159" s="2232" t="s">
        <v>1986</v>
      </c>
      <c r="B159" s="1813" t="s">
        <v>2378</v>
      </c>
      <c r="C159" s="1813" t="s">
        <v>2471</v>
      </c>
      <c r="D159" s="2233" t="s">
        <v>2380</v>
      </c>
      <c r="E159" s="2233"/>
    </row>
    <row r="160" customFormat="false" ht="12.75" hidden="false" customHeight="true" outlineLevel="0" collapsed="false">
      <c r="A160" s="2232" t="s">
        <v>1986</v>
      </c>
      <c r="B160" s="1813" t="s">
        <v>2378</v>
      </c>
      <c r="C160" s="1813" t="s">
        <v>2472</v>
      </c>
      <c r="D160" s="2233" t="s">
        <v>2380</v>
      </c>
      <c r="E160" s="2233"/>
    </row>
    <row r="161" customFormat="false" ht="12.75" hidden="false" customHeight="true" outlineLevel="0" collapsed="false">
      <c r="A161" s="2232" t="s">
        <v>1986</v>
      </c>
      <c r="B161" s="1813" t="s">
        <v>2473</v>
      </c>
      <c r="C161" s="1813" t="s">
        <v>2474</v>
      </c>
      <c r="D161" s="2233" t="s">
        <v>2475</v>
      </c>
      <c r="E161" s="2233"/>
    </row>
    <row r="162" customFormat="false" ht="12.75" hidden="false" customHeight="true" outlineLevel="0" collapsed="false">
      <c r="A162" s="2232" t="s">
        <v>1986</v>
      </c>
      <c r="B162" s="1813" t="s">
        <v>2473</v>
      </c>
      <c r="C162" s="1813" t="s">
        <v>2474</v>
      </c>
      <c r="D162" s="2234" t="s">
        <v>2476</v>
      </c>
      <c r="E162" s="2234"/>
    </row>
    <row r="163" customFormat="false" ht="12.75" hidden="false" customHeight="true" outlineLevel="0" collapsed="false">
      <c r="A163" s="2232" t="s">
        <v>1986</v>
      </c>
      <c r="B163" s="1813" t="s">
        <v>2473</v>
      </c>
      <c r="C163" s="1813" t="s">
        <v>2474</v>
      </c>
      <c r="D163" s="2233" t="s">
        <v>2475</v>
      </c>
      <c r="E163" s="2233"/>
    </row>
    <row r="164" customFormat="false" ht="12.75" hidden="false" customHeight="true" outlineLevel="0" collapsed="false">
      <c r="A164" s="2232" t="s">
        <v>1986</v>
      </c>
      <c r="B164" s="1813" t="s">
        <v>2473</v>
      </c>
      <c r="C164" s="1813" t="s">
        <v>2477</v>
      </c>
      <c r="D164" s="2233" t="s">
        <v>2478</v>
      </c>
      <c r="E164" s="2233"/>
    </row>
    <row r="165" customFormat="false" ht="12.75" hidden="false" customHeight="true" outlineLevel="0" collapsed="false">
      <c r="A165" s="2232" t="s">
        <v>1986</v>
      </c>
      <c r="B165" s="1813" t="s">
        <v>2473</v>
      </c>
      <c r="C165" s="1813" t="s">
        <v>2479</v>
      </c>
      <c r="D165" s="2234" t="s">
        <v>2480</v>
      </c>
      <c r="E165" s="2234"/>
    </row>
    <row r="166" customFormat="false" ht="12.75" hidden="false" customHeight="true" outlineLevel="0" collapsed="false">
      <c r="A166" s="2232" t="s">
        <v>1982</v>
      </c>
      <c r="B166" s="1813" t="s">
        <v>2422</v>
      </c>
      <c r="C166" s="1813" t="s">
        <v>2481</v>
      </c>
      <c r="D166" s="2233" t="s">
        <v>2482</v>
      </c>
      <c r="E166" s="2233"/>
    </row>
    <row r="167" customFormat="false" ht="12.75" hidden="false" customHeight="true" outlineLevel="0" collapsed="false">
      <c r="A167" s="2232" t="s">
        <v>1982</v>
      </c>
      <c r="B167" s="1813" t="s">
        <v>2422</v>
      </c>
      <c r="C167" s="1813" t="s">
        <v>2423</v>
      </c>
      <c r="D167" s="2233" t="s">
        <v>2424</v>
      </c>
      <c r="E167" s="2233"/>
    </row>
    <row r="168" customFormat="false" ht="12.75" hidden="false" customHeight="true" outlineLevel="0" collapsed="false">
      <c r="A168" s="2232" t="s">
        <v>1982</v>
      </c>
      <c r="B168" s="1813" t="s">
        <v>2422</v>
      </c>
      <c r="C168" s="1813" t="s">
        <v>2425</v>
      </c>
      <c r="D168" s="2233" t="s">
        <v>2424</v>
      </c>
      <c r="E168" s="2233"/>
    </row>
    <row r="169" customFormat="false" ht="12.75" hidden="false" customHeight="true" outlineLevel="0" collapsed="false">
      <c r="A169" s="2232" t="s">
        <v>1982</v>
      </c>
      <c r="B169" s="1813" t="s">
        <v>2422</v>
      </c>
      <c r="C169" s="1813" t="s">
        <v>2483</v>
      </c>
      <c r="D169" s="2233" t="s">
        <v>2424</v>
      </c>
      <c r="E169" s="2233"/>
    </row>
    <row r="170" customFormat="false" ht="12.75" hidden="false" customHeight="true" outlineLevel="0" collapsed="false">
      <c r="A170" s="2232" t="s">
        <v>1982</v>
      </c>
      <c r="B170" s="1813" t="s">
        <v>2422</v>
      </c>
      <c r="C170" s="1813" t="s">
        <v>2426</v>
      </c>
      <c r="D170" s="2233" t="s">
        <v>2427</v>
      </c>
      <c r="E170" s="2233"/>
    </row>
    <row r="171" customFormat="false" ht="12.75" hidden="false" customHeight="true" outlineLevel="0" collapsed="false">
      <c r="A171" s="2232" t="s">
        <v>1982</v>
      </c>
      <c r="B171" s="1813" t="s">
        <v>2422</v>
      </c>
      <c r="C171" s="1813" t="s">
        <v>2426</v>
      </c>
      <c r="D171" s="2233" t="s">
        <v>2427</v>
      </c>
      <c r="E171" s="2233"/>
    </row>
    <row r="172" customFormat="false" ht="12.75" hidden="false" customHeight="true" outlineLevel="0" collapsed="false">
      <c r="A172" s="2232" t="s">
        <v>1982</v>
      </c>
      <c r="B172" s="1813" t="s">
        <v>2422</v>
      </c>
      <c r="C172" s="1813" t="s">
        <v>2426</v>
      </c>
      <c r="D172" s="2233" t="s">
        <v>2427</v>
      </c>
      <c r="E172" s="2233"/>
    </row>
    <row r="173" customFormat="false" ht="12.75" hidden="false" customHeight="true" outlineLevel="0" collapsed="false">
      <c r="A173" s="2232" t="s">
        <v>1982</v>
      </c>
      <c r="B173" s="1813" t="s">
        <v>2422</v>
      </c>
      <c r="C173" s="1813" t="s">
        <v>2426</v>
      </c>
      <c r="D173" s="2233" t="s">
        <v>2427</v>
      </c>
      <c r="E173" s="2233"/>
    </row>
    <row r="174" customFormat="false" ht="12.75" hidden="false" customHeight="true" outlineLevel="0" collapsed="false">
      <c r="A174" s="2232" t="s">
        <v>1982</v>
      </c>
      <c r="B174" s="1813" t="s">
        <v>2422</v>
      </c>
      <c r="C174" s="1813" t="s">
        <v>2428</v>
      </c>
      <c r="D174" s="2233" t="s">
        <v>2424</v>
      </c>
      <c r="E174" s="2233"/>
    </row>
    <row r="175" customFormat="false" ht="12.75" hidden="false" customHeight="true" outlineLevel="0" collapsed="false">
      <c r="A175" s="2232" t="s">
        <v>1982</v>
      </c>
      <c r="B175" s="1813" t="s">
        <v>2422</v>
      </c>
      <c r="C175" s="1813" t="s">
        <v>2428</v>
      </c>
      <c r="D175" s="2233" t="s">
        <v>2424</v>
      </c>
      <c r="E175" s="2233"/>
    </row>
    <row r="176" customFormat="false" ht="12.75" hidden="false" customHeight="true" outlineLevel="0" collapsed="false">
      <c r="A176" s="2232" t="s">
        <v>1982</v>
      </c>
      <c r="B176" s="1813" t="s">
        <v>2422</v>
      </c>
      <c r="C176" s="1813" t="s">
        <v>2430</v>
      </c>
      <c r="D176" s="2233" t="s">
        <v>2431</v>
      </c>
      <c r="E176" s="2233"/>
    </row>
    <row r="177" customFormat="false" ht="12.75" hidden="false" customHeight="true" outlineLevel="0" collapsed="false">
      <c r="A177" s="2232" t="s">
        <v>1982</v>
      </c>
      <c r="B177" s="1813" t="s">
        <v>2422</v>
      </c>
      <c r="C177" s="1813" t="s">
        <v>2430</v>
      </c>
      <c r="D177" s="2233" t="s">
        <v>2431</v>
      </c>
      <c r="E177" s="2233"/>
    </row>
    <row r="178" customFormat="false" ht="12.75" hidden="false" customHeight="true" outlineLevel="0" collapsed="false">
      <c r="A178" s="2232" t="s">
        <v>1982</v>
      </c>
      <c r="B178" s="1813" t="s">
        <v>2432</v>
      </c>
      <c r="C178" s="1813" t="s">
        <v>2484</v>
      </c>
      <c r="D178" s="2233" t="s">
        <v>2437</v>
      </c>
      <c r="E178" s="2233"/>
    </row>
    <row r="179" customFormat="false" ht="12.75" hidden="false" customHeight="true" outlineLevel="0" collapsed="false">
      <c r="A179" s="2232" t="s">
        <v>1982</v>
      </c>
      <c r="B179" s="1813" t="s">
        <v>2432</v>
      </c>
      <c r="C179" s="1813" t="s">
        <v>2435</v>
      </c>
      <c r="D179" s="2233" t="s">
        <v>2431</v>
      </c>
      <c r="E179" s="2233"/>
    </row>
    <row r="180" customFormat="false" ht="12.75" hidden="false" customHeight="true" outlineLevel="0" collapsed="false">
      <c r="A180" s="2232" t="s">
        <v>1982</v>
      </c>
      <c r="B180" s="1813" t="s">
        <v>2432</v>
      </c>
      <c r="C180" s="1813" t="s">
        <v>2435</v>
      </c>
      <c r="D180" s="2233" t="s">
        <v>2431</v>
      </c>
      <c r="E180" s="2233"/>
    </row>
    <row r="181" customFormat="false" ht="12.75" hidden="false" customHeight="true" outlineLevel="0" collapsed="false">
      <c r="A181" s="2232" t="s">
        <v>1982</v>
      </c>
      <c r="B181" s="1813" t="s">
        <v>2432</v>
      </c>
      <c r="C181" s="1813" t="s">
        <v>2438</v>
      </c>
      <c r="D181" s="2233" t="s">
        <v>2485</v>
      </c>
      <c r="E181" s="2233"/>
    </row>
    <row r="182" customFormat="false" ht="12.75" hidden="false" customHeight="true" outlineLevel="0" collapsed="false">
      <c r="A182" s="2232" t="s">
        <v>1982</v>
      </c>
      <c r="B182" s="1813" t="s">
        <v>2432</v>
      </c>
      <c r="C182" s="1813" t="s">
        <v>2438</v>
      </c>
      <c r="D182" s="2233" t="s">
        <v>2437</v>
      </c>
      <c r="E182" s="2233"/>
    </row>
    <row r="183" customFormat="false" ht="12.75" hidden="false" customHeight="true" outlineLevel="0" collapsed="false">
      <c r="A183" s="2232" t="s">
        <v>1982</v>
      </c>
      <c r="B183" s="1813" t="s">
        <v>2432</v>
      </c>
      <c r="C183" s="1813" t="s">
        <v>2443</v>
      </c>
      <c r="D183" s="2233" t="s">
        <v>2437</v>
      </c>
      <c r="E183" s="2233"/>
    </row>
    <row r="184" customFormat="false" ht="12.75" hidden="false" customHeight="true" outlineLevel="0" collapsed="false">
      <c r="A184" s="2232" t="s">
        <v>1982</v>
      </c>
      <c r="B184" s="1813" t="s">
        <v>2432</v>
      </c>
      <c r="C184" s="1813" t="s">
        <v>2444</v>
      </c>
      <c r="D184" s="2233" t="s">
        <v>2437</v>
      </c>
      <c r="E184" s="2233"/>
    </row>
    <row r="185" customFormat="false" ht="12.75" hidden="false" customHeight="true" outlineLevel="0" collapsed="false">
      <c r="A185" s="2232" t="s">
        <v>1982</v>
      </c>
      <c r="B185" s="1813" t="s">
        <v>2432</v>
      </c>
      <c r="C185" s="1813" t="s">
        <v>2445</v>
      </c>
      <c r="D185" s="2233" t="s">
        <v>2437</v>
      </c>
      <c r="E185" s="2233"/>
    </row>
    <row r="186" customFormat="false" ht="12.75" hidden="false" customHeight="true" outlineLevel="0" collapsed="false">
      <c r="A186" s="2232" t="s">
        <v>1982</v>
      </c>
      <c r="B186" s="1813" t="s">
        <v>2432</v>
      </c>
      <c r="C186" s="1813" t="s">
        <v>2446</v>
      </c>
      <c r="D186" s="2233" t="s">
        <v>2437</v>
      </c>
      <c r="E186" s="2233"/>
    </row>
    <row r="187" customFormat="false" ht="12.75" hidden="false" customHeight="true" outlineLevel="0" collapsed="false">
      <c r="A187" s="2232" t="s">
        <v>1982</v>
      </c>
      <c r="B187" s="1813" t="s">
        <v>2432</v>
      </c>
      <c r="C187" s="1813" t="s">
        <v>2447</v>
      </c>
      <c r="D187" s="2233" t="s">
        <v>2437</v>
      </c>
      <c r="E187" s="2233"/>
    </row>
    <row r="188" customFormat="false" ht="12.75" hidden="false" customHeight="true" outlineLevel="0" collapsed="false">
      <c r="A188" s="2232" t="s">
        <v>1982</v>
      </c>
      <c r="B188" s="1813" t="s">
        <v>2432</v>
      </c>
      <c r="C188" s="1813" t="s">
        <v>2486</v>
      </c>
      <c r="D188" s="2233" t="s">
        <v>2424</v>
      </c>
      <c r="E188" s="2233"/>
    </row>
    <row r="189" customFormat="false" ht="12.75" hidden="false" customHeight="true" outlineLevel="0" collapsed="false">
      <c r="A189" s="2232" t="s">
        <v>1982</v>
      </c>
      <c r="B189" s="1813" t="s">
        <v>2432</v>
      </c>
      <c r="C189" s="1813" t="s">
        <v>2487</v>
      </c>
      <c r="D189" s="2233" t="s">
        <v>2431</v>
      </c>
      <c r="E189" s="2233"/>
    </row>
    <row r="190" customFormat="false" ht="12.75" hidden="false" customHeight="true" outlineLevel="0" collapsed="false">
      <c r="A190" s="2232" t="s">
        <v>1982</v>
      </c>
      <c r="B190" s="1813" t="s">
        <v>2432</v>
      </c>
      <c r="C190" s="1813" t="s">
        <v>2487</v>
      </c>
      <c r="D190" s="2233" t="s">
        <v>2431</v>
      </c>
      <c r="E190" s="2233"/>
    </row>
    <row r="191" customFormat="false" ht="12.75" hidden="false" customHeight="true" outlineLevel="0" collapsed="false">
      <c r="A191" s="2232" t="s">
        <v>1982</v>
      </c>
      <c r="B191" s="1813" t="s">
        <v>2432</v>
      </c>
      <c r="C191" s="1813" t="s">
        <v>2488</v>
      </c>
      <c r="D191" s="2233" t="s">
        <v>2437</v>
      </c>
      <c r="E191" s="2233"/>
    </row>
    <row r="192" customFormat="false" ht="12.75" hidden="false" customHeight="true" outlineLevel="0" collapsed="false">
      <c r="A192" s="2232" t="s">
        <v>1982</v>
      </c>
      <c r="B192" s="1813" t="s">
        <v>2432</v>
      </c>
      <c r="C192" s="1813" t="s">
        <v>2489</v>
      </c>
      <c r="D192" s="2234" t="s">
        <v>2490</v>
      </c>
      <c r="E192" s="2234"/>
    </row>
    <row r="193" customFormat="false" ht="12.75" hidden="false" customHeight="true" outlineLevel="0" collapsed="false">
      <c r="A193" s="2232" t="s">
        <v>1982</v>
      </c>
      <c r="B193" s="1813" t="s">
        <v>2432</v>
      </c>
      <c r="C193" s="1813" t="s">
        <v>2491</v>
      </c>
      <c r="D193" s="2233" t="s">
        <v>2437</v>
      </c>
      <c r="E193" s="2233"/>
    </row>
    <row r="194" customFormat="false" ht="12.75" hidden="false" customHeight="true" outlineLevel="0" collapsed="false">
      <c r="A194" s="2232" t="s">
        <v>1982</v>
      </c>
      <c r="B194" s="1813" t="s">
        <v>2432</v>
      </c>
      <c r="C194" s="1813" t="s">
        <v>2492</v>
      </c>
      <c r="D194" s="2233" t="s">
        <v>2437</v>
      </c>
      <c r="E194" s="2233"/>
    </row>
    <row r="195" customFormat="false" ht="12.75" hidden="false" customHeight="true" outlineLevel="0" collapsed="false">
      <c r="A195" s="2232" t="s">
        <v>1982</v>
      </c>
      <c r="B195" s="1813" t="s">
        <v>2432</v>
      </c>
      <c r="C195" s="1813" t="s">
        <v>2448</v>
      </c>
      <c r="D195" s="2233" t="s">
        <v>2437</v>
      </c>
      <c r="E195" s="2233"/>
    </row>
    <row r="196" customFormat="false" ht="12.75" hidden="false" customHeight="true" outlineLevel="0" collapsed="false">
      <c r="A196" s="2232" t="s">
        <v>1982</v>
      </c>
      <c r="B196" s="1813" t="s">
        <v>2432</v>
      </c>
      <c r="C196" s="1813" t="s">
        <v>2493</v>
      </c>
      <c r="D196" s="2233" t="s">
        <v>2437</v>
      </c>
      <c r="E196" s="2233"/>
    </row>
    <row r="197" customFormat="false" ht="12.75" hidden="false" customHeight="true" outlineLevel="0" collapsed="false">
      <c r="A197" s="2232" t="s">
        <v>1982</v>
      </c>
      <c r="B197" s="1813" t="s">
        <v>2432</v>
      </c>
      <c r="C197" s="1813" t="s">
        <v>2494</v>
      </c>
      <c r="D197" s="2233" t="s">
        <v>2437</v>
      </c>
      <c r="E197" s="2233"/>
    </row>
    <row r="198" customFormat="false" ht="12.75" hidden="false" customHeight="true" outlineLevel="0" collapsed="false">
      <c r="A198" s="2232" t="s">
        <v>1982</v>
      </c>
      <c r="B198" s="1813" t="s">
        <v>2432</v>
      </c>
      <c r="C198" s="1813" t="s">
        <v>2495</v>
      </c>
      <c r="D198" s="2233" t="s">
        <v>2437</v>
      </c>
      <c r="E198" s="2233"/>
    </row>
    <row r="199" customFormat="false" ht="12.75" hidden="false" customHeight="true" outlineLevel="0" collapsed="false">
      <c r="A199" s="2232" t="s">
        <v>1982</v>
      </c>
      <c r="B199" s="1813" t="s">
        <v>2496</v>
      </c>
      <c r="C199" s="1813" t="s">
        <v>2497</v>
      </c>
      <c r="D199" s="2233" t="s">
        <v>2424</v>
      </c>
      <c r="E199" s="2233"/>
    </row>
    <row r="200" customFormat="false" ht="12.75" hidden="false" customHeight="true" outlineLevel="0" collapsed="false">
      <c r="A200" s="2232" t="s">
        <v>1982</v>
      </c>
      <c r="B200" s="1813" t="s">
        <v>2496</v>
      </c>
      <c r="C200" s="1813" t="s">
        <v>2498</v>
      </c>
      <c r="D200" s="2233" t="s">
        <v>2431</v>
      </c>
      <c r="E200" s="2233"/>
    </row>
    <row r="201" customFormat="false" ht="12.75" hidden="false" customHeight="true" outlineLevel="0" collapsed="false">
      <c r="A201" s="2232" t="s">
        <v>1982</v>
      </c>
      <c r="B201" s="1813" t="s">
        <v>2496</v>
      </c>
      <c r="C201" s="1813" t="s">
        <v>2499</v>
      </c>
      <c r="D201" s="2233" t="s">
        <v>2424</v>
      </c>
      <c r="E201" s="2233"/>
    </row>
    <row r="202" customFormat="false" ht="12.75" hidden="false" customHeight="true" outlineLevel="0" collapsed="false">
      <c r="A202" s="2232" t="s">
        <v>1982</v>
      </c>
      <c r="B202" s="1813" t="s">
        <v>2496</v>
      </c>
      <c r="C202" s="1813" t="s">
        <v>2500</v>
      </c>
      <c r="D202" s="2233" t="s">
        <v>2431</v>
      </c>
      <c r="E202" s="2233"/>
    </row>
    <row r="203" customFormat="false" ht="12.75" hidden="false" customHeight="true" outlineLevel="0" collapsed="false">
      <c r="A203" s="2232" t="s">
        <v>1982</v>
      </c>
      <c r="B203" s="1813" t="s">
        <v>2496</v>
      </c>
      <c r="C203" s="1813" t="s">
        <v>2501</v>
      </c>
      <c r="D203" s="2233" t="s">
        <v>2424</v>
      </c>
      <c r="E203" s="2233"/>
    </row>
    <row r="204" customFormat="false" ht="12.75" hidden="false" customHeight="true" outlineLevel="0" collapsed="false">
      <c r="A204" s="2232" t="s">
        <v>1982</v>
      </c>
      <c r="B204" s="1813" t="s">
        <v>2496</v>
      </c>
      <c r="C204" s="1813" t="s">
        <v>2502</v>
      </c>
      <c r="D204" s="2233" t="s">
        <v>2424</v>
      </c>
      <c r="E204" s="2233"/>
    </row>
    <row r="205" customFormat="false" ht="12.75" hidden="false" customHeight="true" outlineLevel="0" collapsed="false">
      <c r="A205" s="2232" t="s">
        <v>1982</v>
      </c>
      <c r="B205" s="1813" t="s">
        <v>2378</v>
      </c>
      <c r="C205" s="1813" t="s">
        <v>2462</v>
      </c>
      <c r="D205" s="2233" t="s">
        <v>2380</v>
      </c>
      <c r="E205" s="2233"/>
    </row>
    <row r="206" customFormat="false" ht="12.75" hidden="false" customHeight="true" outlineLevel="0" collapsed="false">
      <c r="A206" s="2232" t="s">
        <v>1982</v>
      </c>
      <c r="B206" s="1813" t="s">
        <v>2378</v>
      </c>
      <c r="C206" s="1813" t="s">
        <v>2462</v>
      </c>
      <c r="D206" s="2233" t="s">
        <v>2380</v>
      </c>
      <c r="E206" s="2233"/>
    </row>
    <row r="207" customFormat="false" ht="12.75" hidden="false" customHeight="true" outlineLevel="0" collapsed="false">
      <c r="A207" s="2232" t="s">
        <v>1982</v>
      </c>
      <c r="B207" s="1813" t="s">
        <v>2378</v>
      </c>
      <c r="C207" s="1813" t="s">
        <v>2379</v>
      </c>
      <c r="D207" s="2233" t="s">
        <v>2380</v>
      </c>
      <c r="E207" s="2233"/>
    </row>
    <row r="208" customFormat="false" ht="12.75" hidden="false" customHeight="true" outlineLevel="0" collapsed="false">
      <c r="A208" s="2232" t="s">
        <v>1982</v>
      </c>
      <c r="B208" s="1813" t="s">
        <v>2378</v>
      </c>
      <c r="C208" s="1813" t="s">
        <v>2379</v>
      </c>
      <c r="D208" s="2233" t="s">
        <v>2380</v>
      </c>
      <c r="E208" s="2233"/>
    </row>
    <row r="209" customFormat="false" ht="12.75" hidden="false" customHeight="true" outlineLevel="0" collapsed="false">
      <c r="A209" s="2232" t="s">
        <v>1982</v>
      </c>
      <c r="B209" s="1813" t="s">
        <v>2378</v>
      </c>
      <c r="C209" s="1813" t="s">
        <v>2503</v>
      </c>
      <c r="D209" s="2233" t="s">
        <v>2380</v>
      </c>
      <c r="E209" s="2233"/>
    </row>
    <row r="210" customFormat="false" ht="12.75" hidden="false" customHeight="true" outlineLevel="0" collapsed="false">
      <c r="A210" s="2232" t="s">
        <v>1982</v>
      </c>
      <c r="B210" s="1813" t="s">
        <v>2378</v>
      </c>
      <c r="C210" s="1813" t="s">
        <v>2503</v>
      </c>
      <c r="D210" s="2233" t="s">
        <v>2380</v>
      </c>
      <c r="E210" s="2233"/>
    </row>
    <row r="211" customFormat="false" ht="12.75" hidden="false" customHeight="true" outlineLevel="0" collapsed="false">
      <c r="A211" s="2232" t="s">
        <v>1982</v>
      </c>
      <c r="B211" s="1813" t="s">
        <v>2378</v>
      </c>
      <c r="C211" s="1813" t="s">
        <v>2388</v>
      </c>
      <c r="D211" s="2233" t="s">
        <v>2380</v>
      </c>
      <c r="E211" s="2233"/>
    </row>
    <row r="212" customFormat="false" ht="12.75" hidden="false" customHeight="true" outlineLevel="0" collapsed="false">
      <c r="A212" s="2232" t="s">
        <v>1982</v>
      </c>
      <c r="B212" s="1813" t="s">
        <v>2378</v>
      </c>
      <c r="C212" s="1813" t="s">
        <v>2388</v>
      </c>
      <c r="D212" s="2233" t="s">
        <v>2380</v>
      </c>
      <c r="E212" s="2233"/>
    </row>
    <row r="213" customFormat="false" ht="12.75" hidden="false" customHeight="true" outlineLevel="0" collapsed="false">
      <c r="A213" s="2232" t="s">
        <v>1982</v>
      </c>
      <c r="B213" s="1813" t="s">
        <v>2378</v>
      </c>
      <c r="C213" s="1813" t="s">
        <v>2504</v>
      </c>
      <c r="D213" s="2233" t="s">
        <v>2402</v>
      </c>
      <c r="E213" s="2233"/>
    </row>
    <row r="214" customFormat="false" ht="12.75" hidden="false" customHeight="true" outlineLevel="0" collapsed="false">
      <c r="A214" s="2232" t="s">
        <v>1982</v>
      </c>
      <c r="B214" s="1813" t="s">
        <v>2378</v>
      </c>
      <c r="C214" s="1813" t="s">
        <v>2504</v>
      </c>
      <c r="D214" s="2233" t="s">
        <v>2402</v>
      </c>
      <c r="E214" s="2233"/>
    </row>
    <row r="215" customFormat="false" ht="12.75" hidden="false" customHeight="true" outlineLevel="0" collapsed="false">
      <c r="A215" s="2232" t="s">
        <v>1982</v>
      </c>
      <c r="B215" s="1813" t="s">
        <v>2378</v>
      </c>
      <c r="C215" s="1813" t="s">
        <v>2397</v>
      </c>
      <c r="D215" s="2233" t="s">
        <v>2402</v>
      </c>
      <c r="E215" s="2233"/>
    </row>
    <row r="216" customFormat="false" ht="12.75" hidden="false" customHeight="true" outlineLevel="0" collapsed="false">
      <c r="A216" s="2232" t="s">
        <v>1982</v>
      </c>
      <c r="B216" s="1813" t="s">
        <v>2378</v>
      </c>
      <c r="C216" s="1813" t="s">
        <v>2397</v>
      </c>
      <c r="D216" s="2233" t="s">
        <v>2402</v>
      </c>
      <c r="E216" s="2233"/>
    </row>
    <row r="217" customFormat="false" ht="12.75" hidden="false" customHeight="true" outlineLevel="0" collapsed="false">
      <c r="A217" s="2232" t="s">
        <v>1982</v>
      </c>
      <c r="B217" s="1813" t="s">
        <v>2378</v>
      </c>
      <c r="C217" s="1813" t="s">
        <v>2464</v>
      </c>
      <c r="D217" s="2233" t="s">
        <v>2402</v>
      </c>
      <c r="E217" s="2233"/>
    </row>
    <row r="218" customFormat="false" ht="12.75" hidden="false" customHeight="true" outlineLevel="0" collapsed="false">
      <c r="A218" s="2232" t="s">
        <v>1982</v>
      </c>
      <c r="B218" s="1813" t="s">
        <v>2378</v>
      </c>
      <c r="C218" s="1813" t="s">
        <v>2464</v>
      </c>
      <c r="D218" s="2233" t="s">
        <v>2402</v>
      </c>
      <c r="E218" s="2233"/>
    </row>
    <row r="219" customFormat="false" ht="12.75" hidden="false" customHeight="true" outlineLevel="0" collapsed="false">
      <c r="A219" s="2232" t="s">
        <v>1982</v>
      </c>
      <c r="B219" s="1813" t="s">
        <v>2378</v>
      </c>
      <c r="C219" s="1813" t="s">
        <v>2465</v>
      </c>
      <c r="D219" s="2233" t="s">
        <v>2402</v>
      </c>
      <c r="E219" s="2233"/>
    </row>
    <row r="220" customFormat="false" ht="12.75" hidden="false" customHeight="true" outlineLevel="0" collapsed="false">
      <c r="A220" s="2232" t="s">
        <v>1982</v>
      </c>
      <c r="B220" s="1813" t="s">
        <v>2378</v>
      </c>
      <c r="C220" s="1813" t="s">
        <v>2469</v>
      </c>
      <c r="D220" s="2233" t="s">
        <v>2402</v>
      </c>
      <c r="E220" s="2233"/>
    </row>
    <row r="221" customFormat="false" ht="12.75" hidden="false" customHeight="true" outlineLevel="0" collapsed="false">
      <c r="A221" s="2232" t="s">
        <v>1982</v>
      </c>
      <c r="B221" s="1813" t="s">
        <v>2378</v>
      </c>
      <c r="C221" s="1813" t="s">
        <v>2471</v>
      </c>
      <c r="D221" s="2233" t="s">
        <v>2380</v>
      </c>
      <c r="E221" s="2233"/>
    </row>
    <row r="222" customFormat="false" ht="12.75" hidden="false" customHeight="true" outlineLevel="0" collapsed="false">
      <c r="A222" s="2232" t="s">
        <v>1982</v>
      </c>
      <c r="B222" s="1813" t="s">
        <v>2378</v>
      </c>
      <c r="C222" s="1813" t="s">
        <v>2472</v>
      </c>
      <c r="D222" s="2233" t="s">
        <v>2380</v>
      </c>
      <c r="E222" s="2233"/>
    </row>
    <row r="223" customFormat="false" ht="12.75" hidden="false" customHeight="true" outlineLevel="0" collapsed="false">
      <c r="A223" s="2232" t="s">
        <v>1982</v>
      </c>
      <c r="B223" s="1813" t="s">
        <v>2473</v>
      </c>
      <c r="C223" s="1813" t="s">
        <v>2505</v>
      </c>
      <c r="D223" s="2234" t="s">
        <v>2506</v>
      </c>
      <c r="E223" s="2234"/>
    </row>
    <row r="224" customFormat="false" ht="12.75" hidden="false" customHeight="true" outlineLevel="0" collapsed="false">
      <c r="A224" s="2232" t="s">
        <v>1989</v>
      </c>
      <c r="B224" s="1813" t="s">
        <v>2422</v>
      </c>
      <c r="C224" s="1813" t="s">
        <v>2507</v>
      </c>
      <c r="D224" s="2234" t="s">
        <v>2508</v>
      </c>
      <c r="E224" s="2234"/>
    </row>
    <row r="225" customFormat="false" ht="12.75" hidden="false" customHeight="true" outlineLevel="0" collapsed="false">
      <c r="A225" s="2232" t="s">
        <v>1989</v>
      </c>
      <c r="B225" s="1813" t="s">
        <v>2422</v>
      </c>
      <c r="C225" s="1813" t="s">
        <v>2509</v>
      </c>
      <c r="D225" s="2233" t="s">
        <v>2482</v>
      </c>
      <c r="E225" s="2233"/>
    </row>
    <row r="226" customFormat="false" ht="12.75" hidden="false" customHeight="true" outlineLevel="0" collapsed="false">
      <c r="A226" s="2232" t="s">
        <v>1989</v>
      </c>
      <c r="B226" s="1813" t="s">
        <v>2422</v>
      </c>
      <c r="C226" s="1813" t="s">
        <v>2423</v>
      </c>
      <c r="D226" s="2233" t="s">
        <v>2424</v>
      </c>
      <c r="E226" s="2233"/>
    </row>
    <row r="227" customFormat="false" ht="12.75" hidden="false" customHeight="true" outlineLevel="0" collapsed="false">
      <c r="A227" s="2232" t="s">
        <v>1989</v>
      </c>
      <c r="B227" s="1813" t="s">
        <v>2422</v>
      </c>
      <c r="C227" s="1813" t="s">
        <v>2425</v>
      </c>
      <c r="D227" s="2233" t="s">
        <v>2424</v>
      </c>
      <c r="E227" s="2233"/>
    </row>
    <row r="228" customFormat="false" ht="12.75" hidden="false" customHeight="true" outlineLevel="0" collapsed="false">
      <c r="A228" s="2232" t="s">
        <v>1989</v>
      </c>
      <c r="B228" s="1813" t="s">
        <v>2422</v>
      </c>
      <c r="C228" s="1813" t="s">
        <v>2483</v>
      </c>
      <c r="D228" s="2233" t="s">
        <v>2424</v>
      </c>
      <c r="E228" s="2233"/>
    </row>
    <row r="229" customFormat="false" ht="12.75" hidden="false" customHeight="true" outlineLevel="0" collapsed="false">
      <c r="A229" s="2232" t="s">
        <v>1989</v>
      </c>
      <c r="B229" s="1813" t="s">
        <v>2422</v>
      </c>
      <c r="C229" s="1813" t="s">
        <v>2426</v>
      </c>
      <c r="D229" s="2233" t="s">
        <v>2427</v>
      </c>
      <c r="E229" s="2233"/>
    </row>
    <row r="230" customFormat="false" ht="12.75" hidden="false" customHeight="true" outlineLevel="0" collapsed="false">
      <c r="A230" s="2232" t="s">
        <v>1989</v>
      </c>
      <c r="B230" s="1813" t="s">
        <v>2422</v>
      </c>
      <c r="C230" s="1813" t="s">
        <v>2426</v>
      </c>
      <c r="D230" s="2233" t="s">
        <v>2427</v>
      </c>
      <c r="E230" s="2233"/>
    </row>
    <row r="231" customFormat="false" ht="12.75" hidden="false" customHeight="true" outlineLevel="0" collapsed="false">
      <c r="A231" s="2232" t="s">
        <v>1989</v>
      </c>
      <c r="B231" s="1813" t="s">
        <v>2422</v>
      </c>
      <c r="C231" s="1813" t="s">
        <v>2426</v>
      </c>
      <c r="D231" s="2233" t="s">
        <v>2427</v>
      </c>
      <c r="E231" s="2233"/>
    </row>
    <row r="232" customFormat="false" ht="12.75" hidden="false" customHeight="true" outlineLevel="0" collapsed="false">
      <c r="A232" s="2232" t="s">
        <v>1989</v>
      </c>
      <c r="B232" s="1813" t="s">
        <v>2422</v>
      </c>
      <c r="C232" s="1813" t="s">
        <v>2426</v>
      </c>
      <c r="D232" s="2233" t="s">
        <v>2427</v>
      </c>
      <c r="E232" s="2233"/>
    </row>
    <row r="233" customFormat="false" ht="12.75" hidden="false" customHeight="true" outlineLevel="0" collapsed="false">
      <c r="A233" s="2232" t="s">
        <v>1989</v>
      </c>
      <c r="B233" s="1813" t="s">
        <v>2422</v>
      </c>
      <c r="C233" s="1813" t="s">
        <v>2428</v>
      </c>
      <c r="D233" s="2233" t="s">
        <v>2429</v>
      </c>
      <c r="E233" s="2233"/>
    </row>
    <row r="234" customFormat="false" ht="12.75" hidden="false" customHeight="true" outlineLevel="0" collapsed="false">
      <c r="A234" s="2232" t="s">
        <v>1989</v>
      </c>
      <c r="B234" s="1813" t="s">
        <v>2422</v>
      </c>
      <c r="C234" s="1813" t="s">
        <v>2428</v>
      </c>
      <c r="D234" s="2233" t="s">
        <v>2424</v>
      </c>
      <c r="E234" s="2233"/>
    </row>
    <row r="235" customFormat="false" ht="12.75" hidden="false" customHeight="true" outlineLevel="0" collapsed="false">
      <c r="A235" s="2232" t="s">
        <v>1989</v>
      </c>
      <c r="B235" s="1813" t="s">
        <v>2422</v>
      </c>
      <c r="C235" s="1813" t="s">
        <v>2428</v>
      </c>
      <c r="D235" s="2233" t="s">
        <v>2424</v>
      </c>
      <c r="E235" s="2233"/>
    </row>
    <row r="236" customFormat="false" ht="12.75" hidden="false" customHeight="true" outlineLevel="0" collapsed="false">
      <c r="A236" s="2232" t="s">
        <v>1989</v>
      </c>
      <c r="B236" s="1813" t="s">
        <v>2422</v>
      </c>
      <c r="C236" s="1813" t="s">
        <v>2430</v>
      </c>
      <c r="D236" s="2233" t="s">
        <v>2431</v>
      </c>
      <c r="E236" s="2233"/>
    </row>
    <row r="237" customFormat="false" ht="12.75" hidden="false" customHeight="true" outlineLevel="0" collapsed="false">
      <c r="A237" s="2232" t="s">
        <v>1989</v>
      </c>
      <c r="B237" s="1813" t="s">
        <v>2422</v>
      </c>
      <c r="C237" s="1813" t="s">
        <v>2430</v>
      </c>
      <c r="D237" s="2233" t="s">
        <v>2431</v>
      </c>
      <c r="E237" s="2233"/>
    </row>
    <row r="238" customFormat="false" ht="12.75" hidden="false" customHeight="true" outlineLevel="0" collapsed="false">
      <c r="A238" s="2232" t="s">
        <v>1989</v>
      </c>
      <c r="B238" s="1813" t="s">
        <v>2432</v>
      </c>
      <c r="C238" s="1813" t="s">
        <v>2433</v>
      </c>
      <c r="D238" s="2234" t="s">
        <v>2434</v>
      </c>
      <c r="E238" s="2234"/>
    </row>
    <row r="239" customFormat="false" ht="12.75" hidden="false" customHeight="true" outlineLevel="0" collapsed="false">
      <c r="A239" s="2232" t="s">
        <v>1989</v>
      </c>
      <c r="B239" s="1813" t="s">
        <v>2432</v>
      </c>
      <c r="C239" s="1813" t="s">
        <v>2510</v>
      </c>
      <c r="D239" s="2234" t="s">
        <v>2511</v>
      </c>
      <c r="E239" s="2234"/>
    </row>
    <row r="240" customFormat="false" ht="12.75" hidden="false" customHeight="true" outlineLevel="0" collapsed="false">
      <c r="A240" s="2232" t="s">
        <v>1989</v>
      </c>
      <c r="B240" s="1813" t="s">
        <v>2432</v>
      </c>
      <c r="C240" s="1813" t="s">
        <v>2512</v>
      </c>
      <c r="D240" s="2233" t="s">
        <v>2513</v>
      </c>
      <c r="E240" s="2233"/>
    </row>
    <row r="241" customFormat="false" ht="12.75" hidden="false" customHeight="true" outlineLevel="0" collapsed="false">
      <c r="A241" s="2232" t="s">
        <v>1989</v>
      </c>
      <c r="B241" s="1813" t="s">
        <v>2432</v>
      </c>
      <c r="C241" s="1813" t="s">
        <v>2438</v>
      </c>
      <c r="D241" s="2233" t="s">
        <v>2437</v>
      </c>
      <c r="E241" s="2233"/>
    </row>
    <row r="242" customFormat="false" ht="12.75" hidden="false" customHeight="true" outlineLevel="0" collapsed="false">
      <c r="A242" s="2232" t="s">
        <v>1989</v>
      </c>
      <c r="B242" s="1813" t="s">
        <v>2496</v>
      </c>
      <c r="C242" s="1813" t="s">
        <v>2498</v>
      </c>
      <c r="D242" s="2233" t="s">
        <v>2431</v>
      </c>
      <c r="E242" s="2233"/>
    </row>
    <row r="243" customFormat="false" ht="12.75" hidden="false" customHeight="true" outlineLevel="0" collapsed="false">
      <c r="A243" s="2232" t="s">
        <v>1989</v>
      </c>
      <c r="B243" s="1813" t="s">
        <v>2496</v>
      </c>
      <c r="C243" s="1813" t="s">
        <v>2501</v>
      </c>
      <c r="D243" s="2233" t="s">
        <v>2424</v>
      </c>
      <c r="E243" s="2233"/>
    </row>
    <row r="244" customFormat="false" ht="12.75" hidden="false" customHeight="true" outlineLevel="0" collapsed="false">
      <c r="A244" s="2232" t="s">
        <v>1989</v>
      </c>
      <c r="B244" s="1813" t="s">
        <v>2496</v>
      </c>
      <c r="C244" s="1813" t="s">
        <v>2502</v>
      </c>
      <c r="D244" s="2233" t="s">
        <v>2424</v>
      </c>
      <c r="E244" s="2233"/>
    </row>
    <row r="245" customFormat="false" ht="12.75" hidden="false" customHeight="true" outlineLevel="0" collapsed="false">
      <c r="A245" s="2232" t="s">
        <v>1989</v>
      </c>
      <c r="B245" s="1813" t="s">
        <v>2450</v>
      </c>
      <c r="C245" s="1813" t="s">
        <v>2455</v>
      </c>
      <c r="D245" s="2233" t="s">
        <v>2456</v>
      </c>
      <c r="E245" s="2233"/>
    </row>
    <row r="246" customFormat="false" ht="12.75" hidden="false" customHeight="true" outlineLevel="0" collapsed="false">
      <c r="A246" s="2232" t="s">
        <v>1989</v>
      </c>
      <c r="B246" s="1813" t="s">
        <v>2450</v>
      </c>
      <c r="C246" s="1813" t="s">
        <v>2457</v>
      </c>
      <c r="D246" s="2233" t="s">
        <v>2456</v>
      </c>
      <c r="E246" s="2233"/>
    </row>
    <row r="247" customFormat="false" ht="12.75" hidden="false" customHeight="true" outlineLevel="0" collapsed="false">
      <c r="A247" s="2232" t="s">
        <v>1989</v>
      </c>
      <c r="B247" s="1813" t="s">
        <v>2450</v>
      </c>
      <c r="C247" s="1813" t="s">
        <v>2458</v>
      </c>
      <c r="D247" s="2233" t="s">
        <v>2456</v>
      </c>
      <c r="E247" s="2233"/>
    </row>
    <row r="248" customFormat="false" ht="12.75" hidden="false" customHeight="true" outlineLevel="0" collapsed="false">
      <c r="A248" s="2232" t="s">
        <v>1989</v>
      </c>
      <c r="B248" s="1813" t="s">
        <v>2450</v>
      </c>
      <c r="C248" s="1813" t="s">
        <v>2459</v>
      </c>
      <c r="D248" s="2233" t="s">
        <v>2456</v>
      </c>
      <c r="E248" s="2233"/>
    </row>
    <row r="249" customFormat="false" ht="12.75" hidden="false" customHeight="true" outlineLevel="0" collapsed="false">
      <c r="A249" s="2232" t="s">
        <v>1989</v>
      </c>
      <c r="B249" s="1813" t="s">
        <v>2450</v>
      </c>
      <c r="C249" s="1813" t="s">
        <v>2460</v>
      </c>
      <c r="D249" s="2233" t="s">
        <v>2456</v>
      </c>
      <c r="E249" s="2233"/>
    </row>
    <row r="250" customFormat="false" ht="12.75" hidden="false" customHeight="true" outlineLevel="0" collapsed="false">
      <c r="A250" s="2232" t="s">
        <v>1989</v>
      </c>
      <c r="B250" s="1813" t="s">
        <v>2378</v>
      </c>
      <c r="C250" s="1813" t="s">
        <v>2461</v>
      </c>
      <c r="D250" s="2233" t="s">
        <v>2380</v>
      </c>
      <c r="E250" s="2233"/>
    </row>
    <row r="251" customFormat="false" ht="12.75" hidden="false" customHeight="true" outlineLevel="0" collapsed="false">
      <c r="A251" s="2232" t="s">
        <v>1989</v>
      </c>
      <c r="B251" s="1813" t="s">
        <v>2378</v>
      </c>
      <c r="C251" s="1813" t="s">
        <v>2461</v>
      </c>
      <c r="D251" s="2233" t="s">
        <v>2380</v>
      </c>
      <c r="E251" s="2233"/>
    </row>
    <row r="252" customFormat="false" ht="12.75" hidden="false" customHeight="true" outlineLevel="0" collapsed="false">
      <c r="A252" s="2232" t="s">
        <v>1989</v>
      </c>
      <c r="B252" s="1813" t="s">
        <v>2378</v>
      </c>
      <c r="C252" s="1813" t="s">
        <v>2462</v>
      </c>
      <c r="D252" s="2233" t="s">
        <v>2380</v>
      </c>
      <c r="E252" s="2233"/>
    </row>
    <row r="253" customFormat="false" ht="12.75" hidden="false" customHeight="true" outlineLevel="0" collapsed="false">
      <c r="A253" s="2232" t="s">
        <v>1989</v>
      </c>
      <c r="B253" s="1813" t="s">
        <v>2378</v>
      </c>
      <c r="C253" s="1813" t="s">
        <v>2462</v>
      </c>
      <c r="D253" s="2233" t="s">
        <v>2380</v>
      </c>
      <c r="E253" s="2233"/>
    </row>
    <row r="254" customFormat="false" ht="12.75" hidden="false" customHeight="true" outlineLevel="0" collapsed="false">
      <c r="A254" s="2232" t="s">
        <v>1989</v>
      </c>
      <c r="B254" s="1813" t="s">
        <v>2378</v>
      </c>
      <c r="C254" s="1813" t="s">
        <v>2381</v>
      </c>
      <c r="D254" s="2233" t="s">
        <v>2514</v>
      </c>
      <c r="E254" s="2233"/>
    </row>
    <row r="255" customFormat="false" ht="12.75" hidden="false" customHeight="true" outlineLevel="0" collapsed="false">
      <c r="A255" s="2232" t="s">
        <v>1989</v>
      </c>
      <c r="B255" s="1813" t="s">
        <v>2378</v>
      </c>
      <c r="C255" s="1813" t="s">
        <v>2381</v>
      </c>
      <c r="D255" s="2233" t="s">
        <v>2514</v>
      </c>
      <c r="E255" s="2233"/>
    </row>
    <row r="256" customFormat="false" ht="12.75" hidden="false" customHeight="true" outlineLevel="0" collapsed="false">
      <c r="A256" s="2232" t="s">
        <v>1989</v>
      </c>
      <c r="B256" s="1813" t="s">
        <v>2378</v>
      </c>
      <c r="C256" s="1813" t="s">
        <v>2503</v>
      </c>
      <c r="D256" s="2233" t="s">
        <v>2380</v>
      </c>
      <c r="E256" s="2233"/>
    </row>
    <row r="257" customFormat="false" ht="12.75" hidden="false" customHeight="true" outlineLevel="0" collapsed="false">
      <c r="A257" s="2232" t="s">
        <v>1989</v>
      </c>
      <c r="B257" s="1813" t="s">
        <v>2378</v>
      </c>
      <c r="C257" s="1813" t="s">
        <v>2503</v>
      </c>
      <c r="D257" s="2233" t="s">
        <v>2380</v>
      </c>
      <c r="E257" s="2233"/>
    </row>
    <row r="258" customFormat="false" ht="12.75" hidden="false" customHeight="true" outlineLevel="0" collapsed="false">
      <c r="A258" s="2232" t="s">
        <v>1989</v>
      </c>
      <c r="B258" s="1813" t="s">
        <v>2378</v>
      </c>
      <c r="C258" s="1813" t="s">
        <v>2383</v>
      </c>
      <c r="D258" s="2233" t="s">
        <v>2514</v>
      </c>
      <c r="E258" s="2233"/>
    </row>
    <row r="259" customFormat="false" ht="12.75" hidden="false" customHeight="true" outlineLevel="0" collapsed="false">
      <c r="A259" s="2232" t="s">
        <v>1989</v>
      </c>
      <c r="B259" s="1813" t="s">
        <v>2378</v>
      </c>
      <c r="C259" s="1813" t="s">
        <v>2383</v>
      </c>
      <c r="D259" s="2233" t="s">
        <v>2514</v>
      </c>
      <c r="E259" s="2233"/>
    </row>
    <row r="260" customFormat="false" ht="12.75" hidden="false" customHeight="true" outlineLevel="0" collapsed="false">
      <c r="A260" s="2232" t="s">
        <v>1989</v>
      </c>
      <c r="B260" s="1813" t="s">
        <v>2378</v>
      </c>
      <c r="C260" s="1813" t="s">
        <v>2385</v>
      </c>
      <c r="D260" s="2233" t="s">
        <v>2514</v>
      </c>
      <c r="E260" s="2233"/>
    </row>
    <row r="261" customFormat="false" ht="12.75" hidden="false" customHeight="true" outlineLevel="0" collapsed="false">
      <c r="A261" s="2232" t="s">
        <v>1989</v>
      </c>
      <c r="B261" s="1813" t="s">
        <v>2378</v>
      </c>
      <c r="C261" s="1813" t="s">
        <v>2385</v>
      </c>
      <c r="D261" s="2233" t="s">
        <v>2514</v>
      </c>
      <c r="E261" s="2233"/>
    </row>
    <row r="262" customFormat="false" ht="12.75" hidden="false" customHeight="true" outlineLevel="0" collapsed="false">
      <c r="A262" s="2232" t="s">
        <v>1989</v>
      </c>
      <c r="B262" s="1813" t="s">
        <v>2378</v>
      </c>
      <c r="C262" s="1813" t="s">
        <v>2387</v>
      </c>
      <c r="D262" s="2233" t="s">
        <v>2514</v>
      </c>
      <c r="E262" s="2233"/>
    </row>
    <row r="263" customFormat="false" ht="12.75" hidden="false" customHeight="true" outlineLevel="0" collapsed="false">
      <c r="A263" s="2232" t="s">
        <v>1989</v>
      </c>
      <c r="B263" s="1813" t="s">
        <v>2378</v>
      </c>
      <c r="C263" s="1813" t="s">
        <v>2387</v>
      </c>
      <c r="D263" s="2233" t="s">
        <v>2514</v>
      </c>
      <c r="E263" s="2233"/>
    </row>
    <row r="264" customFormat="false" ht="12.75" hidden="false" customHeight="true" outlineLevel="0" collapsed="false">
      <c r="A264" s="2232" t="s">
        <v>1989</v>
      </c>
      <c r="B264" s="1813" t="s">
        <v>2378</v>
      </c>
      <c r="C264" s="1813" t="s">
        <v>2504</v>
      </c>
      <c r="D264" s="2233" t="s">
        <v>2402</v>
      </c>
      <c r="E264" s="2233"/>
    </row>
    <row r="265" customFormat="false" ht="12.75" hidden="false" customHeight="true" outlineLevel="0" collapsed="false">
      <c r="A265" s="2232" t="s">
        <v>1989</v>
      </c>
      <c r="B265" s="1813" t="s">
        <v>2378</v>
      </c>
      <c r="C265" s="1813" t="s">
        <v>2504</v>
      </c>
      <c r="D265" s="2233" t="s">
        <v>2402</v>
      </c>
      <c r="E265" s="2233"/>
    </row>
    <row r="266" customFormat="false" ht="12.75" hidden="false" customHeight="true" outlineLevel="0" collapsed="false">
      <c r="A266" s="2232" t="s">
        <v>1989</v>
      </c>
      <c r="B266" s="1813" t="s">
        <v>2378</v>
      </c>
      <c r="C266" s="1813" t="s">
        <v>2397</v>
      </c>
      <c r="D266" s="2233" t="s">
        <v>2402</v>
      </c>
      <c r="E266" s="2233"/>
    </row>
    <row r="267" customFormat="false" ht="12.75" hidden="false" customHeight="true" outlineLevel="0" collapsed="false">
      <c r="A267" s="2232" t="s">
        <v>1989</v>
      </c>
      <c r="B267" s="1813" t="s">
        <v>2378</v>
      </c>
      <c r="C267" s="1813" t="s">
        <v>2397</v>
      </c>
      <c r="D267" s="2233" t="s">
        <v>2402</v>
      </c>
      <c r="E267" s="2233"/>
    </row>
    <row r="268" customFormat="false" ht="12.75" hidden="false" customHeight="true" outlineLevel="0" collapsed="false">
      <c r="A268" s="2232" t="s">
        <v>1989</v>
      </c>
      <c r="B268" s="1813" t="s">
        <v>2378</v>
      </c>
      <c r="C268" s="1813" t="s">
        <v>2463</v>
      </c>
      <c r="D268" s="2233" t="s">
        <v>2402</v>
      </c>
      <c r="E268" s="2233"/>
    </row>
    <row r="269" customFormat="false" ht="12.75" hidden="false" customHeight="true" outlineLevel="0" collapsed="false">
      <c r="A269" s="2232" t="s">
        <v>1989</v>
      </c>
      <c r="B269" s="1813" t="s">
        <v>2378</v>
      </c>
      <c r="C269" s="1813" t="s">
        <v>2463</v>
      </c>
      <c r="D269" s="2233" t="s">
        <v>2402</v>
      </c>
      <c r="E269" s="2233"/>
    </row>
    <row r="270" customFormat="false" ht="12.75" hidden="false" customHeight="true" outlineLevel="0" collapsed="false">
      <c r="A270" s="2232" t="s">
        <v>1989</v>
      </c>
      <c r="B270" s="1813" t="s">
        <v>2378</v>
      </c>
      <c r="C270" s="1813" t="s">
        <v>2464</v>
      </c>
      <c r="D270" s="2233" t="s">
        <v>2402</v>
      </c>
      <c r="E270" s="2233"/>
    </row>
    <row r="271" customFormat="false" ht="12.75" hidden="false" customHeight="true" outlineLevel="0" collapsed="false">
      <c r="A271" s="2232" t="s">
        <v>1989</v>
      </c>
      <c r="B271" s="1813" t="s">
        <v>2378</v>
      </c>
      <c r="C271" s="1813" t="s">
        <v>2464</v>
      </c>
      <c r="D271" s="2233" t="s">
        <v>2402</v>
      </c>
      <c r="E271" s="2233"/>
    </row>
    <row r="272" customFormat="false" ht="12.75" hidden="false" customHeight="true" outlineLevel="0" collapsed="false">
      <c r="A272" s="2232" t="s">
        <v>1989</v>
      </c>
      <c r="B272" s="1813" t="s">
        <v>2378</v>
      </c>
      <c r="C272" s="1813" t="s">
        <v>2465</v>
      </c>
      <c r="D272" s="2233" t="s">
        <v>2402</v>
      </c>
      <c r="E272" s="2233"/>
    </row>
    <row r="273" customFormat="false" ht="12.75" hidden="false" customHeight="true" outlineLevel="0" collapsed="false">
      <c r="A273" s="2232" t="s">
        <v>1989</v>
      </c>
      <c r="B273" s="1813" t="s">
        <v>2378</v>
      </c>
      <c r="C273" s="1813" t="s">
        <v>2467</v>
      </c>
      <c r="D273" s="2234" t="s">
        <v>2468</v>
      </c>
      <c r="E273" s="2234"/>
    </row>
    <row r="274" customFormat="false" ht="12.75" hidden="false" customHeight="true" outlineLevel="0" collapsed="false">
      <c r="A274" s="2232" t="s">
        <v>1989</v>
      </c>
      <c r="B274" s="1813" t="s">
        <v>2378</v>
      </c>
      <c r="C274" s="1813" t="s">
        <v>2469</v>
      </c>
      <c r="D274" s="2233" t="s">
        <v>2402</v>
      </c>
      <c r="E274" s="2233"/>
    </row>
    <row r="275" customFormat="false" ht="12.75" hidden="false" customHeight="true" outlineLevel="0" collapsed="false">
      <c r="A275" s="2232" t="s">
        <v>1989</v>
      </c>
      <c r="B275" s="1813" t="s">
        <v>2378</v>
      </c>
      <c r="C275" s="1813" t="s">
        <v>2470</v>
      </c>
      <c r="D275" s="2233" t="s">
        <v>2400</v>
      </c>
      <c r="E275" s="2233"/>
    </row>
    <row r="276" customFormat="false" ht="12.75" hidden="false" customHeight="true" outlineLevel="0" collapsed="false">
      <c r="A276" s="2232" t="s">
        <v>1989</v>
      </c>
      <c r="B276" s="1813" t="s">
        <v>2378</v>
      </c>
      <c r="C276" s="1813" t="s">
        <v>2471</v>
      </c>
      <c r="D276" s="2233" t="s">
        <v>2380</v>
      </c>
      <c r="E276" s="2233"/>
    </row>
    <row r="277" customFormat="false" ht="12.75" hidden="false" customHeight="true" outlineLevel="0" collapsed="false">
      <c r="A277" s="2232" t="s">
        <v>1989</v>
      </c>
      <c r="B277" s="1813" t="s">
        <v>2378</v>
      </c>
      <c r="C277" s="1813" t="s">
        <v>2472</v>
      </c>
      <c r="D277" s="2233" t="s">
        <v>2380</v>
      </c>
      <c r="E277" s="2233"/>
    </row>
    <row r="278" customFormat="false" ht="12.75" hidden="false" customHeight="true" outlineLevel="0" collapsed="false">
      <c r="A278" s="2232" t="s">
        <v>1989</v>
      </c>
      <c r="B278" s="1813" t="s">
        <v>2473</v>
      </c>
      <c r="C278" s="1813" t="s">
        <v>2474</v>
      </c>
      <c r="D278" s="2233" t="s">
        <v>2515</v>
      </c>
      <c r="E278" s="2233"/>
    </row>
    <row r="279" customFormat="false" ht="12.75" hidden="false" customHeight="true" outlineLevel="0" collapsed="false">
      <c r="A279" s="2232" t="s">
        <v>1989</v>
      </c>
      <c r="B279" s="1813" t="s">
        <v>2473</v>
      </c>
      <c r="C279" s="1813" t="s">
        <v>2474</v>
      </c>
      <c r="D279" s="2233" t="s">
        <v>2515</v>
      </c>
      <c r="E279" s="2233"/>
    </row>
    <row r="280" customFormat="false" ht="12.75" hidden="false" customHeight="true" outlineLevel="0" collapsed="false">
      <c r="A280" s="2232" t="s">
        <v>1989</v>
      </c>
      <c r="B280" s="1813" t="s">
        <v>2473</v>
      </c>
      <c r="C280" s="1813" t="s">
        <v>2477</v>
      </c>
      <c r="D280" s="2233" t="s">
        <v>2516</v>
      </c>
      <c r="E280" s="2233"/>
    </row>
    <row r="281" customFormat="false" ht="12.75" hidden="false" customHeight="true" outlineLevel="0" collapsed="false">
      <c r="A281" s="2232" t="s">
        <v>1989</v>
      </c>
      <c r="B281" s="1813" t="s">
        <v>2473</v>
      </c>
      <c r="C281" s="1813" t="s">
        <v>2477</v>
      </c>
      <c r="D281" s="2233" t="s">
        <v>2517</v>
      </c>
      <c r="E281" s="2233"/>
    </row>
    <row r="282" customFormat="false" ht="12.75" hidden="false" customHeight="true" outlineLevel="0" collapsed="false">
      <c r="A282" s="2232" t="s">
        <v>824</v>
      </c>
      <c r="B282" s="1813" t="s">
        <v>2432</v>
      </c>
      <c r="C282" s="1813" t="s">
        <v>2518</v>
      </c>
      <c r="D282" s="2233" t="s">
        <v>2519</v>
      </c>
      <c r="E282" s="2233"/>
    </row>
    <row r="283" customFormat="false" ht="12.75" hidden="false" customHeight="true" outlineLevel="0" collapsed="false">
      <c r="A283" s="2232" t="s">
        <v>824</v>
      </c>
      <c r="B283" s="1813" t="s">
        <v>2432</v>
      </c>
      <c r="C283" s="1813" t="s">
        <v>2520</v>
      </c>
      <c r="D283" s="2233" t="s">
        <v>2519</v>
      </c>
      <c r="E283" s="2233"/>
    </row>
    <row r="284" customFormat="false" ht="12.75" hidden="false" customHeight="true" outlineLevel="0" collapsed="false">
      <c r="A284" s="2232" t="s">
        <v>824</v>
      </c>
      <c r="B284" s="1813" t="s">
        <v>2432</v>
      </c>
      <c r="C284" s="1813" t="s">
        <v>2521</v>
      </c>
      <c r="D284" s="2233" t="s">
        <v>2522</v>
      </c>
      <c r="E284" s="2233"/>
    </row>
    <row r="285" customFormat="false" ht="12.75" hidden="false" customHeight="true" outlineLevel="0" collapsed="false">
      <c r="A285" s="2232" t="s">
        <v>824</v>
      </c>
      <c r="B285" s="1813" t="s">
        <v>2432</v>
      </c>
      <c r="C285" s="1813" t="s">
        <v>2521</v>
      </c>
      <c r="D285" s="2233" t="s">
        <v>2522</v>
      </c>
      <c r="E285" s="2233"/>
    </row>
    <row r="286" customFormat="false" ht="12.75" hidden="false" customHeight="true" outlineLevel="0" collapsed="false">
      <c r="A286" s="2232" t="s">
        <v>824</v>
      </c>
      <c r="B286" s="1813" t="s">
        <v>2432</v>
      </c>
      <c r="C286" s="1813" t="s">
        <v>2523</v>
      </c>
      <c r="D286" s="2233" t="s">
        <v>2431</v>
      </c>
      <c r="E286" s="2233"/>
    </row>
    <row r="287" customFormat="false" ht="12.75" hidden="false" customHeight="true" outlineLevel="0" collapsed="false">
      <c r="A287" s="2232" t="s">
        <v>824</v>
      </c>
      <c r="B287" s="1813" t="s">
        <v>2432</v>
      </c>
      <c r="C287" s="1813" t="s">
        <v>2524</v>
      </c>
      <c r="D287" s="2233" t="s">
        <v>2431</v>
      </c>
      <c r="E287" s="2233"/>
    </row>
    <row r="288" customFormat="false" ht="12.75" hidden="false" customHeight="true" outlineLevel="0" collapsed="false">
      <c r="A288" s="2232" t="s">
        <v>824</v>
      </c>
      <c r="B288" s="1813" t="s">
        <v>2432</v>
      </c>
      <c r="C288" s="1813" t="s">
        <v>2525</v>
      </c>
      <c r="D288" s="2233" t="s">
        <v>2424</v>
      </c>
      <c r="E288" s="2233"/>
    </row>
    <row r="289" customFormat="false" ht="12.75" hidden="false" customHeight="true" outlineLevel="0" collapsed="false">
      <c r="A289" s="2232" t="s">
        <v>824</v>
      </c>
      <c r="B289" s="1813" t="s">
        <v>2432</v>
      </c>
      <c r="C289" s="1813" t="s">
        <v>2526</v>
      </c>
      <c r="D289" s="2233" t="s">
        <v>2527</v>
      </c>
      <c r="E289" s="2233"/>
    </row>
    <row r="290" customFormat="false" ht="12" hidden="false" customHeight="true" outlineLevel="0" collapsed="false">
      <c r="A290" s="2235"/>
      <c r="B290" s="2236"/>
      <c r="C290" s="2236"/>
      <c r="D290" s="2233"/>
      <c r="E290" s="2233"/>
    </row>
    <row r="291" customFormat="false" ht="12" hidden="false" customHeight="true" outlineLevel="0" collapsed="false">
      <c r="A291" s="2228" t="s">
        <v>2528</v>
      </c>
      <c r="B291" s="2228"/>
      <c r="C291" s="2228"/>
      <c r="D291" s="2228"/>
      <c r="E291" s="2228"/>
    </row>
    <row r="292" customFormat="false" ht="12" hidden="false" customHeight="true" outlineLevel="0" collapsed="false">
      <c r="A292" s="2229" t="s">
        <v>2113</v>
      </c>
      <c r="B292" s="2230" t="s">
        <v>2529</v>
      </c>
      <c r="C292" s="2230" t="s">
        <v>2530</v>
      </c>
      <c r="D292" s="2230" t="s">
        <v>2531</v>
      </c>
      <c r="E292" s="2237" t="s">
        <v>2376</v>
      </c>
    </row>
    <row r="293" customFormat="false" ht="13.5" hidden="false" customHeight="true" outlineLevel="0" collapsed="false">
      <c r="A293" s="2232" t="s">
        <v>2377</v>
      </c>
      <c r="B293" s="1813" t="s">
        <v>2532</v>
      </c>
      <c r="C293" s="1813" t="s">
        <v>2533</v>
      </c>
      <c r="D293" s="1813" t="s">
        <v>2534</v>
      </c>
      <c r="E293" s="2238" t="s">
        <v>2535</v>
      </c>
    </row>
    <row r="294" customFormat="false" ht="12.75" hidden="false" customHeight="true" outlineLevel="0" collapsed="false">
      <c r="A294" s="2232" t="s">
        <v>2377</v>
      </c>
      <c r="B294" s="1813" t="s">
        <v>2536</v>
      </c>
      <c r="C294" s="1813" t="s">
        <v>2533</v>
      </c>
      <c r="D294" s="1813" t="s">
        <v>2534</v>
      </c>
      <c r="E294" s="2238" t="s">
        <v>2535</v>
      </c>
    </row>
    <row r="295" customFormat="false" ht="12.75" hidden="false" customHeight="true" outlineLevel="0" collapsed="false">
      <c r="A295" s="2232" t="s">
        <v>2377</v>
      </c>
      <c r="B295" s="1813" t="s">
        <v>2537</v>
      </c>
      <c r="C295" s="1813" t="s">
        <v>2533</v>
      </c>
      <c r="D295" s="1813" t="s">
        <v>2534</v>
      </c>
      <c r="E295" s="2238" t="s">
        <v>2535</v>
      </c>
    </row>
    <row r="296" customFormat="false" ht="12.75" hidden="false" customHeight="true" outlineLevel="0" collapsed="false">
      <c r="A296" s="2232" t="s">
        <v>2377</v>
      </c>
      <c r="B296" s="1813" t="s">
        <v>2538</v>
      </c>
      <c r="C296" s="1813" t="s">
        <v>2533</v>
      </c>
      <c r="D296" s="1813" t="s">
        <v>2534</v>
      </c>
      <c r="E296" s="2238" t="s">
        <v>2535</v>
      </c>
    </row>
    <row r="297" customFormat="false" ht="12.75" hidden="false" customHeight="true" outlineLevel="0" collapsed="false">
      <c r="A297" s="2232" t="s">
        <v>2377</v>
      </c>
      <c r="B297" s="1813" t="s">
        <v>2539</v>
      </c>
      <c r="C297" s="1813" t="s">
        <v>2533</v>
      </c>
      <c r="D297" s="1813" t="s">
        <v>2534</v>
      </c>
      <c r="E297" s="2238" t="s">
        <v>2535</v>
      </c>
    </row>
    <row r="298" customFormat="false" ht="12.75" hidden="false" customHeight="true" outlineLevel="0" collapsed="false">
      <c r="A298" s="2232" t="s">
        <v>2377</v>
      </c>
      <c r="B298" s="1813" t="s">
        <v>2540</v>
      </c>
      <c r="C298" s="1813" t="s">
        <v>2541</v>
      </c>
      <c r="D298" s="1813" t="s">
        <v>2122</v>
      </c>
      <c r="E298" s="2239" t="s">
        <v>2542</v>
      </c>
    </row>
    <row r="299" customFormat="false" ht="12.75" hidden="false" customHeight="true" outlineLevel="0" collapsed="false">
      <c r="A299" s="2232" t="s">
        <v>2377</v>
      </c>
      <c r="B299" s="1813" t="s">
        <v>2532</v>
      </c>
      <c r="C299" s="1813" t="s">
        <v>2533</v>
      </c>
      <c r="D299" s="1813" t="s">
        <v>2534</v>
      </c>
      <c r="E299" s="2238" t="s">
        <v>2535</v>
      </c>
    </row>
    <row r="300" customFormat="false" ht="12.75" hidden="false" customHeight="true" outlineLevel="0" collapsed="false">
      <c r="A300" s="2232" t="s">
        <v>2377</v>
      </c>
      <c r="B300" s="1813" t="s">
        <v>2536</v>
      </c>
      <c r="C300" s="1813" t="s">
        <v>2533</v>
      </c>
      <c r="D300" s="1813" t="s">
        <v>2534</v>
      </c>
      <c r="E300" s="2238" t="s">
        <v>2535</v>
      </c>
    </row>
    <row r="301" customFormat="false" ht="12.75" hidden="false" customHeight="true" outlineLevel="0" collapsed="false">
      <c r="A301" s="2232" t="s">
        <v>2377</v>
      </c>
      <c r="B301" s="1813" t="s">
        <v>2537</v>
      </c>
      <c r="C301" s="1813" t="s">
        <v>2533</v>
      </c>
      <c r="D301" s="1813" t="s">
        <v>2534</v>
      </c>
      <c r="E301" s="2238" t="s">
        <v>2535</v>
      </c>
    </row>
    <row r="302" customFormat="false" ht="12.75" hidden="false" customHeight="true" outlineLevel="0" collapsed="false">
      <c r="A302" s="2232" t="s">
        <v>2377</v>
      </c>
      <c r="B302" s="1813" t="s">
        <v>2538</v>
      </c>
      <c r="C302" s="1813" t="s">
        <v>2533</v>
      </c>
      <c r="D302" s="1813" t="s">
        <v>2534</v>
      </c>
      <c r="E302" s="2238" t="s">
        <v>2535</v>
      </c>
    </row>
    <row r="303" customFormat="false" ht="12.75" hidden="false" customHeight="true" outlineLevel="0" collapsed="false">
      <c r="A303" s="2232" t="s">
        <v>2377</v>
      </c>
      <c r="B303" s="1813" t="s">
        <v>2539</v>
      </c>
      <c r="C303" s="1813" t="s">
        <v>2533</v>
      </c>
      <c r="D303" s="1813" t="s">
        <v>2534</v>
      </c>
      <c r="E303" s="2238" t="s">
        <v>2535</v>
      </c>
    </row>
    <row r="304" customFormat="false" ht="12.75" hidden="false" customHeight="true" outlineLevel="0" collapsed="false">
      <c r="A304" s="2232" t="s">
        <v>2377</v>
      </c>
      <c r="B304" s="1813" t="s">
        <v>1468</v>
      </c>
      <c r="C304" s="1813" t="s">
        <v>2338</v>
      </c>
      <c r="D304" s="1813" t="s">
        <v>2338</v>
      </c>
      <c r="E304" s="2238" t="s">
        <v>2543</v>
      </c>
    </row>
    <row r="305" customFormat="false" ht="12.75" hidden="false" customHeight="true" outlineLevel="0" collapsed="false">
      <c r="A305" s="2232" t="s">
        <v>2377</v>
      </c>
      <c r="B305" s="1813" t="s">
        <v>2532</v>
      </c>
      <c r="C305" s="1813" t="s">
        <v>2533</v>
      </c>
      <c r="D305" s="1813" t="s">
        <v>2534</v>
      </c>
      <c r="E305" s="2238" t="s">
        <v>2535</v>
      </c>
    </row>
    <row r="306" customFormat="false" ht="12.75" hidden="false" customHeight="true" outlineLevel="0" collapsed="false">
      <c r="A306" s="2232" t="s">
        <v>2377</v>
      </c>
      <c r="B306" s="1813" t="s">
        <v>2536</v>
      </c>
      <c r="C306" s="1813" t="s">
        <v>2533</v>
      </c>
      <c r="D306" s="1813" t="s">
        <v>2534</v>
      </c>
      <c r="E306" s="2238" t="s">
        <v>2535</v>
      </c>
    </row>
    <row r="307" customFormat="false" ht="12.75" hidden="false" customHeight="true" outlineLevel="0" collapsed="false">
      <c r="A307" s="2232" t="s">
        <v>2377</v>
      </c>
      <c r="B307" s="1813" t="s">
        <v>2537</v>
      </c>
      <c r="C307" s="1813" t="s">
        <v>2533</v>
      </c>
      <c r="D307" s="1813" t="s">
        <v>2534</v>
      </c>
      <c r="E307" s="2238" t="s">
        <v>2535</v>
      </c>
    </row>
    <row r="308" customFormat="false" ht="12.75" hidden="false" customHeight="true" outlineLevel="0" collapsed="false">
      <c r="A308" s="2232" t="s">
        <v>2377</v>
      </c>
      <c r="B308" s="1813" t="s">
        <v>2538</v>
      </c>
      <c r="C308" s="1813" t="s">
        <v>2533</v>
      </c>
      <c r="D308" s="1813" t="s">
        <v>2534</v>
      </c>
      <c r="E308" s="2238" t="s">
        <v>2535</v>
      </c>
    </row>
    <row r="309" customFormat="false" ht="12.75" hidden="false" customHeight="true" outlineLevel="0" collapsed="false">
      <c r="A309" s="2232" t="s">
        <v>2377</v>
      </c>
      <c r="B309" s="1813" t="s">
        <v>2539</v>
      </c>
      <c r="C309" s="1813" t="s">
        <v>2533</v>
      </c>
      <c r="D309" s="1813" t="s">
        <v>2534</v>
      </c>
      <c r="E309" s="2238" t="s">
        <v>2535</v>
      </c>
    </row>
    <row r="310" customFormat="false" ht="12.75" hidden="false" customHeight="true" outlineLevel="0" collapsed="false">
      <c r="A310" s="2232" t="s">
        <v>2377</v>
      </c>
      <c r="B310" s="1813" t="s">
        <v>1468</v>
      </c>
      <c r="C310" s="1813" t="s">
        <v>2338</v>
      </c>
      <c r="D310" s="1813" t="s">
        <v>2338</v>
      </c>
      <c r="E310" s="2238" t="s">
        <v>2544</v>
      </c>
    </row>
    <row r="311" customFormat="false" ht="12.75" hidden="false" customHeight="true" outlineLevel="0" collapsed="false">
      <c r="A311" s="2232" t="s">
        <v>2377</v>
      </c>
      <c r="B311" s="1813" t="s">
        <v>2532</v>
      </c>
      <c r="C311" s="1813" t="s">
        <v>2533</v>
      </c>
      <c r="D311" s="1813" t="s">
        <v>2534</v>
      </c>
      <c r="E311" s="2238" t="s">
        <v>2535</v>
      </c>
    </row>
    <row r="312" customFormat="false" ht="12.75" hidden="false" customHeight="true" outlineLevel="0" collapsed="false">
      <c r="A312" s="2232" t="s">
        <v>2377</v>
      </c>
      <c r="B312" s="1813" t="s">
        <v>2536</v>
      </c>
      <c r="C312" s="1813" t="s">
        <v>2533</v>
      </c>
      <c r="D312" s="1813" t="s">
        <v>2534</v>
      </c>
      <c r="E312" s="2238" t="s">
        <v>2535</v>
      </c>
    </row>
    <row r="313" customFormat="false" ht="12.75" hidden="false" customHeight="true" outlineLevel="0" collapsed="false">
      <c r="A313" s="2232" t="s">
        <v>2377</v>
      </c>
      <c r="B313" s="1813" t="s">
        <v>2537</v>
      </c>
      <c r="C313" s="1813" t="s">
        <v>2533</v>
      </c>
      <c r="D313" s="1813" t="s">
        <v>2534</v>
      </c>
      <c r="E313" s="2238" t="s">
        <v>2535</v>
      </c>
    </row>
    <row r="314" customFormat="false" ht="12.75" hidden="false" customHeight="true" outlineLevel="0" collapsed="false">
      <c r="A314" s="2232" t="s">
        <v>2377</v>
      </c>
      <c r="B314" s="1813" t="s">
        <v>2538</v>
      </c>
      <c r="C314" s="1813" t="s">
        <v>2533</v>
      </c>
      <c r="D314" s="1813" t="s">
        <v>2534</v>
      </c>
      <c r="E314" s="2238" t="s">
        <v>2535</v>
      </c>
    </row>
    <row r="315" customFormat="false" ht="12.75" hidden="false" customHeight="true" outlineLevel="0" collapsed="false">
      <c r="A315" s="2232" t="s">
        <v>2377</v>
      </c>
      <c r="B315" s="1813" t="s">
        <v>2539</v>
      </c>
      <c r="C315" s="1813" t="s">
        <v>2533</v>
      </c>
      <c r="D315" s="1813" t="s">
        <v>2534</v>
      </c>
      <c r="E315" s="2238" t="s">
        <v>2535</v>
      </c>
    </row>
    <row r="316" customFormat="false" ht="12.75" hidden="false" customHeight="true" outlineLevel="0" collapsed="false">
      <c r="A316" s="2232" t="s">
        <v>2377</v>
      </c>
      <c r="B316" s="1813" t="s">
        <v>2540</v>
      </c>
      <c r="C316" s="1813" t="s">
        <v>2541</v>
      </c>
      <c r="D316" s="1813" t="s">
        <v>2122</v>
      </c>
      <c r="E316" s="2239" t="s">
        <v>2545</v>
      </c>
    </row>
    <row r="317" customFormat="false" ht="12.75" hidden="false" customHeight="true" outlineLevel="0" collapsed="false">
      <c r="A317" s="2232" t="s">
        <v>2377</v>
      </c>
      <c r="B317" s="1813" t="s">
        <v>2532</v>
      </c>
      <c r="C317" s="1813" t="s">
        <v>2533</v>
      </c>
      <c r="D317" s="1813" t="s">
        <v>2534</v>
      </c>
      <c r="E317" s="2238" t="s">
        <v>2535</v>
      </c>
    </row>
    <row r="318" customFormat="false" ht="12.75" hidden="false" customHeight="true" outlineLevel="0" collapsed="false">
      <c r="A318" s="2232" t="s">
        <v>2377</v>
      </c>
      <c r="B318" s="1813" t="s">
        <v>2536</v>
      </c>
      <c r="C318" s="1813" t="s">
        <v>2533</v>
      </c>
      <c r="D318" s="1813" t="s">
        <v>2534</v>
      </c>
      <c r="E318" s="2238" t="s">
        <v>2535</v>
      </c>
    </row>
    <row r="319" customFormat="false" ht="12.75" hidden="false" customHeight="true" outlineLevel="0" collapsed="false">
      <c r="A319" s="2232" t="s">
        <v>2377</v>
      </c>
      <c r="B319" s="1813" t="s">
        <v>2537</v>
      </c>
      <c r="C319" s="1813" t="s">
        <v>2533</v>
      </c>
      <c r="D319" s="1813" t="s">
        <v>2534</v>
      </c>
      <c r="E319" s="2238" t="s">
        <v>2535</v>
      </c>
    </row>
    <row r="320" customFormat="false" ht="12.75" hidden="false" customHeight="true" outlineLevel="0" collapsed="false">
      <c r="A320" s="2232" t="s">
        <v>2377</v>
      </c>
      <c r="B320" s="1813" t="s">
        <v>2538</v>
      </c>
      <c r="C320" s="1813" t="s">
        <v>2533</v>
      </c>
      <c r="D320" s="1813" t="s">
        <v>2534</v>
      </c>
      <c r="E320" s="2238" t="s">
        <v>2535</v>
      </c>
    </row>
    <row r="321" customFormat="false" ht="12.75" hidden="false" customHeight="true" outlineLevel="0" collapsed="false">
      <c r="A321" s="2232" t="s">
        <v>2377</v>
      </c>
      <c r="B321" s="1813" t="s">
        <v>2539</v>
      </c>
      <c r="C321" s="1813" t="s">
        <v>2533</v>
      </c>
      <c r="D321" s="1813" t="s">
        <v>2534</v>
      </c>
      <c r="E321" s="2238" t="s">
        <v>2535</v>
      </c>
    </row>
    <row r="322" customFormat="false" ht="12.75" hidden="false" customHeight="true" outlineLevel="0" collapsed="false">
      <c r="A322" s="2232" t="s">
        <v>1986</v>
      </c>
      <c r="B322" s="1813" t="s">
        <v>2546</v>
      </c>
      <c r="C322" s="1813" t="s">
        <v>2541</v>
      </c>
      <c r="D322" s="1813" t="s">
        <v>2122</v>
      </c>
      <c r="E322" s="2239" t="s">
        <v>2547</v>
      </c>
    </row>
    <row r="323" customFormat="false" ht="12.75" hidden="false" customHeight="true" outlineLevel="0" collapsed="false">
      <c r="A323" s="2232" t="s">
        <v>1986</v>
      </c>
      <c r="B323" s="1813" t="s">
        <v>2546</v>
      </c>
      <c r="C323" s="1813" t="s">
        <v>2541</v>
      </c>
      <c r="D323" s="1813" t="s">
        <v>2122</v>
      </c>
      <c r="E323" s="2239" t="s">
        <v>2547</v>
      </c>
    </row>
    <row r="324" customFormat="false" ht="12.75" hidden="false" customHeight="true" outlineLevel="0" collapsed="false">
      <c r="A324" s="2232" t="s">
        <v>1986</v>
      </c>
      <c r="B324" s="1813" t="s">
        <v>2548</v>
      </c>
      <c r="C324" s="1813" t="s">
        <v>2541</v>
      </c>
      <c r="D324" s="1813" t="s">
        <v>2122</v>
      </c>
      <c r="E324" s="2239" t="s">
        <v>2547</v>
      </c>
    </row>
    <row r="325" customFormat="false" ht="12.75" hidden="false" customHeight="true" outlineLevel="0" collapsed="false">
      <c r="A325" s="2232" t="s">
        <v>1986</v>
      </c>
      <c r="B325" s="1813" t="s">
        <v>2481</v>
      </c>
      <c r="C325" s="1813" t="s">
        <v>2541</v>
      </c>
      <c r="D325" s="1813" t="s">
        <v>2122</v>
      </c>
      <c r="E325" s="2239" t="s">
        <v>2547</v>
      </c>
    </row>
    <row r="326" customFormat="false" ht="12.75" hidden="false" customHeight="true" outlineLevel="0" collapsed="false">
      <c r="A326" s="2232" t="s">
        <v>1986</v>
      </c>
      <c r="B326" s="1813" t="s">
        <v>2549</v>
      </c>
      <c r="C326" s="1813" t="s">
        <v>2541</v>
      </c>
      <c r="D326" s="1813" t="s">
        <v>2122</v>
      </c>
      <c r="E326" s="2239" t="s">
        <v>2547</v>
      </c>
    </row>
    <row r="327" customFormat="false" ht="12.75" hidden="false" customHeight="true" outlineLevel="0" collapsed="false">
      <c r="A327" s="2232" t="s">
        <v>1986</v>
      </c>
      <c r="B327" s="1813" t="s">
        <v>2550</v>
      </c>
      <c r="C327" s="1813" t="s">
        <v>2541</v>
      </c>
      <c r="D327" s="1813" t="s">
        <v>2122</v>
      </c>
      <c r="E327" s="2239" t="s">
        <v>2547</v>
      </c>
    </row>
    <row r="328" customFormat="false" ht="12.75" hidden="false" customHeight="true" outlineLevel="0" collapsed="false">
      <c r="A328" s="2232" t="s">
        <v>1986</v>
      </c>
      <c r="B328" s="1813" t="s">
        <v>2551</v>
      </c>
      <c r="C328" s="1813" t="s">
        <v>2541</v>
      </c>
      <c r="D328" s="1813" t="s">
        <v>2122</v>
      </c>
      <c r="E328" s="2239" t="s">
        <v>2547</v>
      </c>
    </row>
    <row r="329" customFormat="false" ht="12.75" hidden="false" customHeight="true" outlineLevel="0" collapsed="false">
      <c r="A329" s="2232" t="s">
        <v>1986</v>
      </c>
      <c r="B329" s="1813" t="s">
        <v>2552</v>
      </c>
      <c r="C329" s="1813" t="s">
        <v>2541</v>
      </c>
      <c r="D329" s="1813" t="s">
        <v>2122</v>
      </c>
      <c r="E329" s="2239" t="s">
        <v>2547</v>
      </c>
    </row>
    <row r="330" customFormat="false" ht="12.75" hidden="false" customHeight="true" outlineLevel="0" collapsed="false">
      <c r="A330" s="2232" t="s">
        <v>1986</v>
      </c>
      <c r="B330" s="1813" t="s">
        <v>2553</v>
      </c>
      <c r="C330" s="1813" t="s">
        <v>2541</v>
      </c>
      <c r="D330" s="1813" t="s">
        <v>2122</v>
      </c>
      <c r="E330" s="2239" t="s">
        <v>2547</v>
      </c>
    </row>
    <row r="331" customFormat="false" ht="12.75" hidden="false" customHeight="true" outlineLevel="0" collapsed="false">
      <c r="A331" s="2232" t="s">
        <v>1986</v>
      </c>
      <c r="B331" s="1813" t="s">
        <v>2509</v>
      </c>
      <c r="C331" s="1813" t="s">
        <v>2541</v>
      </c>
      <c r="D331" s="1813" t="s">
        <v>2122</v>
      </c>
      <c r="E331" s="2239" t="s">
        <v>2547</v>
      </c>
    </row>
    <row r="332" customFormat="false" ht="12.75" hidden="false" customHeight="true" outlineLevel="0" collapsed="false">
      <c r="A332" s="2232" t="s">
        <v>1986</v>
      </c>
      <c r="B332" s="1813" t="s">
        <v>2554</v>
      </c>
      <c r="C332" s="1813" t="s">
        <v>2541</v>
      </c>
      <c r="D332" s="1813" t="s">
        <v>2122</v>
      </c>
      <c r="E332" s="2239" t="s">
        <v>2547</v>
      </c>
    </row>
    <row r="333" customFormat="false" ht="12.75" hidden="false" customHeight="true" outlineLevel="0" collapsed="false">
      <c r="A333" s="2232" t="s">
        <v>1986</v>
      </c>
      <c r="B333" s="1813" t="s">
        <v>2555</v>
      </c>
      <c r="C333" s="1813" t="s">
        <v>2541</v>
      </c>
      <c r="D333" s="1813" t="s">
        <v>2122</v>
      </c>
      <c r="E333" s="2239" t="s">
        <v>2547</v>
      </c>
    </row>
    <row r="334" customFormat="false" ht="12.75" hidden="false" customHeight="true" outlineLevel="0" collapsed="false">
      <c r="A334" s="2232" t="s">
        <v>1986</v>
      </c>
      <c r="B334" s="1813" t="s">
        <v>2556</v>
      </c>
      <c r="C334" s="1813" t="s">
        <v>1990</v>
      </c>
      <c r="D334" s="1813" t="s">
        <v>1990</v>
      </c>
      <c r="E334" s="2238" t="s">
        <v>2557</v>
      </c>
    </row>
    <row r="335" customFormat="false" ht="12.75" hidden="false" customHeight="true" outlineLevel="0" collapsed="false">
      <c r="A335" s="2232" t="s">
        <v>1986</v>
      </c>
      <c r="B335" s="1813" t="s">
        <v>2556</v>
      </c>
      <c r="C335" s="1813" t="s">
        <v>1990</v>
      </c>
      <c r="D335" s="1813" t="s">
        <v>1990</v>
      </c>
      <c r="E335" s="2238" t="s">
        <v>2558</v>
      </c>
    </row>
    <row r="336" customFormat="false" ht="12.75" hidden="false" customHeight="true" outlineLevel="0" collapsed="false">
      <c r="A336" s="2232" t="s">
        <v>1986</v>
      </c>
      <c r="B336" s="1813" t="s">
        <v>2556</v>
      </c>
      <c r="C336" s="1813" t="s">
        <v>1990</v>
      </c>
      <c r="D336" s="1813" t="s">
        <v>1990</v>
      </c>
      <c r="E336" s="2238" t="s">
        <v>2558</v>
      </c>
    </row>
    <row r="337" customFormat="false" ht="12.75" hidden="false" customHeight="true" outlineLevel="0" collapsed="false">
      <c r="A337" s="2232" t="s">
        <v>1986</v>
      </c>
      <c r="B337" s="1813" t="s">
        <v>2556</v>
      </c>
      <c r="C337" s="1813" t="s">
        <v>1990</v>
      </c>
      <c r="D337" s="1813" t="s">
        <v>1990</v>
      </c>
      <c r="E337" s="2238" t="s">
        <v>2558</v>
      </c>
    </row>
    <row r="338" customFormat="false" ht="12.75" hidden="false" customHeight="true" outlineLevel="0" collapsed="false">
      <c r="A338" s="2232" t="s">
        <v>1986</v>
      </c>
      <c r="B338" s="1813" t="s">
        <v>2556</v>
      </c>
      <c r="C338" s="1813" t="s">
        <v>1990</v>
      </c>
      <c r="D338" s="1813" t="s">
        <v>1990</v>
      </c>
      <c r="E338" s="2238" t="s">
        <v>2558</v>
      </c>
    </row>
    <row r="339" customFormat="false" ht="12.75" hidden="false" customHeight="true" outlineLevel="0" collapsed="false">
      <c r="A339" s="2232" t="s">
        <v>1986</v>
      </c>
      <c r="B339" s="1813" t="s">
        <v>2556</v>
      </c>
      <c r="C339" s="1813" t="s">
        <v>1990</v>
      </c>
      <c r="D339" s="1813" t="s">
        <v>1990</v>
      </c>
      <c r="E339" s="2238" t="s">
        <v>2557</v>
      </c>
    </row>
    <row r="340" customFormat="false" ht="12.75" hidden="false" customHeight="true" outlineLevel="0" collapsed="false">
      <c r="A340" s="2232" t="s">
        <v>1986</v>
      </c>
      <c r="B340" s="1813" t="s">
        <v>2556</v>
      </c>
      <c r="C340" s="1813" t="s">
        <v>1990</v>
      </c>
      <c r="D340" s="1813" t="s">
        <v>1990</v>
      </c>
      <c r="E340" s="2238" t="s">
        <v>2558</v>
      </c>
    </row>
    <row r="341" customFormat="false" ht="12.75" hidden="false" customHeight="true" outlineLevel="0" collapsed="false">
      <c r="A341" s="2232" t="s">
        <v>1986</v>
      </c>
      <c r="B341" s="1813" t="s">
        <v>2556</v>
      </c>
      <c r="C341" s="1813" t="s">
        <v>1990</v>
      </c>
      <c r="D341" s="1813" t="s">
        <v>1990</v>
      </c>
      <c r="E341" s="2238" t="s">
        <v>2558</v>
      </c>
    </row>
    <row r="342" customFormat="false" ht="12.75" hidden="false" customHeight="true" outlineLevel="0" collapsed="false">
      <c r="A342" s="2232" t="s">
        <v>1986</v>
      </c>
      <c r="B342" s="1813" t="s">
        <v>2556</v>
      </c>
      <c r="C342" s="1813" t="s">
        <v>1990</v>
      </c>
      <c r="D342" s="1813" t="s">
        <v>1990</v>
      </c>
      <c r="E342" s="2238" t="s">
        <v>2558</v>
      </c>
    </row>
    <row r="343" customFormat="false" ht="12.75" hidden="false" customHeight="true" outlineLevel="0" collapsed="false">
      <c r="A343" s="2232" t="s">
        <v>1986</v>
      </c>
      <c r="B343" s="1813" t="s">
        <v>2559</v>
      </c>
      <c r="C343" s="1813" t="s">
        <v>1997</v>
      </c>
      <c r="D343" s="1813" t="s">
        <v>1997</v>
      </c>
      <c r="E343" s="2238" t="s">
        <v>2557</v>
      </c>
    </row>
    <row r="344" customFormat="false" ht="12.75" hidden="false" customHeight="true" outlineLevel="0" collapsed="false">
      <c r="A344" s="2232" t="s">
        <v>1986</v>
      </c>
      <c r="B344" s="1813" t="s">
        <v>2559</v>
      </c>
      <c r="C344" s="1813" t="s">
        <v>1997</v>
      </c>
      <c r="D344" s="1813" t="s">
        <v>1997</v>
      </c>
      <c r="E344" s="2238" t="s">
        <v>2558</v>
      </c>
    </row>
    <row r="345" customFormat="false" ht="12.75" hidden="false" customHeight="true" outlineLevel="0" collapsed="false">
      <c r="A345" s="2232" t="s">
        <v>1986</v>
      </c>
      <c r="B345" s="1813" t="s">
        <v>2559</v>
      </c>
      <c r="C345" s="1813" t="s">
        <v>1997</v>
      </c>
      <c r="D345" s="1813" t="s">
        <v>1997</v>
      </c>
      <c r="E345" s="2238" t="s">
        <v>2558</v>
      </c>
    </row>
    <row r="346" customFormat="false" ht="12.75" hidden="false" customHeight="true" outlineLevel="0" collapsed="false">
      <c r="A346" s="2232" t="s">
        <v>1986</v>
      </c>
      <c r="B346" s="1813" t="s">
        <v>2559</v>
      </c>
      <c r="C346" s="1813" t="s">
        <v>1997</v>
      </c>
      <c r="D346" s="1813" t="s">
        <v>1997</v>
      </c>
      <c r="E346" s="2238" t="s">
        <v>2558</v>
      </c>
    </row>
    <row r="347" customFormat="false" ht="12.75" hidden="false" customHeight="true" outlineLevel="0" collapsed="false">
      <c r="A347" s="2232" t="s">
        <v>1986</v>
      </c>
      <c r="B347" s="1813" t="s">
        <v>2559</v>
      </c>
      <c r="C347" s="1813" t="s">
        <v>1997</v>
      </c>
      <c r="D347" s="1813" t="s">
        <v>1997</v>
      </c>
      <c r="E347" s="2238" t="s">
        <v>2558</v>
      </c>
    </row>
    <row r="348" customFormat="false" ht="12.75" hidden="false" customHeight="true" outlineLevel="0" collapsed="false">
      <c r="A348" s="2232" t="s">
        <v>1986</v>
      </c>
      <c r="B348" s="1813" t="s">
        <v>2559</v>
      </c>
      <c r="C348" s="1813" t="s">
        <v>1997</v>
      </c>
      <c r="D348" s="1813" t="s">
        <v>1997</v>
      </c>
      <c r="E348" s="2238" t="s">
        <v>2557</v>
      </c>
    </row>
    <row r="349" customFormat="false" ht="12.75" hidden="false" customHeight="true" outlineLevel="0" collapsed="false">
      <c r="A349" s="2232" t="s">
        <v>1986</v>
      </c>
      <c r="B349" s="1813" t="s">
        <v>2559</v>
      </c>
      <c r="C349" s="1813" t="s">
        <v>1997</v>
      </c>
      <c r="D349" s="1813" t="s">
        <v>1997</v>
      </c>
      <c r="E349" s="2238" t="s">
        <v>2558</v>
      </c>
    </row>
    <row r="350" customFormat="false" ht="12.75" hidden="false" customHeight="true" outlineLevel="0" collapsed="false">
      <c r="A350" s="2232" t="s">
        <v>1986</v>
      </c>
      <c r="B350" s="1813" t="s">
        <v>2559</v>
      </c>
      <c r="C350" s="1813" t="s">
        <v>1997</v>
      </c>
      <c r="D350" s="1813" t="s">
        <v>1997</v>
      </c>
      <c r="E350" s="2238" t="s">
        <v>2558</v>
      </c>
    </row>
    <row r="351" customFormat="false" ht="12.75" hidden="false" customHeight="true" outlineLevel="0" collapsed="false">
      <c r="A351" s="2232" t="s">
        <v>1986</v>
      </c>
      <c r="B351" s="1813" t="s">
        <v>2559</v>
      </c>
      <c r="C351" s="1813" t="s">
        <v>1997</v>
      </c>
      <c r="D351" s="1813" t="s">
        <v>1997</v>
      </c>
      <c r="E351" s="2238" t="s">
        <v>2558</v>
      </c>
    </row>
    <row r="352" customFormat="false" ht="12.75" hidden="false" customHeight="true" outlineLevel="0" collapsed="false">
      <c r="A352" s="2232" t="s">
        <v>1986</v>
      </c>
      <c r="B352" s="1813" t="s">
        <v>2560</v>
      </c>
      <c r="C352" s="1813" t="s">
        <v>2541</v>
      </c>
      <c r="D352" s="1813" t="s">
        <v>2122</v>
      </c>
      <c r="E352" s="2239" t="s">
        <v>2547</v>
      </c>
    </row>
    <row r="353" customFormat="false" ht="12.75" hidden="false" customHeight="true" outlineLevel="0" collapsed="false">
      <c r="A353" s="2232" t="s">
        <v>1986</v>
      </c>
      <c r="B353" s="1813" t="s">
        <v>2560</v>
      </c>
      <c r="C353" s="1813" t="s">
        <v>2541</v>
      </c>
      <c r="D353" s="1813" t="s">
        <v>2122</v>
      </c>
      <c r="E353" s="2238" t="s">
        <v>2561</v>
      </c>
    </row>
    <row r="354" customFormat="false" ht="12.75" hidden="false" customHeight="true" outlineLevel="0" collapsed="false">
      <c r="A354" s="2232" t="s">
        <v>1986</v>
      </c>
      <c r="B354" s="1813" t="s">
        <v>2562</v>
      </c>
      <c r="C354" s="1813" t="s">
        <v>2541</v>
      </c>
      <c r="D354" s="1813" t="s">
        <v>2122</v>
      </c>
      <c r="E354" s="2239" t="s">
        <v>2547</v>
      </c>
    </row>
    <row r="355" customFormat="false" ht="12.75" hidden="false" customHeight="true" outlineLevel="0" collapsed="false">
      <c r="A355" s="2232" t="s">
        <v>1986</v>
      </c>
      <c r="B355" s="1813" t="s">
        <v>2562</v>
      </c>
      <c r="C355" s="1813" t="s">
        <v>2541</v>
      </c>
      <c r="D355" s="1813" t="s">
        <v>2122</v>
      </c>
      <c r="E355" s="2238" t="s">
        <v>2561</v>
      </c>
    </row>
    <row r="356" customFormat="false" ht="12.75" hidden="false" customHeight="true" outlineLevel="0" collapsed="false">
      <c r="A356" s="2232" t="s">
        <v>1986</v>
      </c>
      <c r="B356" s="1813" t="s">
        <v>2563</v>
      </c>
      <c r="C356" s="1813" t="s">
        <v>2541</v>
      </c>
      <c r="D356" s="1813" t="s">
        <v>2122</v>
      </c>
      <c r="E356" s="2239" t="s">
        <v>2547</v>
      </c>
    </row>
    <row r="357" customFormat="false" ht="12.75" hidden="false" customHeight="true" outlineLevel="0" collapsed="false">
      <c r="A357" s="2232" t="s">
        <v>1986</v>
      </c>
      <c r="B357" s="1813" t="s">
        <v>2563</v>
      </c>
      <c r="C357" s="1813" t="s">
        <v>2122</v>
      </c>
      <c r="D357" s="1813" t="s">
        <v>2541</v>
      </c>
      <c r="E357" s="2239" t="s">
        <v>2547</v>
      </c>
    </row>
    <row r="358" customFormat="false" ht="12.75" hidden="false" customHeight="true" outlineLevel="0" collapsed="false">
      <c r="A358" s="2232" t="s">
        <v>1986</v>
      </c>
      <c r="B358" s="1813" t="s">
        <v>2564</v>
      </c>
      <c r="C358" s="1813" t="s">
        <v>2541</v>
      </c>
      <c r="D358" s="1813" t="s">
        <v>2122</v>
      </c>
      <c r="E358" s="2239" t="s">
        <v>2547</v>
      </c>
    </row>
    <row r="359" customFormat="false" ht="12.75" hidden="false" customHeight="true" outlineLevel="0" collapsed="false">
      <c r="A359" s="2232" t="s">
        <v>1986</v>
      </c>
      <c r="B359" s="1813" t="s">
        <v>2564</v>
      </c>
      <c r="C359" s="1813" t="s">
        <v>2122</v>
      </c>
      <c r="D359" s="1813" t="s">
        <v>2541</v>
      </c>
      <c r="E359" s="2239" t="s">
        <v>2547</v>
      </c>
    </row>
    <row r="360" customFormat="false" ht="12.75" hidden="false" customHeight="true" outlineLevel="0" collapsed="false">
      <c r="A360" s="2232" t="s">
        <v>1986</v>
      </c>
      <c r="B360" s="1813" t="s">
        <v>2565</v>
      </c>
      <c r="C360" s="1813" t="s">
        <v>2541</v>
      </c>
      <c r="D360" s="1813" t="s">
        <v>2122</v>
      </c>
      <c r="E360" s="2239" t="s">
        <v>2547</v>
      </c>
    </row>
    <row r="361" customFormat="false" ht="12.75" hidden="false" customHeight="true" outlineLevel="0" collapsed="false">
      <c r="A361" s="2232" t="s">
        <v>1986</v>
      </c>
      <c r="B361" s="1813" t="s">
        <v>2565</v>
      </c>
      <c r="C361" s="1813" t="s">
        <v>2541</v>
      </c>
      <c r="D361" s="1813" t="s">
        <v>2122</v>
      </c>
      <c r="E361" s="2238" t="s">
        <v>2561</v>
      </c>
    </row>
    <row r="362" customFormat="false" ht="12.75" hidden="false" customHeight="true" outlineLevel="0" collapsed="false">
      <c r="A362" s="2232" t="s">
        <v>1986</v>
      </c>
      <c r="B362" s="1813" t="s">
        <v>2566</v>
      </c>
      <c r="C362" s="1813" t="s">
        <v>2541</v>
      </c>
      <c r="D362" s="1813" t="s">
        <v>2122</v>
      </c>
      <c r="E362" s="2239" t="s">
        <v>2547</v>
      </c>
    </row>
    <row r="363" customFormat="false" ht="12.75" hidden="false" customHeight="true" outlineLevel="0" collapsed="false">
      <c r="A363" s="2232" t="s">
        <v>1986</v>
      </c>
      <c r="B363" s="1813" t="s">
        <v>2566</v>
      </c>
      <c r="C363" s="1813" t="s">
        <v>2541</v>
      </c>
      <c r="D363" s="1813" t="s">
        <v>2122</v>
      </c>
      <c r="E363" s="2238" t="s">
        <v>2561</v>
      </c>
    </row>
    <row r="364" customFormat="false" ht="12.75" hidden="false" customHeight="true" outlineLevel="0" collapsed="false">
      <c r="A364" s="2232" t="s">
        <v>1986</v>
      </c>
      <c r="B364" s="1813" t="s">
        <v>2567</v>
      </c>
      <c r="C364" s="1813" t="s">
        <v>2541</v>
      </c>
      <c r="D364" s="1813" t="s">
        <v>2122</v>
      </c>
      <c r="E364" s="2239" t="s">
        <v>2547</v>
      </c>
    </row>
    <row r="365" customFormat="false" ht="12.75" hidden="false" customHeight="true" outlineLevel="0" collapsed="false">
      <c r="A365" s="2232" t="s">
        <v>1986</v>
      </c>
      <c r="B365" s="1813" t="s">
        <v>2567</v>
      </c>
      <c r="C365" s="1813" t="s">
        <v>2541</v>
      </c>
      <c r="D365" s="1813" t="s">
        <v>2122</v>
      </c>
      <c r="E365" s="2238" t="s">
        <v>2561</v>
      </c>
    </row>
    <row r="366" customFormat="false" ht="12.75" hidden="false" customHeight="true" outlineLevel="0" collapsed="false">
      <c r="A366" s="2232" t="s">
        <v>1986</v>
      </c>
      <c r="B366" s="1813" t="s">
        <v>2568</v>
      </c>
      <c r="C366" s="1813" t="s">
        <v>2541</v>
      </c>
      <c r="D366" s="1813" t="s">
        <v>2122</v>
      </c>
      <c r="E366" s="2239" t="s">
        <v>2547</v>
      </c>
    </row>
    <row r="367" customFormat="false" ht="12.75" hidden="false" customHeight="true" outlineLevel="0" collapsed="false">
      <c r="A367" s="2232" t="s">
        <v>1986</v>
      </c>
      <c r="B367" s="1813" t="s">
        <v>2568</v>
      </c>
      <c r="C367" s="1813" t="s">
        <v>2541</v>
      </c>
      <c r="D367" s="1813" t="s">
        <v>2122</v>
      </c>
      <c r="E367" s="2239" t="s">
        <v>2547</v>
      </c>
    </row>
    <row r="368" customFormat="false" ht="12.75" hidden="false" customHeight="true" outlineLevel="0" collapsed="false">
      <c r="A368" s="2232" t="s">
        <v>1986</v>
      </c>
      <c r="B368" s="1813" t="s">
        <v>2568</v>
      </c>
      <c r="C368" s="1813" t="s">
        <v>2541</v>
      </c>
      <c r="D368" s="1813" t="s">
        <v>2122</v>
      </c>
      <c r="E368" s="2239" t="s">
        <v>2547</v>
      </c>
    </row>
    <row r="369" customFormat="false" ht="12.75" hidden="false" customHeight="true" outlineLevel="0" collapsed="false">
      <c r="A369" s="2232" t="s">
        <v>1986</v>
      </c>
      <c r="B369" s="1813" t="s">
        <v>2569</v>
      </c>
      <c r="C369" s="1813" t="s">
        <v>2541</v>
      </c>
      <c r="D369" s="1813" t="s">
        <v>2122</v>
      </c>
      <c r="E369" s="2239" t="s">
        <v>2547</v>
      </c>
    </row>
    <row r="370" customFormat="false" ht="12.75" hidden="false" customHeight="true" outlineLevel="0" collapsed="false">
      <c r="A370" s="2232" t="s">
        <v>1986</v>
      </c>
      <c r="B370" s="1813" t="s">
        <v>2570</v>
      </c>
      <c r="C370" s="1813" t="s">
        <v>2541</v>
      </c>
      <c r="D370" s="1813" t="s">
        <v>2122</v>
      </c>
      <c r="E370" s="2239" t="s">
        <v>2547</v>
      </c>
    </row>
    <row r="371" customFormat="false" ht="12.75" hidden="false" customHeight="true" outlineLevel="0" collapsed="false">
      <c r="A371" s="2232" t="s">
        <v>1986</v>
      </c>
      <c r="B371" s="1813" t="s">
        <v>2570</v>
      </c>
      <c r="C371" s="1813" t="s">
        <v>2541</v>
      </c>
      <c r="D371" s="1813" t="s">
        <v>2122</v>
      </c>
      <c r="E371" s="2239" t="s">
        <v>2547</v>
      </c>
    </row>
    <row r="372" customFormat="false" ht="12.75" hidden="false" customHeight="true" outlineLevel="0" collapsed="false">
      <c r="A372" s="2232" t="s">
        <v>1986</v>
      </c>
      <c r="B372" s="1813" t="s">
        <v>2570</v>
      </c>
      <c r="C372" s="1813" t="s">
        <v>2541</v>
      </c>
      <c r="D372" s="1813" t="s">
        <v>2122</v>
      </c>
      <c r="E372" s="2239" t="s">
        <v>2547</v>
      </c>
    </row>
    <row r="373" customFormat="false" ht="12.75" hidden="false" customHeight="true" outlineLevel="0" collapsed="false">
      <c r="A373" s="2232" t="s">
        <v>1986</v>
      </c>
      <c r="B373" s="1813" t="s">
        <v>2570</v>
      </c>
      <c r="C373" s="1813" t="s">
        <v>2541</v>
      </c>
      <c r="D373" s="1813" t="s">
        <v>2122</v>
      </c>
      <c r="E373" s="2239" t="s">
        <v>2547</v>
      </c>
    </row>
    <row r="374" customFormat="false" ht="12.75" hidden="false" customHeight="true" outlineLevel="0" collapsed="false">
      <c r="A374" s="2232" t="s">
        <v>1986</v>
      </c>
      <c r="B374" s="1813" t="s">
        <v>2570</v>
      </c>
      <c r="C374" s="1813" t="s">
        <v>2541</v>
      </c>
      <c r="D374" s="1813" t="s">
        <v>2122</v>
      </c>
      <c r="E374" s="2239" t="s">
        <v>2547</v>
      </c>
    </row>
    <row r="375" customFormat="false" ht="12.75" hidden="false" customHeight="true" outlineLevel="0" collapsed="false">
      <c r="A375" s="2232" t="s">
        <v>1986</v>
      </c>
      <c r="B375" s="1813" t="s">
        <v>2571</v>
      </c>
      <c r="C375" s="1813" t="s">
        <v>2541</v>
      </c>
      <c r="D375" s="1813" t="s">
        <v>2122</v>
      </c>
      <c r="E375" s="2238" t="s">
        <v>2572</v>
      </c>
    </row>
    <row r="376" customFormat="false" ht="12.75" hidden="false" customHeight="true" outlineLevel="0" collapsed="false">
      <c r="A376" s="2232" t="s">
        <v>1986</v>
      </c>
      <c r="B376" s="1813" t="s">
        <v>114</v>
      </c>
      <c r="C376" s="1813" t="s">
        <v>2541</v>
      </c>
      <c r="D376" s="1813" t="s">
        <v>2122</v>
      </c>
      <c r="E376" s="2239" t="s">
        <v>2547</v>
      </c>
    </row>
    <row r="377" customFormat="false" ht="12.75" hidden="false" customHeight="true" outlineLevel="0" collapsed="false">
      <c r="A377" s="2232" t="s">
        <v>1986</v>
      </c>
      <c r="B377" s="1813" t="s">
        <v>114</v>
      </c>
      <c r="C377" s="1813" t="s">
        <v>2541</v>
      </c>
      <c r="D377" s="1813" t="s">
        <v>2122</v>
      </c>
      <c r="E377" s="2238" t="s">
        <v>2122</v>
      </c>
    </row>
    <row r="378" customFormat="false" ht="12.75" hidden="false" customHeight="true" outlineLevel="0" collapsed="false">
      <c r="A378" s="2232" t="s">
        <v>1986</v>
      </c>
      <c r="B378" s="1813" t="s">
        <v>112</v>
      </c>
      <c r="C378" s="1813" t="s">
        <v>2541</v>
      </c>
      <c r="D378" s="1813" t="s">
        <v>2122</v>
      </c>
      <c r="E378" s="2238" t="s">
        <v>2561</v>
      </c>
    </row>
    <row r="379" customFormat="false" ht="12.75" hidden="false" customHeight="true" outlineLevel="0" collapsed="false">
      <c r="A379" s="2232" t="s">
        <v>1986</v>
      </c>
      <c r="B379" s="1813" t="s">
        <v>114</v>
      </c>
      <c r="C379" s="1813" t="s">
        <v>2541</v>
      </c>
      <c r="D379" s="1813" t="s">
        <v>2122</v>
      </c>
      <c r="E379" s="2238" t="s">
        <v>2561</v>
      </c>
    </row>
    <row r="380" customFormat="false" ht="12.75" hidden="false" customHeight="true" outlineLevel="0" collapsed="false">
      <c r="A380" s="2232" t="s">
        <v>1986</v>
      </c>
      <c r="B380" s="1813" t="s">
        <v>156</v>
      </c>
      <c r="C380" s="1813" t="s">
        <v>2541</v>
      </c>
      <c r="D380" s="1813" t="s">
        <v>2122</v>
      </c>
      <c r="E380" s="2239" t="s">
        <v>2547</v>
      </c>
    </row>
    <row r="381" customFormat="false" ht="12.75" hidden="false" customHeight="true" outlineLevel="0" collapsed="false">
      <c r="A381" s="2232" t="s">
        <v>1986</v>
      </c>
      <c r="B381" s="1813" t="s">
        <v>959</v>
      </c>
      <c r="C381" s="1813" t="s">
        <v>2541</v>
      </c>
      <c r="D381" s="1813" t="s">
        <v>2573</v>
      </c>
      <c r="E381" s="2239" t="s">
        <v>2254</v>
      </c>
    </row>
    <row r="382" customFormat="false" ht="12.75" hidden="false" customHeight="true" outlineLevel="0" collapsed="false">
      <c r="A382" s="2232" t="s">
        <v>1982</v>
      </c>
      <c r="B382" s="1813" t="s">
        <v>2574</v>
      </c>
      <c r="C382" s="1813" t="s">
        <v>2541</v>
      </c>
      <c r="D382" s="1813" t="s">
        <v>2122</v>
      </c>
      <c r="E382" s="2239" t="s">
        <v>2547</v>
      </c>
    </row>
    <row r="383" customFormat="false" ht="12.75" hidden="false" customHeight="true" outlineLevel="0" collapsed="false">
      <c r="A383" s="2232" t="s">
        <v>1982</v>
      </c>
      <c r="B383" s="1813" t="s">
        <v>2546</v>
      </c>
      <c r="C383" s="1813" t="s">
        <v>2541</v>
      </c>
      <c r="D383" s="1813" t="s">
        <v>2122</v>
      </c>
      <c r="E383" s="2239" t="s">
        <v>2547</v>
      </c>
    </row>
    <row r="384" customFormat="false" ht="12.75" hidden="false" customHeight="true" outlineLevel="0" collapsed="false">
      <c r="A384" s="2232" t="s">
        <v>1982</v>
      </c>
      <c r="B384" s="1813" t="s">
        <v>2549</v>
      </c>
      <c r="C384" s="1813" t="s">
        <v>2541</v>
      </c>
      <c r="D384" s="1813" t="s">
        <v>2122</v>
      </c>
      <c r="E384" s="2239" t="s">
        <v>2547</v>
      </c>
    </row>
    <row r="385" customFormat="false" ht="12.75" hidden="false" customHeight="true" outlineLevel="0" collapsed="false">
      <c r="A385" s="2232" t="s">
        <v>1982</v>
      </c>
      <c r="B385" s="1813" t="s">
        <v>2550</v>
      </c>
      <c r="C385" s="1813" t="s">
        <v>2541</v>
      </c>
      <c r="D385" s="1813" t="s">
        <v>2122</v>
      </c>
      <c r="E385" s="2239" t="s">
        <v>2547</v>
      </c>
    </row>
    <row r="386" customFormat="false" ht="12.75" hidden="false" customHeight="true" outlineLevel="0" collapsed="false">
      <c r="A386" s="2232" t="s">
        <v>1982</v>
      </c>
      <c r="B386" s="1813" t="s">
        <v>2551</v>
      </c>
      <c r="C386" s="1813" t="s">
        <v>2541</v>
      </c>
      <c r="D386" s="1813" t="s">
        <v>2122</v>
      </c>
      <c r="E386" s="2239" t="s">
        <v>2547</v>
      </c>
    </row>
    <row r="387" customFormat="false" ht="12.75" hidden="false" customHeight="true" outlineLevel="0" collapsed="false">
      <c r="A387" s="2232" t="s">
        <v>1982</v>
      </c>
      <c r="B387" s="1813" t="s">
        <v>2552</v>
      </c>
      <c r="C387" s="1813" t="s">
        <v>2541</v>
      </c>
      <c r="D387" s="1813" t="s">
        <v>2122</v>
      </c>
      <c r="E387" s="2239" t="s">
        <v>2547</v>
      </c>
    </row>
    <row r="388" customFormat="false" ht="12.75" hidden="false" customHeight="true" outlineLevel="0" collapsed="false">
      <c r="A388" s="2232" t="s">
        <v>1982</v>
      </c>
      <c r="B388" s="1813" t="s">
        <v>2553</v>
      </c>
      <c r="C388" s="1813" t="s">
        <v>2541</v>
      </c>
      <c r="D388" s="1813" t="s">
        <v>2122</v>
      </c>
      <c r="E388" s="2239" t="s">
        <v>2547</v>
      </c>
    </row>
    <row r="389" customFormat="false" ht="12.75" hidden="false" customHeight="true" outlineLevel="0" collapsed="false">
      <c r="A389" s="2232" t="s">
        <v>1982</v>
      </c>
      <c r="B389" s="1813" t="s">
        <v>2509</v>
      </c>
      <c r="C389" s="1813" t="s">
        <v>2541</v>
      </c>
      <c r="D389" s="1813" t="s">
        <v>2122</v>
      </c>
      <c r="E389" s="2239" t="s">
        <v>2547</v>
      </c>
    </row>
    <row r="390" customFormat="false" ht="12.75" hidden="false" customHeight="true" outlineLevel="0" collapsed="false">
      <c r="A390" s="2232" t="s">
        <v>1982</v>
      </c>
      <c r="B390" s="1813" t="s">
        <v>2554</v>
      </c>
      <c r="C390" s="1813" t="s">
        <v>2541</v>
      </c>
      <c r="D390" s="1813" t="s">
        <v>2122</v>
      </c>
      <c r="E390" s="2239" t="s">
        <v>2547</v>
      </c>
    </row>
    <row r="391" customFormat="false" ht="12.75" hidden="false" customHeight="true" outlineLevel="0" collapsed="false">
      <c r="A391" s="2232" t="s">
        <v>1982</v>
      </c>
      <c r="B391" s="1813" t="s">
        <v>2575</v>
      </c>
      <c r="C391" s="1813" t="s">
        <v>2541</v>
      </c>
      <c r="D391" s="1813" t="s">
        <v>2122</v>
      </c>
      <c r="E391" s="2239" t="s">
        <v>2547</v>
      </c>
    </row>
    <row r="392" customFormat="false" ht="12.75" hidden="false" customHeight="true" outlineLevel="0" collapsed="false">
      <c r="A392" s="2232" t="s">
        <v>1982</v>
      </c>
      <c r="B392" s="1813" t="s">
        <v>2575</v>
      </c>
      <c r="C392" s="1813" t="s">
        <v>2541</v>
      </c>
      <c r="D392" s="1813" t="s">
        <v>2122</v>
      </c>
      <c r="E392" s="2239" t="s">
        <v>2547</v>
      </c>
    </row>
    <row r="393" customFormat="false" ht="12.75" hidden="false" customHeight="true" outlineLevel="0" collapsed="false">
      <c r="A393" s="2232" t="s">
        <v>1982</v>
      </c>
      <c r="B393" s="1813" t="s">
        <v>2576</v>
      </c>
      <c r="C393" s="1813" t="s">
        <v>2541</v>
      </c>
      <c r="D393" s="1813" t="s">
        <v>2122</v>
      </c>
      <c r="E393" s="2239" t="s">
        <v>2547</v>
      </c>
    </row>
    <row r="394" customFormat="false" ht="12.75" hidden="false" customHeight="true" outlineLevel="0" collapsed="false">
      <c r="A394" s="2232" t="s">
        <v>1982</v>
      </c>
      <c r="B394" s="1813" t="s">
        <v>2576</v>
      </c>
      <c r="C394" s="1813" t="s">
        <v>2541</v>
      </c>
      <c r="D394" s="1813" t="s">
        <v>2122</v>
      </c>
      <c r="E394" s="2239" t="s">
        <v>2547</v>
      </c>
    </row>
    <row r="395" customFormat="false" ht="12.75" hidden="false" customHeight="true" outlineLevel="0" collapsed="false">
      <c r="A395" s="2232" t="s">
        <v>1982</v>
      </c>
      <c r="B395" s="1813" t="s">
        <v>2433</v>
      </c>
      <c r="C395" s="1813" t="s">
        <v>2541</v>
      </c>
      <c r="D395" s="1813" t="s">
        <v>2122</v>
      </c>
      <c r="E395" s="2239" t="s">
        <v>2577</v>
      </c>
    </row>
    <row r="396" customFormat="false" ht="12.75" hidden="false" customHeight="true" outlineLevel="0" collapsed="false">
      <c r="A396" s="2232" t="s">
        <v>1982</v>
      </c>
      <c r="B396" s="1813" t="s">
        <v>2479</v>
      </c>
      <c r="C396" s="1813" t="s">
        <v>2124</v>
      </c>
      <c r="D396" s="1813" t="s">
        <v>2124</v>
      </c>
      <c r="E396" s="2239" t="s">
        <v>2578</v>
      </c>
    </row>
    <row r="397" customFormat="false" ht="12.75" hidden="false" customHeight="true" outlineLevel="0" collapsed="false">
      <c r="A397" s="2232" t="s">
        <v>1982</v>
      </c>
      <c r="B397" s="1813" t="s">
        <v>2560</v>
      </c>
      <c r="C397" s="1813" t="s">
        <v>2541</v>
      </c>
      <c r="D397" s="1813" t="s">
        <v>2122</v>
      </c>
      <c r="E397" s="2239" t="s">
        <v>2547</v>
      </c>
    </row>
    <row r="398" customFormat="false" ht="12.75" hidden="false" customHeight="true" outlineLevel="0" collapsed="false">
      <c r="A398" s="2232" t="s">
        <v>1982</v>
      </c>
      <c r="B398" s="1813" t="s">
        <v>2560</v>
      </c>
      <c r="C398" s="1813" t="s">
        <v>2541</v>
      </c>
      <c r="D398" s="1813" t="s">
        <v>2122</v>
      </c>
      <c r="E398" s="2238" t="s">
        <v>2561</v>
      </c>
    </row>
    <row r="399" customFormat="false" ht="12.75" hidden="false" customHeight="true" outlineLevel="0" collapsed="false">
      <c r="A399" s="2232" t="s">
        <v>1982</v>
      </c>
      <c r="B399" s="1813" t="s">
        <v>2562</v>
      </c>
      <c r="C399" s="1813" t="s">
        <v>2541</v>
      </c>
      <c r="D399" s="1813" t="s">
        <v>2122</v>
      </c>
      <c r="E399" s="2239" t="s">
        <v>2547</v>
      </c>
    </row>
    <row r="400" customFormat="false" ht="12.75" hidden="false" customHeight="true" outlineLevel="0" collapsed="false">
      <c r="A400" s="2232" t="s">
        <v>1982</v>
      </c>
      <c r="B400" s="1813" t="s">
        <v>2562</v>
      </c>
      <c r="C400" s="1813" t="s">
        <v>2541</v>
      </c>
      <c r="D400" s="1813" t="s">
        <v>2122</v>
      </c>
      <c r="E400" s="2238" t="s">
        <v>2561</v>
      </c>
    </row>
    <row r="401" customFormat="false" ht="12.75" hidden="false" customHeight="true" outlineLevel="0" collapsed="false">
      <c r="A401" s="2232" t="s">
        <v>1982</v>
      </c>
      <c r="B401" s="1813" t="s">
        <v>2563</v>
      </c>
      <c r="C401" s="1813" t="s">
        <v>2541</v>
      </c>
      <c r="D401" s="1813" t="s">
        <v>2122</v>
      </c>
      <c r="E401" s="2239" t="s">
        <v>2547</v>
      </c>
    </row>
    <row r="402" customFormat="false" ht="12.75" hidden="false" customHeight="true" outlineLevel="0" collapsed="false">
      <c r="A402" s="2232" t="s">
        <v>1982</v>
      </c>
      <c r="B402" s="1813" t="s">
        <v>2563</v>
      </c>
      <c r="C402" s="1813" t="s">
        <v>2122</v>
      </c>
      <c r="D402" s="1813" t="s">
        <v>2541</v>
      </c>
      <c r="E402" s="2239" t="s">
        <v>2547</v>
      </c>
    </row>
    <row r="403" customFormat="false" ht="12.75" hidden="false" customHeight="true" outlineLevel="0" collapsed="false">
      <c r="A403" s="2232" t="s">
        <v>1982</v>
      </c>
      <c r="B403" s="1813" t="s">
        <v>2564</v>
      </c>
      <c r="C403" s="1813" t="s">
        <v>2541</v>
      </c>
      <c r="D403" s="1813" t="s">
        <v>2122</v>
      </c>
      <c r="E403" s="2239" t="s">
        <v>2547</v>
      </c>
    </row>
    <row r="404" customFormat="false" ht="12.75" hidden="false" customHeight="true" outlineLevel="0" collapsed="false">
      <c r="A404" s="2232" t="s">
        <v>1982</v>
      </c>
      <c r="B404" s="1813" t="s">
        <v>2564</v>
      </c>
      <c r="C404" s="1813" t="s">
        <v>2122</v>
      </c>
      <c r="D404" s="1813" t="s">
        <v>2541</v>
      </c>
      <c r="E404" s="2239" t="s">
        <v>2547</v>
      </c>
    </row>
    <row r="405" customFormat="false" ht="12.75" hidden="false" customHeight="true" outlineLevel="0" collapsed="false">
      <c r="A405" s="2232" t="s">
        <v>1982</v>
      </c>
      <c r="B405" s="1813" t="s">
        <v>2565</v>
      </c>
      <c r="C405" s="1813" t="s">
        <v>2541</v>
      </c>
      <c r="D405" s="1813" t="s">
        <v>2122</v>
      </c>
      <c r="E405" s="2239" t="s">
        <v>2547</v>
      </c>
    </row>
    <row r="406" customFormat="false" ht="12.75" hidden="false" customHeight="true" outlineLevel="0" collapsed="false">
      <c r="A406" s="2232" t="s">
        <v>1982</v>
      </c>
      <c r="B406" s="1813" t="s">
        <v>2565</v>
      </c>
      <c r="C406" s="1813" t="s">
        <v>2541</v>
      </c>
      <c r="D406" s="1813" t="s">
        <v>2122</v>
      </c>
      <c r="E406" s="2238" t="s">
        <v>2561</v>
      </c>
    </row>
    <row r="407" customFormat="false" ht="12.75" hidden="false" customHeight="true" outlineLevel="0" collapsed="false">
      <c r="A407" s="2232" t="s">
        <v>1982</v>
      </c>
      <c r="B407" s="1813" t="s">
        <v>2566</v>
      </c>
      <c r="C407" s="1813" t="s">
        <v>2541</v>
      </c>
      <c r="D407" s="1813" t="s">
        <v>2122</v>
      </c>
      <c r="E407" s="2239" t="s">
        <v>2547</v>
      </c>
    </row>
    <row r="408" customFormat="false" ht="12.75" hidden="false" customHeight="true" outlineLevel="0" collapsed="false">
      <c r="A408" s="2232" t="s">
        <v>1982</v>
      </c>
      <c r="B408" s="1813" t="s">
        <v>2566</v>
      </c>
      <c r="C408" s="1813" t="s">
        <v>2541</v>
      </c>
      <c r="D408" s="1813" t="s">
        <v>2122</v>
      </c>
      <c r="E408" s="2238" t="s">
        <v>2561</v>
      </c>
    </row>
    <row r="409" customFormat="false" ht="12.75" hidden="false" customHeight="true" outlineLevel="0" collapsed="false">
      <c r="A409" s="2232" t="s">
        <v>1982</v>
      </c>
      <c r="B409" s="1813" t="s">
        <v>2567</v>
      </c>
      <c r="C409" s="1813" t="s">
        <v>2541</v>
      </c>
      <c r="D409" s="1813" t="s">
        <v>2122</v>
      </c>
      <c r="E409" s="2239" t="s">
        <v>2547</v>
      </c>
    </row>
    <row r="410" customFormat="false" ht="12.75" hidden="false" customHeight="true" outlineLevel="0" collapsed="false">
      <c r="A410" s="2232" t="s">
        <v>1982</v>
      </c>
      <c r="B410" s="1813" t="s">
        <v>2567</v>
      </c>
      <c r="C410" s="1813" t="s">
        <v>2541</v>
      </c>
      <c r="D410" s="1813" t="s">
        <v>2122</v>
      </c>
      <c r="E410" s="2238" t="s">
        <v>2561</v>
      </c>
    </row>
    <row r="411" customFormat="false" ht="12.75" hidden="false" customHeight="true" outlineLevel="0" collapsed="false">
      <c r="A411" s="2232" t="s">
        <v>1982</v>
      </c>
      <c r="B411" s="1813" t="s">
        <v>2568</v>
      </c>
      <c r="C411" s="1813" t="s">
        <v>2541</v>
      </c>
      <c r="D411" s="1813" t="s">
        <v>2122</v>
      </c>
      <c r="E411" s="2239" t="s">
        <v>2547</v>
      </c>
    </row>
    <row r="412" customFormat="false" ht="12.75" hidden="false" customHeight="true" outlineLevel="0" collapsed="false">
      <c r="A412" s="2232" t="s">
        <v>1982</v>
      </c>
      <c r="B412" s="1813" t="s">
        <v>2569</v>
      </c>
      <c r="C412" s="1813" t="s">
        <v>2541</v>
      </c>
      <c r="D412" s="1813" t="s">
        <v>2122</v>
      </c>
      <c r="E412" s="2239" t="s">
        <v>2547</v>
      </c>
    </row>
    <row r="413" customFormat="false" ht="12.75" hidden="false" customHeight="true" outlineLevel="0" collapsed="false">
      <c r="A413" s="2232" t="s">
        <v>1982</v>
      </c>
      <c r="B413" s="1813" t="s">
        <v>2570</v>
      </c>
      <c r="C413" s="1813" t="s">
        <v>2541</v>
      </c>
      <c r="D413" s="1813" t="s">
        <v>2122</v>
      </c>
      <c r="E413" s="2239" t="s">
        <v>2547</v>
      </c>
    </row>
    <row r="414" customFormat="false" ht="12.75" hidden="false" customHeight="true" outlineLevel="0" collapsed="false">
      <c r="A414" s="2232" t="s">
        <v>1982</v>
      </c>
      <c r="B414" s="1813" t="s">
        <v>2570</v>
      </c>
      <c r="C414" s="1813" t="s">
        <v>2541</v>
      </c>
      <c r="D414" s="1813" t="s">
        <v>2122</v>
      </c>
      <c r="E414" s="2239" t="s">
        <v>2547</v>
      </c>
    </row>
    <row r="415" customFormat="false" ht="12.75" hidden="false" customHeight="true" outlineLevel="0" collapsed="false">
      <c r="A415" s="2232" t="s">
        <v>1982</v>
      </c>
      <c r="B415" s="1813" t="s">
        <v>2570</v>
      </c>
      <c r="C415" s="1813" t="s">
        <v>2541</v>
      </c>
      <c r="D415" s="1813" t="s">
        <v>2122</v>
      </c>
      <c r="E415" s="2239" t="s">
        <v>2547</v>
      </c>
    </row>
    <row r="416" customFormat="false" ht="12.75" hidden="false" customHeight="true" outlineLevel="0" collapsed="false">
      <c r="A416" s="2232" t="s">
        <v>1982</v>
      </c>
      <c r="B416" s="1813" t="s">
        <v>2570</v>
      </c>
      <c r="C416" s="1813" t="s">
        <v>2541</v>
      </c>
      <c r="D416" s="1813" t="s">
        <v>2122</v>
      </c>
      <c r="E416" s="2239" t="s">
        <v>2547</v>
      </c>
    </row>
    <row r="417" customFormat="false" ht="12.75" hidden="false" customHeight="true" outlineLevel="0" collapsed="false">
      <c r="A417" s="2232" t="s">
        <v>1982</v>
      </c>
      <c r="B417" s="1813" t="s">
        <v>2570</v>
      </c>
      <c r="C417" s="1813" t="s">
        <v>2541</v>
      </c>
      <c r="D417" s="1813" t="s">
        <v>2122</v>
      </c>
      <c r="E417" s="2239" t="s">
        <v>2547</v>
      </c>
    </row>
    <row r="418" customFormat="false" ht="12.75" hidden="false" customHeight="true" outlineLevel="0" collapsed="false">
      <c r="A418" s="2232" t="s">
        <v>1982</v>
      </c>
      <c r="B418" s="1813" t="s">
        <v>2571</v>
      </c>
      <c r="C418" s="1813" t="s">
        <v>2541</v>
      </c>
      <c r="D418" s="1813" t="s">
        <v>2122</v>
      </c>
      <c r="E418" s="2238" t="s">
        <v>2572</v>
      </c>
    </row>
    <row r="419" customFormat="false" ht="12.75" hidden="false" customHeight="true" outlineLevel="0" collapsed="false">
      <c r="A419" s="2232" t="s">
        <v>1982</v>
      </c>
      <c r="B419" s="1813" t="s">
        <v>114</v>
      </c>
      <c r="C419" s="1813" t="s">
        <v>2541</v>
      </c>
      <c r="D419" s="1813" t="s">
        <v>2122</v>
      </c>
      <c r="E419" s="2239" t="s">
        <v>2547</v>
      </c>
    </row>
    <row r="420" customFormat="false" ht="12.75" hidden="false" customHeight="true" outlineLevel="0" collapsed="false">
      <c r="A420" s="2232" t="s">
        <v>1982</v>
      </c>
      <c r="B420" s="1813" t="s">
        <v>114</v>
      </c>
      <c r="C420" s="1813" t="s">
        <v>2541</v>
      </c>
      <c r="D420" s="1813" t="s">
        <v>2122</v>
      </c>
      <c r="E420" s="2239" t="s">
        <v>2547</v>
      </c>
    </row>
    <row r="421" customFormat="false" ht="12.75" hidden="false" customHeight="true" outlineLevel="0" collapsed="false">
      <c r="A421" s="2232" t="s">
        <v>1982</v>
      </c>
      <c r="B421" s="1813" t="s">
        <v>112</v>
      </c>
      <c r="C421" s="1813" t="s">
        <v>2541</v>
      </c>
      <c r="D421" s="1813" t="s">
        <v>2122</v>
      </c>
      <c r="E421" s="2238" t="s">
        <v>2561</v>
      </c>
    </row>
    <row r="422" customFormat="false" ht="12.75" hidden="false" customHeight="true" outlineLevel="0" collapsed="false">
      <c r="A422" s="2232" t="s">
        <v>1982</v>
      </c>
      <c r="B422" s="1813" t="s">
        <v>114</v>
      </c>
      <c r="C422" s="1813" t="s">
        <v>2541</v>
      </c>
      <c r="D422" s="1813" t="s">
        <v>2122</v>
      </c>
      <c r="E422" s="2238" t="s">
        <v>2561</v>
      </c>
    </row>
    <row r="423" customFormat="false" ht="12.75" hidden="false" customHeight="true" outlineLevel="0" collapsed="false">
      <c r="A423" s="2232" t="s">
        <v>1982</v>
      </c>
      <c r="B423" s="1813" t="s">
        <v>2540</v>
      </c>
      <c r="C423" s="1813" t="s">
        <v>2579</v>
      </c>
      <c r="D423" s="1813" t="s">
        <v>2580</v>
      </c>
      <c r="E423" s="2238" t="s">
        <v>2581</v>
      </c>
    </row>
    <row r="424" customFormat="false" ht="12.75" hidden="false" customHeight="true" outlineLevel="0" collapsed="false">
      <c r="A424" s="2232" t="s">
        <v>1982</v>
      </c>
      <c r="B424" s="1813" t="s">
        <v>2540</v>
      </c>
      <c r="C424" s="1813" t="s">
        <v>2579</v>
      </c>
      <c r="D424" s="1813" t="s">
        <v>2122</v>
      </c>
      <c r="E424" s="2238" t="s">
        <v>2581</v>
      </c>
    </row>
    <row r="425" customFormat="false" ht="12.75" hidden="false" customHeight="true" outlineLevel="0" collapsed="false">
      <c r="A425" s="2232" t="s">
        <v>1982</v>
      </c>
      <c r="B425" s="1813" t="s">
        <v>2582</v>
      </c>
      <c r="C425" s="1813" t="s">
        <v>2541</v>
      </c>
      <c r="D425" s="1813" t="s">
        <v>2122</v>
      </c>
      <c r="E425" s="2238" t="s">
        <v>2583</v>
      </c>
    </row>
    <row r="426" customFormat="false" ht="12.75" hidden="false" customHeight="true" outlineLevel="0" collapsed="false">
      <c r="A426" s="2232" t="s">
        <v>1982</v>
      </c>
      <c r="B426" s="1813" t="s">
        <v>2582</v>
      </c>
      <c r="C426" s="1813" t="s">
        <v>2584</v>
      </c>
      <c r="D426" s="1813" t="s">
        <v>2584</v>
      </c>
      <c r="E426" s="2238" t="s">
        <v>2584</v>
      </c>
    </row>
    <row r="427" customFormat="false" ht="12.75" hidden="false" customHeight="true" outlineLevel="0" collapsed="false">
      <c r="A427" s="2232" t="s">
        <v>1982</v>
      </c>
      <c r="B427" s="1813" t="s">
        <v>2585</v>
      </c>
      <c r="C427" s="2240" t="s">
        <v>2586</v>
      </c>
      <c r="D427" s="2240" t="s">
        <v>2586</v>
      </c>
      <c r="E427" s="2239" t="s">
        <v>2586</v>
      </c>
    </row>
    <row r="428" customFormat="false" ht="12.75" hidden="false" customHeight="true" outlineLevel="0" collapsed="false">
      <c r="A428" s="2232" t="s">
        <v>1982</v>
      </c>
      <c r="B428" s="1813" t="s">
        <v>156</v>
      </c>
      <c r="C428" s="1813" t="s">
        <v>2541</v>
      </c>
      <c r="D428" s="1813" t="s">
        <v>2122</v>
      </c>
      <c r="E428" s="2239" t="s">
        <v>2547</v>
      </c>
    </row>
    <row r="429" customFormat="false" ht="12.75" hidden="false" customHeight="true" outlineLevel="0" collapsed="false">
      <c r="A429" s="2232" t="s">
        <v>812</v>
      </c>
      <c r="B429" s="1813" t="s">
        <v>2587</v>
      </c>
      <c r="C429" s="1813" t="s">
        <v>2208</v>
      </c>
      <c r="D429" s="1813" t="s">
        <v>2588</v>
      </c>
      <c r="E429" s="2238" t="s">
        <v>2589</v>
      </c>
    </row>
    <row r="430" customFormat="false" ht="12.75" hidden="false" customHeight="true" outlineLevel="0" collapsed="false">
      <c r="A430" s="2232" t="s">
        <v>1989</v>
      </c>
      <c r="B430" s="1813" t="s">
        <v>2546</v>
      </c>
      <c r="C430" s="1813" t="s">
        <v>2541</v>
      </c>
      <c r="D430" s="1813" t="s">
        <v>2122</v>
      </c>
      <c r="E430" s="2239" t="s">
        <v>2547</v>
      </c>
    </row>
    <row r="431" customFormat="false" ht="12.75" hidden="false" customHeight="true" outlineLevel="0" collapsed="false">
      <c r="A431" s="2232" t="s">
        <v>1989</v>
      </c>
      <c r="B431" s="1813" t="s">
        <v>2554</v>
      </c>
      <c r="C431" s="1813" t="s">
        <v>2541</v>
      </c>
      <c r="D431" s="1813" t="s">
        <v>2122</v>
      </c>
      <c r="E431" s="2239" t="s">
        <v>2547</v>
      </c>
    </row>
    <row r="432" customFormat="false" ht="12.75" hidden="false" customHeight="true" outlineLevel="0" collapsed="false">
      <c r="A432" s="2232" t="s">
        <v>1989</v>
      </c>
      <c r="B432" s="1813" t="s">
        <v>2555</v>
      </c>
      <c r="C432" s="1813" t="s">
        <v>2541</v>
      </c>
      <c r="D432" s="1813" t="s">
        <v>2122</v>
      </c>
      <c r="E432" s="2239" t="s">
        <v>2547</v>
      </c>
    </row>
    <row r="433" customFormat="false" ht="12.75" hidden="false" customHeight="true" outlineLevel="0" collapsed="false">
      <c r="A433" s="2232" t="s">
        <v>1989</v>
      </c>
      <c r="B433" s="1813" t="s">
        <v>2590</v>
      </c>
      <c r="C433" s="1813" t="s">
        <v>2591</v>
      </c>
      <c r="D433" s="1813" t="s">
        <v>2591</v>
      </c>
      <c r="E433" s="2238" t="s">
        <v>2591</v>
      </c>
    </row>
    <row r="434" customFormat="false" ht="12.75" hidden="false" customHeight="true" outlineLevel="0" collapsed="false">
      <c r="A434" s="2232" t="s">
        <v>1989</v>
      </c>
      <c r="B434" s="1813" t="s">
        <v>2479</v>
      </c>
      <c r="C434" s="1813" t="s">
        <v>2541</v>
      </c>
      <c r="D434" s="1813" t="s">
        <v>2122</v>
      </c>
      <c r="E434" s="2239" t="s">
        <v>2547</v>
      </c>
    </row>
    <row r="435" customFormat="false" ht="12.75" hidden="false" customHeight="true" outlineLevel="0" collapsed="false">
      <c r="A435" s="2232" t="s">
        <v>1989</v>
      </c>
      <c r="B435" s="1813" t="s">
        <v>2560</v>
      </c>
      <c r="C435" s="1813" t="s">
        <v>2541</v>
      </c>
      <c r="D435" s="1813" t="s">
        <v>2122</v>
      </c>
      <c r="E435" s="2239" t="s">
        <v>2547</v>
      </c>
    </row>
    <row r="436" customFormat="false" ht="12.75" hidden="false" customHeight="true" outlineLevel="0" collapsed="false">
      <c r="A436" s="2232" t="s">
        <v>1989</v>
      </c>
      <c r="B436" s="1813" t="s">
        <v>2560</v>
      </c>
      <c r="C436" s="1813" t="s">
        <v>2541</v>
      </c>
      <c r="D436" s="1813" t="s">
        <v>2122</v>
      </c>
      <c r="E436" s="2238" t="s">
        <v>2561</v>
      </c>
    </row>
    <row r="437" customFormat="false" ht="12.75" hidden="false" customHeight="true" outlineLevel="0" collapsed="false">
      <c r="A437" s="2232" t="s">
        <v>1989</v>
      </c>
      <c r="B437" s="1813" t="s">
        <v>2562</v>
      </c>
      <c r="C437" s="1813" t="s">
        <v>2541</v>
      </c>
      <c r="D437" s="1813" t="s">
        <v>2122</v>
      </c>
      <c r="E437" s="2239" t="s">
        <v>2547</v>
      </c>
    </row>
    <row r="438" customFormat="false" ht="12.75" hidden="false" customHeight="true" outlineLevel="0" collapsed="false">
      <c r="A438" s="2232" t="s">
        <v>1989</v>
      </c>
      <c r="B438" s="1813" t="s">
        <v>2562</v>
      </c>
      <c r="C438" s="1813" t="s">
        <v>2541</v>
      </c>
      <c r="D438" s="1813" t="s">
        <v>2122</v>
      </c>
      <c r="E438" s="2238" t="s">
        <v>2561</v>
      </c>
    </row>
    <row r="439" customFormat="false" ht="12.75" hidden="false" customHeight="true" outlineLevel="0" collapsed="false">
      <c r="A439" s="2232" t="s">
        <v>1989</v>
      </c>
      <c r="B439" s="1813" t="s">
        <v>2563</v>
      </c>
      <c r="C439" s="1813" t="s">
        <v>2541</v>
      </c>
      <c r="D439" s="1813" t="s">
        <v>2122</v>
      </c>
      <c r="E439" s="2239" t="s">
        <v>2547</v>
      </c>
    </row>
    <row r="440" customFormat="false" ht="12.75" hidden="false" customHeight="true" outlineLevel="0" collapsed="false">
      <c r="A440" s="2232" t="s">
        <v>1989</v>
      </c>
      <c r="B440" s="1813" t="s">
        <v>2563</v>
      </c>
      <c r="C440" s="1813" t="s">
        <v>2122</v>
      </c>
      <c r="D440" s="1813" t="s">
        <v>2541</v>
      </c>
      <c r="E440" s="2239" t="s">
        <v>2547</v>
      </c>
    </row>
    <row r="441" customFormat="false" ht="12.75" hidden="false" customHeight="true" outlineLevel="0" collapsed="false">
      <c r="A441" s="2232" t="s">
        <v>1989</v>
      </c>
      <c r="B441" s="1813" t="s">
        <v>2564</v>
      </c>
      <c r="C441" s="1813" t="s">
        <v>2541</v>
      </c>
      <c r="D441" s="1813" t="s">
        <v>2122</v>
      </c>
      <c r="E441" s="2239" t="s">
        <v>2547</v>
      </c>
    </row>
    <row r="442" customFormat="false" ht="12.75" hidden="false" customHeight="true" outlineLevel="0" collapsed="false">
      <c r="A442" s="2232" t="s">
        <v>1989</v>
      </c>
      <c r="B442" s="1813" t="s">
        <v>2564</v>
      </c>
      <c r="C442" s="1813" t="s">
        <v>2122</v>
      </c>
      <c r="D442" s="1813" t="s">
        <v>2541</v>
      </c>
      <c r="E442" s="2239" t="s">
        <v>2547</v>
      </c>
    </row>
    <row r="443" customFormat="false" ht="12.75" hidden="false" customHeight="true" outlineLevel="0" collapsed="false">
      <c r="A443" s="2232" t="s">
        <v>1989</v>
      </c>
      <c r="B443" s="1813" t="s">
        <v>2565</v>
      </c>
      <c r="C443" s="1813" t="s">
        <v>2541</v>
      </c>
      <c r="D443" s="1813" t="s">
        <v>2122</v>
      </c>
      <c r="E443" s="2239" t="s">
        <v>2547</v>
      </c>
    </row>
    <row r="444" customFormat="false" ht="12.75" hidden="false" customHeight="true" outlineLevel="0" collapsed="false">
      <c r="A444" s="2232" t="s">
        <v>1989</v>
      </c>
      <c r="B444" s="1813" t="s">
        <v>2565</v>
      </c>
      <c r="C444" s="1813" t="s">
        <v>2541</v>
      </c>
      <c r="D444" s="1813" t="s">
        <v>2122</v>
      </c>
      <c r="E444" s="2238" t="s">
        <v>2561</v>
      </c>
    </row>
    <row r="445" customFormat="false" ht="12.75" hidden="false" customHeight="true" outlineLevel="0" collapsed="false">
      <c r="A445" s="2232" t="s">
        <v>1989</v>
      </c>
      <c r="B445" s="1813" t="s">
        <v>2566</v>
      </c>
      <c r="C445" s="1813" t="s">
        <v>2541</v>
      </c>
      <c r="D445" s="1813" t="s">
        <v>2122</v>
      </c>
      <c r="E445" s="2239" t="s">
        <v>2547</v>
      </c>
    </row>
    <row r="446" customFormat="false" ht="12.75" hidden="false" customHeight="true" outlineLevel="0" collapsed="false">
      <c r="A446" s="2232" t="s">
        <v>1989</v>
      </c>
      <c r="B446" s="1813" t="s">
        <v>2566</v>
      </c>
      <c r="C446" s="1813" t="s">
        <v>2541</v>
      </c>
      <c r="D446" s="1813" t="s">
        <v>2122</v>
      </c>
      <c r="E446" s="2238" t="s">
        <v>2561</v>
      </c>
    </row>
    <row r="447" customFormat="false" ht="12.75" hidden="false" customHeight="true" outlineLevel="0" collapsed="false">
      <c r="A447" s="2232" t="s">
        <v>1989</v>
      </c>
      <c r="B447" s="1813" t="s">
        <v>2567</v>
      </c>
      <c r="C447" s="1813" t="s">
        <v>2541</v>
      </c>
      <c r="D447" s="1813" t="s">
        <v>2122</v>
      </c>
      <c r="E447" s="2239" t="s">
        <v>2547</v>
      </c>
    </row>
    <row r="448" customFormat="false" ht="12.75" hidden="false" customHeight="true" outlineLevel="0" collapsed="false">
      <c r="A448" s="2232" t="s">
        <v>1989</v>
      </c>
      <c r="B448" s="1813" t="s">
        <v>2567</v>
      </c>
      <c r="C448" s="1813" t="s">
        <v>2541</v>
      </c>
      <c r="D448" s="1813" t="s">
        <v>2122</v>
      </c>
      <c r="E448" s="2238" t="s">
        <v>2561</v>
      </c>
    </row>
    <row r="449" customFormat="false" ht="12.75" hidden="false" customHeight="true" outlineLevel="0" collapsed="false">
      <c r="A449" s="2232" t="s">
        <v>1989</v>
      </c>
      <c r="B449" s="1813" t="s">
        <v>2568</v>
      </c>
      <c r="C449" s="1813" t="s">
        <v>2541</v>
      </c>
      <c r="D449" s="1813" t="s">
        <v>2122</v>
      </c>
      <c r="E449" s="2239" t="s">
        <v>2547</v>
      </c>
    </row>
    <row r="450" customFormat="false" ht="12.75" hidden="false" customHeight="true" outlineLevel="0" collapsed="false">
      <c r="A450" s="2232" t="s">
        <v>1989</v>
      </c>
      <c r="B450" s="1813" t="s">
        <v>2568</v>
      </c>
      <c r="C450" s="1813" t="s">
        <v>2541</v>
      </c>
      <c r="D450" s="1813" t="s">
        <v>2122</v>
      </c>
      <c r="E450" s="2239" t="s">
        <v>2547</v>
      </c>
    </row>
    <row r="451" customFormat="false" ht="12.75" hidden="false" customHeight="true" outlineLevel="0" collapsed="false">
      <c r="A451" s="2232" t="s">
        <v>1989</v>
      </c>
      <c r="B451" s="1813" t="s">
        <v>2568</v>
      </c>
      <c r="C451" s="1813" t="s">
        <v>2541</v>
      </c>
      <c r="D451" s="1813" t="s">
        <v>2122</v>
      </c>
      <c r="E451" s="2239" t="s">
        <v>2547</v>
      </c>
    </row>
    <row r="452" customFormat="false" ht="12.75" hidden="false" customHeight="true" outlineLevel="0" collapsed="false">
      <c r="A452" s="2232" t="s">
        <v>1989</v>
      </c>
      <c r="B452" s="1813" t="s">
        <v>2569</v>
      </c>
      <c r="C452" s="1813" t="s">
        <v>2541</v>
      </c>
      <c r="D452" s="1813" t="s">
        <v>2122</v>
      </c>
      <c r="E452" s="2239" t="s">
        <v>2547</v>
      </c>
    </row>
    <row r="453" customFormat="false" ht="12.75" hidden="false" customHeight="true" outlineLevel="0" collapsed="false">
      <c r="A453" s="2232" t="s">
        <v>1989</v>
      </c>
      <c r="B453" s="1813" t="s">
        <v>2570</v>
      </c>
      <c r="C453" s="1813" t="s">
        <v>2541</v>
      </c>
      <c r="D453" s="1813" t="s">
        <v>2122</v>
      </c>
      <c r="E453" s="2239" t="s">
        <v>2547</v>
      </c>
    </row>
    <row r="454" customFormat="false" ht="12.75" hidden="false" customHeight="true" outlineLevel="0" collapsed="false">
      <c r="A454" s="2232" t="s">
        <v>1989</v>
      </c>
      <c r="B454" s="1813" t="s">
        <v>2570</v>
      </c>
      <c r="C454" s="1813" t="s">
        <v>2541</v>
      </c>
      <c r="D454" s="1813" t="s">
        <v>2122</v>
      </c>
      <c r="E454" s="2239" t="s">
        <v>2547</v>
      </c>
    </row>
    <row r="455" customFormat="false" ht="12.75" hidden="false" customHeight="true" outlineLevel="0" collapsed="false">
      <c r="A455" s="2232" t="s">
        <v>1989</v>
      </c>
      <c r="B455" s="1813" t="s">
        <v>2570</v>
      </c>
      <c r="C455" s="1813" t="s">
        <v>2541</v>
      </c>
      <c r="D455" s="1813" t="s">
        <v>2122</v>
      </c>
      <c r="E455" s="2239" t="s">
        <v>2547</v>
      </c>
    </row>
    <row r="456" customFormat="false" ht="12.75" hidden="false" customHeight="true" outlineLevel="0" collapsed="false">
      <c r="A456" s="2232" t="s">
        <v>1989</v>
      </c>
      <c r="B456" s="1813" t="s">
        <v>2570</v>
      </c>
      <c r="C456" s="1813" t="s">
        <v>2541</v>
      </c>
      <c r="D456" s="1813" t="s">
        <v>2122</v>
      </c>
      <c r="E456" s="2239" t="s">
        <v>2547</v>
      </c>
    </row>
    <row r="457" customFormat="false" ht="12.75" hidden="false" customHeight="true" outlineLevel="0" collapsed="false">
      <c r="A457" s="2232" t="s">
        <v>1989</v>
      </c>
      <c r="B457" s="1813" t="s">
        <v>2570</v>
      </c>
      <c r="C457" s="1813" t="s">
        <v>2541</v>
      </c>
      <c r="D457" s="1813" t="s">
        <v>2122</v>
      </c>
      <c r="E457" s="2239" t="s">
        <v>2547</v>
      </c>
    </row>
    <row r="458" customFormat="false" ht="12.75" hidden="false" customHeight="true" outlineLevel="0" collapsed="false">
      <c r="A458" s="2232" t="s">
        <v>1989</v>
      </c>
      <c r="B458" s="1813" t="s">
        <v>2571</v>
      </c>
      <c r="C458" s="1813" t="s">
        <v>2541</v>
      </c>
      <c r="D458" s="1813" t="s">
        <v>2122</v>
      </c>
      <c r="E458" s="2238" t="s">
        <v>2572</v>
      </c>
    </row>
    <row r="459" customFormat="false" ht="12.75" hidden="false" customHeight="true" outlineLevel="0" collapsed="false">
      <c r="A459" s="2232" t="s">
        <v>1989</v>
      </c>
      <c r="B459" s="1813" t="s">
        <v>114</v>
      </c>
      <c r="C459" s="1813" t="s">
        <v>2541</v>
      </c>
      <c r="D459" s="1813" t="s">
        <v>2122</v>
      </c>
      <c r="E459" s="2239" t="s">
        <v>2547</v>
      </c>
    </row>
    <row r="460" customFormat="false" ht="12.75" hidden="false" customHeight="true" outlineLevel="0" collapsed="false">
      <c r="A460" s="2232" t="s">
        <v>1989</v>
      </c>
      <c r="B460" s="1813" t="s">
        <v>114</v>
      </c>
      <c r="C460" s="1813" t="s">
        <v>2541</v>
      </c>
      <c r="D460" s="1813" t="s">
        <v>2122</v>
      </c>
      <c r="E460" s="2239" t="s">
        <v>2547</v>
      </c>
    </row>
    <row r="461" customFormat="false" ht="12.75" hidden="false" customHeight="true" outlineLevel="0" collapsed="false">
      <c r="A461" s="2232" t="s">
        <v>1989</v>
      </c>
      <c r="B461" s="1813" t="s">
        <v>112</v>
      </c>
      <c r="C461" s="1813" t="s">
        <v>2541</v>
      </c>
      <c r="D461" s="1813" t="s">
        <v>2122</v>
      </c>
      <c r="E461" s="2238" t="s">
        <v>2561</v>
      </c>
    </row>
    <row r="462" customFormat="false" ht="12.75" hidden="false" customHeight="true" outlineLevel="0" collapsed="false">
      <c r="A462" s="2232" t="s">
        <v>1989</v>
      </c>
      <c r="B462" s="1813" t="s">
        <v>114</v>
      </c>
      <c r="C462" s="1813" t="s">
        <v>2541</v>
      </c>
      <c r="D462" s="1813" t="s">
        <v>2122</v>
      </c>
      <c r="E462" s="2238" t="s">
        <v>2561</v>
      </c>
    </row>
    <row r="463" customFormat="false" ht="12.75" hidden="false" customHeight="true" outlineLevel="0" collapsed="false">
      <c r="A463" s="2232" t="s">
        <v>1989</v>
      </c>
      <c r="B463" s="1813" t="s">
        <v>2592</v>
      </c>
      <c r="C463" s="1813" t="s">
        <v>2533</v>
      </c>
      <c r="D463" s="1813" t="s">
        <v>2534</v>
      </c>
      <c r="E463" s="2238" t="s">
        <v>2593</v>
      </c>
    </row>
    <row r="464" customFormat="false" ht="12.75" hidden="false" customHeight="true" outlineLevel="0" collapsed="false">
      <c r="A464" s="2232" t="s">
        <v>1989</v>
      </c>
      <c r="B464" s="1813" t="s">
        <v>2594</v>
      </c>
      <c r="C464" s="1813" t="s">
        <v>2595</v>
      </c>
      <c r="D464" s="1813" t="s">
        <v>2595</v>
      </c>
      <c r="E464" s="2238" t="s">
        <v>2595</v>
      </c>
    </row>
    <row r="465" customFormat="false" ht="12.75" hidden="false" customHeight="true" outlineLevel="0" collapsed="false">
      <c r="A465" s="2232" t="s">
        <v>1989</v>
      </c>
      <c r="B465" s="1813" t="s">
        <v>2594</v>
      </c>
      <c r="C465" s="1813" t="s">
        <v>2595</v>
      </c>
      <c r="D465" s="1813" t="s">
        <v>2595</v>
      </c>
      <c r="E465" s="2238" t="s">
        <v>2595</v>
      </c>
    </row>
    <row r="466" customFormat="false" ht="12.75" hidden="false" customHeight="true" outlineLevel="0" collapsed="false">
      <c r="A466" s="2232" t="s">
        <v>1989</v>
      </c>
      <c r="B466" s="1813" t="s">
        <v>2582</v>
      </c>
      <c r="C466" s="1813" t="s">
        <v>2596</v>
      </c>
      <c r="D466" s="1813" t="s">
        <v>2596</v>
      </c>
      <c r="E466" s="2238" t="s">
        <v>2596</v>
      </c>
    </row>
    <row r="467" customFormat="false" ht="12.75" hidden="false" customHeight="true" outlineLevel="0" collapsed="false">
      <c r="A467" s="2232" t="s">
        <v>1989</v>
      </c>
      <c r="B467" s="1813" t="s">
        <v>2582</v>
      </c>
      <c r="C467" s="1813" t="s">
        <v>2597</v>
      </c>
      <c r="D467" s="1813" t="s">
        <v>2597</v>
      </c>
      <c r="E467" s="2238" t="s">
        <v>2597</v>
      </c>
    </row>
    <row r="468" customFormat="false" ht="12.75" hidden="false" customHeight="true" outlineLevel="0" collapsed="false">
      <c r="A468" s="2232" t="s">
        <v>1989</v>
      </c>
      <c r="B468" s="1813" t="s">
        <v>1313</v>
      </c>
      <c r="C468" s="1813" t="s">
        <v>2598</v>
      </c>
      <c r="D468" s="1813" t="s">
        <v>2598</v>
      </c>
      <c r="E468" s="2238" t="s">
        <v>2599</v>
      </c>
    </row>
    <row r="469" customFormat="false" ht="12.75" hidden="false" customHeight="true" outlineLevel="0" collapsed="false">
      <c r="A469" s="2232" t="s">
        <v>1989</v>
      </c>
      <c r="B469" s="1813" t="s">
        <v>1313</v>
      </c>
      <c r="C469" s="1813" t="s">
        <v>2598</v>
      </c>
      <c r="D469" s="1813" t="s">
        <v>2598</v>
      </c>
      <c r="E469" s="2238" t="s">
        <v>2600</v>
      </c>
    </row>
    <row r="470" customFormat="false" ht="12.75" hidden="false" customHeight="true" outlineLevel="0" collapsed="false">
      <c r="A470" s="2232" t="s">
        <v>1989</v>
      </c>
      <c r="B470" s="1813" t="s">
        <v>1312</v>
      </c>
      <c r="C470" s="1813" t="s">
        <v>2598</v>
      </c>
      <c r="D470" s="1813" t="s">
        <v>2598</v>
      </c>
      <c r="E470" s="2238" t="s">
        <v>2599</v>
      </c>
    </row>
    <row r="471" customFormat="false" ht="12.75" hidden="false" customHeight="true" outlineLevel="0" collapsed="false">
      <c r="A471" s="2232" t="s">
        <v>1989</v>
      </c>
      <c r="B471" s="1813" t="s">
        <v>1312</v>
      </c>
      <c r="C471" s="1813" t="s">
        <v>2598</v>
      </c>
      <c r="D471" s="1813" t="s">
        <v>2598</v>
      </c>
      <c r="E471" s="2238" t="s">
        <v>2599</v>
      </c>
    </row>
    <row r="472" customFormat="false" ht="12.75" hidden="false" customHeight="true" outlineLevel="0" collapsed="false">
      <c r="A472" s="2232" t="s">
        <v>1989</v>
      </c>
      <c r="B472" s="1813" t="s">
        <v>1311</v>
      </c>
      <c r="C472" s="1813" t="s">
        <v>2598</v>
      </c>
      <c r="D472" s="1813" t="s">
        <v>2598</v>
      </c>
      <c r="E472" s="2238" t="s">
        <v>2599</v>
      </c>
    </row>
    <row r="473" customFormat="false" ht="12.75" hidden="false" customHeight="true" outlineLevel="0" collapsed="false">
      <c r="A473" s="2232" t="s">
        <v>1989</v>
      </c>
      <c r="B473" s="1813" t="s">
        <v>1311</v>
      </c>
      <c r="C473" s="1813" t="s">
        <v>2598</v>
      </c>
      <c r="D473" s="1813" t="s">
        <v>2598</v>
      </c>
      <c r="E473" s="2238" t="s">
        <v>2599</v>
      </c>
    </row>
    <row r="474" customFormat="false" ht="12.75" hidden="false" customHeight="true" outlineLevel="0" collapsed="false">
      <c r="A474" s="2232" t="s">
        <v>815</v>
      </c>
      <c r="B474" s="1813" t="s">
        <v>114</v>
      </c>
      <c r="C474" s="1813" t="s">
        <v>2588</v>
      </c>
      <c r="D474" s="1813" t="s">
        <v>2588</v>
      </c>
      <c r="E474" s="2239" t="s">
        <v>2601</v>
      </c>
    </row>
    <row r="475" customFormat="false" ht="12.75" hidden="false" customHeight="true" outlineLevel="0" collapsed="false">
      <c r="A475" s="2232" t="s">
        <v>824</v>
      </c>
      <c r="B475" s="1813" t="s">
        <v>2602</v>
      </c>
      <c r="C475" s="1813" t="s">
        <v>2159</v>
      </c>
      <c r="D475" s="1813" t="s">
        <v>2159</v>
      </c>
      <c r="E475" s="2238" t="s">
        <v>2603</v>
      </c>
    </row>
    <row r="476" customFormat="false" ht="12.75" hidden="false" customHeight="true" outlineLevel="0" collapsed="false">
      <c r="A476" s="2232" t="s">
        <v>824</v>
      </c>
      <c r="B476" s="1813" t="s">
        <v>2604</v>
      </c>
      <c r="C476" s="1813" t="s">
        <v>2159</v>
      </c>
      <c r="D476" s="1813" t="s">
        <v>2159</v>
      </c>
      <c r="E476" s="2238" t="s">
        <v>2603</v>
      </c>
    </row>
    <row r="477" customFormat="false" ht="12" hidden="false" customHeight="true" outlineLevel="0" collapsed="false">
      <c r="A477" s="2235"/>
      <c r="B477" s="1813"/>
      <c r="C477" s="1813"/>
      <c r="D477" s="1813"/>
      <c r="E477" s="2238"/>
    </row>
    <row r="478" customFormat="false" ht="12" hidden="false" customHeight="true" outlineLevel="0" collapsed="false">
      <c r="A478" s="31"/>
      <c r="B478" s="31"/>
      <c r="C478" s="31"/>
      <c r="D478" s="31"/>
      <c r="E478" s="31"/>
    </row>
    <row r="479" customFormat="false" ht="12" hidden="false" customHeight="true" outlineLevel="0" collapsed="false">
      <c r="A479" s="2241" t="s">
        <v>2605</v>
      </c>
      <c r="B479" s="2241"/>
      <c r="C479" s="2241"/>
      <c r="D479" s="2241"/>
      <c r="E479" s="2241"/>
    </row>
    <row r="480" customFormat="false" ht="12" hidden="false" customHeight="true" outlineLevel="0" collapsed="false">
      <c r="A480" s="2242" t="s">
        <v>2606</v>
      </c>
    </row>
    <row r="481" customFormat="false" ht="12" hidden="false" customHeight="true" outlineLevel="0" collapsed="false">
      <c r="A481" s="2241" t="s">
        <v>2607</v>
      </c>
      <c r="B481" s="2241"/>
      <c r="C481" s="2241"/>
      <c r="D481" s="2241"/>
      <c r="E481" s="2241"/>
    </row>
  </sheetData>
  <sheetProtection sheet="true" password="a57c" objects="true" scenarios="true"/>
  <mergeCells count="2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A291:E291"/>
    <mergeCell ref="A479:E479"/>
    <mergeCell ref="A481:E481"/>
  </mergeCells>
  <dataValidations count="1">
    <dataValidation allowBlank="true" errorStyle="stop" operator="between" showDropDown="false" showErrorMessage="true" showInputMessage="false" sqref="A480:E4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608</v>
      </c>
      <c r="B1" s="2208"/>
      <c r="C1" s="2208"/>
      <c r="D1" s="2208"/>
      <c r="E1" s="2208"/>
      <c r="F1" s="2206"/>
      <c r="G1" s="115" t="s">
        <v>85</v>
      </c>
    </row>
    <row r="2" customFormat="false" ht="15.75" hidden="false" customHeight="true" outlineLevel="0" collapsed="false">
      <c r="A2" s="640" t="s">
        <v>256</v>
      </c>
      <c r="B2" s="2206"/>
      <c r="C2" s="2206"/>
      <c r="D2" s="2206"/>
      <c r="E2" s="2206"/>
      <c r="F2" s="2206"/>
      <c r="G2" s="115" t="s">
        <v>87</v>
      </c>
    </row>
    <row r="3" customFormat="false" ht="15.75" hidden="false" customHeight="true" outlineLevel="0" collapsed="false">
      <c r="A3" s="640"/>
      <c r="B3" s="2206"/>
      <c r="C3" s="2206"/>
      <c r="D3" s="2206"/>
      <c r="E3" s="2206"/>
      <c r="F3" s="2206"/>
      <c r="G3" s="115" t="s">
        <v>88</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609</v>
      </c>
      <c r="B5" s="2228"/>
      <c r="C5" s="2228"/>
      <c r="D5" s="2228"/>
      <c r="E5" s="2228"/>
      <c r="F5" s="2228"/>
      <c r="G5" s="2228"/>
    </row>
    <row r="6" customFormat="false" ht="45" hidden="false" customHeight="true" outlineLevel="0" collapsed="false">
      <c r="A6" s="2229" t="s">
        <v>2113</v>
      </c>
      <c r="B6" s="2230" t="s">
        <v>2610</v>
      </c>
      <c r="C6" s="2230" t="s">
        <v>2611</v>
      </c>
      <c r="D6" s="2230" t="s">
        <v>2612</v>
      </c>
      <c r="E6" s="2230" t="s">
        <v>2613</v>
      </c>
      <c r="F6" s="2230" t="s">
        <v>2614</v>
      </c>
      <c r="G6" s="2215" t="s">
        <v>2376</v>
      </c>
    </row>
    <row r="7" customFormat="false" ht="12" hidden="false" customHeight="true" outlineLevel="0" collapsed="false">
      <c r="A7" s="31"/>
      <c r="B7" s="31"/>
      <c r="C7" s="31"/>
      <c r="D7" s="31"/>
      <c r="E7" s="31"/>
      <c r="F7" s="31"/>
      <c r="G7" s="31"/>
    </row>
    <row r="8" customFormat="false" ht="29.25" hidden="false" customHeight="true" outlineLevel="0" collapsed="false">
      <c r="A8" s="2243" t="s">
        <v>2615</v>
      </c>
      <c r="B8" s="2243"/>
      <c r="C8" s="2243"/>
      <c r="D8" s="2243"/>
      <c r="E8" s="2243"/>
      <c r="F8" s="2243"/>
      <c r="G8" s="2243"/>
    </row>
    <row r="9" customFormat="false" ht="12.75" hidden="false" customHeight="true" outlineLevel="0" collapsed="false"/>
    <row r="10" customFormat="false" ht="12" hidden="false" customHeight="true" outlineLevel="0" collapsed="false">
      <c r="A10" s="2244" t="s">
        <v>2106</v>
      </c>
      <c r="B10" s="2245"/>
      <c r="C10" s="2245"/>
      <c r="D10" s="2245"/>
      <c r="E10" s="2245"/>
      <c r="F10" s="2245"/>
      <c r="G10" s="2246"/>
    </row>
    <row r="11" customFormat="false" ht="33" hidden="false" customHeight="true" outlineLevel="0" collapsed="false">
      <c r="A11" s="2247" t="s">
        <v>2616</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35</v>
      </c>
      <c r="I3" s="115"/>
      <c r="J3" s="115" t="s">
        <v>88</v>
      </c>
    </row>
    <row r="4" customFormat="false" ht="12.75" hidden="false" customHeight="true" outlineLevel="0" collapsed="false"/>
    <row r="5" customFormat="false" ht="14.25" hidden="false" customHeight="true" outlineLevel="0" collapsed="false">
      <c r="A5" s="146" t="s">
        <v>89</v>
      </c>
      <c r="B5" s="117" t="s">
        <v>189</v>
      </c>
      <c r="C5" s="117"/>
      <c r="D5" s="117" t="s">
        <v>213</v>
      </c>
      <c r="E5" s="117"/>
      <c r="F5" s="117"/>
      <c r="G5" s="119"/>
      <c r="H5" s="120" t="s">
        <v>191</v>
      </c>
      <c r="I5" s="120"/>
      <c r="J5" s="120"/>
    </row>
    <row r="6" customFormat="false" ht="13.5" hidden="false" customHeight="true" outlineLevel="0" collapsed="false">
      <c r="A6" s="147"/>
      <c r="B6" s="122" t="s">
        <v>192</v>
      </c>
      <c r="C6" s="122"/>
      <c r="D6" s="122" t="s">
        <v>217</v>
      </c>
      <c r="E6" s="122" t="s">
        <v>91</v>
      </c>
      <c r="F6" s="122" t="s">
        <v>92</v>
      </c>
      <c r="G6" s="123"/>
      <c r="H6" s="72" t="s">
        <v>194</v>
      </c>
      <c r="I6" s="122" t="s">
        <v>91</v>
      </c>
      <c r="J6" s="124" t="s">
        <v>92</v>
      </c>
    </row>
    <row r="7" customFormat="false" ht="15" hidden="false" customHeight="true" outlineLevel="0" collapsed="false">
      <c r="A7" s="148"/>
      <c r="B7" s="75" t="s">
        <v>195</v>
      </c>
      <c r="C7" s="76" t="s">
        <v>196</v>
      </c>
      <c r="D7" s="76" t="s">
        <v>197</v>
      </c>
      <c r="E7" s="76" t="s">
        <v>198</v>
      </c>
      <c r="F7" s="76"/>
      <c r="G7" s="76"/>
      <c r="H7" s="78" t="s">
        <v>97</v>
      </c>
      <c r="I7" s="78"/>
      <c r="J7" s="78"/>
    </row>
    <row r="8" customFormat="false" ht="12.75" hidden="false" customHeight="true" outlineLevel="0" collapsed="false">
      <c r="A8" s="126" t="s">
        <v>236</v>
      </c>
      <c r="B8" s="86" t="n">
        <v>10970133.3927698</v>
      </c>
      <c r="C8" s="149" t="s">
        <v>200</v>
      </c>
      <c r="D8" s="82"/>
      <c r="E8" s="82"/>
      <c r="F8" s="82"/>
      <c r="G8" s="83"/>
      <c r="H8" s="86" t="n">
        <v>555497.40375702</v>
      </c>
      <c r="I8" s="86" t="n">
        <v>216.31791026279</v>
      </c>
      <c r="J8" s="150" t="n">
        <v>4.06226843242311</v>
      </c>
    </row>
    <row r="9" customFormat="false" ht="12.75" hidden="false" customHeight="true" outlineLevel="0" collapsed="false">
      <c r="A9" s="85" t="s">
        <v>201</v>
      </c>
      <c r="B9" s="86" t="n">
        <v>1867779.34671909</v>
      </c>
      <c r="C9" s="149" t="s">
        <v>200</v>
      </c>
      <c r="D9" s="86" t="n">
        <v>65.6630204108853</v>
      </c>
      <c r="E9" s="86" t="n">
        <v>9.50000000000002</v>
      </c>
      <c r="F9" s="86" t="n">
        <v>0.57</v>
      </c>
      <c r="G9" s="83"/>
      <c r="H9" s="86" t="n">
        <v>122644.033366646</v>
      </c>
      <c r="I9" s="86" t="n">
        <v>17.7439037938314</v>
      </c>
      <c r="J9" s="150" t="n">
        <v>1.06463422762988</v>
      </c>
    </row>
    <row r="10" customFormat="false" ht="12.75" hidden="false" customHeight="true" outlineLevel="0" collapsed="false">
      <c r="A10" s="85" t="s">
        <v>202</v>
      </c>
      <c r="B10" s="86" t="n">
        <v>73488.8603583935</v>
      </c>
      <c r="C10" s="149" t="s">
        <v>200</v>
      </c>
      <c r="D10" s="86" t="n">
        <v>89.3638479939953</v>
      </c>
      <c r="E10" s="86" t="n">
        <v>9.5</v>
      </c>
      <c r="F10" s="86" t="n">
        <v>1.425</v>
      </c>
      <c r="G10" s="83"/>
      <c r="H10" s="86" t="n">
        <v>6567.24734631942</v>
      </c>
      <c r="I10" s="86" t="n">
        <v>0.698144173404738</v>
      </c>
      <c r="J10" s="150" t="n">
        <v>0.104721626010711</v>
      </c>
    </row>
    <row r="11" customFormat="false" ht="12.75" hidden="false" customHeight="true" outlineLevel="0" collapsed="false">
      <c r="A11" s="85" t="s">
        <v>203</v>
      </c>
      <c r="B11" s="86" t="n">
        <v>8485591.60583776</v>
      </c>
      <c r="C11" s="149" t="s">
        <v>200</v>
      </c>
      <c r="D11" s="86" t="n">
        <v>50.2364646857134</v>
      </c>
      <c r="E11" s="86" t="n">
        <v>4.5</v>
      </c>
      <c r="F11" s="86" t="n">
        <v>0.0899999999999999</v>
      </c>
      <c r="G11" s="83"/>
      <c r="H11" s="86" t="n">
        <v>426286.123044054</v>
      </c>
      <c r="I11" s="86" t="n">
        <v>38.1851622262699</v>
      </c>
      <c r="J11" s="150" t="n">
        <v>0.763703244525398</v>
      </c>
    </row>
    <row r="12" customFormat="false" ht="12.75" hidden="false" customHeight="true" outlineLevel="0" collapsed="false">
      <c r="A12" s="85" t="s">
        <v>204</v>
      </c>
      <c r="B12" s="86" t="n">
        <v>543273.579854501</v>
      </c>
      <c r="C12" s="149" t="s">
        <v>200</v>
      </c>
      <c r="D12" s="86" t="n">
        <v>97.5247554366325</v>
      </c>
      <c r="E12" s="86" t="n">
        <v>293.941590371563</v>
      </c>
      <c r="F12" s="86" t="n">
        <v>3.91922120495415</v>
      </c>
      <c r="G12" s="101" t="s">
        <v>205</v>
      </c>
      <c r="H12" s="86" t="n">
        <v>52982.623010494</v>
      </c>
      <c r="I12" s="86" t="n">
        <v>159.690700069284</v>
      </c>
      <c r="J12" s="150" t="n">
        <v>2.12920933425711</v>
      </c>
    </row>
    <row r="13" customFormat="false" ht="12.75" hidden="false" customHeight="true" outlineLevel="0" collapsed="false">
      <c r="A13" s="85" t="s">
        <v>206</v>
      </c>
      <c r="B13" s="102" t="s">
        <v>113</v>
      </c>
      <c r="C13" s="149" t="s">
        <v>200</v>
      </c>
      <c r="D13" s="102" t="s">
        <v>113</v>
      </c>
      <c r="E13" s="102" t="s">
        <v>113</v>
      </c>
      <c r="F13" s="102" t="s">
        <v>113</v>
      </c>
      <c r="G13" s="83"/>
      <c r="H13" s="102" t="s">
        <v>113</v>
      </c>
      <c r="I13" s="102" t="s">
        <v>113</v>
      </c>
      <c r="J13" s="151" t="s">
        <v>113</v>
      </c>
    </row>
    <row r="14" customFormat="false" ht="12.75" hidden="false" customHeight="true" outlineLevel="0" collapsed="false">
      <c r="A14" s="103" t="s">
        <v>126</v>
      </c>
      <c r="B14" s="86" t="n">
        <v>4178135.92759648</v>
      </c>
      <c r="C14" s="149" t="s">
        <v>200</v>
      </c>
      <c r="D14" s="82"/>
      <c r="E14" s="82"/>
      <c r="F14" s="82"/>
      <c r="G14" s="83"/>
      <c r="H14" s="86" t="n">
        <v>220669.204252064</v>
      </c>
      <c r="I14" s="86" t="n">
        <v>44.6005357757708</v>
      </c>
      <c r="J14" s="150" t="n">
        <v>1.09468500960285</v>
      </c>
    </row>
    <row r="15" customFormat="false" ht="12.75" hidden="false" customHeight="true" outlineLevel="0" collapsed="false">
      <c r="A15" s="85" t="s">
        <v>201</v>
      </c>
      <c r="B15" s="20" t="n">
        <v>686686.016978624</v>
      </c>
      <c r="C15" s="149" t="s">
        <v>200</v>
      </c>
      <c r="D15" s="86" t="n">
        <v>67.5225921220744</v>
      </c>
      <c r="E15" s="86" t="n">
        <v>9.5</v>
      </c>
      <c r="F15" s="86" t="n">
        <v>0.57</v>
      </c>
      <c r="G15" s="83"/>
      <c r="H15" s="20" t="n">
        <v>46366.8198403795</v>
      </c>
      <c r="I15" s="20" t="n">
        <v>6.52351716129693</v>
      </c>
      <c r="J15" s="21" t="n">
        <v>0.391411029677816</v>
      </c>
    </row>
    <row r="16" customFormat="false" ht="12.75" hidden="false" customHeight="true" outlineLevel="0" collapsed="false">
      <c r="A16" s="85" t="s">
        <v>202</v>
      </c>
      <c r="B16" s="20" t="n">
        <v>73488.8603583935</v>
      </c>
      <c r="C16" s="149" t="s">
        <v>200</v>
      </c>
      <c r="D16" s="86" t="n">
        <v>89.3638479939953</v>
      </c>
      <c r="E16" s="86" t="n">
        <v>9.5</v>
      </c>
      <c r="F16" s="86" t="n">
        <v>1.425</v>
      </c>
      <c r="G16" s="83"/>
      <c r="H16" s="20" t="n">
        <v>6567.24734631942</v>
      </c>
      <c r="I16" s="20" t="n">
        <v>0.698144173404738</v>
      </c>
      <c r="J16" s="21" t="n">
        <v>0.104721626010711</v>
      </c>
    </row>
    <row r="17" customFormat="false" ht="12.75" hidden="false" customHeight="true" outlineLevel="0" collapsed="false">
      <c r="A17" s="85" t="s">
        <v>203</v>
      </c>
      <c r="B17" s="20" t="n">
        <v>3338912.04555776</v>
      </c>
      <c r="C17" s="149" t="s">
        <v>200</v>
      </c>
      <c r="D17" s="86" t="n">
        <v>50.2364646857133</v>
      </c>
      <c r="E17" s="86" t="n">
        <v>4.49999999999999</v>
      </c>
      <c r="F17" s="86" t="n">
        <v>0.0899999999999999</v>
      </c>
      <c r="G17" s="83"/>
      <c r="H17" s="20" t="n">
        <v>167735.137065365</v>
      </c>
      <c r="I17" s="20" t="n">
        <v>15.0251042050099</v>
      </c>
      <c r="J17" s="21" t="n">
        <v>0.300502084100198</v>
      </c>
    </row>
    <row r="18" customFormat="false" ht="12.75" hidden="false" customHeight="true" outlineLevel="0" collapsed="false">
      <c r="A18" s="85" t="s">
        <v>204</v>
      </c>
      <c r="B18" s="20" t="n">
        <v>79049.0047017009</v>
      </c>
      <c r="C18" s="149" t="s">
        <v>200</v>
      </c>
      <c r="D18" s="86" t="n">
        <v>96.2857425598604</v>
      </c>
      <c r="E18" s="86" t="n">
        <v>282.783702595793</v>
      </c>
      <c r="F18" s="86" t="n">
        <v>3.77044936794389</v>
      </c>
      <c r="G18" s="101" t="s">
        <v>205</v>
      </c>
      <c r="H18" s="20" t="n">
        <v>7611.29211632116</v>
      </c>
      <c r="I18" s="20" t="n">
        <v>22.3537702360592</v>
      </c>
      <c r="J18" s="21" t="n">
        <v>0.298050269814122</v>
      </c>
    </row>
    <row r="19" customFormat="false" ht="12.75" hidden="false" customHeight="true" outlineLevel="0" collapsed="false">
      <c r="A19" s="85" t="s">
        <v>206</v>
      </c>
      <c r="B19" s="20" t="s">
        <v>115</v>
      </c>
      <c r="C19" s="149" t="s">
        <v>200</v>
      </c>
      <c r="D19" s="102" t="s">
        <v>115</v>
      </c>
      <c r="E19" s="102" t="s">
        <v>115</v>
      </c>
      <c r="F19" s="102" t="s">
        <v>115</v>
      </c>
      <c r="G19" s="83"/>
      <c r="H19" s="20" t="s">
        <v>115</v>
      </c>
      <c r="I19" s="20" t="s">
        <v>115</v>
      </c>
      <c r="J19" s="21" t="s">
        <v>115</v>
      </c>
    </row>
    <row r="20" customFormat="false" ht="12.75" hidden="false" customHeight="true" outlineLevel="0" collapsed="false">
      <c r="A20" s="103" t="s">
        <v>127</v>
      </c>
      <c r="B20" s="86" t="n">
        <v>6791997.46517327</v>
      </c>
      <c r="C20" s="149" t="s">
        <v>200</v>
      </c>
      <c r="D20" s="82"/>
      <c r="E20" s="82"/>
      <c r="F20" s="82"/>
      <c r="G20" s="83"/>
      <c r="H20" s="80" t="n">
        <v>334828.199504956</v>
      </c>
      <c r="I20" s="80" t="n">
        <v>171.71737448702</v>
      </c>
      <c r="J20" s="129" t="n">
        <v>2.96758342282026</v>
      </c>
    </row>
    <row r="21" customFormat="false" ht="12.75" hidden="false" customHeight="true" outlineLevel="0" collapsed="false">
      <c r="A21" s="85" t="s">
        <v>201</v>
      </c>
      <c r="B21" s="20" t="n">
        <v>1181093.32974047</v>
      </c>
      <c r="C21" s="149" t="s">
        <v>200</v>
      </c>
      <c r="D21" s="86" t="n">
        <v>64.581868007863</v>
      </c>
      <c r="E21" s="86" t="n">
        <v>9.50000000000003</v>
      </c>
      <c r="F21" s="86" t="n">
        <v>0.57</v>
      </c>
      <c r="G21" s="83"/>
      <c r="H21" s="20" t="n">
        <v>76277.2135262664</v>
      </c>
      <c r="I21" s="20" t="n">
        <v>11.2203866325345</v>
      </c>
      <c r="J21" s="21" t="n">
        <v>0.673223197952068</v>
      </c>
    </row>
    <row r="22" customFormat="false" ht="12.75" hidden="false" customHeight="true" outlineLevel="0" collapsed="false">
      <c r="A22" s="85" t="s">
        <v>202</v>
      </c>
      <c r="B22" s="20" t="s">
        <v>115</v>
      </c>
      <c r="C22" s="149" t="s">
        <v>200</v>
      </c>
      <c r="D22" s="102" t="s">
        <v>115</v>
      </c>
      <c r="E22" s="102" t="s">
        <v>115</v>
      </c>
      <c r="F22" s="102" t="s">
        <v>115</v>
      </c>
      <c r="G22" s="83"/>
      <c r="H22" s="20" t="s">
        <v>115</v>
      </c>
      <c r="I22" s="20" t="s">
        <v>115</v>
      </c>
      <c r="J22" s="21" t="s">
        <v>115</v>
      </c>
    </row>
    <row r="23" customFormat="false" ht="12.75" hidden="false" customHeight="true" outlineLevel="0" collapsed="false">
      <c r="A23" s="85" t="s">
        <v>203</v>
      </c>
      <c r="B23" s="20" t="n">
        <v>5146679.56028</v>
      </c>
      <c r="C23" s="149" t="s">
        <v>200</v>
      </c>
      <c r="D23" s="86" t="n">
        <v>50.2364646857134</v>
      </c>
      <c r="E23" s="86" t="n">
        <v>4.5</v>
      </c>
      <c r="F23" s="86" t="n">
        <v>0.09</v>
      </c>
      <c r="G23" s="83"/>
      <c r="H23" s="20" t="n">
        <v>258550.985978689</v>
      </c>
      <c r="I23" s="20" t="n">
        <v>23.16005802126</v>
      </c>
      <c r="J23" s="21" t="n">
        <v>0.4632011604252</v>
      </c>
    </row>
    <row r="24" customFormat="false" ht="12.75" hidden="false" customHeight="true" outlineLevel="0" collapsed="false">
      <c r="A24" s="85" t="s">
        <v>204</v>
      </c>
      <c r="B24" s="20" t="n">
        <v>464224.5751528</v>
      </c>
      <c r="C24" s="149" t="s">
        <v>200</v>
      </c>
      <c r="D24" s="86" t="n">
        <v>97.7357368020399</v>
      </c>
      <c r="E24" s="86" t="n">
        <v>295.84157578909</v>
      </c>
      <c r="F24" s="86" t="n">
        <v>3.94455434385451</v>
      </c>
      <c r="G24" s="101" t="s">
        <v>205</v>
      </c>
      <c r="H24" s="20" t="n">
        <v>45371.3308941729</v>
      </c>
      <c r="I24" s="20" t="n">
        <v>137.336929833225</v>
      </c>
      <c r="J24" s="21" t="n">
        <v>1.83115906444299</v>
      </c>
    </row>
    <row r="25" customFormat="false" ht="12.75" hidden="false" customHeight="true" outlineLevel="0" collapsed="false">
      <c r="A25" s="85" t="s">
        <v>206</v>
      </c>
      <c r="B25" s="20" t="s">
        <v>115</v>
      </c>
      <c r="C25" s="149" t="s">
        <v>200</v>
      </c>
      <c r="D25" s="102" t="s">
        <v>115</v>
      </c>
      <c r="E25" s="102" t="s">
        <v>115</v>
      </c>
      <c r="F25" s="102" t="s">
        <v>115</v>
      </c>
      <c r="G25" s="83"/>
      <c r="H25" s="20" t="s">
        <v>115</v>
      </c>
      <c r="I25" s="20" t="s">
        <v>115</v>
      </c>
      <c r="J25" s="21" t="s">
        <v>115</v>
      </c>
    </row>
    <row r="26" customFormat="false" ht="12.75" hidden="false" customHeight="true" outlineLevel="0" collapsed="false">
      <c r="A26" s="103" t="s">
        <v>128</v>
      </c>
      <c r="B26" s="102" t="s">
        <v>103</v>
      </c>
      <c r="C26" s="149" t="s">
        <v>200</v>
      </c>
      <c r="D26" s="82"/>
      <c r="E26" s="82"/>
      <c r="F26" s="82"/>
      <c r="G26" s="83"/>
      <c r="H26" s="80" t="s">
        <v>103</v>
      </c>
      <c r="I26" s="80" t="s">
        <v>103</v>
      </c>
      <c r="J26" s="129" t="s">
        <v>103</v>
      </c>
    </row>
    <row r="27" customFormat="false" ht="12.75" hidden="false" customHeight="true" outlineLevel="0" collapsed="false">
      <c r="A27" s="85" t="s">
        <v>201</v>
      </c>
      <c r="B27" s="20" t="s">
        <v>103</v>
      </c>
      <c r="C27" s="149" t="s">
        <v>200</v>
      </c>
      <c r="D27" s="102" t="s">
        <v>103</v>
      </c>
      <c r="E27" s="102" t="s">
        <v>103</v>
      </c>
      <c r="F27" s="102" t="s">
        <v>103</v>
      </c>
      <c r="G27" s="83"/>
      <c r="H27" s="20" t="s">
        <v>103</v>
      </c>
      <c r="I27" s="20" t="s">
        <v>103</v>
      </c>
      <c r="J27" s="21" t="s">
        <v>103</v>
      </c>
    </row>
    <row r="28" customFormat="false" ht="12.75" hidden="false" customHeight="true" outlineLevel="0" collapsed="false">
      <c r="A28" s="85" t="s">
        <v>202</v>
      </c>
      <c r="B28" s="20" t="s">
        <v>103</v>
      </c>
      <c r="C28" s="149" t="s">
        <v>200</v>
      </c>
      <c r="D28" s="102" t="s">
        <v>103</v>
      </c>
      <c r="E28" s="102" t="s">
        <v>103</v>
      </c>
      <c r="F28" s="102" t="s">
        <v>103</v>
      </c>
      <c r="G28" s="83"/>
      <c r="H28" s="20" t="s">
        <v>103</v>
      </c>
      <c r="I28" s="20" t="s">
        <v>103</v>
      </c>
      <c r="J28" s="21" t="s">
        <v>103</v>
      </c>
    </row>
    <row r="29" customFormat="false" ht="12.75" hidden="false" customHeight="true" outlineLevel="0" collapsed="false">
      <c r="A29" s="85" t="s">
        <v>203</v>
      </c>
      <c r="B29" s="20" t="s">
        <v>103</v>
      </c>
      <c r="C29" s="149" t="s">
        <v>200</v>
      </c>
      <c r="D29" s="102" t="s">
        <v>103</v>
      </c>
      <c r="E29" s="102" t="s">
        <v>103</v>
      </c>
      <c r="F29" s="102" t="s">
        <v>103</v>
      </c>
      <c r="G29" s="83"/>
      <c r="H29" s="20" t="s">
        <v>103</v>
      </c>
      <c r="I29" s="20" t="s">
        <v>103</v>
      </c>
      <c r="J29" s="21" t="s">
        <v>103</v>
      </c>
    </row>
    <row r="30" customFormat="false" ht="12.75" hidden="false" customHeight="true" outlineLevel="0" collapsed="false">
      <c r="A30" s="85" t="s">
        <v>204</v>
      </c>
      <c r="B30" s="20" t="s">
        <v>103</v>
      </c>
      <c r="C30" s="149" t="s">
        <v>200</v>
      </c>
      <c r="D30" s="102" t="s">
        <v>103</v>
      </c>
      <c r="E30" s="102" t="s">
        <v>103</v>
      </c>
      <c r="F30" s="102" t="s">
        <v>103</v>
      </c>
      <c r="G30" s="101" t="s">
        <v>205</v>
      </c>
      <c r="H30" s="20" t="s">
        <v>103</v>
      </c>
      <c r="I30" s="20" t="s">
        <v>103</v>
      </c>
      <c r="J30" s="21" t="s">
        <v>103</v>
      </c>
    </row>
    <row r="31" customFormat="false" ht="12.75" hidden="false" customHeight="true" outlineLevel="0" collapsed="false">
      <c r="A31" s="152" t="s">
        <v>206</v>
      </c>
      <c r="B31" s="24" t="s">
        <v>103</v>
      </c>
      <c r="C31" s="153" t="s">
        <v>200</v>
      </c>
      <c r="D31" s="102" t="s">
        <v>103</v>
      </c>
      <c r="E31" s="102" t="s">
        <v>103</v>
      </c>
      <c r="F31" s="102" t="s">
        <v>103</v>
      </c>
      <c r="G31" s="93"/>
      <c r="H31" s="24" t="s">
        <v>103</v>
      </c>
      <c r="I31" s="24" t="s">
        <v>103</v>
      </c>
      <c r="J31" s="42" t="s">
        <v>103</v>
      </c>
    </row>
    <row r="32" customFormat="false" ht="12.75" hidden="false" customHeight="true" outlineLevel="0" collapsed="false">
      <c r="A32" s="154" t="s">
        <v>237</v>
      </c>
      <c r="B32" s="155" t="n">
        <v>6370528.13426106</v>
      </c>
      <c r="C32" s="156" t="s">
        <v>200</v>
      </c>
      <c r="D32" s="157"/>
      <c r="E32" s="157"/>
      <c r="F32" s="157"/>
      <c r="G32" s="158"/>
      <c r="H32" s="155" t="n">
        <v>204194.444074867</v>
      </c>
      <c r="I32" s="155" t="n">
        <v>3.62190858522669</v>
      </c>
      <c r="J32" s="150" t="n">
        <v>2.21436419665908</v>
      </c>
    </row>
    <row r="33" customFormat="false" ht="12.75" hidden="false" customHeight="true" outlineLevel="0" collapsed="false">
      <c r="A33" s="154" t="s">
        <v>238</v>
      </c>
      <c r="B33" s="86" t="n">
        <v>6071177.50778283</v>
      </c>
      <c r="C33" s="149" t="s">
        <v>200</v>
      </c>
      <c r="D33" s="159"/>
      <c r="E33" s="159"/>
      <c r="F33" s="159"/>
      <c r="G33" s="160"/>
      <c r="H33" s="86" t="n">
        <v>182474.374511733</v>
      </c>
      <c r="I33" s="86" t="n">
        <v>3.14717811027117</v>
      </c>
      <c r="J33" s="150" t="n">
        <v>1.61126672939866</v>
      </c>
    </row>
    <row r="34" customFormat="false" ht="13.5" hidden="false" customHeight="true" outlineLevel="0" collapsed="false">
      <c r="A34" s="133" t="s">
        <v>131</v>
      </c>
      <c r="B34" s="82"/>
      <c r="C34" s="161"/>
      <c r="D34" s="162"/>
      <c r="E34" s="162"/>
      <c r="F34" s="162"/>
      <c r="G34" s="134"/>
      <c r="H34" s="82"/>
      <c r="I34" s="82"/>
      <c r="J34" s="135"/>
    </row>
    <row r="35" customFormat="false" ht="12.75" hidden="false" customHeight="true" outlineLevel="0" collapsed="false">
      <c r="A35" s="85" t="s">
        <v>201</v>
      </c>
      <c r="B35" s="20" t="s">
        <v>115</v>
      </c>
      <c r="C35" s="149" t="s">
        <v>200</v>
      </c>
      <c r="D35" s="102" t="s">
        <v>115</v>
      </c>
      <c r="E35" s="102" t="s">
        <v>115</v>
      </c>
      <c r="F35" s="102" t="s">
        <v>115</v>
      </c>
      <c r="G35" s="83"/>
      <c r="H35" s="20" t="s">
        <v>115</v>
      </c>
      <c r="I35" s="20" t="s">
        <v>115</v>
      </c>
      <c r="J35" s="21" t="s">
        <v>115</v>
      </c>
    </row>
    <row r="36" customFormat="false" ht="12.75" hidden="false" customHeight="true" outlineLevel="0" collapsed="false">
      <c r="A36" s="85" t="s">
        <v>202</v>
      </c>
      <c r="B36" s="20" t="s">
        <v>115</v>
      </c>
      <c r="C36" s="149" t="s">
        <v>200</v>
      </c>
      <c r="D36" s="102" t="s">
        <v>115</v>
      </c>
      <c r="E36" s="102" t="s">
        <v>115</v>
      </c>
      <c r="F36" s="102" t="s">
        <v>115</v>
      </c>
      <c r="G36" s="83"/>
      <c r="H36" s="20" t="s">
        <v>115</v>
      </c>
      <c r="I36" s="20" t="s">
        <v>115</v>
      </c>
      <c r="J36" s="21" t="s">
        <v>115</v>
      </c>
    </row>
    <row r="37" customFormat="false" ht="12.75" hidden="false" customHeight="true" outlineLevel="0" collapsed="false">
      <c r="A37" s="85" t="s">
        <v>203</v>
      </c>
      <c r="B37" s="20" t="s">
        <v>115</v>
      </c>
      <c r="C37" s="149" t="s">
        <v>200</v>
      </c>
      <c r="D37" s="102" t="s">
        <v>115</v>
      </c>
      <c r="E37" s="102" t="s">
        <v>115</v>
      </c>
      <c r="F37" s="102" t="s">
        <v>115</v>
      </c>
      <c r="G37" s="83"/>
      <c r="H37" s="20" t="s">
        <v>115</v>
      </c>
      <c r="I37" s="20" t="s">
        <v>115</v>
      </c>
      <c r="J37" s="21" t="s">
        <v>115</v>
      </c>
    </row>
    <row r="38" customFormat="false" ht="12.75" hidden="false" customHeight="true" outlineLevel="0" collapsed="false">
      <c r="A38" s="85" t="s">
        <v>204</v>
      </c>
      <c r="B38" s="20" t="s">
        <v>115</v>
      </c>
      <c r="C38" s="149" t="s">
        <v>200</v>
      </c>
      <c r="D38" s="102" t="s">
        <v>115</v>
      </c>
      <c r="E38" s="102" t="s">
        <v>115</v>
      </c>
      <c r="F38" s="102" t="s">
        <v>115</v>
      </c>
      <c r="G38" s="101" t="s">
        <v>205</v>
      </c>
      <c r="H38" s="20" t="s">
        <v>115</v>
      </c>
      <c r="I38" s="20" t="s">
        <v>115</v>
      </c>
      <c r="J38" s="21" t="s">
        <v>115</v>
      </c>
    </row>
    <row r="39" customFormat="false" ht="12.75" hidden="false" customHeight="true" outlineLevel="0" collapsed="false">
      <c r="A39" s="90" t="s">
        <v>206</v>
      </c>
      <c r="B39" s="24" t="n">
        <v>275328.829751561</v>
      </c>
      <c r="C39" s="153" t="s">
        <v>200</v>
      </c>
      <c r="D39" s="163" t="n">
        <v>43.7023314374571</v>
      </c>
      <c r="E39" s="163" t="n">
        <v>0.017196903798926</v>
      </c>
      <c r="F39" s="163" t="n">
        <v>4.2992259497315</v>
      </c>
      <c r="G39" s="93"/>
      <c r="H39" s="24" t="n">
        <v>12032.5117720899</v>
      </c>
      <c r="I39" s="24" t="n">
        <v>0.00473480339830848</v>
      </c>
      <c r="J39" s="42" t="n">
        <v>1.18370084957712</v>
      </c>
    </row>
    <row r="40" customFormat="false" ht="13.5" hidden="false" customHeight="true" outlineLevel="0" collapsed="false">
      <c r="A40" s="133" t="s">
        <v>132</v>
      </c>
      <c r="B40" s="82"/>
      <c r="C40" s="161"/>
      <c r="D40" s="162"/>
      <c r="E40" s="162"/>
      <c r="F40" s="162"/>
      <c r="G40" s="134"/>
      <c r="H40" s="82"/>
      <c r="I40" s="82"/>
      <c r="J40" s="135"/>
    </row>
    <row r="41" customFormat="false" ht="12.75" hidden="false" customHeight="true" outlineLevel="0" collapsed="false">
      <c r="A41" s="85" t="s">
        <v>201</v>
      </c>
      <c r="B41" s="20" t="n">
        <v>4399595.0589349</v>
      </c>
      <c r="C41" s="149" t="s">
        <v>200</v>
      </c>
      <c r="D41" s="86" t="n">
        <v>22.0218612667514</v>
      </c>
      <c r="E41" s="102" t="s">
        <v>115</v>
      </c>
      <c r="F41" s="102" t="s">
        <v>115</v>
      </c>
      <c r="G41" s="83"/>
      <c r="H41" s="20" t="n">
        <v>96887.2720177492</v>
      </c>
      <c r="I41" s="20" t="s">
        <v>115</v>
      </c>
      <c r="J41" s="21" t="s">
        <v>115</v>
      </c>
    </row>
    <row r="42" customFormat="false" ht="12.75" hidden="false" customHeight="true" outlineLevel="0" collapsed="false">
      <c r="A42" s="85" t="s">
        <v>202</v>
      </c>
      <c r="B42" s="20" t="n">
        <v>79227.198017653</v>
      </c>
      <c r="C42" s="149" t="s">
        <v>200</v>
      </c>
      <c r="D42" s="86" t="n">
        <v>87.9145502158914</v>
      </c>
      <c r="E42" s="102" t="s">
        <v>115</v>
      </c>
      <c r="F42" s="102" t="s">
        <v>115</v>
      </c>
      <c r="G42" s="83"/>
      <c r="H42" s="20" t="n">
        <v>6965.22347858733</v>
      </c>
      <c r="I42" s="20" t="s">
        <v>115</v>
      </c>
      <c r="J42" s="21" t="s">
        <v>115</v>
      </c>
    </row>
    <row r="43" customFormat="false" ht="12.75" hidden="false" customHeight="true" outlineLevel="0" collapsed="false">
      <c r="A43" s="85" t="s">
        <v>203</v>
      </c>
      <c r="B43" s="20" t="n">
        <v>470117.990785549</v>
      </c>
      <c r="C43" s="149" t="s">
        <v>200</v>
      </c>
      <c r="D43" s="86" t="n">
        <v>18.7476002760237</v>
      </c>
      <c r="E43" s="102" t="s">
        <v>115</v>
      </c>
      <c r="F43" s="102" t="s">
        <v>115</v>
      </c>
      <c r="G43" s="83"/>
      <c r="H43" s="20" t="n">
        <v>8813.58417381487</v>
      </c>
      <c r="I43" s="20" t="s">
        <v>115</v>
      </c>
      <c r="J43" s="21" t="s">
        <v>115</v>
      </c>
    </row>
    <row r="44" customFormat="false" ht="12.75" hidden="false" customHeight="true" outlineLevel="0" collapsed="false">
      <c r="A44" s="85" t="s">
        <v>204</v>
      </c>
      <c r="B44" s="20" t="s">
        <v>115</v>
      </c>
      <c r="C44" s="149" t="s">
        <v>200</v>
      </c>
      <c r="D44" s="102" t="s">
        <v>115</v>
      </c>
      <c r="E44" s="102" t="s">
        <v>115</v>
      </c>
      <c r="F44" s="102" t="s">
        <v>115</v>
      </c>
      <c r="G44" s="101" t="s">
        <v>205</v>
      </c>
      <c r="H44" s="20" t="s">
        <v>115</v>
      </c>
      <c r="I44" s="20" t="s">
        <v>115</v>
      </c>
      <c r="J44" s="21" t="s">
        <v>115</v>
      </c>
    </row>
    <row r="45" customFormat="false" ht="12.75" hidden="false" customHeight="true" outlineLevel="0" collapsed="false">
      <c r="A45" s="90" t="s">
        <v>206</v>
      </c>
      <c r="B45" s="24" t="s">
        <v>115</v>
      </c>
      <c r="C45" s="153" t="s">
        <v>200</v>
      </c>
      <c r="D45" s="163" t="s">
        <v>115</v>
      </c>
      <c r="E45" s="163" t="s">
        <v>115</v>
      </c>
      <c r="F45" s="163" t="s">
        <v>115</v>
      </c>
      <c r="G45" s="93"/>
      <c r="H45" s="24" t="s">
        <v>115</v>
      </c>
      <c r="I45" s="24" t="s">
        <v>115</v>
      </c>
      <c r="J45" s="42" t="s">
        <v>115</v>
      </c>
    </row>
    <row r="46" customFormat="false" ht="13.5" hidden="false" customHeight="true" outlineLevel="0" collapsed="false">
      <c r="A46" s="133" t="s">
        <v>114</v>
      </c>
      <c r="B46" s="82"/>
      <c r="C46" s="161"/>
      <c r="D46" s="162"/>
      <c r="E46" s="162"/>
      <c r="F46" s="162"/>
      <c r="G46" s="134"/>
      <c r="H46" s="82"/>
      <c r="I46" s="82"/>
      <c r="J46" s="135"/>
    </row>
    <row r="47" customFormat="false" ht="12.75" hidden="false" customHeight="true" outlineLevel="0" collapsed="false">
      <c r="A47" s="85" t="s">
        <v>201</v>
      </c>
      <c r="B47" s="20" t="s">
        <v>115</v>
      </c>
      <c r="C47" s="149" t="s">
        <v>200</v>
      </c>
      <c r="D47" s="102" t="s">
        <v>115</v>
      </c>
      <c r="E47" s="102" t="s">
        <v>115</v>
      </c>
      <c r="F47" s="102" t="s">
        <v>115</v>
      </c>
      <c r="G47" s="83"/>
      <c r="H47" s="20" t="s">
        <v>115</v>
      </c>
      <c r="I47" s="20" t="s">
        <v>115</v>
      </c>
      <c r="J47" s="21" t="s">
        <v>115</v>
      </c>
    </row>
    <row r="48" customFormat="false" ht="12.75" hidden="false" customHeight="true" outlineLevel="0" collapsed="false">
      <c r="A48" s="85" t="s">
        <v>202</v>
      </c>
      <c r="B48" s="20" t="s">
        <v>115</v>
      </c>
      <c r="C48" s="149" t="s">
        <v>200</v>
      </c>
      <c r="D48" s="102" t="s">
        <v>115</v>
      </c>
      <c r="E48" s="102" t="s">
        <v>115</v>
      </c>
      <c r="F48" s="102" t="s">
        <v>115</v>
      </c>
      <c r="G48" s="83"/>
      <c r="H48" s="20" t="s">
        <v>115</v>
      </c>
      <c r="I48" s="20" t="s">
        <v>115</v>
      </c>
      <c r="J48" s="21" t="s">
        <v>115</v>
      </c>
    </row>
    <row r="49" customFormat="false" ht="12.75" hidden="false" customHeight="true" outlineLevel="0" collapsed="false">
      <c r="A49" s="85" t="s">
        <v>203</v>
      </c>
      <c r="B49" s="20" t="s">
        <v>115</v>
      </c>
      <c r="C49" s="149" t="s">
        <v>200</v>
      </c>
      <c r="D49" s="102" t="s">
        <v>115</v>
      </c>
      <c r="E49" s="102" t="s">
        <v>115</v>
      </c>
      <c r="F49" s="102" t="s">
        <v>115</v>
      </c>
      <c r="G49" s="83"/>
      <c r="H49" s="20" t="s">
        <v>115</v>
      </c>
      <c r="I49" s="20" t="s">
        <v>115</v>
      </c>
      <c r="J49" s="21" t="s">
        <v>115</v>
      </c>
    </row>
    <row r="50" customFormat="false" ht="12.75" hidden="false" customHeight="true" outlineLevel="0" collapsed="false">
      <c r="A50" s="85" t="s">
        <v>204</v>
      </c>
      <c r="B50" s="20" t="s">
        <v>115</v>
      </c>
      <c r="C50" s="149" t="s">
        <v>200</v>
      </c>
      <c r="D50" s="102" t="s">
        <v>115</v>
      </c>
      <c r="E50" s="102" t="s">
        <v>115</v>
      </c>
      <c r="F50" s="102" t="s">
        <v>115</v>
      </c>
      <c r="G50" s="101" t="s">
        <v>205</v>
      </c>
      <c r="H50" s="20" t="s">
        <v>115</v>
      </c>
      <c r="I50" s="20" t="s">
        <v>115</v>
      </c>
      <c r="J50" s="21" t="s">
        <v>115</v>
      </c>
    </row>
    <row r="51" customFormat="false" ht="12.75" hidden="false" customHeight="true" outlineLevel="0" collapsed="false">
      <c r="A51" s="90" t="s">
        <v>206</v>
      </c>
      <c r="B51" s="24" t="s">
        <v>115</v>
      </c>
      <c r="C51" s="153" t="s">
        <v>200</v>
      </c>
      <c r="D51" s="163" t="s">
        <v>115</v>
      </c>
      <c r="E51" s="163" t="s">
        <v>115</v>
      </c>
      <c r="F51" s="163" t="s">
        <v>115</v>
      </c>
      <c r="G51" s="93"/>
      <c r="H51" s="24" t="s">
        <v>115</v>
      </c>
      <c r="I51" s="24" t="s">
        <v>115</v>
      </c>
      <c r="J51" s="42" t="s">
        <v>115</v>
      </c>
    </row>
    <row r="52" customFormat="false" ht="13.5" hidden="false" customHeight="true" outlineLevel="0" collapsed="false">
      <c r="A52" s="133" t="s">
        <v>134</v>
      </c>
      <c r="B52" s="82"/>
      <c r="C52" s="161"/>
      <c r="D52" s="162"/>
      <c r="E52" s="162"/>
      <c r="F52" s="162"/>
      <c r="G52" s="134"/>
      <c r="H52" s="82"/>
      <c r="I52" s="82"/>
      <c r="J52" s="135"/>
    </row>
    <row r="53" customFormat="false" ht="12.75" hidden="false" customHeight="true" outlineLevel="0" collapsed="false">
      <c r="A53" s="85" t="s">
        <v>201</v>
      </c>
      <c r="B53" s="20" t="n">
        <v>778656.071683505</v>
      </c>
      <c r="C53" s="149" t="s">
        <v>200</v>
      </c>
      <c r="D53" s="86" t="n">
        <v>67.9407178770389</v>
      </c>
      <c r="E53" s="86" t="n">
        <v>3.95434027744806</v>
      </c>
      <c r="F53" s="86" t="n">
        <v>0.474520833293767</v>
      </c>
      <c r="G53" s="83"/>
      <c r="H53" s="20" t="n">
        <v>52902.4524894924</v>
      </c>
      <c r="I53" s="20" t="n">
        <v>3.07907106653757</v>
      </c>
      <c r="J53" s="21" t="n">
        <v>0.369488527984508</v>
      </c>
    </row>
    <row r="54" customFormat="false" ht="12.75" hidden="false" customHeight="true" outlineLevel="0" collapsed="false">
      <c r="A54" s="85" t="s">
        <v>202</v>
      </c>
      <c r="B54" s="20" t="n">
        <v>38902.3517319578</v>
      </c>
      <c r="C54" s="149" t="s">
        <v>200</v>
      </c>
      <c r="D54" s="86" t="n">
        <v>87.3697821504815</v>
      </c>
      <c r="E54" s="86" t="n">
        <v>0.95</v>
      </c>
      <c r="F54" s="86" t="n">
        <v>1.425</v>
      </c>
      <c r="G54" s="83"/>
      <c r="H54" s="20" t="n">
        <v>3398.88999596256</v>
      </c>
      <c r="I54" s="20" t="n">
        <v>0.0369572341453599</v>
      </c>
      <c r="J54" s="21" t="n">
        <v>0.0554358512180398</v>
      </c>
    </row>
    <row r="55" customFormat="false" ht="12.75" hidden="false" customHeight="true" outlineLevel="0" collapsed="false">
      <c r="A55" s="85" t="s">
        <v>203</v>
      </c>
      <c r="B55" s="20" t="n">
        <v>29350.0068777025</v>
      </c>
      <c r="C55" s="149" t="s">
        <v>200</v>
      </c>
      <c r="D55" s="86" t="n">
        <v>50.2364646857133</v>
      </c>
      <c r="E55" s="86" t="n">
        <v>0.899999999999998</v>
      </c>
      <c r="F55" s="86" t="n">
        <v>0.0899999999999998</v>
      </c>
      <c r="G55" s="83"/>
      <c r="H55" s="20" t="n">
        <v>1474.44058403714</v>
      </c>
      <c r="I55" s="20" t="n">
        <v>0.0264150061899322</v>
      </c>
      <c r="J55" s="21" t="n">
        <v>0.00264150061899322</v>
      </c>
    </row>
    <row r="56" customFormat="false" ht="12.75" hidden="false" customHeight="true" outlineLevel="0" collapsed="false">
      <c r="A56" s="85" t="s">
        <v>204</v>
      </c>
      <c r="B56" s="20" t="s">
        <v>133</v>
      </c>
      <c r="C56" s="149" t="s">
        <v>200</v>
      </c>
      <c r="D56" s="102" t="s">
        <v>133</v>
      </c>
      <c r="E56" s="102" t="s">
        <v>133</v>
      </c>
      <c r="F56" s="102" t="s">
        <v>133</v>
      </c>
      <c r="G56" s="101" t="s">
        <v>205</v>
      </c>
      <c r="H56" s="20" t="s">
        <v>133</v>
      </c>
      <c r="I56" s="20" t="s">
        <v>133</v>
      </c>
      <c r="J56" s="21" t="s">
        <v>133</v>
      </c>
    </row>
    <row r="57" customFormat="false" ht="12.75" hidden="false" customHeight="true" outlineLevel="0" collapsed="false">
      <c r="A57" s="90" t="s">
        <v>206</v>
      </c>
      <c r="B57" s="24" t="s">
        <v>133</v>
      </c>
      <c r="C57" s="153" t="s">
        <v>200</v>
      </c>
      <c r="D57" s="163" t="s">
        <v>133</v>
      </c>
      <c r="E57" s="163" t="s">
        <v>133</v>
      </c>
      <c r="F57" s="163" t="s">
        <v>133</v>
      </c>
      <c r="G57" s="93"/>
      <c r="H57" s="24" t="s">
        <v>133</v>
      </c>
      <c r="I57" s="24" t="s">
        <v>133</v>
      </c>
      <c r="J57" s="42" t="s">
        <v>133</v>
      </c>
    </row>
    <row r="58" customFormat="false" ht="12.75" hidden="false" customHeight="true" outlineLevel="0" collapsed="false">
      <c r="A58" s="164" t="s">
        <v>239</v>
      </c>
      <c r="B58" s="155" t="n">
        <v>299350.626478232</v>
      </c>
      <c r="C58" s="156" t="s">
        <v>200</v>
      </c>
      <c r="D58" s="157"/>
      <c r="E58" s="157"/>
      <c r="F58" s="157"/>
      <c r="G58" s="158"/>
      <c r="H58" s="155" t="n">
        <v>21720.0695631333</v>
      </c>
      <c r="I58" s="155" t="n">
        <v>0.47473047495552</v>
      </c>
      <c r="J58" s="150" t="n">
        <v>0.603097467260421</v>
      </c>
    </row>
    <row r="59" customFormat="false" ht="13.5" hidden="false" customHeight="true" outlineLevel="0" collapsed="false">
      <c r="A59" s="133" t="s">
        <v>136</v>
      </c>
      <c r="B59" s="165"/>
      <c r="C59" s="166"/>
      <c r="D59" s="159"/>
      <c r="E59" s="159"/>
      <c r="F59" s="159"/>
      <c r="G59" s="167"/>
      <c r="H59" s="165"/>
      <c r="I59" s="165"/>
      <c r="J59" s="168"/>
    </row>
    <row r="60" customFormat="false" ht="12.75" hidden="false" customHeight="true" outlineLevel="0" collapsed="false">
      <c r="A60" s="85" t="s">
        <v>201</v>
      </c>
      <c r="B60" s="20" t="n">
        <v>299350.626478232</v>
      </c>
      <c r="C60" s="149" t="s">
        <v>200</v>
      </c>
      <c r="D60" s="86" t="n">
        <v>72.5572878155067</v>
      </c>
      <c r="E60" s="86" t="n">
        <v>1.58586765139121</v>
      </c>
      <c r="F60" s="86" t="n">
        <v>2.01468583632403</v>
      </c>
      <c r="G60" s="83"/>
      <c r="H60" s="20" t="n">
        <v>21720.0695631333</v>
      </c>
      <c r="I60" s="20" t="n">
        <v>0.47473047495552</v>
      </c>
      <c r="J60" s="21" t="n">
        <v>0.603097467260421</v>
      </c>
    </row>
    <row r="61" customFormat="false" ht="12.75" hidden="false" customHeight="true" outlineLevel="0" collapsed="false">
      <c r="A61" s="85" t="s">
        <v>202</v>
      </c>
      <c r="B61" s="20" t="s">
        <v>133</v>
      </c>
      <c r="C61" s="149" t="s">
        <v>200</v>
      </c>
      <c r="D61" s="102" t="s">
        <v>133</v>
      </c>
      <c r="E61" s="102" t="s">
        <v>133</v>
      </c>
      <c r="F61" s="102" t="s">
        <v>133</v>
      </c>
      <c r="G61" s="83"/>
      <c r="H61" s="20" t="s">
        <v>133</v>
      </c>
      <c r="I61" s="20" t="s">
        <v>133</v>
      </c>
      <c r="J61" s="21" t="s">
        <v>133</v>
      </c>
      <c r="K61" s="169"/>
    </row>
    <row r="62" customFormat="false" ht="12.75" hidden="false" customHeight="true" outlineLevel="0" collapsed="false">
      <c r="A62" s="85" t="s">
        <v>203</v>
      </c>
      <c r="B62" s="20" t="s">
        <v>133</v>
      </c>
      <c r="C62" s="149" t="s">
        <v>200</v>
      </c>
      <c r="D62" s="102" t="s">
        <v>133</v>
      </c>
      <c r="E62" s="102" t="s">
        <v>133</v>
      </c>
      <c r="F62" s="102" t="s">
        <v>133</v>
      </c>
      <c r="G62" s="83"/>
      <c r="H62" s="20" t="s">
        <v>133</v>
      </c>
      <c r="I62" s="20" t="s">
        <v>133</v>
      </c>
      <c r="J62" s="21" t="s">
        <v>133</v>
      </c>
    </row>
    <row r="63" customFormat="false" ht="12.75" hidden="false" customHeight="true" outlineLevel="0" collapsed="false">
      <c r="A63" s="85" t="s">
        <v>204</v>
      </c>
      <c r="B63" s="20" t="s">
        <v>133</v>
      </c>
      <c r="C63" s="149" t="s">
        <v>200</v>
      </c>
      <c r="D63" s="102" t="s">
        <v>133</v>
      </c>
      <c r="E63" s="102" t="s">
        <v>133</v>
      </c>
      <c r="F63" s="102" t="s">
        <v>133</v>
      </c>
      <c r="G63" s="101" t="s">
        <v>205</v>
      </c>
      <c r="H63" s="20" t="s">
        <v>133</v>
      </c>
      <c r="I63" s="20" t="s">
        <v>133</v>
      </c>
      <c r="J63" s="21" t="s">
        <v>133</v>
      </c>
    </row>
    <row r="64" customFormat="false" ht="12.75" hidden="false" customHeight="true" outlineLevel="0" collapsed="false">
      <c r="A64" s="90" t="s">
        <v>206</v>
      </c>
      <c r="B64" s="24" t="s">
        <v>133</v>
      </c>
      <c r="C64" s="153" t="s">
        <v>200</v>
      </c>
      <c r="D64" s="163" t="s">
        <v>133</v>
      </c>
      <c r="E64" s="163" t="s">
        <v>133</v>
      </c>
      <c r="F64" s="163" t="s">
        <v>133</v>
      </c>
      <c r="G64" s="93"/>
      <c r="H64" s="24" t="s">
        <v>133</v>
      </c>
      <c r="I64" s="24" t="s">
        <v>133</v>
      </c>
      <c r="J64" s="25" t="s">
        <v>133</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40</v>
      </c>
      <c r="B66" s="170"/>
      <c r="C66" s="170"/>
      <c r="D66" s="170"/>
      <c r="E66" s="170"/>
      <c r="F66" s="170"/>
      <c r="G66" s="170"/>
      <c r="H66" s="170"/>
      <c r="I66" s="170"/>
      <c r="J66" s="170"/>
    </row>
    <row r="67" customFormat="false" ht="13.5" hidden="false" customHeight="true" outlineLevel="0" collapsed="false">
      <c r="A67" s="171" t="s">
        <v>241</v>
      </c>
    </row>
    <row r="68" customFormat="false" ht="13.5" hidden="false" customHeight="true" outlineLevel="0" collapsed="false">
      <c r="A68" s="172" t="s">
        <v>242</v>
      </c>
      <c r="B68" s="172"/>
      <c r="C68" s="172"/>
      <c r="D68" s="172"/>
      <c r="E68" s="172"/>
      <c r="F68" s="172"/>
      <c r="G68" s="172"/>
      <c r="H68" s="172"/>
      <c r="I68" s="172"/>
      <c r="J68" s="172"/>
    </row>
    <row r="69" customFormat="false" ht="13.5" hidden="false" customHeight="true" outlineLevel="0" collapsed="false">
      <c r="A69" s="173" t="s">
        <v>243</v>
      </c>
    </row>
    <row r="70" customFormat="false" ht="13.5" hidden="false" customHeight="true" outlineLevel="0" collapsed="false">
      <c r="A70" s="174" t="s">
        <v>244</v>
      </c>
    </row>
    <row r="71" customFormat="false" ht="13.5" hidden="false" customHeight="true" outlineLevel="0" collapsed="false">
      <c r="A71" s="175" t="s">
        <v>245</v>
      </c>
    </row>
    <row r="72" customFormat="false" ht="13.5" hidden="false" customHeight="true" outlineLevel="0" collapsed="false">
      <c r="A72" s="176" t="s">
        <v>246</v>
      </c>
    </row>
    <row r="73" customFormat="false" ht="13.5" hidden="false" customHeight="true" outlineLevel="0" collapsed="false">
      <c r="A73" s="176" t="s">
        <v>247</v>
      </c>
    </row>
    <row r="74" customFormat="false" ht="6" hidden="false" customHeight="true" outlineLevel="0" collapsed="false"/>
    <row r="75" customFormat="false" ht="12" hidden="false" customHeight="true" outlineLevel="0" collapsed="false">
      <c r="A75" s="177" t="s">
        <v>164</v>
      </c>
      <c r="B75" s="178"/>
      <c r="C75" s="178"/>
      <c r="D75" s="178"/>
      <c r="E75" s="178"/>
      <c r="F75" s="178"/>
      <c r="G75" s="178"/>
      <c r="H75" s="178"/>
      <c r="I75" s="178"/>
      <c r="J75" s="179"/>
    </row>
    <row r="76" customFormat="false" ht="13.5" hidden="false" customHeight="true" outlineLevel="0" collapsed="false">
      <c r="A76" s="180" t="s">
        <v>248</v>
      </c>
      <c r="B76" s="180"/>
      <c r="C76" s="180"/>
      <c r="D76" s="180"/>
      <c r="E76" s="180"/>
      <c r="F76" s="180"/>
      <c r="G76" s="180"/>
      <c r="H76" s="180"/>
      <c r="I76" s="180"/>
      <c r="J76" s="180"/>
    </row>
    <row r="77" customFormat="false" ht="13.5" hidden="false" customHeight="true" outlineLevel="0" collapsed="false">
      <c r="A77" s="180" t="s">
        <v>249</v>
      </c>
      <c r="B77" s="180"/>
      <c r="C77" s="180"/>
      <c r="D77" s="180"/>
      <c r="E77" s="180"/>
      <c r="F77" s="180"/>
      <c r="G77" s="180"/>
      <c r="H77" s="180"/>
      <c r="I77" s="180"/>
      <c r="J77" s="180"/>
    </row>
    <row r="78" customFormat="false" ht="13.5" hidden="false" customHeight="true" outlineLevel="0" collapsed="false">
      <c r="A78" s="181" t="s">
        <v>250</v>
      </c>
      <c r="B78" s="181"/>
      <c r="C78" s="181"/>
      <c r="D78" s="181"/>
      <c r="E78" s="181"/>
      <c r="F78" s="181"/>
      <c r="G78" s="181"/>
      <c r="H78" s="181"/>
      <c r="I78" s="181"/>
      <c r="J78" s="181"/>
    </row>
    <row r="79" customFormat="false" ht="12.75" hidden="false" customHeight="true" outlineLevel="0" collapsed="false">
      <c r="A79" s="63" t="s">
        <v>166</v>
      </c>
      <c r="B79" s="63"/>
      <c r="C79" s="63"/>
      <c r="D79" s="63"/>
      <c r="E79" s="63"/>
      <c r="F79" s="63"/>
      <c r="G79" s="63"/>
      <c r="H79" s="63"/>
      <c r="I79" s="63"/>
      <c r="J79" s="63"/>
    </row>
    <row r="80" customFormat="false" ht="12.75" hidden="false" customHeight="true" outlineLevel="0" collapsed="false">
      <c r="A80" s="63" t="s">
        <v>251</v>
      </c>
      <c r="B80" s="63"/>
      <c r="C80" s="63"/>
      <c r="D80" s="63"/>
      <c r="E80" s="63"/>
      <c r="F80" s="63"/>
      <c r="G80" s="63"/>
      <c r="H80" s="63"/>
      <c r="I80" s="63"/>
      <c r="J80" s="63"/>
    </row>
    <row r="81" customFormat="false" ht="12.75" hidden="false" customHeight="true" outlineLevel="0" collapsed="false">
      <c r="A81" s="64" t="s">
        <v>252</v>
      </c>
      <c r="B81" s="64"/>
      <c r="C81" s="64"/>
      <c r="D81" s="64"/>
      <c r="E81" s="64"/>
      <c r="F81" s="64"/>
      <c r="G81" s="64"/>
      <c r="H81" s="64"/>
      <c r="I81" s="64"/>
      <c r="J81" s="64"/>
    </row>
    <row r="82" customFormat="false" ht="12.75" hidden="false" customHeight="true" outlineLevel="0" collapsed="false">
      <c r="A82" s="63" t="s">
        <v>253</v>
      </c>
      <c r="B82" s="63"/>
      <c r="C82" s="63"/>
      <c r="D82" s="63"/>
      <c r="E82" s="63"/>
      <c r="F82" s="63"/>
      <c r="G82" s="63"/>
      <c r="H82" s="63"/>
      <c r="I82" s="63"/>
      <c r="J82" s="63"/>
    </row>
    <row r="83" customFormat="false" ht="12.75" hidden="false" customHeight="true" outlineLevel="0" collapsed="false">
      <c r="A83" s="63" t="s">
        <v>167</v>
      </c>
      <c r="B83" s="63"/>
      <c r="C83" s="63"/>
      <c r="D83" s="63"/>
      <c r="E83" s="63"/>
      <c r="F83" s="63"/>
      <c r="G83" s="63"/>
      <c r="H83" s="63"/>
      <c r="I83" s="63"/>
      <c r="J83" s="63"/>
    </row>
    <row r="84" customFormat="false" ht="12.75" hidden="false" customHeight="true" outlineLevel="0" collapsed="false">
      <c r="A84" s="63" t="s">
        <v>168</v>
      </c>
      <c r="B84" s="63"/>
      <c r="C84" s="63"/>
      <c r="D84" s="63"/>
      <c r="E84" s="63"/>
      <c r="F84" s="63"/>
      <c r="G84" s="63"/>
      <c r="H84" s="63"/>
      <c r="I84" s="63"/>
      <c r="J84" s="63"/>
    </row>
    <row r="85" customFormat="false" ht="24" hidden="false" customHeight="true" outlineLevel="0" collapsed="false">
      <c r="A85" s="63" t="s">
        <v>169</v>
      </c>
      <c r="B85" s="63"/>
      <c r="C85" s="63"/>
      <c r="D85" s="63"/>
      <c r="E85" s="63"/>
      <c r="F85" s="63"/>
      <c r="G85" s="63"/>
      <c r="H85" s="63"/>
      <c r="I85" s="63"/>
      <c r="J85" s="63"/>
    </row>
    <row r="86" customFormat="false" ht="12.75" hidden="false" customHeight="true" outlineLevel="0" collapsed="false">
      <c r="A86" s="64" t="s">
        <v>170</v>
      </c>
      <c r="B86" s="64"/>
      <c r="C86" s="64"/>
      <c r="D86" s="64"/>
      <c r="E86" s="64"/>
      <c r="F86" s="64"/>
      <c r="G86" s="64"/>
      <c r="H86" s="64"/>
      <c r="I86" s="64"/>
      <c r="J86" s="64"/>
    </row>
    <row r="87" customFormat="false" ht="12.75" hidden="false" customHeight="true" outlineLevel="0" collapsed="false">
      <c r="A87" s="63" t="s">
        <v>171</v>
      </c>
      <c r="B87" s="63"/>
      <c r="C87" s="63"/>
      <c r="D87" s="63"/>
      <c r="E87" s="63"/>
      <c r="F87" s="63"/>
      <c r="G87" s="63"/>
      <c r="H87" s="63"/>
      <c r="I87" s="63"/>
      <c r="J87" s="63"/>
    </row>
    <row r="88" customFormat="false" ht="24" hidden="false" customHeight="true" outlineLevel="0" collapsed="false">
      <c r="A88" s="63" t="s">
        <v>172</v>
      </c>
      <c r="B88" s="63"/>
      <c r="C88" s="63"/>
      <c r="D88" s="63"/>
      <c r="E88" s="63"/>
      <c r="F88" s="63"/>
      <c r="G88" s="63"/>
      <c r="H88" s="63"/>
      <c r="I88" s="63"/>
      <c r="J88" s="63"/>
    </row>
    <row r="89" customFormat="false" ht="24" hidden="false" customHeight="true" outlineLevel="0" collapsed="false">
      <c r="A89" s="63" t="s">
        <v>173</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617</v>
      </c>
      <c r="B1" s="2208"/>
      <c r="K1" s="115" t="s">
        <v>85</v>
      </c>
    </row>
    <row r="2" customFormat="false" ht="15.75" hidden="false" customHeight="true" outlineLevel="0" collapsed="false">
      <c r="A2" s="640" t="s">
        <v>2618</v>
      </c>
      <c r="B2" s="2208"/>
      <c r="K2" s="115" t="s">
        <v>87</v>
      </c>
    </row>
    <row r="3" customFormat="false" ht="15.75" hidden="false" customHeight="true" outlineLevel="0" collapsed="false">
      <c r="A3" s="1484" t="s">
        <v>2619</v>
      </c>
      <c r="B3" s="2208"/>
      <c r="K3" s="115" t="s">
        <v>88</v>
      </c>
    </row>
    <row r="4" customFormat="false" ht="12.75" hidden="false" customHeight="true" outlineLevel="0" collapsed="false">
      <c r="A4" s="139"/>
      <c r="B4" s="139"/>
      <c r="C4" s="139"/>
    </row>
    <row r="5" customFormat="false" ht="53.25" hidden="false" customHeight="true" outlineLevel="0" collapsed="false">
      <c r="A5" s="2248" t="s">
        <v>89</v>
      </c>
      <c r="B5" s="2249" t="s">
        <v>2620</v>
      </c>
      <c r="C5" s="2249" t="s">
        <v>2621</v>
      </c>
      <c r="D5" s="2249" t="s">
        <v>2622</v>
      </c>
      <c r="E5" s="2249" t="s">
        <v>2623</v>
      </c>
      <c r="F5" s="2249" t="s">
        <v>2624</v>
      </c>
      <c r="G5" s="2249" t="s">
        <v>2625</v>
      </c>
      <c r="H5" s="2249" t="s">
        <v>2626</v>
      </c>
      <c r="I5" s="2249" t="s">
        <v>2627</v>
      </c>
      <c r="J5" s="2249" t="s">
        <v>2628</v>
      </c>
      <c r="K5" s="2249" t="s">
        <v>2629</v>
      </c>
      <c r="L5" s="16"/>
    </row>
    <row r="6" customFormat="false" ht="12.75" hidden="false" customHeight="true" outlineLevel="0" collapsed="false">
      <c r="A6" s="2248"/>
      <c r="B6" s="2250" t="s">
        <v>97</v>
      </c>
      <c r="C6" s="2250" t="s">
        <v>97</v>
      </c>
      <c r="D6" s="2250" t="s">
        <v>97</v>
      </c>
      <c r="E6" s="2250" t="s">
        <v>97</v>
      </c>
      <c r="F6" s="2250" t="s">
        <v>97</v>
      </c>
      <c r="G6" s="2250" t="s">
        <v>97</v>
      </c>
      <c r="H6" s="2250" t="s">
        <v>97</v>
      </c>
      <c r="I6" s="2250" t="s">
        <v>97</v>
      </c>
      <c r="J6" s="2250" t="s">
        <v>97</v>
      </c>
      <c r="K6" s="2250" t="s">
        <v>97</v>
      </c>
      <c r="L6" s="16"/>
    </row>
    <row r="7" customFormat="false" ht="13.5" hidden="false" customHeight="true" outlineLevel="0" collapsed="false">
      <c r="A7" s="2251" t="s">
        <v>2630</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5</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802</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6</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804</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5</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6</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7</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9</v>
      </c>
      <c r="B15" s="407" t="s">
        <v>140</v>
      </c>
      <c r="C15" s="407" t="s">
        <v>140</v>
      </c>
      <c r="D15" s="407" t="s">
        <v>140</v>
      </c>
      <c r="E15" s="407" t="s">
        <v>140</v>
      </c>
      <c r="F15" s="407" t="s">
        <v>140</v>
      </c>
      <c r="G15" s="407" t="s">
        <v>140</v>
      </c>
      <c r="H15" s="407" t="s">
        <v>140</v>
      </c>
      <c r="I15" s="407" t="s">
        <v>140</v>
      </c>
      <c r="J15" s="407" t="s">
        <v>140</v>
      </c>
      <c r="K15" s="407" t="s">
        <v>140</v>
      </c>
      <c r="L15" s="16"/>
    </row>
    <row r="16" customFormat="false" ht="13.5" hidden="false" customHeight="true" outlineLevel="0" collapsed="false">
      <c r="A16" s="2255" t="s">
        <v>1807</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31</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43</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52</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8</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7</v>
      </c>
      <c r="B21" s="407" t="s">
        <v>133</v>
      </c>
      <c r="C21" s="407" t="s">
        <v>133</v>
      </c>
      <c r="D21" s="407" t="s">
        <v>133</v>
      </c>
      <c r="E21" s="407" t="s">
        <v>133</v>
      </c>
      <c r="F21" s="407" t="s">
        <v>133</v>
      </c>
      <c r="G21" s="407" t="s">
        <v>133</v>
      </c>
      <c r="H21" s="407" t="s">
        <v>133</v>
      </c>
      <c r="I21" s="407" t="s">
        <v>133</v>
      </c>
      <c r="J21" s="407" t="s">
        <v>133</v>
      </c>
      <c r="K21" s="407" t="s">
        <v>133</v>
      </c>
      <c r="L21" s="16"/>
    </row>
    <row r="22" customFormat="false" ht="13.5" hidden="false" customHeight="true" outlineLevel="0" collapsed="false">
      <c r="A22" s="2253" t="s">
        <v>2632</v>
      </c>
      <c r="B22" s="660"/>
      <c r="C22" s="660"/>
      <c r="D22" s="660"/>
      <c r="E22" s="660"/>
      <c r="F22" s="660"/>
      <c r="G22" s="660"/>
      <c r="H22" s="660"/>
      <c r="I22" s="660"/>
      <c r="J22" s="660"/>
      <c r="K22" s="660"/>
      <c r="L22" s="16"/>
    </row>
    <row r="23" customFormat="false" ht="13.5" hidden="false" customHeight="true" outlineLevel="0" collapsed="false">
      <c r="A23" s="2253" t="s">
        <v>2633</v>
      </c>
      <c r="B23" s="660"/>
      <c r="C23" s="660"/>
      <c r="D23" s="660"/>
      <c r="E23" s="660"/>
      <c r="F23" s="660"/>
      <c r="G23" s="660"/>
      <c r="H23" s="660"/>
      <c r="I23" s="660"/>
      <c r="J23" s="660"/>
      <c r="K23" s="660"/>
      <c r="L23" s="16"/>
    </row>
    <row r="24" customFormat="false" ht="13.5" hidden="false" customHeight="true" outlineLevel="0" collapsed="false">
      <c r="A24" s="2253"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3.5" hidden="false" customHeight="true" outlineLevel="0" collapsed="false">
      <c r="A25" s="2260" t="s">
        <v>2634</v>
      </c>
      <c r="B25" s="2259" t="s">
        <v>122</v>
      </c>
      <c r="C25" s="2259" t="s">
        <v>122</v>
      </c>
      <c r="D25" s="2259" t="s">
        <v>122</v>
      </c>
      <c r="E25" s="2259" t="s">
        <v>122</v>
      </c>
      <c r="F25" s="2259" t="s">
        <v>122</v>
      </c>
      <c r="G25" s="2259" t="s">
        <v>122</v>
      </c>
      <c r="H25" s="2259" t="s">
        <v>122</v>
      </c>
      <c r="I25" s="2259" t="s">
        <v>122</v>
      </c>
      <c r="J25" s="2259" t="s">
        <v>122</v>
      </c>
      <c r="K25" s="2259" t="s">
        <v>122</v>
      </c>
      <c r="L25" s="16"/>
    </row>
    <row r="26" customFormat="false" ht="12.75" hidden="false" customHeight="true" outlineLevel="0" collapsed="false">
      <c r="A26" s="2257" t="s">
        <v>1822</v>
      </c>
      <c r="B26" s="660"/>
      <c r="C26" s="660"/>
      <c r="D26" s="660"/>
      <c r="E26" s="660"/>
      <c r="F26" s="660"/>
      <c r="G26" s="660"/>
      <c r="H26" s="660"/>
      <c r="I26" s="660"/>
      <c r="J26" s="660"/>
      <c r="K26" s="660"/>
      <c r="L26" s="16"/>
    </row>
    <row r="27" customFormat="false" ht="12.75" hidden="false" customHeight="true" outlineLevel="0" collapsed="false">
      <c r="A27" s="2253" t="s">
        <v>1823</v>
      </c>
      <c r="B27" s="660"/>
      <c r="C27" s="660"/>
      <c r="D27" s="660"/>
      <c r="E27" s="660"/>
      <c r="F27" s="660"/>
      <c r="G27" s="660"/>
      <c r="H27" s="660"/>
      <c r="I27" s="660"/>
      <c r="J27" s="660"/>
      <c r="K27" s="660"/>
      <c r="L27" s="16"/>
    </row>
    <row r="28" customFormat="false" ht="12.75" hidden="false" customHeight="true" outlineLevel="0" collapsed="false">
      <c r="A28" s="2253" t="s">
        <v>944</v>
      </c>
      <c r="B28" s="660"/>
      <c r="C28" s="660"/>
      <c r="D28" s="660"/>
      <c r="E28" s="660"/>
      <c r="F28" s="660"/>
      <c r="G28" s="660"/>
      <c r="H28" s="660"/>
      <c r="I28" s="660"/>
      <c r="J28" s="660"/>
      <c r="K28" s="660"/>
      <c r="L28" s="16"/>
    </row>
    <row r="29" customFormat="false" ht="12.75" hidden="false" customHeight="true" outlineLevel="0" collapsed="false">
      <c r="A29" s="2253" t="s">
        <v>954</v>
      </c>
      <c r="B29" s="660"/>
      <c r="C29" s="660"/>
      <c r="D29" s="660"/>
      <c r="E29" s="660"/>
      <c r="F29" s="660"/>
      <c r="G29" s="660"/>
      <c r="H29" s="660"/>
      <c r="I29" s="660"/>
      <c r="J29" s="660"/>
      <c r="K29" s="660"/>
      <c r="L29" s="16"/>
    </row>
    <row r="30" customFormat="false" ht="12.75" hidden="false" customHeight="true" outlineLevel="0" collapsed="false">
      <c r="A30" s="2253" t="s">
        <v>2635</v>
      </c>
      <c r="B30" s="660"/>
      <c r="C30" s="660"/>
      <c r="D30" s="660"/>
      <c r="E30" s="660"/>
      <c r="F30" s="660"/>
      <c r="G30" s="660"/>
      <c r="H30" s="660"/>
      <c r="I30" s="660"/>
      <c r="J30" s="660"/>
      <c r="K30" s="660"/>
      <c r="L30" s="16"/>
    </row>
    <row r="31" customFormat="false" ht="12.75" hidden="false" customHeight="true" outlineLevel="0" collapsed="false">
      <c r="A31" s="2253" t="s">
        <v>965</v>
      </c>
      <c r="B31" s="660"/>
      <c r="C31" s="660"/>
      <c r="D31" s="660"/>
      <c r="E31" s="660"/>
      <c r="F31" s="660"/>
      <c r="G31" s="660"/>
      <c r="H31" s="660"/>
      <c r="I31" s="660"/>
      <c r="J31" s="660"/>
      <c r="K31" s="660"/>
      <c r="L31" s="16"/>
    </row>
    <row r="32" customFormat="false" ht="12.75" hidden="false" customHeight="true" outlineLevel="0" collapsed="false">
      <c r="A32" s="2253" t="s">
        <v>1825</v>
      </c>
      <c r="B32" s="660"/>
      <c r="C32" s="660"/>
      <c r="D32" s="660"/>
      <c r="E32" s="660"/>
      <c r="F32" s="660"/>
      <c r="G32" s="660"/>
      <c r="H32" s="660"/>
      <c r="I32" s="660"/>
      <c r="J32" s="660"/>
      <c r="K32" s="660"/>
      <c r="L32" s="16"/>
    </row>
    <row r="33" customFormat="false" ht="13.5" hidden="false" customHeight="true" outlineLevel="0" collapsed="false">
      <c r="A33" s="2261" t="s">
        <v>1813</v>
      </c>
      <c r="B33" s="660"/>
      <c r="C33" s="660"/>
      <c r="D33" s="660"/>
      <c r="E33" s="660"/>
      <c r="F33" s="660"/>
      <c r="G33" s="660"/>
      <c r="H33" s="660"/>
      <c r="I33" s="660"/>
      <c r="J33" s="660"/>
      <c r="K33" s="660"/>
      <c r="L33" s="16"/>
    </row>
    <row r="34" customFormat="false" ht="14.25" hidden="false" customHeight="true" outlineLevel="0" collapsed="false">
      <c r="A34" s="2257" t="s">
        <v>2636</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91</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94</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7</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300</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8</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63" t="s">
        <v>1829</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30</v>
      </c>
      <c r="B42" s="2258" t="s">
        <v>138</v>
      </c>
      <c r="C42" s="2258" t="s">
        <v>138</v>
      </c>
      <c r="D42" s="2258" t="s">
        <v>138</v>
      </c>
      <c r="E42" s="2258" t="s">
        <v>138</v>
      </c>
      <c r="F42" s="2258" t="s">
        <v>138</v>
      </c>
      <c r="G42" s="2258" t="s">
        <v>138</v>
      </c>
      <c r="H42" s="2258" t="s">
        <v>138</v>
      </c>
      <c r="I42" s="2258" t="s">
        <v>138</v>
      </c>
      <c r="J42" s="2258" t="s">
        <v>138</v>
      </c>
      <c r="K42" s="2258" t="s">
        <v>138</v>
      </c>
      <c r="L42" s="16"/>
    </row>
    <row r="43" customFormat="false" ht="12.75" hidden="false" customHeight="true" outlineLevel="0" collapsed="false">
      <c r="A43" s="2253" t="s">
        <v>1631</v>
      </c>
      <c r="B43" s="407" t="s">
        <v>122</v>
      </c>
      <c r="C43" s="407" t="s">
        <v>122</v>
      </c>
      <c r="D43" s="407" t="s">
        <v>122</v>
      </c>
      <c r="E43" s="407" t="s">
        <v>122</v>
      </c>
      <c r="F43" s="407" t="s">
        <v>122</v>
      </c>
      <c r="G43" s="407" t="s">
        <v>122</v>
      </c>
      <c r="H43" s="407" t="s">
        <v>122</v>
      </c>
      <c r="I43" s="407" t="s">
        <v>122</v>
      </c>
      <c r="J43" s="407" t="s">
        <v>122</v>
      </c>
      <c r="K43" s="407" t="s">
        <v>122</v>
      </c>
      <c r="L43" s="16"/>
    </row>
    <row r="44" customFormat="false" ht="12.75" hidden="false" customHeight="true" outlineLevel="0" collapsed="false">
      <c r="A44" s="2253" t="s">
        <v>1832</v>
      </c>
      <c r="B44" s="660"/>
      <c r="C44" s="660"/>
      <c r="D44" s="660"/>
      <c r="E44" s="660"/>
      <c r="F44" s="660"/>
      <c r="G44" s="660"/>
      <c r="H44" s="660"/>
      <c r="I44" s="660"/>
      <c r="J44" s="660"/>
      <c r="K44" s="660"/>
      <c r="L44" s="16"/>
    </row>
    <row r="45" customFormat="false" ht="12.75" hidden="false" customHeight="true" outlineLevel="0" collapsed="false">
      <c r="A45" s="2253" t="s">
        <v>1833</v>
      </c>
      <c r="B45" s="407" t="s">
        <v>103</v>
      </c>
      <c r="C45" s="407" t="s">
        <v>103</v>
      </c>
      <c r="D45" s="407" t="s">
        <v>103</v>
      </c>
      <c r="E45" s="407" t="s">
        <v>103</v>
      </c>
      <c r="F45" s="407" t="s">
        <v>103</v>
      </c>
      <c r="G45" s="407" t="s">
        <v>103</v>
      </c>
      <c r="H45" s="407" t="s">
        <v>103</v>
      </c>
      <c r="I45" s="407" t="s">
        <v>103</v>
      </c>
      <c r="J45" s="407" t="s">
        <v>103</v>
      </c>
      <c r="K45" s="407" t="s">
        <v>103</v>
      </c>
      <c r="L45" s="16"/>
    </row>
    <row r="46" customFormat="false" ht="13.5" hidden="false" customHeight="true" outlineLevel="0" collapsed="false">
      <c r="A46" s="2253" t="s">
        <v>883</v>
      </c>
      <c r="B46" s="2259" t="s">
        <v>115</v>
      </c>
      <c r="C46" s="2259" t="s">
        <v>115</v>
      </c>
      <c r="D46" s="2259" t="s">
        <v>115</v>
      </c>
      <c r="E46" s="2259" t="s">
        <v>115</v>
      </c>
      <c r="F46" s="2259" t="s">
        <v>115</v>
      </c>
      <c r="G46" s="2259" t="s">
        <v>115</v>
      </c>
      <c r="H46" s="2259" t="s">
        <v>115</v>
      </c>
      <c r="I46" s="2259" t="s">
        <v>115</v>
      </c>
      <c r="J46" s="2259" t="s">
        <v>115</v>
      </c>
      <c r="K46" s="2259" t="s">
        <v>115</v>
      </c>
      <c r="L46" s="16"/>
    </row>
    <row r="47" customFormat="false" ht="12.75" hidden="false" customHeight="true" outlineLevel="0" collapsed="false">
      <c r="A47" s="2264" t="s">
        <v>2637</v>
      </c>
      <c r="B47" s="2258" t="s">
        <v>115</v>
      </c>
      <c r="C47" s="2258" t="s">
        <v>115</v>
      </c>
      <c r="D47" s="2258" t="s">
        <v>115</v>
      </c>
      <c r="E47" s="2258" t="s">
        <v>115</v>
      </c>
      <c r="F47" s="2258" t="s">
        <v>115</v>
      </c>
      <c r="G47" s="2258" t="s">
        <v>115</v>
      </c>
      <c r="H47" s="2258" t="s">
        <v>115</v>
      </c>
      <c r="I47" s="2258" t="s">
        <v>115</v>
      </c>
      <c r="J47" s="2258" t="s">
        <v>115</v>
      </c>
      <c r="K47" s="2258" t="s">
        <v>115</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38</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39</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7</v>
      </c>
      <c r="B52" s="660"/>
      <c r="C52" s="660"/>
      <c r="D52" s="660"/>
      <c r="E52" s="660"/>
      <c r="F52" s="660"/>
      <c r="G52" s="660"/>
      <c r="H52" s="660"/>
      <c r="I52" s="660"/>
      <c r="J52" s="660"/>
      <c r="K52" s="660"/>
      <c r="L52" s="16"/>
    </row>
    <row r="53" customFormat="false" ht="12.75" hidden="false" customHeight="true" outlineLevel="0" collapsed="false">
      <c r="A53" s="2251" t="s">
        <v>158</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9</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60</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69" t="s">
        <v>162</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4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617</v>
      </c>
      <c r="B1" s="2208"/>
      <c r="K1" s="115" t="s">
        <v>85</v>
      </c>
    </row>
    <row r="2" customFormat="false" ht="15.75" hidden="false" customHeight="true" outlineLevel="0" collapsed="false">
      <c r="A2" s="640" t="s">
        <v>2618</v>
      </c>
      <c r="B2" s="2208"/>
      <c r="K2" s="115" t="s">
        <v>87</v>
      </c>
    </row>
    <row r="3" customFormat="false" ht="15.75" hidden="false" customHeight="true" outlineLevel="0" collapsed="false">
      <c r="A3" s="1484" t="s">
        <v>2641</v>
      </c>
      <c r="B3" s="2208"/>
      <c r="K3" s="115" t="s">
        <v>88</v>
      </c>
    </row>
    <row r="4" customFormat="false" ht="12.75" hidden="false" customHeight="true" outlineLevel="0" collapsed="false">
      <c r="A4" s="139"/>
      <c r="B4" s="139"/>
      <c r="C4" s="139"/>
    </row>
    <row r="5" customFormat="false" ht="53.25" hidden="false" customHeight="true" outlineLevel="0" collapsed="false">
      <c r="A5" s="2248" t="s">
        <v>89</v>
      </c>
      <c r="B5" s="2249" t="s">
        <v>2642</v>
      </c>
      <c r="C5" s="2249" t="s">
        <v>2643</v>
      </c>
      <c r="D5" s="2249" t="s">
        <v>2644</v>
      </c>
      <c r="E5" s="2249" t="s">
        <v>2645</v>
      </c>
      <c r="F5" s="2249" t="s">
        <v>2646</v>
      </c>
      <c r="G5" s="2249" t="s">
        <v>2647</v>
      </c>
      <c r="H5" s="2249" t="s">
        <v>2648</v>
      </c>
      <c r="I5" s="2249" t="s">
        <v>2649</v>
      </c>
      <c r="J5" s="2249" t="s">
        <v>2650</v>
      </c>
      <c r="K5" s="2249" t="s">
        <v>2651</v>
      </c>
      <c r="L5" s="16"/>
    </row>
    <row r="6" customFormat="false" ht="12.75" hidden="false" customHeight="true" outlineLevel="0" collapsed="false">
      <c r="A6" s="2248"/>
      <c r="B6" s="2250" t="s">
        <v>97</v>
      </c>
      <c r="C6" s="2250" t="s">
        <v>97</v>
      </c>
      <c r="D6" s="2250" t="s">
        <v>97</v>
      </c>
      <c r="E6" s="2250" t="s">
        <v>97</v>
      </c>
      <c r="F6" s="2250" t="s">
        <v>97</v>
      </c>
      <c r="G6" s="2250" t="s">
        <v>97</v>
      </c>
      <c r="H6" s="2250" t="s">
        <v>97</v>
      </c>
      <c r="I6" s="2250" t="s">
        <v>97</v>
      </c>
      <c r="J6" s="2250" t="s">
        <v>97</v>
      </c>
      <c r="K6" s="2250" t="s">
        <v>97</v>
      </c>
      <c r="L6" s="16"/>
    </row>
    <row r="7" customFormat="false" ht="13.5" hidden="false" customHeight="true" outlineLevel="0" collapsed="false">
      <c r="A7" s="2251" t="s">
        <v>2630</v>
      </c>
      <c r="B7" s="2252" t="n">
        <v>5777257.50530802</v>
      </c>
      <c r="C7" s="2252" t="n">
        <v>5698245.9677259</v>
      </c>
      <c r="D7" s="2252" t="n">
        <v>5739183.9923538</v>
      </c>
      <c r="E7" s="2252" t="n">
        <v>5792959.08296798</v>
      </c>
      <c r="F7" s="2252" t="n">
        <v>5905760.601485</v>
      </c>
      <c r="G7" s="2252" t="n">
        <v>5936605.18678202</v>
      </c>
      <c r="H7" s="2252" t="n">
        <v>5855561.87460798</v>
      </c>
      <c r="I7" s="2252" t="n">
        <v>5943287.60140211</v>
      </c>
      <c r="J7" s="2252" t="n">
        <v>5766293.91034175</v>
      </c>
      <c r="K7" s="2252" t="n">
        <v>5378058.55806498</v>
      </c>
      <c r="L7" s="16"/>
    </row>
    <row r="8" customFormat="false" ht="12.75" hidden="false" customHeight="true" outlineLevel="0" collapsed="false">
      <c r="A8" s="2253" t="s">
        <v>1875</v>
      </c>
      <c r="B8" s="2254" t="n">
        <v>5747102.0065561</v>
      </c>
      <c r="C8" s="2254" t="n">
        <v>5668623.98576693</v>
      </c>
      <c r="D8" s="2254" t="n">
        <v>5708789.4584734</v>
      </c>
      <c r="E8" s="2254" t="n">
        <v>5763735.74598147</v>
      </c>
      <c r="F8" s="2254" t="n">
        <v>5876812.54865712</v>
      </c>
      <c r="G8" s="2254" t="n">
        <v>5906310.89963855</v>
      </c>
      <c r="H8" s="2254" t="n">
        <v>5825157.69745567</v>
      </c>
      <c r="I8" s="2254" t="n">
        <v>5912044.7409606</v>
      </c>
      <c r="J8" s="2254" t="n">
        <v>5733286.77066238</v>
      </c>
      <c r="K8" s="2254" t="n">
        <v>5345505.08964654</v>
      </c>
      <c r="L8" s="16"/>
    </row>
    <row r="9" customFormat="false" ht="12.75" hidden="false" customHeight="true" outlineLevel="0" collapsed="false">
      <c r="A9" s="2255" t="s">
        <v>1802</v>
      </c>
      <c r="B9" s="408" t="n">
        <v>2296890.44719904</v>
      </c>
      <c r="C9" s="408" t="n">
        <v>2257925.90652445</v>
      </c>
      <c r="D9" s="408" t="n">
        <v>2272681.06722385</v>
      </c>
      <c r="E9" s="408" t="n">
        <v>2304170.17526798</v>
      </c>
      <c r="F9" s="408" t="n">
        <v>2337044.18426692</v>
      </c>
      <c r="G9" s="408" t="n">
        <v>2402142.55997449</v>
      </c>
      <c r="H9" s="408" t="n">
        <v>2346407.21685429</v>
      </c>
      <c r="I9" s="408" t="n">
        <v>2412826.9763404</v>
      </c>
      <c r="J9" s="408" t="n">
        <v>2360920.31399177</v>
      </c>
      <c r="K9" s="408" t="n">
        <v>2146415.20564966</v>
      </c>
      <c r="L9" s="16"/>
    </row>
    <row r="10" customFormat="false" ht="12.75" hidden="false" customHeight="true" outlineLevel="0" collapsed="false">
      <c r="A10" s="2256" t="s">
        <v>1876</v>
      </c>
      <c r="B10" s="408" t="n">
        <v>853870.132619624</v>
      </c>
      <c r="C10" s="408" t="n">
        <v>842319.880458601</v>
      </c>
      <c r="D10" s="408" t="n">
        <v>829127.221672504</v>
      </c>
      <c r="E10" s="408" t="n">
        <v>828862.792599562</v>
      </c>
      <c r="F10" s="408" t="n">
        <v>851945.83578544</v>
      </c>
      <c r="G10" s="408" t="n">
        <v>827599.883560803</v>
      </c>
      <c r="H10" s="408" t="n">
        <v>851779.618204907</v>
      </c>
      <c r="I10" s="408" t="n">
        <v>847543.457303274</v>
      </c>
      <c r="J10" s="408" t="n">
        <v>804121.306006731</v>
      </c>
      <c r="K10" s="408" t="n">
        <v>727505.257379867</v>
      </c>
      <c r="L10" s="16"/>
    </row>
    <row r="11" customFormat="false" ht="12.75" hidden="false" customHeight="true" outlineLevel="0" collapsed="false">
      <c r="A11" s="2255" t="s">
        <v>1804</v>
      </c>
      <c r="B11" s="408" t="n">
        <v>1775023.97654508</v>
      </c>
      <c r="C11" s="408" t="n">
        <v>1759576.9919784</v>
      </c>
      <c r="D11" s="408" t="n">
        <v>1802184.17625627</v>
      </c>
      <c r="E11" s="408" t="n">
        <v>1793435.82626587</v>
      </c>
      <c r="F11" s="408" t="n">
        <v>1839741.08113002</v>
      </c>
      <c r="G11" s="408" t="n">
        <v>1864177.36874037</v>
      </c>
      <c r="H11" s="408" t="n">
        <v>1866596.03663575</v>
      </c>
      <c r="I11" s="408" t="n">
        <v>1879301.08644628</v>
      </c>
      <c r="J11" s="408" t="n">
        <v>1791437.52397437</v>
      </c>
      <c r="K11" s="408" t="n">
        <v>1725259.85835417</v>
      </c>
      <c r="L11" s="16"/>
    </row>
    <row r="12" customFormat="false" ht="12.75" hidden="false" customHeight="true" outlineLevel="0" collapsed="false">
      <c r="A12" s="2255" t="s">
        <v>1805</v>
      </c>
      <c r="B12" s="408" t="n">
        <v>601489.318850763</v>
      </c>
      <c r="C12" s="408" t="n">
        <v>586890.136140901</v>
      </c>
      <c r="D12" s="408" t="n">
        <v>584715.758120078</v>
      </c>
      <c r="E12" s="408" t="n">
        <v>613794.509093333</v>
      </c>
      <c r="F12" s="408" t="n">
        <v>602363.944950132</v>
      </c>
      <c r="G12" s="408" t="n">
        <v>581413.683283564</v>
      </c>
      <c r="H12" s="408" t="n">
        <v>530093.538091881</v>
      </c>
      <c r="I12" s="408" t="n">
        <v>560523.818539529</v>
      </c>
      <c r="J12" s="408" t="n">
        <v>570951.438073595</v>
      </c>
      <c r="K12" s="408" t="n">
        <v>560304.412651826</v>
      </c>
      <c r="L12" s="16"/>
    </row>
    <row r="13" customFormat="false" ht="12.75" hidden="false" customHeight="true" outlineLevel="0" collapsed="false">
      <c r="A13" s="2255" t="s">
        <v>1806</v>
      </c>
      <c r="B13" s="408" t="n">
        <v>219828.131341602</v>
      </c>
      <c r="C13" s="408" t="n">
        <v>221911.070664575</v>
      </c>
      <c r="D13" s="408" t="n">
        <v>220081.235200702</v>
      </c>
      <c r="E13" s="408" t="n">
        <v>223472.442754719</v>
      </c>
      <c r="F13" s="408" t="n">
        <v>245717.502524604</v>
      </c>
      <c r="G13" s="408" t="n">
        <v>230977.404079322</v>
      </c>
      <c r="H13" s="408" t="n">
        <v>230281.287668846</v>
      </c>
      <c r="I13" s="408" t="n">
        <v>211849.402331121</v>
      </c>
      <c r="J13" s="408" t="n">
        <v>205856.188615917</v>
      </c>
      <c r="K13" s="408" t="n">
        <v>186020.355611009</v>
      </c>
      <c r="L13" s="16"/>
    </row>
    <row r="14" customFormat="false" ht="12.75" hidden="false" customHeight="true" outlineLevel="0" collapsed="false">
      <c r="A14" s="2253" t="s">
        <v>137</v>
      </c>
      <c r="B14" s="2254" t="n">
        <v>30155.4987519147</v>
      </c>
      <c r="C14" s="2254" t="n">
        <v>29621.9819589638</v>
      </c>
      <c r="D14" s="2254" t="n">
        <v>30394.5338803955</v>
      </c>
      <c r="E14" s="2254" t="n">
        <v>29223.3369865102</v>
      </c>
      <c r="F14" s="2254" t="n">
        <v>28948.0528278831</v>
      </c>
      <c r="G14" s="2254" t="n">
        <v>30294.2871434758</v>
      </c>
      <c r="H14" s="2254" t="n">
        <v>30404.1771523111</v>
      </c>
      <c r="I14" s="2254" t="n">
        <v>31242.8604415087</v>
      </c>
      <c r="J14" s="2254" t="n">
        <v>33007.1396793715</v>
      </c>
      <c r="K14" s="2254" t="n">
        <v>32553.4684184487</v>
      </c>
      <c r="L14" s="16"/>
    </row>
    <row r="15" customFormat="false" ht="12.75" hidden="false" customHeight="true" outlineLevel="0" collapsed="false">
      <c r="A15" s="2255" t="s">
        <v>139</v>
      </c>
      <c r="B15" s="407" t="s">
        <v>140</v>
      </c>
      <c r="C15" s="407" t="s">
        <v>140</v>
      </c>
      <c r="D15" s="407" t="s">
        <v>140</v>
      </c>
      <c r="E15" s="407" t="s">
        <v>140</v>
      </c>
      <c r="F15" s="407" t="s">
        <v>140</v>
      </c>
      <c r="G15" s="407" t="s">
        <v>140</v>
      </c>
      <c r="H15" s="407" t="s">
        <v>140</v>
      </c>
      <c r="I15" s="407" t="s">
        <v>140</v>
      </c>
      <c r="J15" s="407" t="s">
        <v>140</v>
      </c>
      <c r="K15" s="407" t="s">
        <v>140</v>
      </c>
      <c r="L15" s="16"/>
    </row>
    <row r="16" customFormat="false" ht="13.5" hidden="false" customHeight="true" outlineLevel="0" collapsed="false">
      <c r="A16" s="2255" t="s">
        <v>1807</v>
      </c>
      <c r="B16" s="758" t="n">
        <v>30155.4987519147</v>
      </c>
      <c r="C16" s="758" t="n">
        <v>29621.9819589638</v>
      </c>
      <c r="D16" s="758" t="n">
        <v>30394.5338803955</v>
      </c>
      <c r="E16" s="758" t="n">
        <v>29223.3369865102</v>
      </c>
      <c r="F16" s="758" t="n">
        <v>28948.0528278831</v>
      </c>
      <c r="G16" s="758" t="n">
        <v>30294.2871434758</v>
      </c>
      <c r="H16" s="758" t="n">
        <v>30404.1771523111</v>
      </c>
      <c r="I16" s="758" t="n">
        <v>31242.8604415087</v>
      </c>
      <c r="J16" s="758" t="n">
        <v>33007.1396793715</v>
      </c>
      <c r="K16" s="758" t="n">
        <v>32553.4684184487</v>
      </c>
      <c r="L16" s="16"/>
    </row>
    <row r="17" customFormat="false" ht="12.75" hidden="false" customHeight="true" outlineLevel="0" collapsed="false">
      <c r="A17" s="2257" t="s">
        <v>2631</v>
      </c>
      <c r="B17" s="2258" t="n">
        <v>185805.782622772</v>
      </c>
      <c r="C17" s="2258" t="n">
        <v>168214.20185171</v>
      </c>
      <c r="D17" s="2258" t="n">
        <v>167722.923373491</v>
      </c>
      <c r="E17" s="2258" t="n">
        <v>162652.278002414</v>
      </c>
      <c r="F17" s="2258" t="n">
        <v>168280.185490241</v>
      </c>
      <c r="G17" s="2258" t="n">
        <v>166688.711853828</v>
      </c>
      <c r="H17" s="2258" t="n">
        <v>170932.066238919</v>
      </c>
      <c r="I17" s="2258" t="n">
        <v>173153.793233408</v>
      </c>
      <c r="J17" s="2258" t="n">
        <v>161021.539162457</v>
      </c>
      <c r="K17" s="2258" t="n">
        <v>119744.618529588</v>
      </c>
      <c r="L17" s="16"/>
    </row>
    <row r="18" customFormat="false" ht="12.75" hidden="false" customHeight="true" outlineLevel="0" collapsed="false">
      <c r="A18" s="2253" t="s">
        <v>543</v>
      </c>
      <c r="B18" s="408" t="n">
        <v>64019.6868210763</v>
      </c>
      <c r="C18" s="408" t="n">
        <v>63389.7167438264</v>
      </c>
      <c r="D18" s="408" t="n">
        <v>65210.6656138867</v>
      </c>
      <c r="E18" s="408" t="n">
        <v>64557.4017216089</v>
      </c>
      <c r="F18" s="408" t="n">
        <v>69752.8590282258</v>
      </c>
      <c r="G18" s="408" t="n">
        <v>71035.5774539209</v>
      </c>
      <c r="H18" s="408" t="n">
        <v>73387.9014569566</v>
      </c>
      <c r="I18" s="408" t="n">
        <v>71155.7944151468</v>
      </c>
      <c r="J18" s="408" t="n">
        <v>65427.1450622426</v>
      </c>
      <c r="K18" s="408" t="n">
        <v>51462.3811055034</v>
      </c>
      <c r="L18" s="16"/>
    </row>
    <row r="19" customFormat="false" ht="12.75" hidden="false" customHeight="true" outlineLevel="0" collapsed="false">
      <c r="A19" s="2253" t="s">
        <v>552</v>
      </c>
      <c r="B19" s="408" t="n">
        <v>25899.3880525515</v>
      </c>
      <c r="C19" s="408" t="n">
        <v>21648.5541796026</v>
      </c>
      <c r="D19" s="408" t="n">
        <v>23000.024594233</v>
      </c>
      <c r="E19" s="408" t="n">
        <v>21453.1543535449</v>
      </c>
      <c r="F19" s="408" t="n">
        <v>22648.1793634066</v>
      </c>
      <c r="G19" s="408" t="n">
        <v>21869.8450792721</v>
      </c>
      <c r="H19" s="408" t="n">
        <v>21231.2877838036</v>
      </c>
      <c r="I19" s="408" t="n">
        <v>23331.8051350746</v>
      </c>
      <c r="J19" s="408" t="n">
        <v>20991.6280082026</v>
      </c>
      <c r="K19" s="408" t="n">
        <v>19306.6495468174</v>
      </c>
      <c r="L19" s="16"/>
    </row>
    <row r="20" customFormat="false" ht="12.75" hidden="false" customHeight="true" outlineLevel="0" collapsed="false">
      <c r="A20" s="2253" t="s">
        <v>568</v>
      </c>
      <c r="B20" s="408" t="n">
        <v>95886.7077491444</v>
      </c>
      <c r="C20" s="408" t="n">
        <v>83175.9309282814</v>
      </c>
      <c r="D20" s="408" t="n">
        <v>79512.2331653713</v>
      </c>
      <c r="E20" s="408" t="n">
        <v>76641.7219272599</v>
      </c>
      <c r="F20" s="408" t="n">
        <v>75879.1470986085</v>
      </c>
      <c r="G20" s="408" t="n">
        <v>73783.2893206347</v>
      </c>
      <c r="H20" s="408" t="n">
        <v>76312.8769981587</v>
      </c>
      <c r="I20" s="408" t="n">
        <v>78666.1936831866</v>
      </c>
      <c r="J20" s="408" t="n">
        <v>74602.7660920122</v>
      </c>
      <c r="K20" s="408" t="n">
        <v>48975.5878772671</v>
      </c>
      <c r="L20" s="16"/>
    </row>
    <row r="21" customFormat="false" ht="12.75" hidden="false" customHeight="true" outlineLevel="0" collapsed="false">
      <c r="A21" s="2253" t="s">
        <v>577</v>
      </c>
      <c r="B21" s="407" t="s">
        <v>133</v>
      </c>
      <c r="C21" s="407" t="s">
        <v>133</v>
      </c>
      <c r="D21" s="407" t="s">
        <v>133</v>
      </c>
      <c r="E21" s="407" t="s">
        <v>133</v>
      </c>
      <c r="F21" s="407" t="s">
        <v>133</v>
      </c>
      <c r="G21" s="407" t="s">
        <v>133</v>
      </c>
      <c r="H21" s="407" t="s">
        <v>133</v>
      </c>
      <c r="I21" s="407" t="s">
        <v>133</v>
      </c>
      <c r="J21" s="407" t="s">
        <v>133</v>
      </c>
      <c r="K21" s="407" t="s">
        <v>133</v>
      </c>
      <c r="L21" s="16"/>
    </row>
    <row r="22" customFormat="false" ht="13.5" hidden="false" customHeight="true" outlineLevel="0" collapsed="false">
      <c r="A22" s="2253" t="s">
        <v>2632</v>
      </c>
      <c r="B22" s="660"/>
      <c r="C22" s="660"/>
      <c r="D22" s="660"/>
      <c r="E22" s="660"/>
      <c r="F22" s="660"/>
      <c r="G22" s="660"/>
      <c r="H22" s="660"/>
      <c r="I22" s="660"/>
      <c r="J22" s="660"/>
      <c r="K22" s="660"/>
      <c r="L22" s="16"/>
    </row>
    <row r="23" customFormat="false" ht="13.5" hidden="false" customHeight="true" outlineLevel="0" collapsed="false">
      <c r="A23" s="2253" t="s">
        <v>2633</v>
      </c>
      <c r="B23" s="660"/>
      <c r="C23" s="660"/>
      <c r="D23" s="660"/>
      <c r="E23" s="660"/>
      <c r="F23" s="660"/>
      <c r="G23" s="660"/>
      <c r="H23" s="660"/>
      <c r="I23" s="660"/>
      <c r="J23" s="660"/>
      <c r="K23" s="660"/>
      <c r="L23" s="16"/>
    </row>
    <row r="24" customFormat="false" ht="13.5" hidden="false" customHeight="true" outlineLevel="0" collapsed="false">
      <c r="A24" s="2253"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3.5" hidden="false" customHeight="true" outlineLevel="0" collapsed="false">
      <c r="A25" s="2260" t="s">
        <v>2634</v>
      </c>
      <c r="B25" s="2259" t="s">
        <v>122</v>
      </c>
      <c r="C25" s="2259" t="s">
        <v>122</v>
      </c>
      <c r="D25" s="2259" t="s">
        <v>122</v>
      </c>
      <c r="E25" s="2259" t="s">
        <v>122</v>
      </c>
      <c r="F25" s="2259" t="s">
        <v>122</v>
      </c>
      <c r="G25" s="2259" t="s">
        <v>122</v>
      </c>
      <c r="H25" s="2259" t="s">
        <v>122</v>
      </c>
      <c r="I25" s="2259" t="s">
        <v>122</v>
      </c>
      <c r="J25" s="2259" t="s">
        <v>122</v>
      </c>
      <c r="K25" s="2259" t="s">
        <v>122</v>
      </c>
      <c r="L25" s="16"/>
    </row>
    <row r="26" customFormat="false" ht="12.75" hidden="false" customHeight="true" outlineLevel="0" collapsed="false">
      <c r="A26" s="2257" t="s">
        <v>1822</v>
      </c>
      <c r="B26" s="660"/>
      <c r="C26" s="660"/>
      <c r="D26" s="660"/>
      <c r="E26" s="660"/>
      <c r="F26" s="660"/>
      <c r="G26" s="660"/>
      <c r="H26" s="660"/>
      <c r="I26" s="660"/>
      <c r="J26" s="660"/>
      <c r="K26" s="660"/>
      <c r="L26" s="16"/>
    </row>
    <row r="27" customFormat="false" ht="12.75" hidden="false" customHeight="true" outlineLevel="0" collapsed="false">
      <c r="A27" s="2253" t="s">
        <v>1823</v>
      </c>
      <c r="B27" s="660"/>
      <c r="C27" s="660"/>
      <c r="D27" s="660"/>
      <c r="E27" s="660"/>
      <c r="F27" s="660"/>
      <c r="G27" s="660"/>
      <c r="H27" s="660"/>
      <c r="I27" s="660"/>
      <c r="J27" s="660"/>
      <c r="K27" s="660"/>
      <c r="L27" s="16"/>
    </row>
    <row r="28" customFormat="false" ht="12.75" hidden="false" customHeight="true" outlineLevel="0" collapsed="false">
      <c r="A28" s="2253" t="s">
        <v>944</v>
      </c>
      <c r="B28" s="660"/>
      <c r="C28" s="660"/>
      <c r="D28" s="660"/>
      <c r="E28" s="660"/>
      <c r="F28" s="660"/>
      <c r="G28" s="660"/>
      <c r="H28" s="660"/>
      <c r="I28" s="660"/>
      <c r="J28" s="660"/>
      <c r="K28" s="660"/>
      <c r="L28" s="16"/>
    </row>
    <row r="29" customFormat="false" ht="12.75" hidden="false" customHeight="true" outlineLevel="0" collapsed="false">
      <c r="A29" s="2253" t="s">
        <v>954</v>
      </c>
      <c r="B29" s="660"/>
      <c r="C29" s="660"/>
      <c r="D29" s="660"/>
      <c r="E29" s="660"/>
      <c r="F29" s="660"/>
      <c r="G29" s="660"/>
      <c r="H29" s="660"/>
      <c r="I29" s="660"/>
      <c r="J29" s="660"/>
      <c r="K29" s="660"/>
      <c r="L29" s="16"/>
    </row>
    <row r="30" customFormat="false" ht="12.75" hidden="false" customHeight="true" outlineLevel="0" collapsed="false">
      <c r="A30" s="2253" t="s">
        <v>2635</v>
      </c>
      <c r="B30" s="660"/>
      <c r="C30" s="660"/>
      <c r="D30" s="660"/>
      <c r="E30" s="660"/>
      <c r="F30" s="660"/>
      <c r="G30" s="660"/>
      <c r="H30" s="660"/>
      <c r="I30" s="660"/>
      <c r="J30" s="660"/>
      <c r="K30" s="660"/>
      <c r="L30" s="16"/>
    </row>
    <row r="31" customFormat="false" ht="12.75" hidden="false" customHeight="true" outlineLevel="0" collapsed="false">
      <c r="A31" s="2253" t="s">
        <v>965</v>
      </c>
      <c r="B31" s="660"/>
      <c r="C31" s="660"/>
      <c r="D31" s="660"/>
      <c r="E31" s="660"/>
      <c r="F31" s="660"/>
      <c r="G31" s="660"/>
      <c r="H31" s="660"/>
      <c r="I31" s="660"/>
      <c r="J31" s="660"/>
      <c r="K31" s="660"/>
      <c r="L31" s="16"/>
    </row>
    <row r="32" customFormat="false" ht="12.75" hidden="false" customHeight="true" outlineLevel="0" collapsed="false">
      <c r="A32" s="2253" t="s">
        <v>1825</v>
      </c>
      <c r="B32" s="660"/>
      <c r="C32" s="660"/>
      <c r="D32" s="660"/>
      <c r="E32" s="660"/>
      <c r="F32" s="660"/>
      <c r="G32" s="660"/>
      <c r="H32" s="660"/>
      <c r="I32" s="660"/>
      <c r="J32" s="660"/>
      <c r="K32" s="660"/>
      <c r="L32" s="16"/>
    </row>
    <row r="33" customFormat="false" ht="13.5" hidden="false" customHeight="true" outlineLevel="0" collapsed="false">
      <c r="A33" s="2261" t="s">
        <v>1813</v>
      </c>
      <c r="B33" s="660"/>
      <c r="C33" s="660"/>
      <c r="D33" s="660"/>
      <c r="E33" s="660"/>
      <c r="F33" s="660"/>
      <c r="G33" s="660"/>
      <c r="H33" s="660"/>
      <c r="I33" s="660"/>
      <c r="J33" s="660"/>
      <c r="K33" s="660"/>
      <c r="L33" s="16"/>
    </row>
    <row r="34" customFormat="false" ht="14.25" hidden="false" customHeight="true" outlineLevel="0" collapsed="false">
      <c r="A34" s="2257" t="s">
        <v>2636</v>
      </c>
      <c r="B34" s="2262" t="n">
        <v>-683217.275663862</v>
      </c>
      <c r="C34" s="2262" t="n">
        <v>-748164.99871715</v>
      </c>
      <c r="D34" s="2262" t="n">
        <v>-875664.953609058</v>
      </c>
      <c r="E34" s="2262" t="n">
        <v>-973649.187119455</v>
      </c>
      <c r="F34" s="2262" t="n">
        <v>-1008603.25539819</v>
      </c>
      <c r="G34" s="2262" t="n">
        <v>-1021780.74905328</v>
      </c>
      <c r="H34" s="2262" t="n">
        <v>-1037043.42277022</v>
      </c>
      <c r="I34" s="2262" t="n">
        <v>-998699.70746077</v>
      </c>
      <c r="J34" s="2262" t="n">
        <v>-971385.810622121</v>
      </c>
      <c r="K34" s="2262" t="n">
        <v>-953305.673331328</v>
      </c>
      <c r="L34" s="16"/>
    </row>
    <row r="35" customFormat="false" ht="12.75" hidden="false" customHeight="true" outlineLevel="0" collapsed="false">
      <c r="A35" s="1642" t="s">
        <v>1291</v>
      </c>
      <c r="B35" s="408" t="n">
        <v>-426427.493928569</v>
      </c>
      <c r="C35" s="408" t="n">
        <v>-548787.666071991</v>
      </c>
      <c r="D35" s="408" t="n">
        <v>-674624.477205254</v>
      </c>
      <c r="E35" s="408" t="n">
        <v>-787107.831013986</v>
      </c>
      <c r="F35" s="408" t="n">
        <v>-814144.868109506</v>
      </c>
      <c r="G35" s="408" t="n">
        <v>-824439.614582506</v>
      </c>
      <c r="H35" s="408" t="n">
        <v>-805277.516870309</v>
      </c>
      <c r="I35" s="408" t="n">
        <v>-795717.682533646</v>
      </c>
      <c r="J35" s="408" t="n">
        <v>-795244.309227046</v>
      </c>
      <c r="K35" s="408" t="n">
        <v>-795244.30922701</v>
      </c>
      <c r="L35" s="16"/>
    </row>
    <row r="36" customFormat="false" ht="12.75" hidden="false" customHeight="true" outlineLevel="0" collapsed="false">
      <c r="A36" s="1642" t="s">
        <v>1294</v>
      </c>
      <c r="B36" s="408" t="n">
        <v>-14682.3553459683</v>
      </c>
      <c r="C36" s="408" t="n">
        <v>780.169209227832</v>
      </c>
      <c r="D36" s="408" t="n">
        <v>7251.14957899378</v>
      </c>
      <c r="E36" s="408" t="n">
        <v>11964.7148098587</v>
      </c>
      <c r="F36" s="408" t="n">
        <v>5698.28642048951</v>
      </c>
      <c r="G36" s="408" t="n">
        <v>-419.059990958052</v>
      </c>
      <c r="H36" s="408" t="n">
        <v>-6097.00194473158</v>
      </c>
      <c r="I36" s="408" t="n">
        <v>-6195.16520320927</v>
      </c>
      <c r="J36" s="408" t="n">
        <v>-4348.4851145055</v>
      </c>
      <c r="K36" s="408" t="n">
        <v>-5170.97228602443</v>
      </c>
      <c r="L36" s="16"/>
    </row>
    <row r="37" customFormat="false" ht="12.75" hidden="false" customHeight="true" outlineLevel="0" collapsed="false">
      <c r="A37" s="1642" t="s">
        <v>1297</v>
      </c>
      <c r="B37" s="408" t="n">
        <v>-41857.8616866673</v>
      </c>
      <c r="C37" s="408" t="n">
        <v>-18928.2076975408</v>
      </c>
      <c r="D37" s="408" t="n">
        <v>-21790.5469446522</v>
      </c>
      <c r="E37" s="408" t="n">
        <v>-16727.041033413</v>
      </c>
      <c r="F37" s="408" t="n">
        <v>-7590.65630804467</v>
      </c>
      <c r="G37" s="408" t="n">
        <v>-2678.85715343812</v>
      </c>
      <c r="H37" s="408" t="n">
        <v>-26199.4656271217</v>
      </c>
      <c r="I37" s="408" t="n">
        <v>-1971.97678044773</v>
      </c>
      <c r="J37" s="408" t="n">
        <v>-1938.03503908483</v>
      </c>
      <c r="K37" s="408" t="n">
        <v>-1905.14281883775</v>
      </c>
      <c r="L37" s="16"/>
    </row>
    <row r="38" customFormat="false" ht="12.75" hidden="false" customHeight="true" outlineLevel="0" collapsed="false">
      <c r="A38" s="1642" t="s">
        <v>1300</v>
      </c>
      <c r="B38" s="408" t="n">
        <v>1227.27907731753</v>
      </c>
      <c r="C38" s="408" t="n">
        <v>1140.27380944353</v>
      </c>
      <c r="D38" s="408" t="n">
        <v>1000.94516573585</v>
      </c>
      <c r="E38" s="408" t="n">
        <v>983.068567111524</v>
      </c>
      <c r="F38" s="408" t="n">
        <v>1077.08249918496</v>
      </c>
      <c r="G38" s="408" t="n">
        <v>1078.9065502581</v>
      </c>
      <c r="H38" s="408" t="n">
        <v>878.935016163184</v>
      </c>
      <c r="I38" s="408" t="n">
        <v>1011.62845704879</v>
      </c>
      <c r="J38" s="408" t="n">
        <v>992.138082451973</v>
      </c>
      <c r="K38" s="408" t="n">
        <v>1088.63243020477</v>
      </c>
      <c r="L38" s="16"/>
    </row>
    <row r="39" customFormat="false" ht="12.75" hidden="false" customHeight="true" outlineLevel="0" collapsed="false">
      <c r="A39" s="1642" t="s">
        <v>1828</v>
      </c>
      <c r="B39" s="408" t="n">
        <v>-74917.5201769559</v>
      </c>
      <c r="C39" s="408" t="n">
        <v>-76038.6875218675</v>
      </c>
      <c r="D39" s="408" t="n">
        <v>-77159.854866779</v>
      </c>
      <c r="E39" s="408" t="n">
        <v>-78281.0222116905</v>
      </c>
      <c r="F39" s="408" t="n">
        <v>-79402.1895566021</v>
      </c>
      <c r="G39" s="408" t="n">
        <v>-80523.356901514</v>
      </c>
      <c r="H39" s="408" t="n">
        <v>-81644.5242464255</v>
      </c>
      <c r="I39" s="408" t="n">
        <v>-82765.6915913371</v>
      </c>
      <c r="J39" s="408" t="n">
        <v>-83886.8589362486</v>
      </c>
      <c r="K39" s="408" t="n">
        <v>-85008.0262811601</v>
      </c>
      <c r="L39" s="16"/>
    </row>
    <row r="40" customFormat="false" ht="12.7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63" t="s">
        <v>1829</v>
      </c>
      <c r="B41" s="41" t="n">
        <v>-126559.323603019</v>
      </c>
      <c r="C41" s="41" t="n">
        <v>-106330.880444422</v>
      </c>
      <c r="D41" s="41" t="n">
        <v>-110342.169337102</v>
      </c>
      <c r="E41" s="41" t="n">
        <v>-104481.076237335</v>
      </c>
      <c r="F41" s="41" t="n">
        <v>-114240.910343716</v>
      </c>
      <c r="G41" s="41" t="n">
        <v>-114798.766975122</v>
      </c>
      <c r="H41" s="41" t="n">
        <v>-118703.849097795</v>
      </c>
      <c r="I41" s="41" t="n">
        <v>-113060.819809179</v>
      </c>
      <c r="J41" s="41" t="n">
        <v>-86960.2603876883</v>
      </c>
      <c r="K41" s="41" t="n">
        <v>-67065.8551485007</v>
      </c>
      <c r="L41" s="16"/>
    </row>
    <row r="42" customFormat="false" ht="12.75" hidden="false" customHeight="true" outlineLevel="0" collapsed="false">
      <c r="A42" s="2260" t="s">
        <v>1830</v>
      </c>
      <c r="B42" s="2258" t="s">
        <v>138</v>
      </c>
      <c r="C42" s="2258" t="s">
        <v>138</v>
      </c>
      <c r="D42" s="2258" t="s">
        <v>138</v>
      </c>
      <c r="E42" s="2258" t="s">
        <v>138</v>
      </c>
      <c r="F42" s="2258" t="s">
        <v>138</v>
      </c>
      <c r="G42" s="2258" t="s">
        <v>138</v>
      </c>
      <c r="H42" s="2258" t="s">
        <v>138</v>
      </c>
      <c r="I42" s="2258" t="s">
        <v>138</v>
      </c>
      <c r="J42" s="2258" t="s">
        <v>138</v>
      </c>
      <c r="K42" s="2258" t="s">
        <v>138</v>
      </c>
      <c r="L42" s="16"/>
    </row>
    <row r="43" customFormat="false" ht="12.75" hidden="false" customHeight="true" outlineLevel="0" collapsed="false">
      <c r="A43" s="2253" t="s">
        <v>1631</v>
      </c>
      <c r="B43" s="407" t="s">
        <v>122</v>
      </c>
      <c r="C43" s="407" t="s">
        <v>122</v>
      </c>
      <c r="D43" s="407" t="s">
        <v>122</v>
      </c>
      <c r="E43" s="407" t="s">
        <v>122</v>
      </c>
      <c r="F43" s="407" t="s">
        <v>122</v>
      </c>
      <c r="G43" s="407" t="s">
        <v>122</v>
      </c>
      <c r="H43" s="407" t="s">
        <v>122</v>
      </c>
      <c r="I43" s="407" t="s">
        <v>122</v>
      </c>
      <c r="J43" s="407" t="s">
        <v>122</v>
      </c>
      <c r="K43" s="407" t="s">
        <v>122</v>
      </c>
      <c r="L43" s="16"/>
    </row>
    <row r="44" customFormat="false" ht="12.75" hidden="false" customHeight="true" outlineLevel="0" collapsed="false">
      <c r="A44" s="2253" t="s">
        <v>1832</v>
      </c>
      <c r="B44" s="660"/>
      <c r="C44" s="660"/>
      <c r="D44" s="660"/>
      <c r="E44" s="660"/>
      <c r="F44" s="660"/>
      <c r="G44" s="660"/>
      <c r="H44" s="660"/>
      <c r="I44" s="660"/>
      <c r="J44" s="660"/>
      <c r="K44" s="660"/>
      <c r="L44" s="16"/>
    </row>
    <row r="45" customFormat="false" ht="12.75" hidden="false" customHeight="true" outlineLevel="0" collapsed="false">
      <c r="A45" s="2253" t="s">
        <v>1833</v>
      </c>
      <c r="B45" s="407" t="s">
        <v>103</v>
      </c>
      <c r="C45" s="407" t="s">
        <v>103</v>
      </c>
      <c r="D45" s="407" t="s">
        <v>103</v>
      </c>
      <c r="E45" s="407" t="s">
        <v>103</v>
      </c>
      <c r="F45" s="407" t="s">
        <v>103</v>
      </c>
      <c r="G45" s="407" t="s">
        <v>103</v>
      </c>
      <c r="H45" s="407" t="s">
        <v>103</v>
      </c>
      <c r="I45" s="407" t="s">
        <v>103</v>
      </c>
      <c r="J45" s="407" t="s">
        <v>103</v>
      </c>
      <c r="K45" s="407" t="s">
        <v>103</v>
      </c>
      <c r="L45" s="16"/>
    </row>
    <row r="46" customFormat="false" ht="13.5" hidden="false" customHeight="true" outlineLevel="0" collapsed="false">
      <c r="A46" s="2253" t="s">
        <v>883</v>
      </c>
      <c r="B46" s="2259" t="s">
        <v>115</v>
      </c>
      <c r="C46" s="2259" t="s">
        <v>115</v>
      </c>
      <c r="D46" s="2259" t="s">
        <v>115</v>
      </c>
      <c r="E46" s="2259" t="s">
        <v>115</v>
      </c>
      <c r="F46" s="2259" t="s">
        <v>115</v>
      </c>
      <c r="G46" s="2259" t="s">
        <v>115</v>
      </c>
      <c r="H46" s="2259" t="s">
        <v>115</v>
      </c>
      <c r="I46" s="2259" t="s">
        <v>115</v>
      </c>
      <c r="J46" s="2259" t="s">
        <v>115</v>
      </c>
      <c r="K46" s="2259" t="s">
        <v>115</v>
      </c>
      <c r="L46" s="16"/>
    </row>
    <row r="47" customFormat="false" ht="12.75" hidden="false" customHeight="true" outlineLevel="0" collapsed="false">
      <c r="A47" s="2264" t="s">
        <v>2637</v>
      </c>
      <c r="B47" s="2258" t="s">
        <v>115</v>
      </c>
      <c r="C47" s="2258" t="s">
        <v>115</v>
      </c>
      <c r="D47" s="2258" t="s">
        <v>115</v>
      </c>
      <c r="E47" s="2258" t="s">
        <v>115</v>
      </c>
      <c r="F47" s="2258" t="s">
        <v>115</v>
      </c>
      <c r="G47" s="2258" t="s">
        <v>115</v>
      </c>
      <c r="H47" s="2258" t="s">
        <v>115</v>
      </c>
      <c r="I47" s="2258" t="s">
        <v>115</v>
      </c>
      <c r="J47" s="2258" t="s">
        <v>115</v>
      </c>
      <c r="K47" s="2258" t="s">
        <v>115</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38</v>
      </c>
      <c r="B49" s="2266" t="n">
        <v>5279846.01226693</v>
      </c>
      <c r="C49" s="2266" t="n">
        <v>5118295.17086046</v>
      </c>
      <c r="D49" s="2266" t="n">
        <v>5031241.96211823</v>
      </c>
      <c r="E49" s="2266" t="n">
        <v>4981962.17385093</v>
      </c>
      <c r="F49" s="2266" t="n">
        <v>5065437.53157705</v>
      </c>
      <c r="G49" s="2266" t="n">
        <v>5081513.14958257</v>
      </c>
      <c r="H49" s="2266" t="n">
        <v>4989450.51807668</v>
      </c>
      <c r="I49" s="2266" t="n">
        <v>5117741.68717475</v>
      </c>
      <c r="J49" s="2266" t="n">
        <v>4955929.63888209</v>
      </c>
      <c r="K49" s="2266" t="n">
        <v>4544497.50326324</v>
      </c>
      <c r="L49" s="16"/>
    </row>
    <row r="50" customFormat="false" ht="14.25" hidden="false" customHeight="true" outlineLevel="0" collapsed="false">
      <c r="A50" s="2264" t="s">
        <v>2639</v>
      </c>
      <c r="B50" s="2266" t="n">
        <v>5963063.28793079</v>
      </c>
      <c r="C50" s="2266" t="n">
        <v>5866460.16957761</v>
      </c>
      <c r="D50" s="2266" t="n">
        <v>5906906.91572729</v>
      </c>
      <c r="E50" s="2266" t="n">
        <v>5955611.36097039</v>
      </c>
      <c r="F50" s="2266" t="n">
        <v>6074040.78697524</v>
      </c>
      <c r="G50" s="2266" t="n">
        <v>6103293.89863585</v>
      </c>
      <c r="H50" s="2266" t="n">
        <v>6026493.9408469</v>
      </c>
      <c r="I50" s="2266" t="n">
        <v>6116441.39463552</v>
      </c>
      <c r="J50" s="2266" t="n">
        <v>5927315.44950421</v>
      </c>
      <c r="K50" s="2266" t="n">
        <v>5497803.17659457</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7</v>
      </c>
      <c r="B52" s="660"/>
      <c r="C52" s="660"/>
      <c r="D52" s="660"/>
      <c r="E52" s="660"/>
      <c r="F52" s="660"/>
      <c r="G52" s="660"/>
      <c r="H52" s="660"/>
      <c r="I52" s="660"/>
      <c r="J52" s="660"/>
      <c r="K52" s="660"/>
      <c r="L52" s="16"/>
    </row>
    <row r="53" customFormat="false" ht="12.75" hidden="false" customHeight="true" outlineLevel="0" collapsed="false">
      <c r="A53" s="2251" t="s">
        <v>158</v>
      </c>
      <c r="B53" s="2258" t="n">
        <v>101726.177383584</v>
      </c>
      <c r="C53" s="2258" t="n">
        <v>93731.3186222962</v>
      </c>
      <c r="D53" s="2258" t="n">
        <v>94442.9805245553</v>
      </c>
      <c r="E53" s="2258" t="n">
        <v>98309.9087546672</v>
      </c>
      <c r="F53" s="2258" t="n">
        <v>108391.000643698</v>
      </c>
      <c r="G53" s="2258" t="n">
        <v>113139.250135404</v>
      </c>
      <c r="H53" s="2258" t="n">
        <v>114115.984468541</v>
      </c>
      <c r="I53" s="2258" t="n">
        <v>115345.340432638</v>
      </c>
      <c r="J53" s="2258" t="n">
        <v>114341.852614334</v>
      </c>
      <c r="K53" s="2258" t="n">
        <v>106410.319100916</v>
      </c>
      <c r="L53" s="16"/>
    </row>
    <row r="54" customFormat="false" ht="12.75" hidden="false" customHeight="true" outlineLevel="0" collapsed="false">
      <c r="A54" s="2255" t="s">
        <v>159</v>
      </c>
      <c r="B54" s="408" t="n">
        <v>62029.3143793366</v>
      </c>
      <c r="C54" s="408" t="n">
        <v>56384.5187633223</v>
      </c>
      <c r="D54" s="408" t="n">
        <v>54626.2414751001</v>
      </c>
      <c r="E54" s="408" t="n">
        <v>55196.3604511961</v>
      </c>
      <c r="F54" s="408" t="n">
        <v>56239.2285293866</v>
      </c>
      <c r="G54" s="408" t="n">
        <v>60125.4451408699</v>
      </c>
      <c r="H54" s="408" t="n">
        <v>60283.6894551851</v>
      </c>
      <c r="I54" s="408" t="n">
        <v>61489.4928569049</v>
      </c>
      <c r="J54" s="408" t="n">
        <v>56145.7145581425</v>
      </c>
      <c r="K54" s="408" t="n">
        <v>52784.9987188171</v>
      </c>
      <c r="L54" s="16"/>
    </row>
    <row r="55" customFormat="false" ht="12.75" hidden="false" customHeight="true" outlineLevel="0" collapsed="false">
      <c r="A55" s="2255" t="s">
        <v>160</v>
      </c>
      <c r="B55" s="408" t="n">
        <v>39696.8630042477</v>
      </c>
      <c r="C55" s="408" t="n">
        <v>37346.7998589739</v>
      </c>
      <c r="D55" s="408" t="n">
        <v>39816.7390494552</v>
      </c>
      <c r="E55" s="408" t="n">
        <v>43113.5483034711</v>
      </c>
      <c r="F55" s="408" t="n">
        <v>52151.772114311</v>
      </c>
      <c r="G55" s="408" t="n">
        <v>53013.8049945338</v>
      </c>
      <c r="H55" s="408" t="n">
        <v>53832.2950133562</v>
      </c>
      <c r="I55" s="408" t="n">
        <v>53855.8475757331</v>
      </c>
      <c r="J55" s="408" t="n">
        <v>58196.1380561915</v>
      </c>
      <c r="K55" s="408" t="n">
        <v>53625.3203820993</v>
      </c>
      <c r="L55" s="16"/>
    </row>
    <row r="56" customFormat="false" ht="12.75" hidden="false" customHeight="true" outlineLevel="0" collapsed="false">
      <c r="A56" s="2251"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69" t="s">
        <v>162</v>
      </c>
      <c r="B57" s="758" t="n">
        <v>227434.895737295</v>
      </c>
      <c r="C57" s="758" t="n">
        <v>203330.573432497</v>
      </c>
      <c r="D57" s="758" t="n">
        <v>204549.26758705</v>
      </c>
      <c r="E57" s="758" t="n">
        <v>209807.982372231</v>
      </c>
      <c r="F57" s="758" t="n">
        <v>225166.230071528</v>
      </c>
      <c r="G57" s="758" t="n">
        <v>229843.778607406</v>
      </c>
      <c r="H57" s="758" t="n">
        <v>233840.107174709</v>
      </c>
      <c r="I57" s="758" t="n">
        <v>241241.390277764</v>
      </c>
      <c r="J57" s="758" t="n">
        <v>254671.709303159</v>
      </c>
      <c r="K57" s="758" t="n">
        <v>250491.374916597</v>
      </c>
      <c r="L57" s="16"/>
    </row>
    <row r="58" customFormat="false" ht="12" hidden="false" customHeight="true" outlineLevel="0" collapsed="false">
      <c r="A58" s="705"/>
      <c r="B58" s="705"/>
      <c r="C58" s="705"/>
    </row>
    <row r="59" customFormat="false" ht="12" hidden="false" customHeight="true" outlineLevel="0" collapsed="false">
      <c r="A59" s="112" t="s">
        <v>264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4" t="s">
        <v>2617</v>
      </c>
      <c r="B1" s="2208"/>
      <c r="C1" s="115" t="s">
        <v>85</v>
      </c>
    </row>
    <row r="2" customFormat="false" ht="15.75" hidden="false" customHeight="true" outlineLevel="0" collapsed="false">
      <c r="A2" s="640" t="s">
        <v>2618</v>
      </c>
      <c r="B2" s="2208"/>
      <c r="C2" s="115" t="s">
        <v>87</v>
      </c>
    </row>
    <row r="3" customFormat="false" ht="15.75" hidden="false" customHeight="true" outlineLevel="0" collapsed="false">
      <c r="A3" s="1484" t="s">
        <v>2652</v>
      </c>
      <c r="B3" s="2208"/>
      <c r="C3" s="115" t="s">
        <v>88</v>
      </c>
    </row>
    <row r="4" customFormat="false" ht="12.75" hidden="false" customHeight="true" outlineLevel="0" collapsed="false">
      <c r="A4" s="139"/>
      <c r="B4" s="139"/>
      <c r="C4" s="139"/>
    </row>
    <row r="5" customFormat="false" ht="53.25" hidden="false" customHeight="true" outlineLevel="0" collapsed="false">
      <c r="A5" s="2248" t="s">
        <v>89</v>
      </c>
      <c r="B5" s="2249" t="s">
        <v>2653</v>
      </c>
      <c r="C5" s="2270" t="s">
        <v>2654</v>
      </c>
      <c r="D5" s="16"/>
    </row>
    <row r="6" customFormat="false" ht="12.75" hidden="false" customHeight="true" outlineLevel="0" collapsed="false">
      <c r="A6" s="2248"/>
      <c r="B6" s="2250" t="s">
        <v>97</v>
      </c>
      <c r="C6" s="2271" t="s">
        <v>1666</v>
      </c>
      <c r="D6" s="16"/>
    </row>
    <row r="7" customFormat="false" ht="13.5" hidden="false" customHeight="true" outlineLevel="0" collapsed="false">
      <c r="A7" s="2251" t="s">
        <v>2630</v>
      </c>
      <c r="B7" s="2252" t="n">
        <v>5570455.98775922</v>
      </c>
      <c r="C7" s="2272" t="n">
        <v>13.4055099785181</v>
      </c>
      <c r="D7" s="16"/>
    </row>
    <row r="8" customFormat="false" ht="12.75" hidden="false" customHeight="true" outlineLevel="0" collapsed="false">
      <c r="A8" s="2253" t="s">
        <v>1875</v>
      </c>
      <c r="B8" s="2254" t="n">
        <v>5537761.77775476</v>
      </c>
      <c r="C8" s="2273" t="n">
        <v>13.6211873777877</v>
      </c>
      <c r="D8" s="16"/>
    </row>
    <row r="9" customFormat="false" ht="12.75" hidden="false" customHeight="true" outlineLevel="0" collapsed="false">
      <c r="A9" s="2255" t="s">
        <v>1802</v>
      </c>
      <c r="B9" s="408" t="n">
        <v>2259190.47943249</v>
      </c>
      <c r="C9" s="408" t="n">
        <v>24.0755985231791</v>
      </c>
      <c r="D9" s="16"/>
    </row>
    <row r="10" customFormat="false" ht="12.75" hidden="false" customHeight="true" outlineLevel="0" collapsed="false">
      <c r="A10" s="2256" t="s">
        <v>1876</v>
      </c>
      <c r="B10" s="408" t="n">
        <v>775574.251607186</v>
      </c>
      <c r="C10" s="408" t="n">
        <v>-8.22574930439775</v>
      </c>
      <c r="D10" s="16"/>
    </row>
    <row r="11" customFormat="false" ht="12.75" hidden="false" customHeight="true" outlineLevel="0" collapsed="false">
      <c r="A11" s="2255" t="s">
        <v>1804</v>
      </c>
      <c r="B11" s="408" t="n">
        <v>1743305.1988832</v>
      </c>
      <c r="C11" s="408" t="n">
        <v>20.609019831033</v>
      </c>
      <c r="D11" s="16"/>
    </row>
    <row r="12" customFormat="false" ht="12.75" hidden="false" customHeight="true" outlineLevel="0" collapsed="false">
      <c r="A12" s="2255" t="s">
        <v>1805</v>
      </c>
      <c r="B12" s="408" t="n">
        <v>555497.40375702</v>
      </c>
      <c r="C12" s="408" t="n">
        <v>-0.325321636773296</v>
      </c>
      <c r="D12" s="16"/>
    </row>
    <row r="13" customFormat="false" ht="12.75" hidden="false" customHeight="true" outlineLevel="0" collapsed="false">
      <c r="A13" s="2255" t="s">
        <v>1806</v>
      </c>
      <c r="B13" s="408" t="n">
        <v>204194.444074867</v>
      </c>
      <c r="C13" s="408" t="n">
        <v>-0.512020786294314</v>
      </c>
      <c r="D13" s="16"/>
    </row>
    <row r="14" customFormat="false" ht="12.75" hidden="false" customHeight="true" outlineLevel="0" collapsed="false">
      <c r="A14" s="2253" t="s">
        <v>137</v>
      </c>
      <c r="B14" s="2254" t="n">
        <v>32694.2100044626</v>
      </c>
      <c r="C14" s="2273" t="n">
        <v>-14.1855872137579</v>
      </c>
      <c r="D14" s="16"/>
    </row>
    <row r="15" customFormat="false" ht="12.75" hidden="false" customHeight="true" outlineLevel="0" collapsed="false">
      <c r="A15" s="2255" t="s">
        <v>139</v>
      </c>
      <c r="B15" s="407" t="s">
        <v>140</v>
      </c>
      <c r="C15" s="408" t="n">
        <v>0</v>
      </c>
      <c r="D15" s="16"/>
    </row>
    <row r="16" customFormat="false" ht="13.5" hidden="false" customHeight="true" outlineLevel="0" collapsed="false">
      <c r="A16" s="2255" t="s">
        <v>1807</v>
      </c>
      <c r="B16" s="758" t="n">
        <v>32694.2100044626</v>
      </c>
      <c r="C16" s="758" t="n">
        <v>-14.1855872137579</v>
      </c>
      <c r="D16" s="16"/>
    </row>
    <row r="17" customFormat="false" ht="12.75" hidden="false" customHeight="true" outlineLevel="0" collapsed="false">
      <c r="A17" s="2257" t="s">
        <v>2631</v>
      </c>
      <c r="B17" s="2258" t="n">
        <v>142300.647389426</v>
      </c>
      <c r="C17" s="2274" t="n">
        <v>-24.5593308985811</v>
      </c>
      <c r="D17" s="16"/>
    </row>
    <row r="18" customFormat="false" ht="12.75" hidden="false" customHeight="true" outlineLevel="0" collapsed="false">
      <c r="A18" s="2253" t="s">
        <v>543</v>
      </c>
      <c r="B18" s="408" t="n">
        <v>57742.9515681083</v>
      </c>
      <c r="C18" s="408" t="n">
        <v>7.16615877889591</v>
      </c>
      <c r="D18" s="16"/>
    </row>
    <row r="19" customFormat="false" ht="12.75" hidden="false" customHeight="true" outlineLevel="0" collapsed="false">
      <c r="A19" s="2253" t="s">
        <v>552</v>
      </c>
      <c r="B19" s="408" t="n">
        <v>22703.9729383167</v>
      </c>
      <c r="C19" s="408" t="n">
        <v>-8.57086960730999</v>
      </c>
      <c r="D19" s="16"/>
    </row>
    <row r="20" customFormat="false" ht="12.75" hidden="false" customHeight="true" outlineLevel="0" collapsed="false">
      <c r="A20" s="2253" t="s">
        <v>568</v>
      </c>
      <c r="B20" s="408" t="n">
        <v>61853.722883001</v>
      </c>
      <c r="C20" s="408" t="n">
        <v>-43.7242642507006</v>
      </c>
      <c r="D20" s="16"/>
    </row>
    <row r="21" customFormat="false" ht="12.75" hidden="false" customHeight="true" outlineLevel="0" collapsed="false">
      <c r="A21" s="2253" t="s">
        <v>577</v>
      </c>
      <c r="B21" s="407" t="s">
        <v>133</v>
      </c>
      <c r="C21" s="408" t="n">
        <v>0</v>
      </c>
      <c r="D21" s="16"/>
    </row>
    <row r="22" customFormat="false" ht="13.5" hidden="false" customHeight="true" outlineLevel="0" collapsed="false">
      <c r="A22" s="2253" t="s">
        <v>2632</v>
      </c>
      <c r="B22" s="660"/>
      <c r="C22" s="660"/>
      <c r="D22" s="16"/>
    </row>
    <row r="23" customFormat="false" ht="13.5" hidden="false" customHeight="true" outlineLevel="0" collapsed="false">
      <c r="A23" s="2253" t="s">
        <v>2633</v>
      </c>
      <c r="B23" s="660"/>
      <c r="C23" s="660"/>
      <c r="D23" s="16"/>
    </row>
    <row r="24" customFormat="false" ht="13.5" hidden="false" customHeight="true" outlineLevel="0" collapsed="false">
      <c r="A24" s="2253" t="s">
        <v>1813</v>
      </c>
      <c r="B24" s="2259" t="s">
        <v>219</v>
      </c>
      <c r="C24" s="758" t="n">
        <v>0</v>
      </c>
      <c r="D24" s="16"/>
    </row>
    <row r="25" customFormat="false" ht="13.5" hidden="false" customHeight="true" outlineLevel="0" collapsed="false">
      <c r="A25" s="2260" t="s">
        <v>2634</v>
      </c>
      <c r="B25" s="2259" t="s">
        <v>122</v>
      </c>
      <c r="C25" s="758" t="n">
        <v>0</v>
      </c>
      <c r="D25" s="16"/>
    </row>
    <row r="26" customFormat="false" ht="12.75" hidden="false" customHeight="true" outlineLevel="0" collapsed="false">
      <c r="A26" s="2257" t="s">
        <v>1822</v>
      </c>
      <c r="B26" s="660"/>
      <c r="C26" s="660"/>
      <c r="D26" s="16"/>
    </row>
    <row r="27" customFormat="false" ht="12.75" hidden="false" customHeight="true" outlineLevel="0" collapsed="false">
      <c r="A27" s="2253" t="s">
        <v>1823</v>
      </c>
      <c r="B27" s="660"/>
      <c r="C27" s="660"/>
      <c r="D27" s="16"/>
    </row>
    <row r="28" customFormat="false" ht="12.75" hidden="false" customHeight="true" outlineLevel="0" collapsed="false">
      <c r="A28" s="2253" t="s">
        <v>944</v>
      </c>
      <c r="B28" s="660"/>
      <c r="C28" s="660"/>
      <c r="D28" s="16"/>
    </row>
    <row r="29" customFormat="false" ht="12.75" hidden="false" customHeight="true" outlineLevel="0" collapsed="false">
      <c r="A29" s="2253" t="s">
        <v>954</v>
      </c>
      <c r="B29" s="660"/>
      <c r="C29" s="660"/>
      <c r="D29" s="16"/>
    </row>
    <row r="30" customFormat="false" ht="12.75" hidden="false" customHeight="true" outlineLevel="0" collapsed="false">
      <c r="A30" s="2253" t="s">
        <v>2635</v>
      </c>
      <c r="B30" s="660"/>
      <c r="C30" s="660"/>
      <c r="D30" s="16"/>
    </row>
    <row r="31" customFormat="false" ht="12.75" hidden="false" customHeight="true" outlineLevel="0" collapsed="false">
      <c r="A31" s="2253" t="s">
        <v>965</v>
      </c>
      <c r="B31" s="660"/>
      <c r="C31" s="660"/>
      <c r="D31" s="16"/>
    </row>
    <row r="32" customFormat="false" ht="12.75" hidden="false" customHeight="true" outlineLevel="0" collapsed="false">
      <c r="A32" s="2253" t="s">
        <v>1825</v>
      </c>
      <c r="B32" s="660"/>
      <c r="C32" s="660"/>
      <c r="D32" s="16"/>
    </row>
    <row r="33" customFormat="false" ht="13.5" hidden="false" customHeight="true" outlineLevel="0" collapsed="false">
      <c r="A33" s="2261" t="s">
        <v>1813</v>
      </c>
      <c r="B33" s="660"/>
      <c r="C33" s="660"/>
      <c r="D33" s="16"/>
    </row>
    <row r="34" customFormat="false" ht="14.25" hidden="false" customHeight="true" outlineLevel="0" collapsed="false">
      <c r="A34" s="2257" t="s">
        <v>2636</v>
      </c>
      <c r="B34" s="2262" t="n">
        <v>-958436.874508485</v>
      </c>
      <c r="C34" s="2275" t="n">
        <v>16.4577429774644</v>
      </c>
      <c r="D34" s="16"/>
    </row>
    <row r="35" customFormat="false" ht="12.75" hidden="false" customHeight="true" outlineLevel="0" collapsed="false">
      <c r="A35" s="1642" t="s">
        <v>1291</v>
      </c>
      <c r="B35" s="408" t="n">
        <v>-796376.414999177</v>
      </c>
      <c r="C35" s="408" t="n">
        <v>39.0306336946169</v>
      </c>
      <c r="D35" s="16"/>
    </row>
    <row r="36" customFormat="false" ht="12.75" hidden="false" customHeight="true" outlineLevel="0" collapsed="false">
      <c r="A36" s="1642" t="s">
        <v>1294</v>
      </c>
      <c r="B36" s="408" t="n">
        <v>-2225.84450214404</v>
      </c>
      <c r="C36" s="408" t="n">
        <v>-87.5984415983035</v>
      </c>
      <c r="D36" s="16"/>
    </row>
    <row r="37" customFormat="false" ht="12.75" hidden="false" customHeight="true" outlineLevel="0" collapsed="false">
      <c r="A37" s="1642" t="s">
        <v>1297</v>
      </c>
      <c r="B37" s="408" t="n">
        <v>-1871.59994596703</v>
      </c>
      <c r="C37" s="408" t="n">
        <v>-88.9246276603667</v>
      </c>
      <c r="D37" s="16"/>
    </row>
    <row r="38" customFormat="false" ht="12.75" hidden="false" customHeight="true" outlineLevel="0" collapsed="false">
      <c r="A38" s="1642" t="s">
        <v>1300</v>
      </c>
      <c r="B38" s="408" t="n">
        <v>1009.90945890695</v>
      </c>
      <c r="C38" s="408" t="n">
        <v>-2.28096967323345</v>
      </c>
      <c r="D38" s="16"/>
    </row>
    <row r="39" customFormat="false" ht="12.75" hidden="false" customHeight="true" outlineLevel="0" collapsed="false">
      <c r="A39" s="1642" t="s">
        <v>1828</v>
      </c>
      <c r="B39" s="408" t="n">
        <v>-86129.1936260717</v>
      </c>
      <c r="C39" s="408" t="n">
        <v>42.5800194354326</v>
      </c>
      <c r="D39" s="16"/>
    </row>
    <row r="40" customFormat="false" ht="12.75" hidden="false" customHeight="true" outlineLevel="0" collapsed="false">
      <c r="A40" s="1642" t="s">
        <v>1306</v>
      </c>
      <c r="B40" s="407" t="s">
        <v>133</v>
      </c>
      <c r="C40" s="408" t="n">
        <v>0</v>
      </c>
      <c r="D40" s="16"/>
    </row>
    <row r="41" customFormat="false" ht="13.5" hidden="false" customHeight="true" outlineLevel="0" collapsed="false">
      <c r="A41" s="2263" t="s">
        <v>1829</v>
      </c>
      <c r="B41" s="41" t="n">
        <v>-72843.7308940325</v>
      </c>
      <c r="C41" s="41" t="n">
        <v>-53.2944284636926</v>
      </c>
      <c r="D41" s="16"/>
    </row>
    <row r="42" customFormat="false" ht="12.75" hidden="false" customHeight="true" outlineLevel="0" collapsed="false">
      <c r="A42" s="2260" t="s">
        <v>1830</v>
      </c>
      <c r="B42" s="2258" t="s">
        <v>138</v>
      </c>
      <c r="C42" s="2274" t="n">
        <v>0</v>
      </c>
      <c r="D42" s="16"/>
    </row>
    <row r="43" customFormat="false" ht="12.75" hidden="false" customHeight="true" outlineLevel="0" collapsed="false">
      <c r="A43" s="2253" t="s">
        <v>1631</v>
      </c>
      <c r="B43" s="407" t="s">
        <v>122</v>
      </c>
      <c r="C43" s="408" t="n">
        <v>0</v>
      </c>
      <c r="D43" s="16"/>
    </row>
    <row r="44" customFormat="false" ht="12.75" hidden="false" customHeight="true" outlineLevel="0" collapsed="false">
      <c r="A44" s="2253" t="s">
        <v>1832</v>
      </c>
      <c r="B44" s="660"/>
      <c r="C44" s="660"/>
      <c r="D44" s="16"/>
    </row>
    <row r="45" customFormat="false" ht="12.75" hidden="false" customHeight="true" outlineLevel="0" collapsed="false">
      <c r="A45" s="2253" t="s">
        <v>1833</v>
      </c>
      <c r="B45" s="407" t="s">
        <v>103</v>
      </c>
      <c r="C45" s="408" t="n">
        <v>0</v>
      </c>
      <c r="D45" s="16"/>
    </row>
    <row r="46" customFormat="false" ht="13.5" hidden="false" customHeight="true" outlineLevel="0" collapsed="false">
      <c r="A46" s="2253" t="s">
        <v>883</v>
      </c>
      <c r="B46" s="2259" t="s">
        <v>115</v>
      </c>
      <c r="C46" s="758" t="n">
        <v>0</v>
      </c>
      <c r="D46" s="16"/>
    </row>
    <row r="47" customFormat="false" ht="12.75" hidden="false" customHeight="true" outlineLevel="0" collapsed="false">
      <c r="A47" s="2264" t="s">
        <v>2637</v>
      </c>
      <c r="B47" s="2258" t="s">
        <v>115</v>
      </c>
      <c r="C47" s="2274" t="n">
        <v>0</v>
      </c>
      <c r="D47" s="16"/>
    </row>
    <row r="48" customFormat="false" ht="13.5" hidden="false" customHeight="true" outlineLevel="0" collapsed="false">
      <c r="A48" s="2265"/>
      <c r="B48" s="2259"/>
      <c r="C48" s="2259"/>
      <c r="D48" s="16"/>
    </row>
    <row r="49" customFormat="false" ht="14.25" hidden="false" customHeight="true" outlineLevel="0" collapsed="false">
      <c r="A49" s="2264" t="s">
        <v>2638</v>
      </c>
      <c r="B49" s="2266" t="n">
        <v>4754319.76064016</v>
      </c>
      <c r="C49" s="2276" t="n">
        <v>11.1441765829279</v>
      </c>
      <c r="D49" s="16"/>
    </row>
    <row r="50" customFormat="false" ht="14.25" hidden="false" customHeight="true" outlineLevel="0" collapsed="false">
      <c r="A50" s="2264" t="s">
        <v>2639</v>
      </c>
      <c r="B50" s="2266" t="n">
        <v>5712756.63514865</v>
      </c>
      <c r="C50" s="2276" t="n">
        <v>12.0015292156756</v>
      </c>
      <c r="D50" s="16"/>
    </row>
    <row r="51" customFormat="false" ht="13.5" hidden="false" customHeight="true" outlineLevel="0" collapsed="false">
      <c r="A51" s="2267"/>
      <c r="B51" s="2259"/>
      <c r="C51" s="2259"/>
      <c r="D51" s="16"/>
    </row>
    <row r="52" customFormat="false" ht="12.75" hidden="false" customHeight="true" outlineLevel="0" collapsed="false">
      <c r="A52" s="2268" t="s">
        <v>2087</v>
      </c>
      <c r="B52" s="660"/>
      <c r="C52" s="660"/>
      <c r="D52" s="16"/>
    </row>
    <row r="53" customFormat="false" ht="12.75" hidden="false" customHeight="true" outlineLevel="0" collapsed="false">
      <c r="A53" s="2251" t="s">
        <v>158</v>
      </c>
      <c r="B53" s="2258" t="n">
        <v>116992.245943882</v>
      </c>
      <c r="C53" s="2274" t="n">
        <v>13.0768755525951</v>
      </c>
      <c r="D53" s="16"/>
    </row>
    <row r="54" customFormat="false" ht="12.75" hidden="false" customHeight="true" outlineLevel="0" collapsed="false">
      <c r="A54" s="2255" t="s">
        <v>159</v>
      </c>
      <c r="B54" s="408" t="n">
        <v>60967.3448886113</v>
      </c>
      <c r="C54" s="408" t="n">
        <v>60.2986419341907</v>
      </c>
      <c r="D54" s="16"/>
    </row>
    <row r="55" customFormat="false" ht="12.75" hidden="false" customHeight="true" outlineLevel="0" collapsed="false">
      <c r="A55" s="2255" t="s">
        <v>160</v>
      </c>
      <c r="B55" s="408" t="n">
        <v>56024.9010552706</v>
      </c>
      <c r="C55" s="408" t="n">
        <v>-14.3729482017841</v>
      </c>
      <c r="D55" s="16"/>
    </row>
    <row r="56" customFormat="false" ht="12.75" hidden="false" customHeight="true" outlineLevel="0" collapsed="false">
      <c r="A56" s="2251" t="s">
        <v>161</v>
      </c>
      <c r="B56" s="407" t="s">
        <v>103</v>
      </c>
      <c r="C56" s="408" t="n">
        <v>0</v>
      </c>
      <c r="D56" s="16"/>
    </row>
    <row r="57" customFormat="false" ht="14.25" hidden="false" customHeight="true" outlineLevel="0" collapsed="false">
      <c r="A57" s="2269" t="s">
        <v>162</v>
      </c>
      <c r="B57" s="758" t="n">
        <v>265109.736427361</v>
      </c>
      <c r="C57" s="758" t="n">
        <v>20.8270542992286</v>
      </c>
      <c r="D57" s="16"/>
    </row>
    <row r="58" customFormat="false" ht="12" hidden="false" customHeight="true" outlineLevel="0" collapsed="false">
      <c r="A58" s="705"/>
      <c r="B58" s="705"/>
      <c r="C58" s="705"/>
    </row>
    <row r="59" customFormat="false" ht="12" hidden="false" customHeight="true" outlineLevel="0" collapsed="false">
      <c r="A59" s="112" t="s">
        <v>264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84" t="s">
        <v>2617</v>
      </c>
      <c r="K1" s="115" t="s">
        <v>85</v>
      </c>
    </row>
    <row r="2" customFormat="false" ht="15.75" hidden="false" customHeight="true" outlineLevel="0" collapsed="false">
      <c r="A2" s="1484" t="s">
        <v>2655</v>
      </c>
      <c r="K2" s="115" t="s">
        <v>87</v>
      </c>
    </row>
    <row r="3" customFormat="false" ht="15.75" hidden="false" customHeight="true" outlineLevel="0" collapsed="false">
      <c r="A3" s="1484" t="s">
        <v>2619</v>
      </c>
      <c r="K3" s="115" t="s">
        <v>88</v>
      </c>
    </row>
    <row r="4" customFormat="false" ht="12.75" hidden="false" customHeight="true" outlineLevel="0" collapsed="false"/>
    <row r="5" customFormat="false" ht="49.5" hidden="false" customHeight="true" outlineLevel="0" collapsed="false">
      <c r="A5" s="2277" t="s">
        <v>89</v>
      </c>
      <c r="B5" s="2249" t="s">
        <v>2620</v>
      </c>
      <c r="C5" s="2249" t="s">
        <v>2621</v>
      </c>
      <c r="D5" s="2249" t="s">
        <v>2622</v>
      </c>
      <c r="E5" s="2249" t="s">
        <v>2623</v>
      </c>
      <c r="F5" s="2249" t="s">
        <v>2624</v>
      </c>
      <c r="G5" s="2249" t="s">
        <v>2625</v>
      </c>
      <c r="H5" s="2249" t="s">
        <v>2626</v>
      </c>
      <c r="I5" s="2249" t="s">
        <v>2627</v>
      </c>
      <c r="J5" s="2249" t="s">
        <v>2628</v>
      </c>
      <c r="K5" s="2249" t="s">
        <v>2629</v>
      </c>
      <c r="L5" s="16"/>
    </row>
    <row r="6" customFormat="false" ht="12.75" hidden="false" customHeight="true" outlineLevel="0" collapsed="false">
      <c r="A6" s="2277"/>
      <c r="B6" s="2250" t="s">
        <v>97</v>
      </c>
      <c r="C6" s="2250" t="s">
        <v>97</v>
      </c>
      <c r="D6" s="2250" t="s">
        <v>97</v>
      </c>
      <c r="E6" s="2250" t="s">
        <v>97</v>
      </c>
      <c r="F6" s="2250" t="s">
        <v>97</v>
      </c>
      <c r="G6" s="2250" t="s">
        <v>97</v>
      </c>
      <c r="H6" s="2250" t="s">
        <v>97</v>
      </c>
      <c r="I6" s="2250" t="s">
        <v>97</v>
      </c>
      <c r="J6" s="2250" t="s">
        <v>97</v>
      </c>
      <c r="K6" s="2250" t="s">
        <v>97</v>
      </c>
      <c r="L6" s="16"/>
    </row>
    <row r="7" customFormat="false" ht="13.5" hidden="false" customHeight="true" outlineLevel="0" collapsed="false">
      <c r="A7" s="2278" t="s">
        <v>2630</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5</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802</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56</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804</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5</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6</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7</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9</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7</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31</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43</v>
      </c>
      <c r="B18" s="407" t="s">
        <v>115</v>
      </c>
      <c r="C18" s="407" t="s">
        <v>115</v>
      </c>
      <c r="D18" s="407" t="s">
        <v>115</v>
      </c>
      <c r="E18" s="407" t="s">
        <v>115</v>
      </c>
      <c r="F18" s="407" t="s">
        <v>115</v>
      </c>
      <c r="G18" s="407" t="s">
        <v>115</v>
      </c>
      <c r="H18" s="407" t="s">
        <v>115</v>
      </c>
      <c r="I18" s="407" t="s">
        <v>115</v>
      </c>
      <c r="J18" s="407" t="s">
        <v>115</v>
      </c>
      <c r="K18" s="407" t="s">
        <v>115</v>
      </c>
      <c r="L18" s="16"/>
    </row>
    <row r="19" customFormat="false" ht="12.75" hidden="false" customHeight="true" outlineLevel="0" collapsed="false">
      <c r="A19" s="2280" t="s">
        <v>552</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8</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7</v>
      </c>
      <c r="B21" s="660"/>
      <c r="C21" s="660"/>
      <c r="D21" s="660"/>
      <c r="E21" s="660"/>
      <c r="F21" s="660"/>
      <c r="G21" s="660"/>
      <c r="H21" s="660"/>
      <c r="I21" s="660"/>
      <c r="J21" s="660"/>
      <c r="K21" s="660"/>
      <c r="L21" s="16"/>
    </row>
    <row r="22" customFormat="false" ht="13.5" hidden="false" customHeight="true" outlineLevel="0" collapsed="false">
      <c r="A22" s="2280" t="s">
        <v>2632</v>
      </c>
      <c r="B22" s="660"/>
      <c r="C22" s="660"/>
      <c r="D22" s="660"/>
      <c r="E22" s="660"/>
      <c r="F22" s="660"/>
      <c r="G22" s="660"/>
      <c r="H22" s="660"/>
      <c r="I22" s="660"/>
      <c r="J22" s="660"/>
      <c r="K22" s="660"/>
      <c r="L22" s="16"/>
    </row>
    <row r="23" customFormat="false" ht="13.5" hidden="false" customHeight="true" outlineLevel="0" collapsed="false">
      <c r="A23" s="2280" t="s">
        <v>2633</v>
      </c>
      <c r="B23" s="660"/>
      <c r="C23" s="660"/>
      <c r="D23" s="660"/>
      <c r="E23" s="660"/>
      <c r="F23" s="660"/>
      <c r="G23" s="660"/>
      <c r="H23" s="660"/>
      <c r="I23" s="660"/>
      <c r="J23" s="660"/>
      <c r="K23" s="660"/>
      <c r="L23" s="16"/>
    </row>
    <row r="24" customFormat="false" ht="13.5" hidden="false" customHeight="true" outlineLevel="0" collapsed="false">
      <c r="A24" s="2280"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3.5" hidden="false" customHeight="true" outlineLevel="0" collapsed="false">
      <c r="A25" s="2282" t="s">
        <v>2634</v>
      </c>
      <c r="B25" s="2283"/>
      <c r="C25" s="2283"/>
      <c r="D25" s="2283"/>
      <c r="E25" s="2283"/>
      <c r="F25" s="2283"/>
      <c r="G25" s="2283"/>
      <c r="H25" s="2283"/>
      <c r="I25" s="2283"/>
      <c r="J25" s="2283"/>
      <c r="K25" s="2283"/>
      <c r="L25" s="16"/>
    </row>
    <row r="26" customFormat="false" ht="12.75" hidden="false" customHeight="true" outlineLevel="0" collapsed="false">
      <c r="A26" s="2278" t="s">
        <v>2657</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23</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44</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54</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9</v>
      </c>
      <c r="B30" s="407" t="s">
        <v>115</v>
      </c>
      <c r="C30" s="407" t="s">
        <v>115</v>
      </c>
      <c r="D30" s="407" t="s">
        <v>115</v>
      </c>
      <c r="E30" s="407" t="s">
        <v>115</v>
      </c>
      <c r="F30" s="407" t="s">
        <v>115</v>
      </c>
      <c r="G30" s="407" t="s">
        <v>115</v>
      </c>
      <c r="H30" s="407" t="s">
        <v>115</v>
      </c>
      <c r="I30" s="407" t="s">
        <v>115</v>
      </c>
      <c r="J30" s="407" t="s">
        <v>115</v>
      </c>
      <c r="K30" s="407" t="s">
        <v>115</v>
      </c>
      <c r="L30" s="16"/>
    </row>
    <row r="31" customFormat="false" ht="12.75" hidden="false" customHeight="true" outlineLevel="0" collapsed="false">
      <c r="A31" s="2280" t="s">
        <v>965</v>
      </c>
      <c r="B31" s="407" t="s">
        <v>115</v>
      </c>
      <c r="C31" s="407" t="s">
        <v>115</v>
      </c>
      <c r="D31" s="407" t="s">
        <v>115</v>
      </c>
      <c r="E31" s="407" t="s">
        <v>115</v>
      </c>
      <c r="F31" s="407" t="s">
        <v>115</v>
      </c>
      <c r="G31" s="407" t="s">
        <v>115</v>
      </c>
      <c r="H31" s="407" t="s">
        <v>115</v>
      </c>
      <c r="I31" s="407" t="s">
        <v>115</v>
      </c>
      <c r="J31" s="407" t="s">
        <v>115</v>
      </c>
      <c r="K31" s="407" t="s">
        <v>115</v>
      </c>
      <c r="L31" s="16"/>
    </row>
    <row r="32" customFormat="false" ht="12.75" hidden="false" customHeight="true" outlineLevel="0" collapsed="false">
      <c r="A32" s="2280" t="s">
        <v>1825</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13</v>
      </c>
      <c r="B33" s="2259" t="s">
        <v>115</v>
      </c>
      <c r="C33" s="2259" t="s">
        <v>115</v>
      </c>
      <c r="D33" s="2259" t="s">
        <v>115</v>
      </c>
      <c r="E33" s="2259" t="s">
        <v>115</v>
      </c>
      <c r="F33" s="2259" t="s">
        <v>115</v>
      </c>
      <c r="G33" s="2259" t="s">
        <v>115</v>
      </c>
      <c r="H33" s="2259" t="s">
        <v>115</v>
      </c>
      <c r="I33" s="2259" t="s">
        <v>115</v>
      </c>
      <c r="J33" s="2259" t="s">
        <v>115</v>
      </c>
      <c r="K33" s="2259" t="s">
        <v>115</v>
      </c>
      <c r="L33" s="16"/>
    </row>
    <row r="34" customFormat="false" ht="12.75" hidden="false" customHeight="true" outlineLevel="0" collapsed="false">
      <c r="A34" s="2278" t="s">
        <v>1826</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91</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94</v>
      </c>
      <c r="B36" s="407" t="s">
        <v>115</v>
      </c>
      <c r="C36" s="407" t="s">
        <v>115</v>
      </c>
      <c r="D36" s="407" t="s">
        <v>115</v>
      </c>
      <c r="E36" s="407" t="s">
        <v>115</v>
      </c>
      <c r="F36" s="407" t="s">
        <v>115</v>
      </c>
      <c r="G36" s="407" t="s">
        <v>115</v>
      </c>
      <c r="H36" s="407" t="s">
        <v>115</v>
      </c>
      <c r="I36" s="407" t="s">
        <v>115</v>
      </c>
      <c r="J36" s="407" t="s">
        <v>115</v>
      </c>
      <c r="K36" s="407" t="s">
        <v>115</v>
      </c>
      <c r="L36" s="16"/>
    </row>
    <row r="37" customFormat="false" ht="12.75" hidden="false" customHeight="true" outlineLevel="0" collapsed="false">
      <c r="A37" s="1642" t="s">
        <v>1297</v>
      </c>
      <c r="B37" s="407" t="s">
        <v>115</v>
      </c>
      <c r="C37" s="407" t="s">
        <v>115</v>
      </c>
      <c r="D37" s="407" t="s">
        <v>115</v>
      </c>
      <c r="E37" s="407" t="s">
        <v>115</v>
      </c>
      <c r="F37" s="407" t="s">
        <v>115</v>
      </c>
      <c r="G37" s="407" t="s">
        <v>115</v>
      </c>
      <c r="H37" s="407" t="s">
        <v>115</v>
      </c>
      <c r="I37" s="407" t="s">
        <v>115</v>
      </c>
      <c r="J37" s="407" t="s">
        <v>115</v>
      </c>
      <c r="K37" s="407" t="s">
        <v>115</v>
      </c>
      <c r="L37" s="16"/>
    </row>
    <row r="38" customFormat="false" ht="12.75" hidden="false" customHeight="true" outlineLevel="0" collapsed="false">
      <c r="A38" s="1642" t="s">
        <v>1300</v>
      </c>
      <c r="B38" s="407" t="s">
        <v>133</v>
      </c>
      <c r="C38" s="407" t="s">
        <v>133</v>
      </c>
      <c r="D38" s="407" t="s">
        <v>133</v>
      </c>
      <c r="E38" s="407" t="s">
        <v>133</v>
      </c>
      <c r="F38" s="407" t="s">
        <v>133</v>
      </c>
      <c r="G38" s="407" t="s">
        <v>133</v>
      </c>
      <c r="H38" s="407" t="s">
        <v>133</v>
      </c>
      <c r="I38" s="407" t="s">
        <v>133</v>
      </c>
      <c r="J38" s="407" t="s">
        <v>133</v>
      </c>
      <c r="K38" s="407" t="s">
        <v>133</v>
      </c>
      <c r="L38" s="16"/>
    </row>
    <row r="39" customFormat="false" ht="12.75" hidden="false" customHeight="true" outlineLevel="0" collapsed="false">
      <c r="A39" s="1642" t="s">
        <v>1828</v>
      </c>
      <c r="B39" s="407" t="s">
        <v>133</v>
      </c>
      <c r="C39" s="407" t="s">
        <v>133</v>
      </c>
      <c r="D39" s="407" t="s">
        <v>133</v>
      </c>
      <c r="E39" s="407" t="s">
        <v>133</v>
      </c>
      <c r="F39" s="407" t="s">
        <v>133</v>
      </c>
      <c r="G39" s="407" t="s">
        <v>133</v>
      </c>
      <c r="H39" s="407" t="s">
        <v>133</v>
      </c>
      <c r="I39" s="407" t="s">
        <v>133</v>
      </c>
      <c r="J39" s="407" t="s">
        <v>133</v>
      </c>
      <c r="K39" s="407" t="s">
        <v>133</v>
      </c>
      <c r="L39" s="16"/>
    </row>
    <row r="40" customFormat="false" ht="12.7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63" t="s">
        <v>1829</v>
      </c>
      <c r="B41" s="2259" t="s">
        <v>219</v>
      </c>
      <c r="C41" s="2259" t="s">
        <v>219</v>
      </c>
      <c r="D41" s="2259" t="s">
        <v>219</v>
      </c>
      <c r="E41" s="2259" t="s">
        <v>219</v>
      </c>
      <c r="F41" s="2259" t="s">
        <v>219</v>
      </c>
      <c r="G41" s="2259" t="s">
        <v>219</v>
      </c>
      <c r="H41" s="2259" t="s">
        <v>219</v>
      </c>
      <c r="I41" s="2259" t="s">
        <v>219</v>
      </c>
      <c r="J41" s="2259" t="s">
        <v>219</v>
      </c>
      <c r="K41" s="2259" t="s">
        <v>219</v>
      </c>
      <c r="L41" s="16"/>
    </row>
    <row r="42" customFormat="false" ht="12.75" hidden="false" customHeight="true" outlineLevel="0" collapsed="false">
      <c r="A42" s="2282" t="s">
        <v>1830</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31</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32</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33</v>
      </c>
      <c r="B45" s="407" t="s">
        <v>141</v>
      </c>
      <c r="C45" s="407" t="s">
        <v>141</v>
      </c>
      <c r="D45" s="407" t="s">
        <v>141</v>
      </c>
      <c r="E45" s="407" t="s">
        <v>141</v>
      </c>
      <c r="F45" s="407" t="s">
        <v>141</v>
      </c>
      <c r="G45" s="407" t="s">
        <v>141</v>
      </c>
      <c r="H45" s="407" t="s">
        <v>141</v>
      </c>
      <c r="I45" s="407" t="s">
        <v>141</v>
      </c>
      <c r="J45" s="407" t="s">
        <v>141</v>
      </c>
      <c r="K45" s="407" t="s">
        <v>141</v>
      </c>
      <c r="L45" s="16"/>
    </row>
    <row r="46" customFormat="false" ht="13.5" hidden="false" customHeight="true" outlineLevel="0" collapsed="false">
      <c r="A46" s="2280" t="s">
        <v>883</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37</v>
      </c>
      <c r="B47" s="2262" t="s">
        <v>115</v>
      </c>
      <c r="C47" s="2262" t="s">
        <v>115</v>
      </c>
      <c r="D47" s="2262" t="s">
        <v>115</v>
      </c>
      <c r="E47" s="2262" t="s">
        <v>115</v>
      </c>
      <c r="F47" s="2262" t="s">
        <v>115</v>
      </c>
      <c r="G47" s="2262" t="s">
        <v>115</v>
      </c>
      <c r="H47" s="2262" t="s">
        <v>115</v>
      </c>
      <c r="I47" s="2262" t="s">
        <v>115</v>
      </c>
      <c r="J47" s="2262" t="s">
        <v>115</v>
      </c>
      <c r="K47" s="2262" t="s">
        <v>115</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58</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59</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7</v>
      </c>
      <c r="B52" s="456"/>
      <c r="C52" s="456"/>
      <c r="D52" s="456"/>
      <c r="E52" s="456"/>
      <c r="F52" s="456"/>
      <c r="G52" s="456"/>
      <c r="H52" s="456"/>
      <c r="I52" s="456"/>
      <c r="J52" s="456"/>
      <c r="K52" s="456"/>
      <c r="L52" s="16"/>
    </row>
    <row r="53" customFormat="false" ht="12.75" hidden="false" customHeight="true" outlineLevel="0" collapsed="false">
      <c r="A53" s="2286" t="s">
        <v>158</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9</v>
      </c>
      <c r="B54" s="407" t="s">
        <v>115</v>
      </c>
      <c r="C54" s="407" t="s">
        <v>115</v>
      </c>
      <c r="D54" s="407" t="s">
        <v>115</v>
      </c>
      <c r="E54" s="407" t="s">
        <v>115</v>
      </c>
      <c r="F54" s="407" t="s">
        <v>115</v>
      </c>
      <c r="G54" s="407" t="s">
        <v>115</v>
      </c>
      <c r="H54" s="407" t="s">
        <v>115</v>
      </c>
      <c r="I54" s="407" t="s">
        <v>115</v>
      </c>
      <c r="J54" s="407" t="s">
        <v>115</v>
      </c>
      <c r="K54" s="407" t="s">
        <v>115</v>
      </c>
      <c r="L54" s="16"/>
    </row>
    <row r="55" customFormat="false" ht="12.75" hidden="false" customHeight="true" outlineLevel="0" collapsed="false">
      <c r="A55" s="2281" t="s">
        <v>160</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87" t="s">
        <v>162</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4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84" t="s">
        <v>2617</v>
      </c>
      <c r="K1" s="115" t="s">
        <v>85</v>
      </c>
    </row>
    <row r="2" customFormat="false" ht="15.75" hidden="false" customHeight="true" outlineLevel="0" collapsed="false">
      <c r="A2" s="1484" t="s">
        <v>2655</v>
      </c>
      <c r="K2" s="115" t="s">
        <v>87</v>
      </c>
    </row>
    <row r="3" customFormat="false" ht="15.75" hidden="false" customHeight="true" outlineLevel="0" collapsed="false">
      <c r="A3" s="1484" t="s">
        <v>2641</v>
      </c>
      <c r="K3" s="115" t="s">
        <v>88</v>
      </c>
    </row>
    <row r="4" customFormat="false" ht="12.75" hidden="false" customHeight="true" outlineLevel="0" collapsed="false"/>
    <row r="5" customFormat="false" ht="49.5" hidden="false" customHeight="true" outlineLevel="0" collapsed="false">
      <c r="A5" s="2277" t="s">
        <v>89</v>
      </c>
      <c r="B5" s="2249" t="s">
        <v>2642</v>
      </c>
      <c r="C5" s="2249" t="s">
        <v>2643</v>
      </c>
      <c r="D5" s="2249" t="s">
        <v>2644</v>
      </c>
      <c r="E5" s="2249" t="s">
        <v>2645</v>
      </c>
      <c r="F5" s="2249" t="s">
        <v>2646</v>
      </c>
      <c r="G5" s="2249" t="s">
        <v>2647</v>
      </c>
      <c r="H5" s="2249" t="s">
        <v>2648</v>
      </c>
      <c r="I5" s="2249" t="s">
        <v>2649</v>
      </c>
      <c r="J5" s="2249" t="s">
        <v>2650</v>
      </c>
      <c r="K5" s="2249" t="s">
        <v>2651</v>
      </c>
      <c r="L5" s="16"/>
    </row>
    <row r="6" customFormat="false" ht="12.75" hidden="false" customHeight="true" outlineLevel="0" collapsed="false">
      <c r="A6" s="2277"/>
      <c r="B6" s="2250" t="s">
        <v>97</v>
      </c>
      <c r="C6" s="2250" t="s">
        <v>97</v>
      </c>
      <c r="D6" s="2250" t="s">
        <v>97</v>
      </c>
      <c r="E6" s="2250" t="s">
        <v>97</v>
      </c>
      <c r="F6" s="2250" t="s">
        <v>97</v>
      </c>
      <c r="G6" s="2250" t="s">
        <v>97</v>
      </c>
      <c r="H6" s="2250" t="s">
        <v>97</v>
      </c>
      <c r="I6" s="2250" t="s">
        <v>97</v>
      </c>
      <c r="J6" s="2250" t="s">
        <v>97</v>
      </c>
      <c r="K6" s="2250" t="s">
        <v>97</v>
      </c>
      <c r="L6" s="16"/>
    </row>
    <row r="7" customFormat="false" ht="13.5" hidden="false" customHeight="true" outlineLevel="0" collapsed="false">
      <c r="A7" s="2278" t="s">
        <v>2630</v>
      </c>
      <c r="B7" s="2279" t="n">
        <v>12503.8866937053</v>
      </c>
      <c r="C7" s="2279" t="n">
        <v>12419.6411009058</v>
      </c>
      <c r="D7" s="2279" t="n">
        <v>12086.6323634469</v>
      </c>
      <c r="E7" s="2279" t="n">
        <v>12063.2164385892</v>
      </c>
      <c r="F7" s="2279" t="n">
        <v>12058.8300912785</v>
      </c>
      <c r="G7" s="2279" t="n">
        <v>11857.659164082</v>
      </c>
      <c r="H7" s="2279" t="n">
        <v>11875.3240187027</v>
      </c>
      <c r="I7" s="2279" t="n">
        <v>11869.7400665398</v>
      </c>
      <c r="J7" s="2279" t="n">
        <v>12278.1079906229</v>
      </c>
      <c r="K7" s="2279" t="n">
        <v>12036.885889168</v>
      </c>
      <c r="L7" s="16"/>
    </row>
    <row r="8" customFormat="false" ht="12.75" hidden="false" customHeight="true" outlineLevel="0" collapsed="false">
      <c r="A8" s="2280" t="s">
        <v>1875</v>
      </c>
      <c r="B8" s="2254" t="n">
        <v>469.052284776855</v>
      </c>
      <c r="C8" s="2254" t="n">
        <v>444.15553550358</v>
      </c>
      <c r="D8" s="2254" t="n">
        <v>429.957081916252</v>
      </c>
      <c r="E8" s="2254" t="n">
        <v>432.528645928149</v>
      </c>
      <c r="F8" s="2254" t="n">
        <v>431.879470519461</v>
      </c>
      <c r="G8" s="2254" t="n">
        <v>428.664703237096</v>
      </c>
      <c r="H8" s="2254" t="n">
        <v>400.081373970055</v>
      </c>
      <c r="I8" s="2254" t="n">
        <v>407.706460681597</v>
      </c>
      <c r="J8" s="2254" t="n">
        <v>408.832477509248</v>
      </c>
      <c r="K8" s="2254" t="n">
        <v>403.949627120195</v>
      </c>
      <c r="L8" s="16"/>
    </row>
    <row r="9" customFormat="false" ht="12.75" hidden="false" customHeight="true" outlineLevel="0" collapsed="false">
      <c r="A9" s="2281" t="s">
        <v>1802</v>
      </c>
      <c r="B9" s="408" t="n">
        <v>20.4591202265991</v>
      </c>
      <c r="C9" s="408" t="n">
        <v>20.3423492117993</v>
      </c>
      <c r="D9" s="408" t="n">
        <v>20.5509570105736</v>
      </c>
      <c r="E9" s="408" t="n">
        <v>20.6587064465949</v>
      </c>
      <c r="F9" s="408" t="n">
        <v>21.1402888297854</v>
      </c>
      <c r="G9" s="408" t="n">
        <v>22.0197508022259</v>
      </c>
      <c r="H9" s="408" t="n">
        <v>21.718973907155</v>
      </c>
      <c r="I9" s="408" t="n">
        <v>22.6563081712701</v>
      </c>
      <c r="J9" s="408" t="n">
        <v>22.1252612606694</v>
      </c>
      <c r="K9" s="408" t="n">
        <v>20.6736750560544</v>
      </c>
      <c r="L9" s="16"/>
    </row>
    <row r="10" customFormat="false" ht="12.75" hidden="false" customHeight="true" outlineLevel="0" collapsed="false">
      <c r="A10" s="2281" t="s">
        <v>2656</v>
      </c>
      <c r="B10" s="408" t="n">
        <v>90.0925418573776</v>
      </c>
      <c r="C10" s="408" t="n">
        <v>85.5798668733461</v>
      </c>
      <c r="D10" s="408" t="n">
        <v>83.5856469008179</v>
      </c>
      <c r="E10" s="408" t="n">
        <v>83.4883121070256</v>
      </c>
      <c r="F10" s="408" t="n">
        <v>88.0404334540729</v>
      </c>
      <c r="G10" s="408" t="n">
        <v>87.2258055671045</v>
      </c>
      <c r="H10" s="408" t="n">
        <v>88.8648180575241</v>
      </c>
      <c r="I10" s="408" t="n">
        <v>86.1349350652928</v>
      </c>
      <c r="J10" s="408" t="n">
        <v>81.2711972693635</v>
      </c>
      <c r="K10" s="408" t="n">
        <v>72.9973372024706</v>
      </c>
      <c r="L10" s="16"/>
    </row>
    <row r="11" customFormat="false" ht="12.75" hidden="false" customHeight="true" outlineLevel="0" collapsed="false">
      <c r="A11" s="2281" t="s">
        <v>1804</v>
      </c>
      <c r="B11" s="408" t="n">
        <v>142.255324052515</v>
      </c>
      <c r="C11" s="408" t="n">
        <v>138.166693060481</v>
      </c>
      <c r="D11" s="408" t="n">
        <v>121.375243037752</v>
      </c>
      <c r="E11" s="408" t="n">
        <v>111.816096739417</v>
      </c>
      <c r="F11" s="408" t="n">
        <v>105.407910311242</v>
      </c>
      <c r="G11" s="408" t="n">
        <v>98.1694670105768</v>
      </c>
      <c r="H11" s="408" t="n">
        <v>91.7342958735028</v>
      </c>
      <c r="I11" s="408" t="n">
        <v>84.4221425207929</v>
      </c>
      <c r="J11" s="408" t="n">
        <v>77.1228903423429</v>
      </c>
      <c r="K11" s="408" t="n">
        <v>72.1296651725798</v>
      </c>
      <c r="L11" s="16"/>
    </row>
    <row r="12" customFormat="false" ht="12.75" hidden="false" customHeight="true" outlineLevel="0" collapsed="false">
      <c r="A12" s="2281" t="s">
        <v>1805</v>
      </c>
      <c r="B12" s="408" t="n">
        <v>213.411119167988</v>
      </c>
      <c r="C12" s="408" t="n">
        <v>196.533499800266</v>
      </c>
      <c r="D12" s="408" t="n">
        <v>201.23593753931</v>
      </c>
      <c r="E12" s="408" t="n">
        <v>212.890183929438</v>
      </c>
      <c r="F12" s="408" t="n">
        <v>213.402636355418</v>
      </c>
      <c r="G12" s="408" t="n">
        <v>217.577049279544</v>
      </c>
      <c r="H12" s="408" t="n">
        <v>194.171374988654</v>
      </c>
      <c r="I12" s="408" t="n">
        <v>211.204107808806</v>
      </c>
      <c r="J12" s="408" t="n">
        <v>225.325312898472</v>
      </c>
      <c r="K12" s="408" t="n">
        <v>234.994593052537</v>
      </c>
      <c r="L12" s="16"/>
    </row>
    <row r="13" customFormat="false" ht="12.75" hidden="false" customHeight="true" outlineLevel="0" collapsed="false">
      <c r="A13" s="2281" t="s">
        <v>1806</v>
      </c>
      <c r="B13" s="408" t="n">
        <v>2.83417947237592</v>
      </c>
      <c r="C13" s="408" t="n">
        <v>3.53312655768741</v>
      </c>
      <c r="D13" s="408" t="n">
        <v>3.20929742779852</v>
      </c>
      <c r="E13" s="408" t="n">
        <v>3.67534670567375</v>
      </c>
      <c r="F13" s="408" t="n">
        <v>3.88820156894159</v>
      </c>
      <c r="G13" s="408" t="n">
        <v>3.67263057764464</v>
      </c>
      <c r="H13" s="408" t="n">
        <v>3.59191114321885</v>
      </c>
      <c r="I13" s="408" t="n">
        <v>3.28896711543494</v>
      </c>
      <c r="J13" s="408" t="n">
        <v>2.98781573839976</v>
      </c>
      <c r="K13" s="408" t="n">
        <v>3.15435663655366</v>
      </c>
      <c r="L13" s="16"/>
    </row>
    <row r="14" customFormat="false" ht="12.75" hidden="false" customHeight="true" outlineLevel="0" collapsed="false">
      <c r="A14" s="2280" t="s">
        <v>137</v>
      </c>
      <c r="B14" s="2254" t="n">
        <v>12034.8344089284</v>
      </c>
      <c r="C14" s="2254" t="n">
        <v>11975.4855654023</v>
      </c>
      <c r="D14" s="2254" t="n">
        <v>11656.6752815306</v>
      </c>
      <c r="E14" s="2254" t="n">
        <v>11630.687792661</v>
      </c>
      <c r="F14" s="2254" t="n">
        <v>11626.9506207591</v>
      </c>
      <c r="G14" s="2254" t="n">
        <v>11428.9944608449</v>
      </c>
      <c r="H14" s="2254" t="n">
        <v>11475.2426447327</v>
      </c>
      <c r="I14" s="2254" t="n">
        <v>11462.0336058582</v>
      </c>
      <c r="J14" s="2254" t="n">
        <v>11869.2755131137</v>
      </c>
      <c r="K14" s="2254" t="n">
        <v>11632.9362620478</v>
      </c>
      <c r="L14" s="16"/>
    </row>
    <row r="15" customFormat="false" ht="12.75" hidden="false" customHeight="true" outlineLevel="0" collapsed="false">
      <c r="A15" s="2281" t="s">
        <v>139</v>
      </c>
      <c r="B15" s="408" t="n">
        <v>3080.63219801955</v>
      </c>
      <c r="C15" s="408" t="n">
        <v>3038.57879432337</v>
      </c>
      <c r="D15" s="408" t="n">
        <v>2845.72343891099</v>
      </c>
      <c r="E15" s="408" t="n">
        <v>2845.1370329562</v>
      </c>
      <c r="F15" s="408" t="n">
        <v>2887.37497533312</v>
      </c>
      <c r="G15" s="408" t="n">
        <v>2815.22253074324</v>
      </c>
      <c r="H15" s="408" t="n">
        <v>2867.30897709365</v>
      </c>
      <c r="I15" s="408" t="n">
        <v>2844.73918752638</v>
      </c>
      <c r="J15" s="408" t="n">
        <v>3278.80015633752</v>
      </c>
      <c r="K15" s="408" t="n">
        <v>3438.57441467859</v>
      </c>
      <c r="L15" s="16"/>
    </row>
    <row r="16" customFormat="false" ht="13.5" hidden="false" customHeight="true" outlineLevel="0" collapsed="false">
      <c r="A16" s="2281" t="s">
        <v>1807</v>
      </c>
      <c r="B16" s="758" t="n">
        <v>8954.20221090886</v>
      </c>
      <c r="C16" s="758" t="n">
        <v>8936.90677107889</v>
      </c>
      <c r="D16" s="758" t="n">
        <v>8810.95184261965</v>
      </c>
      <c r="E16" s="758" t="n">
        <v>8785.55075970484</v>
      </c>
      <c r="F16" s="758" t="n">
        <v>8739.57564542594</v>
      </c>
      <c r="G16" s="758" t="n">
        <v>8613.77193010168</v>
      </c>
      <c r="H16" s="758" t="n">
        <v>8607.93366763903</v>
      </c>
      <c r="I16" s="758" t="n">
        <v>8617.29441833182</v>
      </c>
      <c r="J16" s="758" t="n">
        <v>8590.47535677617</v>
      </c>
      <c r="K16" s="758" t="n">
        <v>8194.36184736917</v>
      </c>
      <c r="L16" s="16"/>
    </row>
    <row r="17" customFormat="false" ht="12.75" hidden="false" customHeight="true" outlineLevel="0" collapsed="false">
      <c r="A17" s="2278" t="s">
        <v>2631</v>
      </c>
      <c r="B17" s="2262" t="n">
        <v>207.943258415291</v>
      </c>
      <c r="C17" s="2262" t="n">
        <v>186.434385368063</v>
      </c>
      <c r="D17" s="2262" t="n">
        <v>191.477704229803</v>
      </c>
      <c r="E17" s="2262" t="n">
        <v>187.020685670461</v>
      </c>
      <c r="F17" s="2262" t="n">
        <v>205.143545945391</v>
      </c>
      <c r="G17" s="2262" t="n">
        <v>184.445612485659</v>
      </c>
      <c r="H17" s="2262" t="n">
        <v>188.454400413094</v>
      </c>
      <c r="I17" s="2262" t="n">
        <v>189.293865779581</v>
      </c>
      <c r="J17" s="2262" t="n">
        <v>169.153826097561</v>
      </c>
      <c r="K17" s="2262" t="n">
        <v>155.962998924875</v>
      </c>
      <c r="L17" s="16"/>
    </row>
    <row r="18" customFormat="false" ht="12.75" hidden="false" customHeight="true" outlineLevel="0" collapsed="false">
      <c r="A18" s="2280" t="s">
        <v>543</v>
      </c>
      <c r="B18" s="407" t="s">
        <v>115</v>
      </c>
      <c r="C18" s="407" t="s">
        <v>115</v>
      </c>
      <c r="D18" s="407" t="s">
        <v>115</v>
      </c>
      <c r="E18" s="407" t="s">
        <v>115</v>
      </c>
      <c r="F18" s="407" t="s">
        <v>115</v>
      </c>
      <c r="G18" s="407" t="s">
        <v>115</v>
      </c>
      <c r="H18" s="407" t="s">
        <v>115</v>
      </c>
      <c r="I18" s="407" t="s">
        <v>115</v>
      </c>
      <c r="J18" s="407" t="s">
        <v>115</v>
      </c>
      <c r="K18" s="407" t="s">
        <v>115</v>
      </c>
      <c r="L18" s="16"/>
    </row>
    <row r="19" customFormat="false" ht="12.75" hidden="false" customHeight="true" outlineLevel="0" collapsed="false">
      <c r="A19" s="2280" t="s">
        <v>552</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138.178293895915</v>
      </c>
      <c r="L19" s="16"/>
    </row>
    <row r="20" customFormat="false" ht="12.75" hidden="false" customHeight="true" outlineLevel="0" collapsed="false">
      <c r="A20" s="2280" t="s">
        <v>568</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17.78470502896</v>
      </c>
      <c r="L20" s="16"/>
    </row>
    <row r="21" customFormat="false" ht="12.75" hidden="false" customHeight="true" outlineLevel="0" collapsed="false">
      <c r="A21" s="2280" t="s">
        <v>577</v>
      </c>
      <c r="B21" s="660"/>
      <c r="C21" s="660"/>
      <c r="D21" s="660"/>
      <c r="E21" s="660"/>
      <c r="F21" s="660"/>
      <c r="G21" s="660"/>
      <c r="H21" s="660"/>
      <c r="I21" s="660"/>
      <c r="J21" s="660"/>
      <c r="K21" s="660"/>
      <c r="L21" s="16"/>
    </row>
    <row r="22" customFormat="false" ht="13.5" hidden="false" customHeight="true" outlineLevel="0" collapsed="false">
      <c r="A22" s="2280" t="s">
        <v>2632</v>
      </c>
      <c r="B22" s="660"/>
      <c r="C22" s="660"/>
      <c r="D22" s="660"/>
      <c r="E22" s="660"/>
      <c r="F22" s="660"/>
      <c r="G22" s="660"/>
      <c r="H22" s="660"/>
      <c r="I22" s="660"/>
      <c r="J22" s="660"/>
      <c r="K22" s="660"/>
      <c r="L22" s="16"/>
    </row>
    <row r="23" customFormat="false" ht="13.5" hidden="false" customHeight="true" outlineLevel="0" collapsed="false">
      <c r="A23" s="2280" t="s">
        <v>2633</v>
      </c>
      <c r="B23" s="660"/>
      <c r="C23" s="660"/>
      <c r="D23" s="660"/>
      <c r="E23" s="660"/>
      <c r="F23" s="660"/>
      <c r="G23" s="660"/>
      <c r="H23" s="660"/>
      <c r="I23" s="660"/>
      <c r="J23" s="660"/>
      <c r="K23" s="660"/>
      <c r="L23" s="16"/>
    </row>
    <row r="24" customFormat="false" ht="13.5" hidden="false" customHeight="true" outlineLevel="0" collapsed="false">
      <c r="A24" s="2280"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3.5" hidden="false" customHeight="true" outlineLevel="0" collapsed="false">
      <c r="A25" s="2282" t="s">
        <v>2634</v>
      </c>
      <c r="B25" s="2283"/>
      <c r="C25" s="2283"/>
      <c r="D25" s="2283"/>
      <c r="E25" s="2283"/>
      <c r="F25" s="2283"/>
      <c r="G25" s="2283"/>
      <c r="H25" s="2283"/>
      <c r="I25" s="2283"/>
      <c r="J25" s="2283"/>
      <c r="K25" s="2283"/>
      <c r="L25" s="16"/>
    </row>
    <row r="26" customFormat="false" ht="12.75" hidden="false" customHeight="true" outlineLevel="0" collapsed="false">
      <c r="A26" s="2278" t="s">
        <v>2657</v>
      </c>
      <c r="B26" s="2284" t="n">
        <v>9261.88474694419</v>
      </c>
      <c r="C26" s="2284" t="n">
        <v>9321.8841709461</v>
      </c>
      <c r="D26" s="2284" t="n">
        <v>9346.28041651959</v>
      </c>
      <c r="E26" s="2284" t="n">
        <v>9391.36005897107</v>
      </c>
      <c r="F26" s="2284" t="n">
        <v>9242.44176644475</v>
      </c>
      <c r="G26" s="2284" t="n">
        <v>9416.43779987865</v>
      </c>
      <c r="H26" s="2284" t="n">
        <v>9506.18012346348</v>
      </c>
      <c r="I26" s="2284" t="n">
        <v>9843.39491086375</v>
      </c>
      <c r="J26" s="2284" t="n">
        <v>9834.67712489826</v>
      </c>
      <c r="K26" s="2284" t="n">
        <v>9748.66150673208</v>
      </c>
      <c r="L26" s="16"/>
    </row>
    <row r="27" customFormat="false" ht="12.75" hidden="false" customHeight="true" outlineLevel="0" collapsed="false">
      <c r="A27" s="2280" t="s">
        <v>1823</v>
      </c>
      <c r="B27" s="408" t="n">
        <v>6851.77014932466</v>
      </c>
      <c r="C27" s="408" t="n">
        <v>6816.00294374621</v>
      </c>
      <c r="D27" s="408" t="n">
        <v>6823.91071894839</v>
      </c>
      <c r="E27" s="408" t="n">
        <v>6835.44557410698</v>
      </c>
      <c r="F27" s="408" t="n">
        <v>6706.278581656</v>
      </c>
      <c r="G27" s="408" t="n">
        <v>6784.74670730348</v>
      </c>
      <c r="H27" s="408" t="n">
        <v>6899.39096734736</v>
      </c>
      <c r="I27" s="408" t="n">
        <v>7019.31156027496</v>
      </c>
      <c r="J27" s="408" t="n">
        <v>6999.08547963884</v>
      </c>
      <c r="K27" s="408" t="n">
        <v>6956.12535047987</v>
      </c>
      <c r="L27" s="16"/>
    </row>
    <row r="28" customFormat="false" ht="12.75" hidden="false" customHeight="true" outlineLevel="0" collapsed="false">
      <c r="A28" s="2280" t="s">
        <v>944</v>
      </c>
      <c r="B28" s="408" t="n">
        <v>2012.86491138392</v>
      </c>
      <c r="C28" s="408" t="n">
        <v>2098.95829977209</v>
      </c>
      <c r="D28" s="408" t="n">
        <v>2156.3948550514</v>
      </c>
      <c r="E28" s="408" t="n">
        <v>2188.06922359276</v>
      </c>
      <c r="F28" s="408" t="n">
        <v>2134.73099725933</v>
      </c>
      <c r="G28" s="408" t="n">
        <v>2265.06446744089</v>
      </c>
      <c r="H28" s="408" t="n">
        <v>2287.92221252398</v>
      </c>
      <c r="I28" s="408" t="n">
        <v>2493.2917954778</v>
      </c>
      <c r="J28" s="408" t="n">
        <v>2452.39939131826</v>
      </c>
      <c r="K28" s="408" t="n">
        <v>2403.10196847335</v>
      </c>
      <c r="L28" s="16"/>
    </row>
    <row r="29" customFormat="false" ht="12.75" hidden="false" customHeight="true" outlineLevel="0" collapsed="false">
      <c r="A29" s="2280" t="s">
        <v>954</v>
      </c>
      <c r="B29" s="408" t="n">
        <v>384.910297121273</v>
      </c>
      <c r="C29" s="408" t="n">
        <v>395.544917265345</v>
      </c>
      <c r="D29" s="408" t="n">
        <v>355.231937947929</v>
      </c>
      <c r="E29" s="408" t="n">
        <v>356.229798134816</v>
      </c>
      <c r="F29" s="408" t="n">
        <v>390.89093634357</v>
      </c>
      <c r="G29" s="408" t="n">
        <v>357.861149007419</v>
      </c>
      <c r="H29" s="408" t="n">
        <v>307.802748093889</v>
      </c>
      <c r="I29" s="408" t="n">
        <v>319.5328613247</v>
      </c>
      <c r="J29" s="408" t="n">
        <v>370.343653490894</v>
      </c>
      <c r="K29" s="408" t="n">
        <v>377.683646392014</v>
      </c>
      <c r="L29" s="16"/>
    </row>
    <row r="30" customFormat="false" ht="12.75" hidden="false" customHeight="true" outlineLevel="0" collapsed="false">
      <c r="A30" s="2280" t="s">
        <v>1939</v>
      </c>
      <c r="B30" s="407" t="s">
        <v>115</v>
      </c>
      <c r="C30" s="407" t="s">
        <v>115</v>
      </c>
      <c r="D30" s="407" t="s">
        <v>115</v>
      </c>
      <c r="E30" s="407" t="s">
        <v>115</v>
      </c>
      <c r="F30" s="407" t="s">
        <v>115</v>
      </c>
      <c r="G30" s="407" t="s">
        <v>115</v>
      </c>
      <c r="H30" s="407" t="s">
        <v>115</v>
      </c>
      <c r="I30" s="407" t="s">
        <v>115</v>
      </c>
      <c r="J30" s="407" t="s">
        <v>115</v>
      </c>
      <c r="K30" s="407" t="s">
        <v>115</v>
      </c>
      <c r="L30" s="16"/>
    </row>
    <row r="31" customFormat="false" ht="12.75" hidden="false" customHeight="true" outlineLevel="0" collapsed="false">
      <c r="A31" s="2280" t="s">
        <v>965</v>
      </c>
      <c r="B31" s="407" t="s">
        <v>115</v>
      </c>
      <c r="C31" s="407" t="s">
        <v>115</v>
      </c>
      <c r="D31" s="407" t="s">
        <v>115</v>
      </c>
      <c r="E31" s="407" t="s">
        <v>115</v>
      </c>
      <c r="F31" s="407" t="s">
        <v>115</v>
      </c>
      <c r="G31" s="407" t="s">
        <v>115</v>
      </c>
      <c r="H31" s="407" t="s">
        <v>115</v>
      </c>
      <c r="I31" s="407" t="s">
        <v>115</v>
      </c>
      <c r="J31" s="407" t="s">
        <v>115</v>
      </c>
      <c r="K31" s="407" t="s">
        <v>115</v>
      </c>
      <c r="L31" s="16"/>
    </row>
    <row r="32" customFormat="false" ht="12.75" hidden="false" customHeight="true" outlineLevel="0" collapsed="false">
      <c r="A32" s="2280" t="s">
        <v>1825</v>
      </c>
      <c r="B32" s="408" t="n">
        <v>12.3393891143329</v>
      </c>
      <c r="C32" s="408" t="n">
        <v>11.3780101624551</v>
      </c>
      <c r="D32" s="408" t="n">
        <v>10.7429045718677</v>
      </c>
      <c r="E32" s="408" t="n">
        <v>11.61546313652</v>
      </c>
      <c r="F32" s="408" t="n">
        <v>10.5412511858469</v>
      </c>
      <c r="G32" s="408" t="n">
        <v>8.7654761268659</v>
      </c>
      <c r="H32" s="408" t="n">
        <v>11.0641954982456</v>
      </c>
      <c r="I32" s="408" t="n">
        <v>11.2586937862931</v>
      </c>
      <c r="J32" s="408" t="n">
        <v>12.8486004502584</v>
      </c>
      <c r="K32" s="408" t="n">
        <v>11.7505413868527</v>
      </c>
      <c r="L32" s="16"/>
    </row>
    <row r="33" customFormat="false" ht="13.5" hidden="false" customHeight="true" outlineLevel="0" collapsed="false">
      <c r="A33" s="2280" t="s">
        <v>1813</v>
      </c>
      <c r="B33" s="2259" t="s">
        <v>115</v>
      </c>
      <c r="C33" s="2259" t="s">
        <v>115</v>
      </c>
      <c r="D33" s="2259" t="s">
        <v>115</v>
      </c>
      <c r="E33" s="2259" t="s">
        <v>115</v>
      </c>
      <c r="F33" s="2259" t="s">
        <v>115</v>
      </c>
      <c r="G33" s="2259" t="s">
        <v>115</v>
      </c>
      <c r="H33" s="2259" t="s">
        <v>115</v>
      </c>
      <c r="I33" s="2259" t="s">
        <v>115</v>
      </c>
      <c r="J33" s="2259" t="s">
        <v>115</v>
      </c>
      <c r="K33" s="2259" t="s">
        <v>115</v>
      </c>
      <c r="L33" s="16"/>
    </row>
    <row r="34" customFormat="false" ht="12.75" hidden="false" customHeight="true" outlineLevel="0" collapsed="false">
      <c r="A34" s="2278" t="s">
        <v>1826</v>
      </c>
      <c r="B34" s="2262" t="n">
        <v>547.795192006446</v>
      </c>
      <c r="C34" s="2262" t="n">
        <v>322.914746038427</v>
      </c>
      <c r="D34" s="2262" t="n">
        <v>488.273701483421</v>
      </c>
      <c r="E34" s="2262" t="n">
        <v>314.972099655364</v>
      </c>
      <c r="F34" s="2262" t="n">
        <v>179.840611250169</v>
      </c>
      <c r="G34" s="2262" t="n">
        <v>385.806838851688</v>
      </c>
      <c r="H34" s="2262" t="n">
        <v>849.946505352549</v>
      </c>
      <c r="I34" s="2262" t="n">
        <v>689.678540731984</v>
      </c>
      <c r="J34" s="2262" t="n">
        <v>416.440674918496</v>
      </c>
      <c r="K34" s="2262" t="n">
        <v>274.5386389075</v>
      </c>
      <c r="L34" s="16"/>
    </row>
    <row r="35" customFormat="false" ht="12.75" hidden="false" customHeight="true" outlineLevel="0" collapsed="false">
      <c r="A35" s="1642" t="s">
        <v>1291</v>
      </c>
      <c r="B35" s="408" t="n">
        <v>547.795192006446</v>
      </c>
      <c r="C35" s="408" t="n">
        <v>322.914746038427</v>
      </c>
      <c r="D35" s="408" t="n">
        <v>488.273701483421</v>
      </c>
      <c r="E35" s="408" t="n">
        <v>314.972099655364</v>
      </c>
      <c r="F35" s="408" t="n">
        <v>179.840611250169</v>
      </c>
      <c r="G35" s="408" t="n">
        <v>385.806838851688</v>
      </c>
      <c r="H35" s="408" t="n">
        <v>849.946505352549</v>
      </c>
      <c r="I35" s="408" t="n">
        <v>689.678540731984</v>
      </c>
      <c r="J35" s="408" t="n">
        <v>416.440674918496</v>
      </c>
      <c r="K35" s="408" t="n">
        <v>274.5386389075</v>
      </c>
      <c r="L35" s="16"/>
    </row>
    <row r="36" customFormat="false" ht="12.75" hidden="false" customHeight="true" outlineLevel="0" collapsed="false">
      <c r="A36" s="1642" t="s">
        <v>1294</v>
      </c>
      <c r="B36" s="407" t="s">
        <v>115</v>
      </c>
      <c r="C36" s="407" t="s">
        <v>115</v>
      </c>
      <c r="D36" s="407" t="s">
        <v>115</v>
      </c>
      <c r="E36" s="407" t="s">
        <v>115</v>
      </c>
      <c r="F36" s="407" t="s">
        <v>115</v>
      </c>
      <c r="G36" s="407" t="s">
        <v>115</v>
      </c>
      <c r="H36" s="407" t="s">
        <v>115</v>
      </c>
      <c r="I36" s="407" t="s">
        <v>115</v>
      </c>
      <c r="J36" s="407" t="s">
        <v>115</v>
      </c>
      <c r="K36" s="407" t="s">
        <v>115</v>
      </c>
      <c r="L36" s="16"/>
    </row>
    <row r="37" customFormat="false" ht="12.75" hidden="false" customHeight="true" outlineLevel="0" collapsed="false">
      <c r="A37" s="1642" t="s">
        <v>1297</v>
      </c>
      <c r="B37" s="407" t="s">
        <v>115</v>
      </c>
      <c r="C37" s="407" t="s">
        <v>115</v>
      </c>
      <c r="D37" s="407" t="s">
        <v>115</v>
      </c>
      <c r="E37" s="407" t="s">
        <v>115</v>
      </c>
      <c r="F37" s="407" t="s">
        <v>115</v>
      </c>
      <c r="G37" s="407" t="s">
        <v>115</v>
      </c>
      <c r="H37" s="407" t="s">
        <v>115</v>
      </c>
      <c r="I37" s="407" t="s">
        <v>115</v>
      </c>
      <c r="J37" s="407" t="s">
        <v>115</v>
      </c>
      <c r="K37" s="407" t="s">
        <v>115</v>
      </c>
      <c r="L37" s="16"/>
    </row>
    <row r="38" customFormat="false" ht="12.75" hidden="false" customHeight="true" outlineLevel="0" collapsed="false">
      <c r="A38" s="1642" t="s">
        <v>1300</v>
      </c>
      <c r="B38" s="407" t="s">
        <v>133</v>
      </c>
      <c r="C38" s="407" t="s">
        <v>133</v>
      </c>
      <c r="D38" s="407" t="s">
        <v>133</v>
      </c>
      <c r="E38" s="407" t="s">
        <v>133</v>
      </c>
      <c r="F38" s="407" t="s">
        <v>133</v>
      </c>
      <c r="G38" s="407" t="s">
        <v>133</v>
      </c>
      <c r="H38" s="407" t="s">
        <v>133</v>
      </c>
      <c r="I38" s="407" t="s">
        <v>133</v>
      </c>
      <c r="J38" s="407" t="s">
        <v>133</v>
      </c>
      <c r="K38" s="407" t="s">
        <v>133</v>
      </c>
      <c r="L38" s="16"/>
    </row>
    <row r="39" customFormat="false" ht="12.75" hidden="false" customHeight="true" outlineLevel="0" collapsed="false">
      <c r="A39" s="1642" t="s">
        <v>1828</v>
      </c>
      <c r="B39" s="407" t="s">
        <v>133</v>
      </c>
      <c r="C39" s="407" t="s">
        <v>133</v>
      </c>
      <c r="D39" s="407" t="s">
        <v>133</v>
      </c>
      <c r="E39" s="407" t="s">
        <v>133</v>
      </c>
      <c r="F39" s="407" t="s">
        <v>133</v>
      </c>
      <c r="G39" s="407" t="s">
        <v>133</v>
      </c>
      <c r="H39" s="407" t="s">
        <v>133</v>
      </c>
      <c r="I39" s="407" t="s">
        <v>133</v>
      </c>
      <c r="J39" s="407" t="s">
        <v>133</v>
      </c>
      <c r="K39" s="407" t="s">
        <v>133</v>
      </c>
      <c r="L39" s="16"/>
    </row>
    <row r="40" customFormat="false" ht="12.7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63" t="s">
        <v>1829</v>
      </c>
      <c r="B41" s="2259" t="s">
        <v>219</v>
      </c>
      <c r="C41" s="2259" t="s">
        <v>219</v>
      </c>
      <c r="D41" s="2259" t="s">
        <v>219</v>
      </c>
      <c r="E41" s="2259" t="s">
        <v>219</v>
      </c>
      <c r="F41" s="2259" t="s">
        <v>219</v>
      </c>
      <c r="G41" s="2259" t="s">
        <v>219</v>
      </c>
      <c r="H41" s="2259" t="s">
        <v>219</v>
      </c>
      <c r="I41" s="2259" t="s">
        <v>219</v>
      </c>
      <c r="J41" s="2259" t="s">
        <v>219</v>
      </c>
      <c r="K41" s="2259" t="s">
        <v>219</v>
      </c>
      <c r="L41" s="16"/>
    </row>
    <row r="42" customFormat="false" ht="12.75" hidden="false" customHeight="true" outlineLevel="0" collapsed="false">
      <c r="A42" s="2282" t="s">
        <v>1830</v>
      </c>
      <c r="B42" s="2262" t="n">
        <v>6055.36165658644</v>
      </c>
      <c r="C42" s="2262" t="n">
        <v>5839.7633789596</v>
      </c>
      <c r="D42" s="2262" t="n">
        <v>5884.59882602214</v>
      </c>
      <c r="E42" s="2262" t="n">
        <v>6138.37772747165</v>
      </c>
      <c r="F42" s="2262" t="n">
        <v>5941.01251804517</v>
      </c>
      <c r="G42" s="2262" t="n">
        <v>6048.45788655197</v>
      </c>
      <c r="H42" s="2262" t="n">
        <v>6005.4641885946</v>
      </c>
      <c r="I42" s="2262" t="n">
        <v>6025.15118183807</v>
      </c>
      <c r="J42" s="2262" t="n">
        <v>6159.01871108424</v>
      </c>
      <c r="K42" s="2262" t="n">
        <v>6189.70428070525</v>
      </c>
      <c r="L42" s="16"/>
    </row>
    <row r="43" customFormat="false" ht="12.75" hidden="false" customHeight="true" outlineLevel="0" collapsed="false">
      <c r="A43" s="2280" t="s">
        <v>1631</v>
      </c>
      <c r="B43" s="408" t="n">
        <v>5336.24896215605</v>
      </c>
      <c r="C43" s="408" t="n">
        <v>5132.23973334477</v>
      </c>
      <c r="D43" s="408" t="n">
        <v>5176.54035276765</v>
      </c>
      <c r="E43" s="408" t="n">
        <v>5429.66327352426</v>
      </c>
      <c r="F43" s="408" t="n">
        <v>5233.15011755686</v>
      </c>
      <c r="G43" s="408" t="n">
        <v>5338.61654165375</v>
      </c>
      <c r="H43" s="408" t="n">
        <v>5294.97492012204</v>
      </c>
      <c r="I43" s="408" t="n">
        <v>5311.62595523602</v>
      </c>
      <c r="J43" s="408" t="n">
        <v>5443.80009983762</v>
      </c>
      <c r="K43" s="408" t="n">
        <v>5491.87663468166</v>
      </c>
      <c r="L43" s="16"/>
    </row>
    <row r="44" customFormat="false" ht="12.75" hidden="false" customHeight="true" outlineLevel="0" collapsed="false">
      <c r="A44" s="2280" t="s">
        <v>1832</v>
      </c>
      <c r="B44" s="408" t="n">
        <v>659.418934430388</v>
      </c>
      <c r="C44" s="408" t="n">
        <v>647.467005614826</v>
      </c>
      <c r="D44" s="408" t="n">
        <v>647.312361254488</v>
      </c>
      <c r="E44" s="408" t="n">
        <v>639.476949947391</v>
      </c>
      <c r="F44" s="408" t="n">
        <v>633.580864488311</v>
      </c>
      <c r="G44" s="408" t="n">
        <v>635.269504898216</v>
      </c>
      <c r="H44" s="408" t="n">
        <v>635.082804472556</v>
      </c>
      <c r="I44" s="408" t="n">
        <v>634.743978602053</v>
      </c>
      <c r="J44" s="408" t="n">
        <v>635.022131246624</v>
      </c>
      <c r="K44" s="408" t="n">
        <v>622.530046023591</v>
      </c>
      <c r="L44" s="16"/>
    </row>
    <row r="45" customFormat="false" ht="12.75" hidden="false" customHeight="true" outlineLevel="0" collapsed="false">
      <c r="A45" s="2280" t="s">
        <v>1833</v>
      </c>
      <c r="B45" s="407" t="s">
        <v>141</v>
      </c>
      <c r="C45" s="407" t="s">
        <v>141</v>
      </c>
      <c r="D45" s="407" t="s">
        <v>141</v>
      </c>
      <c r="E45" s="407" t="s">
        <v>141</v>
      </c>
      <c r="F45" s="407" t="s">
        <v>141</v>
      </c>
      <c r="G45" s="407" t="s">
        <v>141</v>
      </c>
      <c r="H45" s="407" t="s">
        <v>141</v>
      </c>
      <c r="I45" s="407" t="s">
        <v>141</v>
      </c>
      <c r="J45" s="407" t="s">
        <v>141</v>
      </c>
      <c r="K45" s="407" t="s">
        <v>141</v>
      </c>
      <c r="L45" s="16"/>
    </row>
    <row r="46" customFormat="false" ht="13.5" hidden="false" customHeight="true" outlineLevel="0" collapsed="false">
      <c r="A46" s="2280" t="s">
        <v>883</v>
      </c>
      <c r="B46" s="758" t="n">
        <v>59.69376</v>
      </c>
      <c r="C46" s="758" t="n">
        <v>60.05664</v>
      </c>
      <c r="D46" s="758" t="n">
        <v>60.746112</v>
      </c>
      <c r="E46" s="758" t="n">
        <v>69.237504</v>
      </c>
      <c r="F46" s="758" t="n">
        <v>74.281536</v>
      </c>
      <c r="G46" s="758" t="n">
        <v>74.57184</v>
      </c>
      <c r="H46" s="758" t="n">
        <v>75.406464</v>
      </c>
      <c r="I46" s="758" t="n">
        <v>78.781248</v>
      </c>
      <c r="J46" s="758" t="n">
        <v>80.19648</v>
      </c>
      <c r="K46" s="758" t="n">
        <v>75.2976</v>
      </c>
      <c r="L46" s="16"/>
    </row>
    <row r="47" customFormat="false" ht="12.75" hidden="false" customHeight="true" outlineLevel="0" collapsed="false">
      <c r="A47" s="2285" t="s">
        <v>2637</v>
      </c>
      <c r="B47" s="2262" t="s">
        <v>115</v>
      </c>
      <c r="C47" s="2262" t="s">
        <v>115</v>
      </c>
      <c r="D47" s="2262" t="s">
        <v>115</v>
      </c>
      <c r="E47" s="2262" t="s">
        <v>115</v>
      </c>
      <c r="F47" s="2262" t="s">
        <v>115</v>
      </c>
      <c r="G47" s="2262" t="s">
        <v>115</v>
      </c>
      <c r="H47" s="2262" t="s">
        <v>115</v>
      </c>
      <c r="I47" s="2262" t="s">
        <v>115</v>
      </c>
      <c r="J47" s="2262" t="s">
        <v>115</v>
      </c>
      <c r="K47" s="2262" t="s">
        <v>115</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58</v>
      </c>
      <c r="B49" s="2266" t="n">
        <v>28576.8715476576</v>
      </c>
      <c r="C49" s="2266" t="n">
        <v>28090.637782218</v>
      </c>
      <c r="D49" s="2266" t="n">
        <v>27997.2630117018</v>
      </c>
      <c r="E49" s="2266" t="n">
        <v>28094.9470103577</v>
      </c>
      <c r="F49" s="2266" t="n">
        <v>27627.268532964</v>
      </c>
      <c r="G49" s="2266" t="n">
        <v>27892.80730185</v>
      </c>
      <c r="H49" s="2266" t="n">
        <v>28425.3692365265</v>
      </c>
      <c r="I49" s="2266" t="n">
        <v>28617.2585657532</v>
      </c>
      <c r="J49" s="2266" t="n">
        <v>28857.3983276215</v>
      </c>
      <c r="K49" s="2266" t="n">
        <v>28405.7533144377</v>
      </c>
      <c r="L49" s="16"/>
    </row>
    <row r="50" customFormat="false" ht="14.25" hidden="false" customHeight="true" outlineLevel="0" collapsed="false">
      <c r="A50" s="2264" t="s">
        <v>2659</v>
      </c>
      <c r="B50" s="2266" t="n">
        <v>28029.0763556512</v>
      </c>
      <c r="C50" s="2266" t="n">
        <v>27767.7230361796</v>
      </c>
      <c r="D50" s="2266" t="n">
        <v>27508.9893102184</v>
      </c>
      <c r="E50" s="2266" t="n">
        <v>27779.9749107024</v>
      </c>
      <c r="F50" s="2266" t="n">
        <v>27447.4279217138</v>
      </c>
      <c r="G50" s="2266" t="n">
        <v>27507.0004629983</v>
      </c>
      <c r="H50" s="2266" t="n">
        <v>27575.4227311739</v>
      </c>
      <c r="I50" s="2266" t="n">
        <v>27927.5800250212</v>
      </c>
      <c r="J50" s="2266" t="n">
        <v>28440.957652703</v>
      </c>
      <c r="K50" s="2266" t="n">
        <v>28131.2146755302</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7</v>
      </c>
      <c r="B52" s="456"/>
      <c r="C52" s="456"/>
      <c r="D52" s="456"/>
      <c r="E52" s="456"/>
      <c r="F52" s="456"/>
      <c r="G52" s="456"/>
      <c r="H52" s="456"/>
      <c r="I52" s="456"/>
      <c r="J52" s="456"/>
      <c r="K52" s="456"/>
      <c r="L52" s="16"/>
    </row>
    <row r="53" customFormat="false" ht="12.75" hidden="false" customHeight="true" outlineLevel="0" collapsed="false">
      <c r="A53" s="2286" t="s">
        <v>158</v>
      </c>
      <c r="B53" s="2254" t="n">
        <v>3.96323140464436</v>
      </c>
      <c r="C53" s="2254" t="n">
        <v>3.73127671494779</v>
      </c>
      <c r="D53" s="2254" t="n">
        <v>3.97749182714965</v>
      </c>
      <c r="E53" s="2254" t="n">
        <v>4.31031471397</v>
      </c>
      <c r="F53" s="2254" t="n">
        <v>5.2075529906911</v>
      </c>
      <c r="G53" s="2254" t="n">
        <v>5.29289301873301</v>
      </c>
      <c r="H53" s="2254" t="n">
        <v>5.37745416930405</v>
      </c>
      <c r="I53" s="2254" t="n">
        <v>5.37767778303031</v>
      </c>
      <c r="J53" s="2254" t="n">
        <v>5.81280305959461</v>
      </c>
      <c r="K53" s="2254" t="n">
        <v>5.35773769025332</v>
      </c>
      <c r="L53" s="16"/>
    </row>
    <row r="54" customFormat="false" ht="12.75" hidden="false" customHeight="true" outlineLevel="0" collapsed="false">
      <c r="A54" s="2281" t="s">
        <v>159</v>
      </c>
      <c r="B54" s="407" t="s">
        <v>115</v>
      </c>
      <c r="C54" s="407" t="s">
        <v>115</v>
      </c>
      <c r="D54" s="407" t="s">
        <v>115</v>
      </c>
      <c r="E54" s="407" t="s">
        <v>115</v>
      </c>
      <c r="F54" s="407" t="s">
        <v>115</v>
      </c>
      <c r="G54" s="407" t="s">
        <v>115</v>
      </c>
      <c r="H54" s="407" t="s">
        <v>115</v>
      </c>
      <c r="I54" s="407" t="s">
        <v>115</v>
      </c>
      <c r="J54" s="407" t="s">
        <v>115</v>
      </c>
      <c r="K54" s="407" t="s">
        <v>115</v>
      </c>
      <c r="L54" s="16"/>
    </row>
    <row r="55" customFormat="false" ht="12.75" hidden="false" customHeight="true" outlineLevel="0" collapsed="false">
      <c r="A55" s="2281" t="s">
        <v>160</v>
      </c>
      <c r="B55" s="408" t="n">
        <v>3.96323140464436</v>
      </c>
      <c r="C55" s="408" t="n">
        <v>3.73127671494779</v>
      </c>
      <c r="D55" s="408" t="n">
        <v>3.97749182714965</v>
      </c>
      <c r="E55" s="408" t="n">
        <v>4.31031471397</v>
      </c>
      <c r="F55" s="408" t="n">
        <v>5.2075529906911</v>
      </c>
      <c r="G55" s="408" t="n">
        <v>5.29289301873301</v>
      </c>
      <c r="H55" s="408" t="n">
        <v>5.37745416930405</v>
      </c>
      <c r="I55" s="408" t="n">
        <v>5.37767778303031</v>
      </c>
      <c r="J55" s="408" t="n">
        <v>5.81280305959461</v>
      </c>
      <c r="K55" s="408" t="n">
        <v>5.35773769025332</v>
      </c>
      <c r="L55" s="16"/>
    </row>
    <row r="56" customFormat="false" ht="12.75" hidden="false" customHeight="true" outlineLevel="0" collapsed="false">
      <c r="A56" s="2286"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87" t="s">
        <v>162</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4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84" t="s">
        <v>2617</v>
      </c>
      <c r="C1" s="115" t="s">
        <v>85</v>
      </c>
    </row>
    <row r="2" customFormat="false" ht="15.75" hidden="false" customHeight="true" outlineLevel="0" collapsed="false">
      <c r="A2" s="1484" t="s">
        <v>2655</v>
      </c>
      <c r="C2" s="115" t="s">
        <v>87</v>
      </c>
    </row>
    <row r="3" customFormat="false" ht="15.75" hidden="false" customHeight="true" outlineLevel="0" collapsed="false">
      <c r="A3" s="1484" t="s">
        <v>2652</v>
      </c>
      <c r="C3" s="115" t="s">
        <v>88</v>
      </c>
    </row>
    <row r="4" customFormat="false" ht="12.75" hidden="false" customHeight="true" outlineLevel="0" collapsed="false"/>
    <row r="5" customFormat="false" ht="49.5" hidden="false" customHeight="true" outlineLevel="0" collapsed="false">
      <c r="A5" s="2277" t="s">
        <v>89</v>
      </c>
      <c r="B5" s="2249" t="s">
        <v>2653</v>
      </c>
      <c r="C5" s="2270" t="s">
        <v>2654</v>
      </c>
      <c r="D5" s="16"/>
    </row>
    <row r="6" customFormat="false" ht="12.75" hidden="false" customHeight="true" outlineLevel="0" collapsed="false">
      <c r="A6" s="2277"/>
      <c r="B6" s="2250" t="s">
        <v>97</v>
      </c>
      <c r="C6" s="2271" t="s">
        <v>1666</v>
      </c>
      <c r="D6" s="16"/>
    </row>
    <row r="7" customFormat="false" ht="13.5" hidden="false" customHeight="true" outlineLevel="0" collapsed="false">
      <c r="A7" s="2278" t="s">
        <v>2630</v>
      </c>
      <c r="B7" s="2279" t="n">
        <v>11739.0814862804</v>
      </c>
      <c r="C7" s="2289" t="n">
        <v>-15.3915516706487</v>
      </c>
      <c r="D7" s="16"/>
    </row>
    <row r="8" customFormat="false" ht="12.75" hidden="false" customHeight="true" outlineLevel="0" collapsed="false">
      <c r="A8" s="2280" t="s">
        <v>1875</v>
      </c>
      <c r="B8" s="2254" t="n">
        <v>389.114535629355</v>
      </c>
      <c r="C8" s="2273" t="n">
        <v>-32.1559537061062</v>
      </c>
      <c r="D8" s="16"/>
    </row>
    <row r="9" customFormat="false" ht="12.75" hidden="false" customHeight="true" outlineLevel="0" collapsed="false">
      <c r="A9" s="2281" t="s">
        <v>1802</v>
      </c>
      <c r="B9" s="408" t="n">
        <v>21.8501315024842</v>
      </c>
      <c r="C9" s="408" t="n">
        <v>38.5250758292579</v>
      </c>
      <c r="D9" s="16"/>
    </row>
    <row r="10" customFormat="false" ht="12.75" hidden="false" customHeight="true" outlineLevel="0" collapsed="false">
      <c r="A10" s="2281" t="s">
        <v>2656</v>
      </c>
      <c r="B10" s="408" t="n">
        <v>78.2169002375819</v>
      </c>
      <c r="C10" s="408" t="n">
        <v>-8.42594299350819</v>
      </c>
      <c r="D10" s="16"/>
    </row>
    <row r="11" customFormat="false" ht="12.75" hidden="false" customHeight="true" outlineLevel="0" collapsed="false">
      <c r="A11" s="2281" t="s">
        <v>1804</v>
      </c>
      <c r="B11" s="408" t="n">
        <v>69.1076850412717</v>
      </c>
      <c r="C11" s="408" t="n">
        <v>-66.7062401218645</v>
      </c>
      <c r="D11" s="16"/>
    </row>
    <row r="12" customFormat="false" ht="12.75" hidden="false" customHeight="true" outlineLevel="0" collapsed="false">
      <c r="A12" s="2281" t="s">
        <v>1805</v>
      </c>
      <c r="B12" s="408" t="n">
        <v>216.31791026279</v>
      </c>
      <c r="C12" s="408" t="n">
        <v>-17.4433755785873</v>
      </c>
      <c r="D12" s="16"/>
    </row>
    <row r="13" customFormat="false" ht="12.75" hidden="false" customHeight="true" outlineLevel="0" collapsed="false">
      <c r="A13" s="2281" t="s">
        <v>1806</v>
      </c>
      <c r="B13" s="408" t="n">
        <v>3.62190858522669</v>
      </c>
      <c r="C13" s="408" t="n">
        <v>31.1220870770538</v>
      </c>
      <c r="D13" s="16"/>
    </row>
    <row r="14" customFormat="false" ht="12.75" hidden="false" customHeight="true" outlineLevel="0" collapsed="false">
      <c r="A14" s="2280" t="s">
        <v>137</v>
      </c>
      <c r="B14" s="2254" t="n">
        <v>11349.966950651</v>
      </c>
      <c r="C14" s="2273" t="n">
        <v>-14.6686691861267</v>
      </c>
      <c r="D14" s="16"/>
    </row>
    <row r="15" customFormat="false" ht="12.75" hidden="false" customHeight="true" outlineLevel="0" collapsed="false">
      <c r="A15" s="2281" t="s">
        <v>139</v>
      </c>
      <c r="B15" s="408" t="n">
        <v>3530.68167992564</v>
      </c>
      <c r="C15" s="408" t="n">
        <v>-14.8711786011075</v>
      </c>
      <c r="D15" s="16"/>
    </row>
    <row r="16" customFormat="false" ht="13.5" hidden="false" customHeight="true" outlineLevel="0" collapsed="false">
      <c r="A16" s="2281" t="s">
        <v>1807</v>
      </c>
      <c r="B16" s="758" t="n">
        <v>7819.28527072538</v>
      </c>
      <c r="C16" s="758" t="n">
        <v>-14.5769129972849</v>
      </c>
      <c r="D16" s="16"/>
    </row>
    <row r="17" customFormat="false" ht="12.75" hidden="false" customHeight="true" outlineLevel="0" collapsed="false">
      <c r="A17" s="2278" t="s">
        <v>2631</v>
      </c>
      <c r="B17" s="2262" t="n">
        <v>171.594829389899</v>
      </c>
      <c r="C17" s="2275" t="n">
        <v>10.254753095991</v>
      </c>
      <c r="D17" s="16"/>
    </row>
    <row r="18" customFormat="false" ht="12.75" hidden="false" customHeight="true" outlineLevel="0" collapsed="false">
      <c r="A18" s="2280" t="s">
        <v>543</v>
      </c>
      <c r="B18" s="407" t="s">
        <v>115</v>
      </c>
      <c r="C18" s="408" t="n">
        <v>0</v>
      </c>
      <c r="D18" s="16"/>
    </row>
    <row r="19" customFormat="false" ht="12.75" hidden="false" customHeight="true" outlineLevel="0" collapsed="false">
      <c r="A19" s="2280" t="s">
        <v>552</v>
      </c>
      <c r="B19" s="408" t="n">
        <v>146.612029458059</v>
      </c>
      <c r="C19" s="408" t="n">
        <v>34.0196206104768</v>
      </c>
      <c r="D19" s="16"/>
    </row>
    <row r="20" customFormat="false" ht="12.75" hidden="false" customHeight="true" outlineLevel="0" collapsed="false">
      <c r="A20" s="2280" t="s">
        <v>568</v>
      </c>
      <c r="B20" s="408" t="n">
        <v>24.98279993184</v>
      </c>
      <c r="C20" s="408" t="n">
        <v>-45.9701852088376</v>
      </c>
      <c r="D20" s="16"/>
    </row>
    <row r="21" customFormat="false" ht="12.75" hidden="false" customHeight="true" outlineLevel="0" collapsed="false">
      <c r="A21" s="2280" t="s">
        <v>577</v>
      </c>
      <c r="B21" s="660"/>
      <c r="C21" s="660"/>
      <c r="D21" s="16"/>
    </row>
    <row r="22" customFormat="false" ht="13.5" hidden="false" customHeight="true" outlineLevel="0" collapsed="false">
      <c r="A22" s="2280" t="s">
        <v>2632</v>
      </c>
      <c r="B22" s="660"/>
      <c r="C22" s="660"/>
      <c r="D22" s="16"/>
    </row>
    <row r="23" customFormat="false" ht="13.5" hidden="false" customHeight="true" outlineLevel="0" collapsed="false">
      <c r="A23" s="2280" t="s">
        <v>2633</v>
      </c>
      <c r="B23" s="660"/>
      <c r="C23" s="660"/>
      <c r="D23" s="16"/>
    </row>
    <row r="24" customFormat="false" ht="13.5" hidden="false" customHeight="true" outlineLevel="0" collapsed="false">
      <c r="A24" s="2280" t="s">
        <v>1813</v>
      </c>
      <c r="B24" s="2259" t="s">
        <v>219</v>
      </c>
      <c r="C24" s="758" t="n">
        <v>0</v>
      </c>
      <c r="D24" s="16"/>
    </row>
    <row r="25" customFormat="false" ht="13.5" hidden="false" customHeight="true" outlineLevel="0" collapsed="false">
      <c r="A25" s="2282" t="s">
        <v>2634</v>
      </c>
      <c r="B25" s="2283"/>
      <c r="C25" s="2290"/>
      <c r="D25" s="16"/>
    </row>
    <row r="26" customFormat="false" ht="12.75" hidden="false" customHeight="true" outlineLevel="0" collapsed="false">
      <c r="A26" s="2278" t="s">
        <v>2657</v>
      </c>
      <c r="B26" s="2284" t="n">
        <v>9820.30854674205</v>
      </c>
      <c r="C26" s="2291" t="n">
        <v>16.2922352403905</v>
      </c>
      <c r="D26" s="16"/>
    </row>
    <row r="27" customFormat="false" ht="12.75" hidden="false" customHeight="true" outlineLevel="0" collapsed="false">
      <c r="A27" s="2280" t="s">
        <v>1823</v>
      </c>
      <c r="B27" s="408" t="n">
        <v>6898.45739590106</v>
      </c>
      <c r="C27" s="408" t="n">
        <v>5.06088348527857</v>
      </c>
      <c r="D27" s="16"/>
    </row>
    <row r="28" customFormat="false" ht="12.75" hidden="false" customHeight="true" outlineLevel="0" collapsed="false">
      <c r="A28" s="2280" t="s">
        <v>944</v>
      </c>
      <c r="B28" s="408" t="n">
        <v>2466.40361019325</v>
      </c>
      <c r="C28" s="408" t="n">
        <v>64.5099621314182</v>
      </c>
      <c r="D28" s="16"/>
    </row>
    <row r="29" customFormat="false" ht="12.75" hidden="false" customHeight="true" outlineLevel="0" collapsed="false">
      <c r="A29" s="2280" t="s">
        <v>954</v>
      </c>
      <c r="B29" s="408" t="n">
        <v>443.978703329503</v>
      </c>
      <c r="C29" s="408" t="n">
        <v>21.1822248547354</v>
      </c>
      <c r="D29" s="16"/>
    </row>
    <row r="30" customFormat="false" ht="12.75" hidden="false" customHeight="true" outlineLevel="0" collapsed="false">
      <c r="A30" s="2280" t="s">
        <v>1939</v>
      </c>
      <c r="B30" s="407" t="s">
        <v>115</v>
      </c>
      <c r="C30" s="408" t="n">
        <v>0</v>
      </c>
      <c r="D30" s="16"/>
    </row>
    <row r="31" customFormat="false" ht="12.75" hidden="false" customHeight="true" outlineLevel="0" collapsed="false">
      <c r="A31" s="2280" t="s">
        <v>965</v>
      </c>
      <c r="B31" s="407" t="s">
        <v>115</v>
      </c>
      <c r="C31" s="408" t="n">
        <v>0</v>
      </c>
      <c r="D31" s="16"/>
    </row>
    <row r="32" customFormat="false" ht="12.75" hidden="false" customHeight="true" outlineLevel="0" collapsed="false">
      <c r="A32" s="2280" t="s">
        <v>1825</v>
      </c>
      <c r="B32" s="408" t="n">
        <v>11.4688373182417</v>
      </c>
      <c r="C32" s="408" t="n">
        <v>-9.989359215135</v>
      </c>
      <c r="D32" s="16"/>
    </row>
    <row r="33" customFormat="false" ht="13.5" hidden="false" customHeight="true" outlineLevel="0" collapsed="false">
      <c r="A33" s="2280" t="s">
        <v>1813</v>
      </c>
      <c r="B33" s="2259" t="s">
        <v>115</v>
      </c>
      <c r="C33" s="758" t="n">
        <v>0</v>
      </c>
      <c r="D33" s="16"/>
    </row>
    <row r="34" customFormat="false" ht="12.75" hidden="false" customHeight="true" outlineLevel="0" collapsed="false">
      <c r="A34" s="2278" t="s">
        <v>1826</v>
      </c>
      <c r="B34" s="2262" t="n">
        <v>225.081897789507</v>
      </c>
      <c r="C34" s="2275" t="n">
        <v>89.0495358100695</v>
      </c>
      <c r="D34" s="16"/>
    </row>
    <row r="35" customFormat="false" ht="12.75" hidden="false" customHeight="true" outlineLevel="0" collapsed="false">
      <c r="A35" s="1642" t="s">
        <v>1291</v>
      </c>
      <c r="B35" s="408" t="n">
        <v>225.081897789507</v>
      </c>
      <c r="C35" s="408" t="n">
        <v>89.0495358100695</v>
      </c>
      <c r="D35" s="16"/>
    </row>
    <row r="36" customFormat="false" ht="12.75" hidden="false" customHeight="true" outlineLevel="0" collapsed="false">
      <c r="A36" s="1642" t="s">
        <v>1294</v>
      </c>
      <c r="B36" s="407" t="s">
        <v>115</v>
      </c>
      <c r="C36" s="408" t="n">
        <v>0</v>
      </c>
      <c r="D36" s="16"/>
    </row>
    <row r="37" customFormat="false" ht="12.75" hidden="false" customHeight="true" outlineLevel="0" collapsed="false">
      <c r="A37" s="1642" t="s">
        <v>1297</v>
      </c>
      <c r="B37" s="407" t="s">
        <v>115</v>
      </c>
      <c r="C37" s="408" t="n">
        <v>0</v>
      </c>
      <c r="D37" s="16"/>
    </row>
    <row r="38" customFormat="false" ht="12.75" hidden="false" customHeight="true" outlineLevel="0" collapsed="false">
      <c r="A38" s="1642" t="s">
        <v>1300</v>
      </c>
      <c r="B38" s="407" t="s">
        <v>133</v>
      </c>
      <c r="C38" s="408" t="n">
        <v>0</v>
      </c>
      <c r="D38" s="16"/>
    </row>
    <row r="39" customFormat="false" ht="12.75" hidden="false" customHeight="true" outlineLevel="0" collapsed="false">
      <c r="A39" s="1642" t="s">
        <v>1828</v>
      </c>
      <c r="B39" s="407" t="s">
        <v>133</v>
      </c>
      <c r="C39" s="408" t="n">
        <v>0</v>
      </c>
      <c r="D39" s="16"/>
    </row>
    <row r="40" customFormat="false" ht="12.75" hidden="false" customHeight="true" outlineLevel="0" collapsed="false">
      <c r="A40" s="1642" t="s">
        <v>1306</v>
      </c>
      <c r="B40" s="407" t="s">
        <v>133</v>
      </c>
      <c r="C40" s="408" t="n">
        <v>0</v>
      </c>
      <c r="D40" s="16"/>
    </row>
    <row r="41" customFormat="false" ht="13.5" hidden="false" customHeight="true" outlineLevel="0" collapsed="false">
      <c r="A41" s="2263" t="s">
        <v>1829</v>
      </c>
      <c r="B41" s="2259" t="s">
        <v>219</v>
      </c>
      <c r="C41" s="758" t="n">
        <v>0</v>
      </c>
      <c r="D41" s="16"/>
    </row>
    <row r="42" customFormat="false" ht="12.75" hidden="false" customHeight="true" outlineLevel="0" collapsed="false">
      <c r="A42" s="2282" t="s">
        <v>1830</v>
      </c>
      <c r="B42" s="2262" t="n">
        <v>5926.31623900785</v>
      </c>
      <c r="C42" s="2275" t="n">
        <v>-22.8115623382818</v>
      </c>
      <c r="D42" s="16"/>
    </row>
    <row r="43" customFormat="false" ht="12.75" hidden="false" customHeight="true" outlineLevel="0" collapsed="false">
      <c r="A43" s="2280" t="s">
        <v>1631</v>
      </c>
      <c r="B43" s="408" t="n">
        <v>5233.99667489618</v>
      </c>
      <c r="C43" s="408" t="n">
        <v>-25.6127170914634</v>
      </c>
      <c r="D43" s="16"/>
    </row>
    <row r="44" customFormat="false" ht="12.75" hidden="false" customHeight="true" outlineLevel="0" collapsed="false">
      <c r="A44" s="2280" t="s">
        <v>1832</v>
      </c>
      <c r="B44" s="408" t="n">
        <v>619.126668111673</v>
      </c>
      <c r="C44" s="408" t="n">
        <v>-1.15165374499094</v>
      </c>
      <c r="D44" s="16"/>
    </row>
    <row r="45" customFormat="false" ht="12.75" hidden="false" customHeight="true" outlineLevel="0" collapsed="false">
      <c r="A45" s="2280" t="s">
        <v>1833</v>
      </c>
      <c r="B45" s="407" t="s">
        <v>141</v>
      </c>
      <c r="C45" s="408" t="n">
        <v>0</v>
      </c>
      <c r="D45" s="16"/>
    </row>
    <row r="46" customFormat="false" ht="13.5" hidden="false" customHeight="true" outlineLevel="0" collapsed="false">
      <c r="A46" s="2280" t="s">
        <v>883</v>
      </c>
      <c r="B46" s="758" t="n">
        <v>73.192896</v>
      </c>
      <c r="C46" s="758" t="n">
        <v>380.238095238095</v>
      </c>
      <c r="D46" s="16"/>
    </row>
    <row r="47" customFormat="false" ht="12.75" hidden="false" customHeight="true" outlineLevel="0" collapsed="false">
      <c r="A47" s="2285" t="s">
        <v>2637</v>
      </c>
      <c r="B47" s="2262" t="s">
        <v>115</v>
      </c>
      <c r="C47" s="2275" t="n">
        <v>0</v>
      </c>
      <c r="D47" s="16"/>
    </row>
    <row r="48" customFormat="false" ht="13.5" hidden="false" customHeight="true" outlineLevel="0" collapsed="false">
      <c r="A48" s="337"/>
      <c r="B48" s="2259"/>
      <c r="C48" s="2259"/>
      <c r="D48" s="16"/>
    </row>
    <row r="49" customFormat="false" ht="14.25" hidden="false" customHeight="true" outlineLevel="0" collapsed="false">
      <c r="A49" s="2264" t="s">
        <v>2658</v>
      </c>
      <c r="B49" s="2266" t="n">
        <v>27882.3829992097</v>
      </c>
      <c r="C49" s="2276" t="n">
        <v>-7.89237861655723</v>
      </c>
      <c r="D49" s="16"/>
    </row>
    <row r="50" customFormat="false" ht="14.25" hidden="false" customHeight="true" outlineLevel="0" collapsed="false">
      <c r="A50" s="2264" t="s">
        <v>2659</v>
      </c>
      <c r="B50" s="2266" t="n">
        <v>27657.3011014202</v>
      </c>
      <c r="C50" s="2276" t="n">
        <v>-8.27516254738147</v>
      </c>
      <c r="D50" s="16"/>
    </row>
    <row r="51" customFormat="false" ht="13.5" hidden="false" customHeight="true" outlineLevel="0" collapsed="false">
      <c r="A51" s="2267"/>
      <c r="B51" s="2259"/>
      <c r="C51" s="2259"/>
      <c r="D51" s="16"/>
    </row>
    <row r="52" customFormat="false" ht="12.75" hidden="false" customHeight="true" outlineLevel="0" collapsed="false">
      <c r="A52" s="2282" t="s">
        <v>2087</v>
      </c>
      <c r="B52" s="456"/>
      <c r="C52" s="2292"/>
      <c r="D52" s="16"/>
    </row>
    <row r="53" customFormat="false" ht="12.75" hidden="false" customHeight="true" outlineLevel="0" collapsed="false">
      <c r="A53" s="2286" t="s">
        <v>158</v>
      </c>
      <c r="B53" s="2254" t="n">
        <v>5.59307945821358</v>
      </c>
      <c r="C53" s="2273" t="n">
        <v>-14.3164414675774</v>
      </c>
      <c r="D53" s="16"/>
    </row>
    <row r="54" customFormat="false" ht="12.75" hidden="false" customHeight="true" outlineLevel="0" collapsed="false">
      <c r="A54" s="2281" t="s">
        <v>159</v>
      </c>
      <c r="B54" s="407" t="s">
        <v>115</v>
      </c>
      <c r="C54" s="408" t="n">
        <v>0</v>
      </c>
      <c r="D54" s="16"/>
    </row>
    <row r="55" customFormat="false" ht="12.75" hidden="false" customHeight="true" outlineLevel="0" collapsed="false">
      <c r="A55" s="2281" t="s">
        <v>160</v>
      </c>
      <c r="B55" s="408" t="n">
        <v>5.59307945821358</v>
      </c>
      <c r="C55" s="408" t="n">
        <v>-14.3164414675774</v>
      </c>
      <c r="D55" s="16"/>
    </row>
    <row r="56" customFormat="false" ht="12.75" hidden="false" customHeight="true" outlineLevel="0" collapsed="false">
      <c r="A56" s="2286" t="s">
        <v>161</v>
      </c>
      <c r="B56" s="407" t="s">
        <v>103</v>
      </c>
      <c r="C56" s="408" t="n">
        <v>0</v>
      </c>
      <c r="D56" s="16"/>
    </row>
    <row r="57" customFormat="false" ht="14.25" hidden="false" customHeight="true" outlineLevel="0" collapsed="false">
      <c r="A57" s="2287" t="s">
        <v>162</v>
      </c>
      <c r="B57" s="2288"/>
      <c r="C57" s="2288"/>
      <c r="D57" s="16"/>
    </row>
    <row r="58" customFormat="false" ht="12" hidden="false" customHeight="true" outlineLevel="0" collapsed="false">
      <c r="A58" s="705"/>
      <c r="B58" s="705"/>
      <c r="C58" s="705"/>
    </row>
    <row r="59" customFormat="false" ht="12" hidden="false" customHeight="true" outlineLevel="0" collapsed="false">
      <c r="A59" s="112" t="s">
        <v>264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4" t="s">
        <v>2617</v>
      </c>
      <c r="K1" s="115" t="s">
        <v>85</v>
      </c>
    </row>
    <row r="2" customFormat="false" ht="15.75" hidden="false" customHeight="true" outlineLevel="0" collapsed="false">
      <c r="A2" s="1484" t="s">
        <v>2660</v>
      </c>
      <c r="K2" s="115" t="s">
        <v>87</v>
      </c>
    </row>
    <row r="3" customFormat="false" ht="15.75" hidden="false" customHeight="true" outlineLevel="0" collapsed="false">
      <c r="A3" s="1484" t="s">
        <v>2619</v>
      </c>
      <c r="K3" s="115" t="s">
        <v>88</v>
      </c>
    </row>
    <row r="4" customFormat="false" ht="12.75" hidden="false" customHeight="true" outlineLevel="0" collapsed="false"/>
    <row r="5" customFormat="false" ht="60" hidden="false" customHeight="true" outlineLevel="0" collapsed="false">
      <c r="A5" s="2293" t="s">
        <v>89</v>
      </c>
      <c r="B5" s="2249" t="s">
        <v>2620</v>
      </c>
      <c r="C5" s="2249" t="s">
        <v>2621</v>
      </c>
      <c r="D5" s="2249" t="s">
        <v>2622</v>
      </c>
      <c r="E5" s="2249" t="s">
        <v>2623</v>
      </c>
      <c r="F5" s="2249" t="s">
        <v>2624</v>
      </c>
      <c r="G5" s="2249" t="s">
        <v>2625</v>
      </c>
      <c r="H5" s="2249" t="s">
        <v>2626</v>
      </c>
      <c r="I5" s="2249" t="s">
        <v>2627</v>
      </c>
      <c r="J5" s="2249" t="s">
        <v>2628</v>
      </c>
      <c r="K5" s="2249" t="s">
        <v>2629</v>
      </c>
      <c r="L5" s="16"/>
    </row>
    <row r="6" customFormat="false" ht="12.75" hidden="false" customHeight="true" outlineLevel="0" collapsed="false">
      <c r="A6" s="2293"/>
      <c r="B6" s="2250" t="s">
        <v>97</v>
      </c>
      <c r="C6" s="2250" t="s">
        <v>97</v>
      </c>
      <c r="D6" s="2250" t="s">
        <v>97</v>
      </c>
      <c r="E6" s="2250" t="s">
        <v>97</v>
      </c>
      <c r="F6" s="2250" t="s">
        <v>97</v>
      </c>
      <c r="G6" s="2250" t="s">
        <v>97</v>
      </c>
      <c r="H6" s="2250" t="s">
        <v>97</v>
      </c>
      <c r="I6" s="2250" t="s">
        <v>97</v>
      </c>
      <c r="J6" s="2250" t="s">
        <v>97</v>
      </c>
      <c r="K6" s="2250" t="s">
        <v>97</v>
      </c>
      <c r="L6" s="16"/>
    </row>
    <row r="7" customFormat="false" ht="12" hidden="false" customHeight="true" outlineLevel="0" collapsed="false">
      <c r="A7" s="2282" t="s">
        <v>2630</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5</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802</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56</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804</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5</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6</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7</v>
      </c>
      <c r="B14" s="2254" t="s">
        <v>138</v>
      </c>
      <c r="C14" s="2254" t="s">
        <v>138</v>
      </c>
      <c r="D14" s="2254" t="s">
        <v>138</v>
      </c>
      <c r="E14" s="2254" t="s">
        <v>138</v>
      </c>
      <c r="F14" s="2254" t="s">
        <v>138</v>
      </c>
      <c r="G14" s="2254" t="s">
        <v>138</v>
      </c>
      <c r="H14" s="2254" t="s">
        <v>138</v>
      </c>
      <c r="I14" s="2254" t="s">
        <v>138</v>
      </c>
      <c r="J14" s="2254" t="s">
        <v>138</v>
      </c>
      <c r="K14" s="2254" t="s">
        <v>138</v>
      </c>
      <c r="L14" s="16"/>
    </row>
    <row r="15" customFormat="false" ht="12" hidden="false" customHeight="true" outlineLevel="0" collapsed="false">
      <c r="A15" s="2281" t="s">
        <v>139</v>
      </c>
      <c r="B15" s="407" t="s">
        <v>141</v>
      </c>
      <c r="C15" s="407" t="s">
        <v>141</v>
      </c>
      <c r="D15" s="407" t="s">
        <v>141</v>
      </c>
      <c r="E15" s="407" t="s">
        <v>141</v>
      </c>
      <c r="F15" s="407" t="s">
        <v>141</v>
      </c>
      <c r="G15" s="407" t="s">
        <v>141</v>
      </c>
      <c r="H15" s="407" t="s">
        <v>141</v>
      </c>
      <c r="I15" s="407" t="s">
        <v>141</v>
      </c>
      <c r="J15" s="407" t="s">
        <v>141</v>
      </c>
      <c r="K15" s="407" t="s">
        <v>141</v>
      </c>
      <c r="L15" s="16"/>
    </row>
    <row r="16" customFormat="false" ht="12.75" hidden="false" customHeight="true" outlineLevel="0" collapsed="false">
      <c r="A16" s="2281" t="s">
        <v>1807</v>
      </c>
      <c r="B16" s="2259" t="s">
        <v>138</v>
      </c>
      <c r="C16" s="2259" t="s">
        <v>138</v>
      </c>
      <c r="D16" s="2259" t="s">
        <v>138</v>
      </c>
      <c r="E16" s="2259" t="s">
        <v>138</v>
      </c>
      <c r="F16" s="2259" t="s">
        <v>138</v>
      </c>
      <c r="G16" s="2259" t="s">
        <v>138</v>
      </c>
      <c r="H16" s="2259" t="s">
        <v>138</v>
      </c>
      <c r="I16" s="2259" t="s">
        <v>138</v>
      </c>
      <c r="J16" s="2259" t="s">
        <v>138</v>
      </c>
      <c r="K16" s="2259" t="s">
        <v>138</v>
      </c>
      <c r="L16" s="16"/>
    </row>
    <row r="17" customFormat="false" ht="12" hidden="false" customHeight="true" outlineLevel="0" collapsed="false">
      <c r="A17" s="2282" t="s">
        <v>2631</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43</v>
      </c>
      <c r="B18" s="407" t="s">
        <v>115</v>
      </c>
      <c r="C18" s="407" t="s">
        <v>115</v>
      </c>
      <c r="D18" s="407" t="s">
        <v>115</v>
      </c>
      <c r="E18" s="407" t="s">
        <v>115</v>
      </c>
      <c r="F18" s="407" t="s">
        <v>115</v>
      </c>
      <c r="G18" s="407" t="s">
        <v>115</v>
      </c>
      <c r="H18" s="407" t="s">
        <v>115</v>
      </c>
      <c r="I18" s="407" t="s">
        <v>115</v>
      </c>
      <c r="J18" s="407" t="s">
        <v>115</v>
      </c>
      <c r="K18" s="407" t="s">
        <v>115</v>
      </c>
      <c r="L18" s="16"/>
    </row>
    <row r="19" customFormat="false" ht="12" hidden="false" customHeight="true" outlineLevel="0" collapsed="false">
      <c r="A19" s="2280" t="s">
        <v>552</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8</v>
      </c>
      <c r="B20" s="407" t="s">
        <v>115</v>
      </c>
      <c r="C20" s="407" t="s">
        <v>115</v>
      </c>
      <c r="D20" s="407" t="s">
        <v>115</v>
      </c>
      <c r="E20" s="407" t="s">
        <v>115</v>
      </c>
      <c r="F20" s="407" t="s">
        <v>115</v>
      </c>
      <c r="G20" s="407" t="s">
        <v>115</v>
      </c>
      <c r="H20" s="407" t="s">
        <v>115</v>
      </c>
      <c r="I20" s="407" t="s">
        <v>115</v>
      </c>
      <c r="J20" s="407" t="s">
        <v>115</v>
      </c>
      <c r="K20" s="407" t="s">
        <v>115</v>
      </c>
      <c r="L20" s="16"/>
    </row>
    <row r="21" customFormat="false" ht="12" hidden="false" customHeight="true" outlineLevel="0" collapsed="false">
      <c r="A21" s="2280" t="s">
        <v>577</v>
      </c>
      <c r="B21" s="660"/>
      <c r="C21" s="660"/>
      <c r="D21" s="660"/>
      <c r="E21" s="660"/>
      <c r="F21" s="660"/>
      <c r="G21" s="660"/>
      <c r="H21" s="660"/>
      <c r="I21" s="660"/>
      <c r="J21" s="660"/>
      <c r="K21" s="660"/>
      <c r="L21" s="16"/>
    </row>
    <row r="22" customFormat="false" ht="13.5" hidden="false" customHeight="true" outlineLevel="0" collapsed="false">
      <c r="A22" s="2280" t="s">
        <v>2632</v>
      </c>
      <c r="B22" s="660"/>
      <c r="C22" s="660"/>
      <c r="D22" s="660"/>
      <c r="E22" s="660"/>
      <c r="F22" s="660"/>
      <c r="G22" s="660"/>
      <c r="H22" s="660"/>
      <c r="I22" s="660"/>
      <c r="J22" s="660"/>
      <c r="K22" s="660"/>
      <c r="L22" s="16"/>
    </row>
    <row r="23" customFormat="false" ht="13.5" hidden="false" customHeight="true" outlineLevel="0" collapsed="false">
      <c r="A23" s="2280" t="s">
        <v>2633</v>
      </c>
      <c r="B23" s="660"/>
      <c r="C23" s="660"/>
      <c r="D23" s="660"/>
      <c r="E23" s="660"/>
      <c r="F23" s="660"/>
      <c r="G23" s="660"/>
      <c r="H23" s="660"/>
      <c r="I23" s="660"/>
      <c r="J23" s="660"/>
      <c r="K23" s="660"/>
      <c r="L23" s="16"/>
    </row>
    <row r="24" customFormat="false" ht="12.75" hidden="false" customHeight="true" outlineLevel="0" collapsed="false">
      <c r="A24" s="2280"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2.75" hidden="false" customHeight="true" outlineLevel="0" collapsed="false">
      <c r="A25" s="2282" t="s">
        <v>2634</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22</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23</v>
      </c>
      <c r="B27" s="660"/>
      <c r="C27" s="660"/>
      <c r="D27" s="660"/>
      <c r="E27" s="660"/>
      <c r="F27" s="660"/>
      <c r="G27" s="660"/>
      <c r="H27" s="660"/>
      <c r="I27" s="660"/>
      <c r="J27" s="660"/>
      <c r="K27" s="660"/>
      <c r="L27" s="16"/>
    </row>
    <row r="28" customFormat="false" ht="12" hidden="false" customHeight="true" outlineLevel="0" collapsed="false">
      <c r="A28" s="2280" t="s">
        <v>944</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54</v>
      </c>
      <c r="B29" s="660"/>
      <c r="C29" s="660"/>
      <c r="D29" s="660"/>
      <c r="E29" s="660"/>
      <c r="F29" s="660"/>
      <c r="G29" s="660"/>
      <c r="H29" s="660"/>
      <c r="I29" s="660"/>
      <c r="J29" s="660"/>
      <c r="K29" s="660"/>
      <c r="L29" s="16"/>
    </row>
    <row r="30" customFormat="false" ht="12" hidden="false" customHeight="true" outlineLevel="0" collapsed="false">
      <c r="A30" s="2280" t="s">
        <v>1939</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65</v>
      </c>
      <c r="B31" s="407" t="s">
        <v>115</v>
      </c>
      <c r="C31" s="407" t="s">
        <v>115</v>
      </c>
      <c r="D31" s="407" t="s">
        <v>115</v>
      </c>
      <c r="E31" s="407" t="s">
        <v>115</v>
      </c>
      <c r="F31" s="407" t="s">
        <v>115</v>
      </c>
      <c r="G31" s="407" t="s">
        <v>115</v>
      </c>
      <c r="H31" s="407" t="s">
        <v>115</v>
      </c>
      <c r="I31" s="407" t="s">
        <v>115</v>
      </c>
      <c r="J31" s="407" t="s">
        <v>115</v>
      </c>
      <c r="K31" s="407" t="s">
        <v>115</v>
      </c>
      <c r="L31" s="16"/>
    </row>
    <row r="32" customFormat="false" ht="12" hidden="false" customHeight="true" outlineLevel="0" collapsed="false">
      <c r="A32" s="2280" t="s">
        <v>1825</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13</v>
      </c>
      <c r="B33" s="2259" t="s">
        <v>115</v>
      </c>
      <c r="C33" s="2259" t="s">
        <v>115</v>
      </c>
      <c r="D33" s="2259" t="s">
        <v>115</v>
      </c>
      <c r="E33" s="2259" t="s">
        <v>115</v>
      </c>
      <c r="F33" s="2259" t="s">
        <v>115</v>
      </c>
      <c r="G33" s="2259" t="s">
        <v>115</v>
      </c>
      <c r="H33" s="2259" t="s">
        <v>115</v>
      </c>
      <c r="I33" s="2259" t="s">
        <v>115</v>
      </c>
      <c r="J33" s="2259" t="s">
        <v>115</v>
      </c>
      <c r="K33" s="2259" t="s">
        <v>115</v>
      </c>
      <c r="L33" s="16"/>
    </row>
    <row r="34" customFormat="false" ht="12" hidden="false" customHeight="true" outlineLevel="0" collapsed="false">
      <c r="A34" s="2282" t="s">
        <v>1826</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91</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94</v>
      </c>
      <c r="B36" s="407" t="s">
        <v>141</v>
      </c>
      <c r="C36" s="407" t="s">
        <v>141</v>
      </c>
      <c r="D36" s="407" t="s">
        <v>141</v>
      </c>
      <c r="E36" s="407" t="s">
        <v>141</v>
      </c>
      <c r="F36" s="407" t="s">
        <v>141</v>
      </c>
      <c r="G36" s="407" t="s">
        <v>141</v>
      </c>
      <c r="H36" s="407" t="s">
        <v>141</v>
      </c>
      <c r="I36" s="407" t="s">
        <v>141</v>
      </c>
      <c r="J36" s="407" t="s">
        <v>141</v>
      </c>
      <c r="K36" s="407" t="s">
        <v>141</v>
      </c>
      <c r="L36" s="16"/>
    </row>
    <row r="37" customFormat="false" ht="12.75" hidden="false" customHeight="true" outlineLevel="0" collapsed="false">
      <c r="A37" s="1642" t="s">
        <v>1297</v>
      </c>
      <c r="B37" s="407" t="s">
        <v>141</v>
      </c>
      <c r="C37" s="407" t="s">
        <v>141</v>
      </c>
      <c r="D37" s="407" t="s">
        <v>141</v>
      </c>
      <c r="E37" s="407" t="s">
        <v>141</v>
      </c>
      <c r="F37" s="407" t="s">
        <v>141</v>
      </c>
      <c r="G37" s="407" t="s">
        <v>141</v>
      </c>
      <c r="H37" s="407" t="s">
        <v>141</v>
      </c>
      <c r="I37" s="407" t="s">
        <v>141</v>
      </c>
      <c r="J37" s="407" t="s">
        <v>141</v>
      </c>
      <c r="K37" s="407" t="s">
        <v>141</v>
      </c>
      <c r="L37" s="16"/>
    </row>
    <row r="38" customFormat="false" ht="12" hidden="false" customHeight="true" outlineLevel="0" collapsed="false">
      <c r="A38" s="1642" t="s">
        <v>1300</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8</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2.75" hidden="false" customHeight="true" outlineLevel="0" collapsed="false">
      <c r="A41" s="2263" t="s">
        <v>1829</v>
      </c>
      <c r="B41" s="2259" t="s">
        <v>730</v>
      </c>
      <c r="C41" s="2259" t="s">
        <v>730</v>
      </c>
      <c r="D41" s="2259" t="s">
        <v>730</v>
      </c>
      <c r="E41" s="2259" t="s">
        <v>730</v>
      </c>
      <c r="F41" s="2259" t="s">
        <v>730</v>
      </c>
      <c r="G41" s="2259" t="s">
        <v>730</v>
      </c>
      <c r="H41" s="2259" t="s">
        <v>730</v>
      </c>
      <c r="I41" s="2259" t="s">
        <v>730</v>
      </c>
      <c r="J41" s="2259" t="s">
        <v>730</v>
      </c>
      <c r="K41" s="2259" t="s">
        <v>730</v>
      </c>
      <c r="L41" s="16"/>
    </row>
    <row r="42" customFormat="false" ht="12" hidden="false" customHeight="true" outlineLevel="0" collapsed="false">
      <c r="A42" s="2282" t="s">
        <v>1830</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31</v>
      </c>
      <c r="B43" s="660"/>
      <c r="C43" s="660"/>
      <c r="D43" s="660"/>
      <c r="E43" s="660"/>
      <c r="F43" s="660"/>
      <c r="G43" s="660"/>
      <c r="H43" s="660"/>
      <c r="I43" s="660"/>
      <c r="J43" s="660"/>
      <c r="K43" s="660"/>
      <c r="L43" s="16"/>
    </row>
    <row r="44" customFormat="false" ht="12" hidden="false" customHeight="true" outlineLevel="0" collapsed="false">
      <c r="A44" s="2280" t="s">
        <v>1832</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33</v>
      </c>
      <c r="B45" s="407" t="s">
        <v>103</v>
      </c>
      <c r="C45" s="407" t="s">
        <v>103</v>
      </c>
      <c r="D45" s="407" t="s">
        <v>103</v>
      </c>
      <c r="E45" s="407" t="s">
        <v>103</v>
      </c>
      <c r="F45" s="407" t="s">
        <v>103</v>
      </c>
      <c r="G45" s="407" t="s">
        <v>103</v>
      </c>
      <c r="H45" s="407" t="s">
        <v>103</v>
      </c>
      <c r="I45" s="407" t="s">
        <v>103</v>
      </c>
      <c r="J45" s="407" t="s">
        <v>103</v>
      </c>
      <c r="K45" s="407" t="s">
        <v>103</v>
      </c>
      <c r="L45" s="16"/>
    </row>
    <row r="46" customFormat="false" ht="12.75" hidden="false" customHeight="true" outlineLevel="0" collapsed="false">
      <c r="A46" s="2280" t="s">
        <v>883</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37</v>
      </c>
      <c r="B47" s="2258" t="s">
        <v>115</v>
      </c>
      <c r="C47" s="2258" t="s">
        <v>115</v>
      </c>
      <c r="D47" s="2258" t="s">
        <v>115</v>
      </c>
      <c r="E47" s="2258" t="s">
        <v>115</v>
      </c>
      <c r="F47" s="2258" t="s">
        <v>115</v>
      </c>
      <c r="G47" s="2258" t="s">
        <v>115</v>
      </c>
      <c r="H47" s="2258" t="s">
        <v>115</v>
      </c>
      <c r="I47" s="2258" t="s">
        <v>115</v>
      </c>
      <c r="J47" s="2258" t="s">
        <v>115</v>
      </c>
      <c r="K47" s="2258" t="s">
        <v>115</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61</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62</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7</v>
      </c>
      <c r="B52" s="660"/>
      <c r="C52" s="660"/>
      <c r="D52" s="660"/>
      <c r="E52" s="660"/>
      <c r="F52" s="660"/>
      <c r="G52" s="660"/>
      <c r="H52" s="660"/>
      <c r="I52" s="660"/>
      <c r="J52" s="660"/>
      <c r="K52" s="660"/>
      <c r="L52" s="16"/>
    </row>
    <row r="53" customFormat="false" ht="12" hidden="false" customHeight="true" outlineLevel="0" collapsed="false">
      <c r="A53" s="2286" t="s">
        <v>158</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9</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60</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61</v>
      </c>
      <c r="B56" s="20" t="s">
        <v>103</v>
      </c>
      <c r="C56" s="20" t="s">
        <v>103</v>
      </c>
      <c r="D56" s="20" t="s">
        <v>103</v>
      </c>
      <c r="E56" s="20" t="s">
        <v>103</v>
      </c>
      <c r="F56" s="20" t="s">
        <v>103</v>
      </c>
      <c r="G56" s="20" t="s">
        <v>103</v>
      </c>
      <c r="H56" s="20" t="s">
        <v>103</v>
      </c>
      <c r="I56" s="20" t="s">
        <v>103</v>
      </c>
      <c r="J56" s="20" t="s">
        <v>103</v>
      </c>
      <c r="K56" s="20" t="s">
        <v>103</v>
      </c>
      <c r="L56" s="16"/>
    </row>
    <row r="57" customFormat="false" ht="14.25" hidden="false" customHeight="true" outlineLevel="0" collapsed="false">
      <c r="A57" s="2287" t="s">
        <v>162</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4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4" t="s">
        <v>2617</v>
      </c>
      <c r="K1" s="115" t="s">
        <v>85</v>
      </c>
    </row>
    <row r="2" customFormat="false" ht="15.75" hidden="false" customHeight="true" outlineLevel="0" collapsed="false">
      <c r="A2" s="1484" t="s">
        <v>2660</v>
      </c>
      <c r="K2" s="115" t="s">
        <v>87</v>
      </c>
    </row>
    <row r="3" customFormat="false" ht="15.75" hidden="false" customHeight="true" outlineLevel="0" collapsed="false">
      <c r="A3" s="1484" t="s">
        <v>2641</v>
      </c>
      <c r="K3" s="115" t="s">
        <v>88</v>
      </c>
    </row>
    <row r="4" customFormat="false" ht="12.75" hidden="false" customHeight="true" outlineLevel="0" collapsed="false"/>
    <row r="5" customFormat="false" ht="60" hidden="false" customHeight="true" outlineLevel="0" collapsed="false">
      <c r="A5" s="2293" t="s">
        <v>89</v>
      </c>
      <c r="B5" s="2249" t="s">
        <v>2642</v>
      </c>
      <c r="C5" s="2249" t="s">
        <v>2643</v>
      </c>
      <c r="D5" s="2249" t="s">
        <v>2644</v>
      </c>
      <c r="E5" s="2249" t="s">
        <v>2645</v>
      </c>
      <c r="F5" s="2249" t="s">
        <v>2646</v>
      </c>
      <c r="G5" s="2249" t="s">
        <v>2647</v>
      </c>
      <c r="H5" s="2249" t="s">
        <v>2648</v>
      </c>
      <c r="I5" s="2249" t="s">
        <v>2649</v>
      </c>
      <c r="J5" s="2249" t="s">
        <v>2650</v>
      </c>
      <c r="K5" s="2249" t="s">
        <v>2651</v>
      </c>
      <c r="L5" s="16"/>
    </row>
    <row r="6" customFormat="false" ht="12.75" hidden="false" customHeight="true" outlineLevel="0" collapsed="false">
      <c r="A6" s="2293"/>
      <c r="B6" s="2250" t="s">
        <v>97</v>
      </c>
      <c r="C6" s="2250" t="s">
        <v>97</v>
      </c>
      <c r="D6" s="2250" t="s">
        <v>97</v>
      </c>
      <c r="E6" s="2250" t="s">
        <v>97</v>
      </c>
      <c r="F6" s="2250" t="s">
        <v>97</v>
      </c>
      <c r="G6" s="2250" t="s">
        <v>97</v>
      </c>
      <c r="H6" s="2250" t="s">
        <v>97</v>
      </c>
      <c r="I6" s="2250" t="s">
        <v>97</v>
      </c>
      <c r="J6" s="2250" t="s">
        <v>97</v>
      </c>
      <c r="K6" s="2250" t="s">
        <v>97</v>
      </c>
      <c r="L6" s="16"/>
    </row>
    <row r="7" customFormat="false" ht="12" hidden="false" customHeight="true" outlineLevel="0" collapsed="false">
      <c r="A7" s="2282" t="s">
        <v>2630</v>
      </c>
      <c r="B7" s="2258" t="n">
        <v>219.027069591959</v>
      </c>
      <c r="C7" s="2258" t="n">
        <v>211.065205999625</v>
      </c>
      <c r="D7" s="2258" t="n">
        <v>203.739573793502</v>
      </c>
      <c r="E7" s="2258" t="n">
        <v>196.505377735818</v>
      </c>
      <c r="F7" s="2258" t="n">
        <v>193.524149003985</v>
      </c>
      <c r="G7" s="2258" t="n">
        <v>186.821309296648</v>
      </c>
      <c r="H7" s="2258" t="n">
        <v>177.141782114912</v>
      </c>
      <c r="I7" s="2258" t="n">
        <v>163.270774789015</v>
      </c>
      <c r="J7" s="2258" t="n">
        <v>151.477269337123</v>
      </c>
      <c r="K7" s="2258" t="n">
        <v>141.301650453286</v>
      </c>
      <c r="L7" s="16"/>
    </row>
    <row r="8" customFormat="false" ht="12" hidden="false" customHeight="true" outlineLevel="0" collapsed="false">
      <c r="A8" s="2280" t="s">
        <v>1875</v>
      </c>
      <c r="B8" s="2254" t="n">
        <v>219.027069591959</v>
      </c>
      <c r="C8" s="2254" t="n">
        <v>211.065205999625</v>
      </c>
      <c r="D8" s="2254" t="n">
        <v>203.739573793502</v>
      </c>
      <c r="E8" s="2254" t="n">
        <v>196.505377735818</v>
      </c>
      <c r="F8" s="2254" t="n">
        <v>193.524149003985</v>
      </c>
      <c r="G8" s="2254" t="n">
        <v>186.821309296648</v>
      </c>
      <c r="H8" s="2254" t="n">
        <v>177.141782114912</v>
      </c>
      <c r="I8" s="2254" t="n">
        <v>163.270774789015</v>
      </c>
      <c r="J8" s="2254" t="n">
        <v>151.477269337123</v>
      </c>
      <c r="K8" s="2254" t="n">
        <v>141.301650453286</v>
      </c>
      <c r="L8" s="16"/>
    </row>
    <row r="9" customFormat="false" ht="12" hidden="false" customHeight="true" outlineLevel="0" collapsed="false">
      <c r="A9" s="2281" t="s">
        <v>1802</v>
      </c>
      <c r="B9" s="408" t="n">
        <v>31.0419545176494</v>
      </c>
      <c r="C9" s="408" t="n">
        <v>32.7875687392633</v>
      </c>
      <c r="D9" s="408" t="n">
        <v>38.6967182844832</v>
      </c>
      <c r="E9" s="408" t="n">
        <v>42.614385645268</v>
      </c>
      <c r="F9" s="408" t="n">
        <v>47.5531999490754</v>
      </c>
      <c r="G9" s="408" t="n">
        <v>51.6006982173857</v>
      </c>
      <c r="H9" s="408" t="n">
        <v>52.3034837948669</v>
      </c>
      <c r="I9" s="408" t="n">
        <v>53.8979999166543</v>
      </c>
      <c r="J9" s="408" t="n">
        <v>54.2717539800464</v>
      </c>
      <c r="K9" s="408" t="n">
        <v>54.2117967583554</v>
      </c>
      <c r="L9" s="16"/>
    </row>
    <row r="10" customFormat="false" ht="12.75" hidden="false" customHeight="true" outlineLevel="0" collapsed="false">
      <c r="A10" s="2281" t="s">
        <v>2656</v>
      </c>
      <c r="B10" s="408" t="n">
        <v>14.7461165666785</v>
      </c>
      <c r="C10" s="408" t="n">
        <v>14.4383669388834</v>
      </c>
      <c r="D10" s="408" t="n">
        <v>14.1829442587086</v>
      </c>
      <c r="E10" s="408" t="n">
        <v>14.275822072173</v>
      </c>
      <c r="F10" s="408" t="n">
        <v>15.0037899145573</v>
      </c>
      <c r="G10" s="408" t="n">
        <v>14.9544561654577</v>
      </c>
      <c r="H10" s="408" t="n">
        <v>15.2911788535233</v>
      </c>
      <c r="I10" s="408" t="n">
        <v>14.8709104860068</v>
      </c>
      <c r="J10" s="408" t="n">
        <v>14.1329352828373</v>
      </c>
      <c r="K10" s="408" t="n">
        <v>12.9569423817358</v>
      </c>
      <c r="L10" s="16"/>
    </row>
    <row r="11" customFormat="false" ht="12" hidden="false" customHeight="true" outlineLevel="0" collapsed="false">
      <c r="A11" s="2281" t="s">
        <v>1804</v>
      </c>
      <c r="B11" s="408" t="n">
        <v>166.597187209527</v>
      </c>
      <c r="C11" s="408" t="n">
        <v>157.298317861585</v>
      </c>
      <c r="D11" s="408" t="n">
        <v>144.421999589153</v>
      </c>
      <c r="E11" s="408" t="n">
        <v>132.793159680303</v>
      </c>
      <c r="F11" s="408" t="n">
        <v>124.060037265947</v>
      </c>
      <c r="G11" s="408" t="n">
        <v>113.517684739098</v>
      </c>
      <c r="H11" s="408" t="n">
        <v>103.367598268752</v>
      </c>
      <c r="I11" s="408" t="n">
        <v>88.1375517886766</v>
      </c>
      <c r="J11" s="408" t="n">
        <v>76.5990306077198</v>
      </c>
      <c r="K11" s="408" t="n">
        <v>67.6102949273287</v>
      </c>
      <c r="L11" s="16"/>
    </row>
    <row r="12" customFormat="false" ht="12" hidden="false" customHeight="true" outlineLevel="0" collapsed="false">
      <c r="A12" s="2281" t="s">
        <v>1805</v>
      </c>
      <c r="B12" s="408" t="n">
        <v>4.1996831746663</v>
      </c>
      <c r="C12" s="408" t="n">
        <v>3.99632073140342</v>
      </c>
      <c r="D12" s="408" t="n">
        <v>3.97276721204993</v>
      </c>
      <c r="E12" s="408" t="n">
        <v>4.23041236728655</v>
      </c>
      <c r="F12" s="408" t="n">
        <v>4.26497981711049</v>
      </c>
      <c r="G12" s="408" t="n">
        <v>4.24192532506212</v>
      </c>
      <c r="H12" s="408" t="n">
        <v>3.77571562459051</v>
      </c>
      <c r="I12" s="408" t="n">
        <v>4.03445628510321</v>
      </c>
      <c r="J12" s="408" t="n">
        <v>4.23279483267371</v>
      </c>
      <c r="K12" s="408" t="n">
        <v>4.33792598251862</v>
      </c>
      <c r="L12" s="16"/>
    </row>
    <row r="13" customFormat="false" ht="12" hidden="false" customHeight="true" outlineLevel="0" collapsed="false">
      <c r="A13" s="2281" t="s">
        <v>1806</v>
      </c>
      <c r="B13" s="408" t="n">
        <v>2.44212812343746</v>
      </c>
      <c r="C13" s="408" t="n">
        <v>2.54463172849016</v>
      </c>
      <c r="D13" s="408" t="n">
        <v>2.46514444910756</v>
      </c>
      <c r="E13" s="408" t="n">
        <v>2.59159797078686</v>
      </c>
      <c r="F13" s="408" t="n">
        <v>2.64214205729429</v>
      </c>
      <c r="G13" s="408" t="n">
        <v>2.50654484964428</v>
      </c>
      <c r="H13" s="408" t="n">
        <v>2.40380557317922</v>
      </c>
      <c r="I13" s="408" t="n">
        <v>2.32985631257364</v>
      </c>
      <c r="J13" s="408" t="n">
        <v>2.24075463384577</v>
      </c>
      <c r="K13" s="408" t="n">
        <v>2.18469040334776</v>
      </c>
      <c r="L13" s="16"/>
    </row>
    <row r="14" customFormat="false" ht="12" hidden="false" customHeight="true" outlineLevel="0" collapsed="false">
      <c r="A14" s="2280" t="s">
        <v>137</v>
      </c>
      <c r="B14" s="2254" t="s">
        <v>138</v>
      </c>
      <c r="C14" s="2254" t="s">
        <v>138</v>
      </c>
      <c r="D14" s="2254" t="s">
        <v>138</v>
      </c>
      <c r="E14" s="2254" t="s">
        <v>138</v>
      </c>
      <c r="F14" s="2254" t="s">
        <v>138</v>
      </c>
      <c r="G14" s="2254" t="s">
        <v>138</v>
      </c>
      <c r="H14" s="2254" t="s">
        <v>138</v>
      </c>
      <c r="I14" s="2254" t="s">
        <v>138</v>
      </c>
      <c r="J14" s="2254" t="s">
        <v>138</v>
      </c>
      <c r="K14" s="2254" t="s">
        <v>138</v>
      </c>
      <c r="L14" s="16"/>
    </row>
    <row r="15" customFormat="false" ht="12" hidden="false" customHeight="true" outlineLevel="0" collapsed="false">
      <c r="A15" s="2281" t="s">
        <v>139</v>
      </c>
      <c r="B15" s="407" t="s">
        <v>141</v>
      </c>
      <c r="C15" s="407" t="s">
        <v>141</v>
      </c>
      <c r="D15" s="407" t="s">
        <v>141</v>
      </c>
      <c r="E15" s="407" t="s">
        <v>141</v>
      </c>
      <c r="F15" s="407" t="s">
        <v>141</v>
      </c>
      <c r="G15" s="407" t="s">
        <v>141</v>
      </c>
      <c r="H15" s="407" t="s">
        <v>141</v>
      </c>
      <c r="I15" s="407" t="s">
        <v>141</v>
      </c>
      <c r="J15" s="407" t="s">
        <v>141</v>
      </c>
      <c r="K15" s="407" t="s">
        <v>141</v>
      </c>
      <c r="L15" s="16"/>
    </row>
    <row r="16" customFormat="false" ht="12.75" hidden="false" customHeight="true" outlineLevel="0" collapsed="false">
      <c r="A16" s="2281" t="s">
        <v>1807</v>
      </c>
      <c r="B16" s="2259" t="s">
        <v>138</v>
      </c>
      <c r="C16" s="2259" t="s">
        <v>138</v>
      </c>
      <c r="D16" s="2259" t="s">
        <v>138</v>
      </c>
      <c r="E16" s="2259" t="s">
        <v>138</v>
      </c>
      <c r="F16" s="2259" t="s">
        <v>138</v>
      </c>
      <c r="G16" s="2259" t="s">
        <v>138</v>
      </c>
      <c r="H16" s="2259" t="s">
        <v>138</v>
      </c>
      <c r="I16" s="2259" t="s">
        <v>138</v>
      </c>
      <c r="J16" s="2259" t="s">
        <v>138</v>
      </c>
      <c r="K16" s="2259" t="s">
        <v>138</v>
      </c>
      <c r="L16" s="16"/>
    </row>
    <row r="17" customFormat="false" ht="12" hidden="false" customHeight="true" outlineLevel="0" collapsed="false">
      <c r="A17" s="2282" t="s">
        <v>2631</v>
      </c>
      <c r="B17" s="2258" t="n">
        <v>81.9216829947011</v>
      </c>
      <c r="C17" s="2258" t="n">
        <v>67.1727338839587</v>
      </c>
      <c r="D17" s="2258" t="n">
        <v>73.0363547652754</v>
      </c>
      <c r="E17" s="2258" t="n">
        <v>71.3729984292556</v>
      </c>
      <c r="F17" s="2258" t="n">
        <v>65.0091320567472</v>
      </c>
      <c r="G17" s="2258" t="n">
        <v>78.584609479601</v>
      </c>
      <c r="H17" s="2258" t="n">
        <v>82.2053032774991</v>
      </c>
      <c r="I17" s="2258" t="n">
        <v>98.130470538458</v>
      </c>
      <c r="J17" s="2258" t="n">
        <v>62.7200142986762</v>
      </c>
      <c r="K17" s="2258" t="n">
        <v>54.2268360272267</v>
      </c>
      <c r="L17" s="16"/>
    </row>
    <row r="18" customFormat="false" ht="12" hidden="false" customHeight="true" outlineLevel="0" collapsed="false">
      <c r="A18" s="2280" t="s">
        <v>543</v>
      </c>
      <c r="B18" s="407" t="s">
        <v>115</v>
      </c>
      <c r="C18" s="407" t="s">
        <v>115</v>
      </c>
      <c r="D18" s="407" t="s">
        <v>115</v>
      </c>
      <c r="E18" s="407" t="s">
        <v>115</v>
      </c>
      <c r="F18" s="407" t="s">
        <v>115</v>
      </c>
      <c r="G18" s="407" t="s">
        <v>115</v>
      </c>
      <c r="H18" s="407" t="s">
        <v>115</v>
      </c>
      <c r="I18" s="407" t="s">
        <v>115</v>
      </c>
      <c r="J18" s="407" t="s">
        <v>115</v>
      </c>
      <c r="K18" s="407" t="s">
        <v>115</v>
      </c>
      <c r="L18" s="16"/>
    </row>
    <row r="19" customFormat="false" ht="12" hidden="false" customHeight="true" outlineLevel="0" collapsed="false">
      <c r="A19" s="2280" t="s">
        <v>552</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54.2268360272267</v>
      </c>
      <c r="L19" s="16"/>
    </row>
    <row r="20" customFormat="false" ht="12" hidden="false" customHeight="true" outlineLevel="0" collapsed="false">
      <c r="A20" s="2280" t="s">
        <v>568</v>
      </c>
      <c r="B20" s="407" t="s">
        <v>115</v>
      </c>
      <c r="C20" s="407" t="s">
        <v>115</v>
      </c>
      <c r="D20" s="407" t="s">
        <v>115</v>
      </c>
      <c r="E20" s="407" t="s">
        <v>115</v>
      </c>
      <c r="F20" s="407" t="s">
        <v>115</v>
      </c>
      <c r="G20" s="407" t="s">
        <v>115</v>
      </c>
      <c r="H20" s="407" t="s">
        <v>115</v>
      </c>
      <c r="I20" s="407" t="s">
        <v>115</v>
      </c>
      <c r="J20" s="407" t="s">
        <v>115</v>
      </c>
      <c r="K20" s="407" t="s">
        <v>115</v>
      </c>
      <c r="L20" s="16"/>
    </row>
    <row r="21" customFormat="false" ht="12" hidden="false" customHeight="true" outlineLevel="0" collapsed="false">
      <c r="A21" s="2280" t="s">
        <v>577</v>
      </c>
      <c r="B21" s="660"/>
      <c r="C21" s="660"/>
      <c r="D21" s="660"/>
      <c r="E21" s="660"/>
      <c r="F21" s="660"/>
      <c r="G21" s="660"/>
      <c r="H21" s="660"/>
      <c r="I21" s="660"/>
      <c r="J21" s="660"/>
      <c r="K21" s="660"/>
      <c r="L21" s="16"/>
    </row>
    <row r="22" customFormat="false" ht="13.5" hidden="false" customHeight="true" outlineLevel="0" collapsed="false">
      <c r="A22" s="2280" t="s">
        <v>2632</v>
      </c>
      <c r="B22" s="660"/>
      <c r="C22" s="660"/>
      <c r="D22" s="660"/>
      <c r="E22" s="660"/>
      <c r="F22" s="660"/>
      <c r="G22" s="660"/>
      <c r="H22" s="660"/>
      <c r="I22" s="660"/>
      <c r="J22" s="660"/>
      <c r="K22" s="660"/>
      <c r="L22" s="16"/>
    </row>
    <row r="23" customFormat="false" ht="13.5" hidden="false" customHeight="true" outlineLevel="0" collapsed="false">
      <c r="A23" s="2280" t="s">
        <v>2633</v>
      </c>
      <c r="B23" s="660"/>
      <c r="C23" s="660"/>
      <c r="D23" s="660"/>
      <c r="E23" s="660"/>
      <c r="F23" s="660"/>
      <c r="G23" s="660"/>
      <c r="H23" s="660"/>
      <c r="I23" s="660"/>
      <c r="J23" s="660"/>
      <c r="K23" s="660"/>
      <c r="L23" s="16"/>
    </row>
    <row r="24" customFormat="false" ht="12.75" hidden="false" customHeight="true" outlineLevel="0" collapsed="false">
      <c r="A24" s="2280"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2.75" hidden="false" customHeight="true" outlineLevel="0" collapsed="false">
      <c r="A25" s="2282" t="s">
        <v>2634</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14.152081944</v>
      </c>
      <c r="L25" s="16"/>
    </row>
    <row r="26" customFormat="false" ht="12" hidden="false" customHeight="true" outlineLevel="0" collapsed="false">
      <c r="A26" s="2282" t="s">
        <v>1822</v>
      </c>
      <c r="B26" s="2258" t="n">
        <v>904.245871635006</v>
      </c>
      <c r="C26" s="2258" t="n">
        <v>978.102935479889</v>
      </c>
      <c r="D26" s="2258" t="n">
        <v>946.089237428667</v>
      </c>
      <c r="E26" s="2258" t="n">
        <v>949.06696316318</v>
      </c>
      <c r="F26" s="2258" t="n">
        <v>1029.82272275896</v>
      </c>
      <c r="G26" s="2258" t="n">
        <v>1014.41509874622</v>
      </c>
      <c r="H26" s="2258" t="n">
        <v>1004.86077882429</v>
      </c>
      <c r="I26" s="2258" t="n">
        <v>1101.44400378067</v>
      </c>
      <c r="J26" s="2258" t="n">
        <v>1086.83492188096</v>
      </c>
      <c r="K26" s="2258" t="n">
        <v>1078.08456951409</v>
      </c>
      <c r="L26" s="16"/>
    </row>
    <row r="27" customFormat="false" ht="12" hidden="false" customHeight="true" outlineLevel="0" collapsed="false">
      <c r="A27" s="2280" t="s">
        <v>1823</v>
      </c>
      <c r="B27" s="660"/>
      <c r="C27" s="660"/>
      <c r="D27" s="660"/>
      <c r="E27" s="660"/>
      <c r="F27" s="660"/>
      <c r="G27" s="660"/>
      <c r="H27" s="660"/>
      <c r="I27" s="660"/>
      <c r="J27" s="660"/>
      <c r="K27" s="660"/>
      <c r="L27" s="16"/>
    </row>
    <row r="28" customFormat="false" ht="12" hidden="false" customHeight="true" outlineLevel="0" collapsed="false">
      <c r="A28" s="2280" t="s">
        <v>944</v>
      </c>
      <c r="B28" s="408" t="n">
        <v>54.8484421184367</v>
      </c>
      <c r="C28" s="408" t="n">
        <v>54.5012385143151</v>
      </c>
      <c r="D28" s="408" t="n">
        <v>55.7052773032923</v>
      </c>
      <c r="E28" s="408" t="n">
        <v>56.1550073073398</v>
      </c>
      <c r="F28" s="408" t="n">
        <v>54.0979007187096</v>
      </c>
      <c r="G28" s="408" t="n">
        <v>55.0805821682671</v>
      </c>
      <c r="H28" s="408" t="n">
        <v>57.6016600489275</v>
      </c>
      <c r="I28" s="408" t="n">
        <v>57.9601784639617</v>
      </c>
      <c r="J28" s="408" t="n">
        <v>57.3108080834751</v>
      </c>
      <c r="K28" s="408" t="n">
        <v>57.1334074408794</v>
      </c>
      <c r="L28" s="16"/>
    </row>
    <row r="29" customFormat="false" ht="12" hidden="false" customHeight="true" outlineLevel="0" collapsed="false">
      <c r="A29" s="2280" t="s">
        <v>954</v>
      </c>
      <c r="B29" s="660"/>
      <c r="C29" s="660"/>
      <c r="D29" s="660"/>
      <c r="E29" s="660"/>
      <c r="F29" s="660"/>
      <c r="G29" s="660"/>
      <c r="H29" s="660"/>
      <c r="I29" s="660"/>
      <c r="J29" s="660"/>
      <c r="K29" s="660"/>
      <c r="L29" s="16"/>
    </row>
    <row r="30" customFormat="false" ht="12" hidden="false" customHeight="true" outlineLevel="0" collapsed="false">
      <c r="A30" s="2280" t="s">
        <v>1939</v>
      </c>
      <c r="B30" s="408" t="n">
        <v>849.070513647477</v>
      </c>
      <c r="C30" s="408" t="n">
        <v>923.292497667102</v>
      </c>
      <c r="D30" s="408" t="n">
        <v>890.093109083082</v>
      </c>
      <c r="E30" s="408" t="n">
        <v>892.622718651656</v>
      </c>
      <c r="F30" s="408" t="n">
        <v>975.437842933241</v>
      </c>
      <c r="G30" s="408" t="n">
        <v>959.071213651281</v>
      </c>
      <c r="H30" s="408" t="n">
        <v>946.957249805174</v>
      </c>
      <c r="I30" s="408" t="n">
        <v>1043.15762393995</v>
      </c>
      <c r="J30" s="408" t="n">
        <v>1029.17150812897</v>
      </c>
      <c r="K30" s="408" t="n">
        <v>1020.61484915493</v>
      </c>
      <c r="L30" s="16"/>
    </row>
    <row r="31" customFormat="false" ht="12" hidden="false" customHeight="true" outlineLevel="0" collapsed="false">
      <c r="A31" s="2280" t="s">
        <v>965</v>
      </c>
      <c r="B31" s="407" t="s">
        <v>115</v>
      </c>
      <c r="C31" s="407" t="s">
        <v>115</v>
      </c>
      <c r="D31" s="407" t="s">
        <v>115</v>
      </c>
      <c r="E31" s="407" t="s">
        <v>115</v>
      </c>
      <c r="F31" s="407" t="s">
        <v>115</v>
      </c>
      <c r="G31" s="407" t="s">
        <v>115</v>
      </c>
      <c r="H31" s="407" t="s">
        <v>115</v>
      </c>
      <c r="I31" s="407" t="s">
        <v>115</v>
      </c>
      <c r="J31" s="407" t="s">
        <v>115</v>
      </c>
      <c r="K31" s="407" t="s">
        <v>115</v>
      </c>
      <c r="L31" s="16"/>
    </row>
    <row r="32" customFormat="false" ht="12" hidden="false" customHeight="true" outlineLevel="0" collapsed="false">
      <c r="A32" s="2280" t="s">
        <v>1825</v>
      </c>
      <c r="B32" s="408" t="n">
        <v>0.3269158690923</v>
      </c>
      <c r="C32" s="408" t="n">
        <v>0.30919929847134</v>
      </c>
      <c r="D32" s="408" t="n">
        <v>0.29085104229338</v>
      </c>
      <c r="E32" s="408" t="n">
        <v>0.2892372041837</v>
      </c>
      <c r="F32" s="408" t="n">
        <v>0.28697910701439</v>
      </c>
      <c r="G32" s="408" t="n">
        <v>0.26330292667579</v>
      </c>
      <c r="H32" s="408" t="n">
        <v>0.30186897019024</v>
      </c>
      <c r="I32" s="408" t="n">
        <v>0.32620137675756</v>
      </c>
      <c r="J32" s="408" t="n">
        <v>0.35260566851826</v>
      </c>
      <c r="K32" s="408" t="n">
        <v>0.33631291827437</v>
      </c>
      <c r="L32" s="16"/>
    </row>
    <row r="33" customFormat="false" ht="12.75" hidden="false" customHeight="true" outlineLevel="0" collapsed="false">
      <c r="A33" s="2280" t="s">
        <v>1813</v>
      </c>
      <c r="B33" s="2259" t="s">
        <v>115</v>
      </c>
      <c r="C33" s="2259" t="s">
        <v>115</v>
      </c>
      <c r="D33" s="2259" t="s">
        <v>115</v>
      </c>
      <c r="E33" s="2259" t="s">
        <v>115</v>
      </c>
      <c r="F33" s="2259" t="s">
        <v>115</v>
      </c>
      <c r="G33" s="2259" t="s">
        <v>115</v>
      </c>
      <c r="H33" s="2259" t="s">
        <v>115</v>
      </c>
      <c r="I33" s="2259" t="s">
        <v>115</v>
      </c>
      <c r="J33" s="2259" t="s">
        <v>115</v>
      </c>
      <c r="K33" s="2259" t="s">
        <v>115</v>
      </c>
      <c r="L33" s="16"/>
    </row>
    <row r="34" customFormat="false" ht="12" hidden="false" customHeight="true" outlineLevel="0" collapsed="false">
      <c r="A34" s="2282" t="s">
        <v>1826</v>
      </c>
      <c r="B34" s="2258" t="n">
        <v>35.3016074766488</v>
      </c>
      <c r="C34" s="2258" t="n">
        <v>23.5954861063488</v>
      </c>
      <c r="D34" s="2258" t="n">
        <v>32.8712340684202</v>
      </c>
      <c r="E34" s="2258" t="n">
        <v>23.4344593407357</v>
      </c>
      <c r="F34" s="2258" t="n">
        <v>16.1028890150798</v>
      </c>
      <c r="G34" s="2258" t="n">
        <v>27.2567755177123</v>
      </c>
      <c r="H34" s="2258" t="n">
        <v>53.0161804919832</v>
      </c>
      <c r="I34" s="2258" t="n">
        <v>44.3809513931365</v>
      </c>
      <c r="J34" s="2258" t="n">
        <v>28.9186725647909</v>
      </c>
      <c r="K34" s="2258" t="n">
        <v>20.8638022139845</v>
      </c>
      <c r="L34" s="16"/>
    </row>
    <row r="35" customFormat="false" ht="12.75" hidden="false" customHeight="true" outlineLevel="0" collapsed="false">
      <c r="A35" s="1642" t="s">
        <v>1291</v>
      </c>
      <c r="B35" s="408" t="n">
        <v>31.6162419290668</v>
      </c>
      <c r="C35" s="408" t="n">
        <v>19.1747468454937</v>
      </c>
      <c r="D35" s="408" t="n">
        <v>28.4259699132066</v>
      </c>
      <c r="E35" s="408" t="n">
        <v>18.7551352135547</v>
      </c>
      <c r="F35" s="408" t="n">
        <v>11.1041870907349</v>
      </c>
      <c r="G35" s="408" t="n">
        <v>22.4980635112446</v>
      </c>
      <c r="H35" s="408" t="n">
        <v>48.17387484959</v>
      </c>
      <c r="I35" s="408" t="n">
        <v>39.3079874450481</v>
      </c>
      <c r="J35" s="408" t="n">
        <v>24.1927012511105</v>
      </c>
      <c r="K35" s="408" t="n">
        <v>16.3428013866724</v>
      </c>
      <c r="L35" s="16"/>
    </row>
    <row r="36" customFormat="false" ht="12.75" hidden="false" customHeight="true" outlineLevel="0" collapsed="false">
      <c r="A36" s="1642" t="s">
        <v>1294</v>
      </c>
      <c r="B36" s="407" t="s">
        <v>141</v>
      </c>
      <c r="C36" s="407" t="s">
        <v>141</v>
      </c>
      <c r="D36" s="407" t="s">
        <v>141</v>
      </c>
      <c r="E36" s="407" t="s">
        <v>141</v>
      </c>
      <c r="F36" s="407" t="s">
        <v>141</v>
      </c>
      <c r="G36" s="407" t="s">
        <v>141</v>
      </c>
      <c r="H36" s="407" t="s">
        <v>141</v>
      </c>
      <c r="I36" s="407" t="s">
        <v>141</v>
      </c>
      <c r="J36" s="407" t="s">
        <v>141</v>
      </c>
      <c r="K36" s="407" t="s">
        <v>141</v>
      </c>
      <c r="L36" s="16"/>
    </row>
    <row r="37" customFormat="false" ht="12.75" hidden="false" customHeight="true" outlineLevel="0" collapsed="false">
      <c r="A37" s="1642" t="s">
        <v>1297</v>
      </c>
      <c r="B37" s="407" t="s">
        <v>141</v>
      </c>
      <c r="C37" s="407" t="s">
        <v>141</v>
      </c>
      <c r="D37" s="407" t="s">
        <v>141</v>
      </c>
      <c r="E37" s="407" t="s">
        <v>141</v>
      </c>
      <c r="F37" s="407" t="s">
        <v>141</v>
      </c>
      <c r="G37" s="407" t="s">
        <v>141</v>
      </c>
      <c r="H37" s="407" t="s">
        <v>141</v>
      </c>
      <c r="I37" s="407" t="s">
        <v>141</v>
      </c>
      <c r="J37" s="407" t="s">
        <v>141</v>
      </c>
      <c r="K37" s="407" t="s">
        <v>141</v>
      </c>
      <c r="L37" s="16"/>
    </row>
    <row r="38" customFormat="false" ht="12" hidden="false" customHeight="true" outlineLevel="0" collapsed="false">
      <c r="A38" s="1642" t="s">
        <v>1300</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0.01584792</v>
      </c>
      <c r="L38" s="16"/>
    </row>
    <row r="39" customFormat="false" ht="12" hidden="false" customHeight="true" outlineLevel="0" collapsed="false">
      <c r="A39" s="1642" t="s">
        <v>1828</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50515290731205</v>
      </c>
      <c r="L39" s="16"/>
    </row>
    <row r="40" customFormat="false" ht="13.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2.75" hidden="false" customHeight="true" outlineLevel="0" collapsed="false">
      <c r="A41" s="2263" t="s">
        <v>1829</v>
      </c>
      <c r="B41" s="2259" t="s">
        <v>730</v>
      </c>
      <c r="C41" s="2259" t="s">
        <v>730</v>
      </c>
      <c r="D41" s="2259" t="s">
        <v>730</v>
      </c>
      <c r="E41" s="2259" t="s">
        <v>730</v>
      </c>
      <c r="F41" s="2259" t="s">
        <v>730</v>
      </c>
      <c r="G41" s="2259" t="s">
        <v>730</v>
      </c>
      <c r="H41" s="2259" t="s">
        <v>730</v>
      </c>
      <c r="I41" s="2259" t="s">
        <v>730</v>
      </c>
      <c r="J41" s="2259" t="s">
        <v>730</v>
      </c>
      <c r="K41" s="2259" t="s">
        <v>730</v>
      </c>
      <c r="L41" s="16"/>
    </row>
    <row r="42" customFormat="false" ht="12" hidden="false" customHeight="true" outlineLevel="0" collapsed="false">
      <c r="A42" s="2282" t="s">
        <v>1830</v>
      </c>
      <c r="B42" s="2258" t="n">
        <v>18.2222273835246</v>
      </c>
      <c r="C42" s="2258" t="n">
        <v>18.1845867246365</v>
      </c>
      <c r="D42" s="2258" t="n">
        <v>18.5847819292764</v>
      </c>
      <c r="E42" s="2258" t="n">
        <v>19.3977219306133</v>
      </c>
      <c r="F42" s="2258" t="n">
        <v>20.1236991385257</v>
      </c>
      <c r="G42" s="2258" t="n">
        <v>20.0109758443172</v>
      </c>
      <c r="H42" s="2258" t="n">
        <v>20.5843278464003</v>
      </c>
      <c r="I42" s="2258" t="n">
        <v>21.0792954918587</v>
      </c>
      <c r="J42" s="2258" t="n">
        <v>21.3591009691876</v>
      </c>
      <c r="K42" s="2258" t="n">
        <v>21.1554383303136</v>
      </c>
      <c r="L42" s="16"/>
    </row>
    <row r="43" customFormat="false" ht="12" hidden="false" customHeight="true" outlineLevel="0" collapsed="false">
      <c r="A43" s="2280" t="s">
        <v>1631</v>
      </c>
      <c r="B43" s="660"/>
      <c r="C43" s="660"/>
      <c r="D43" s="660"/>
      <c r="E43" s="660"/>
      <c r="F43" s="660"/>
      <c r="G43" s="660"/>
      <c r="H43" s="660"/>
      <c r="I43" s="660"/>
      <c r="J43" s="660"/>
      <c r="K43" s="660"/>
      <c r="L43" s="16"/>
    </row>
    <row r="44" customFormat="false" ht="12" hidden="false" customHeight="true" outlineLevel="0" collapsed="false">
      <c r="A44" s="2280" t="s">
        <v>1832</v>
      </c>
      <c r="B44" s="408" t="n">
        <v>13.7451953835246</v>
      </c>
      <c r="C44" s="408" t="n">
        <v>13.6803387246365</v>
      </c>
      <c r="D44" s="408" t="n">
        <v>14.0288235292764</v>
      </c>
      <c r="E44" s="408" t="n">
        <v>14.2049091306133</v>
      </c>
      <c r="F44" s="408" t="n">
        <v>14.5525839385257</v>
      </c>
      <c r="G44" s="408" t="n">
        <v>14.4180878443172</v>
      </c>
      <c r="H44" s="408" t="n">
        <v>14.9288430464003</v>
      </c>
      <c r="I44" s="408" t="n">
        <v>15.1707018918587</v>
      </c>
      <c r="J44" s="408" t="n">
        <v>15.3443649691876</v>
      </c>
      <c r="K44" s="408" t="n">
        <v>15.5081183303136</v>
      </c>
      <c r="L44" s="16"/>
    </row>
    <row r="45" customFormat="false" ht="12" hidden="false" customHeight="true" outlineLevel="0" collapsed="false">
      <c r="A45" s="2280" t="s">
        <v>1833</v>
      </c>
      <c r="B45" s="407" t="s">
        <v>103</v>
      </c>
      <c r="C45" s="407" t="s">
        <v>103</v>
      </c>
      <c r="D45" s="407" t="s">
        <v>103</v>
      </c>
      <c r="E45" s="407" t="s">
        <v>103</v>
      </c>
      <c r="F45" s="407" t="s">
        <v>103</v>
      </c>
      <c r="G45" s="407" t="s">
        <v>103</v>
      </c>
      <c r="H45" s="407" t="s">
        <v>103</v>
      </c>
      <c r="I45" s="407" t="s">
        <v>103</v>
      </c>
      <c r="J45" s="407" t="s">
        <v>103</v>
      </c>
      <c r="K45" s="407" t="s">
        <v>103</v>
      </c>
      <c r="L45" s="16"/>
    </row>
    <row r="46" customFormat="false" ht="12.75" hidden="false" customHeight="true" outlineLevel="0" collapsed="false">
      <c r="A46" s="2280" t="s">
        <v>883</v>
      </c>
      <c r="B46" s="758" t="n">
        <v>4.477032</v>
      </c>
      <c r="C46" s="758" t="n">
        <v>4.504248</v>
      </c>
      <c r="D46" s="758" t="n">
        <v>4.5559584</v>
      </c>
      <c r="E46" s="758" t="n">
        <v>5.1928128</v>
      </c>
      <c r="F46" s="758" t="n">
        <v>5.5711152</v>
      </c>
      <c r="G46" s="758" t="n">
        <v>5.592888</v>
      </c>
      <c r="H46" s="758" t="n">
        <v>5.6554848</v>
      </c>
      <c r="I46" s="758" t="n">
        <v>5.9085936</v>
      </c>
      <c r="J46" s="758" t="n">
        <v>6.014736</v>
      </c>
      <c r="K46" s="758" t="n">
        <v>5.64732</v>
      </c>
      <c r="L46" s="16"/>
    </row>
    <row r="47" customFormat="false" ht="12.75" hidden="false" customHeight="true" outlineLevel="0" collapsed="false">
      <c r="A47" s="2285" t="s">
        <v>2637</v>
      </c>
      <c r="B47" s="2258" t="s">
        <v>115</v>
      </c>
      <c r="C47" s="2258" t="s">
        <v>115</v>
      </c>
      <c r="D47" s="2258" t="s">
        <v>115</v>
      </c>
      <c r="E47" s="2258" t="s">
        <v>115</v>
      </c>
      <c r="F47" s="2258" t="s">
        <v>115</v>
      </c>
      <c r="G47" s="2258" t="s">
        <v>115</v>
      </c>
      <c r="H47" s="2258" t="s">
        <v>115</v>
      </c>
      <c r="I47" s="2258" t="s">
        <v>115</v>
      </c>
      <c r="J47" s="2258" t="s">
        <v>115</v>
      </c>
      <c r="K47" s="2258" t="s">
        <v>115</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61</v>
      </c>
      <c r="B49" s="2266" t="n">
        <v>1274.45879132438</v>
      </c>
      <c r="C49" s="2266" t="n">
        <v>1313.861280437</v>
      </c>
      <c r="D49" s="2266" t="n">
        <v>1288.47326392914</v>
      </c>
      <c r="E49" s="2266" t="n">
        <v>1273.9296025436</v>
      </c>
      <c r="F49" s="2266" t="n">
        <v>1338.7346739173</v>
      </c>
      <c r="G49" s="2266" t="n">
        <v>1341.2408508285</v>
      </c>
      <c r="H49" s="2266" t="n">
        <v>1351.96045449909</v>
      </c>
      <c r="I49" s="2266" t="n">
        <v>1442.45757793714</v>
      </c>
      <c r="J49" s="2266" t="n">
        <v>1365.46206099474</v>
      </c>
      <c r="K49" s="2266" t="n">
        <v>1329.7843784829</v>
      </c>
      <c r="L49" s="16"/>
    </row>
    <row r="50" customFormat="false" ht="14.25" hidden="false" customHeight="true" outlineLevel="0" collapsed="false">
      <c r="A50" s="2264" t="s">
        <v>2662</v>
      </c>
      <c r="B50" s="2266" t="n">
        <v>1239.15718384773</v>
      </c>
      <c r="C50" s="2266" t="n">
        <v>1290.26579433065</v>
      </c>
      <c r="D50" s="2266" t="n">
        <v>1255.60202986072</v>
      </c>
      <c r="E50" s="2266" t="n">
        <v>1250.49514320287</v>
      </c>
      <c r="F50" s="2266" t="n">
        <v>1322.63178490222</v>
      </c>
      <c r="G50" s="2266" t="n">
        <v>1313.98407531079</v>
      </c>
      <c r="H50" s="2266" t="n">
        <v>1298.9442740071</v>
      </c>
      <c r="I50" s="2266" t="n">
        <v>1398.076626544</v>
      </c>
      <c r="J50" s="2266" t="n">
        <v>1336.54338842995</v>
      </c>
      <c r="K50" s="2266" t="n">
        <v>1308.92057626891</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7</v>
      </c>
      <c r="B52" s="660"/>
      <c r="C52" s="660"/>
      <c r="D52" s="660"/>
      <c r="E52" s="660"/>
      <c r="F52" s="660"/>
      <c r="G52" s="660"/>
      <c r="H52" s="660"/>
      <c r="I52" s="660"/>
      <c r="J52" s="660"/>
      <c r="K52" s="660"/>
      <c r="L52" s="16"/>
    </row>
    <row r="53" customFormat="false" ht="12" hidden="false" customHeight="true" outlineLevel="0" collapsed="false">
      <c r="A53" s="2286" t="s">
        <v>158</v>
      </c>
      <c r="B53" s="2258" t="n">
        <v>3.00518724328754</v>
      </c>
      <c r="C53" s="2258" t="n">
        <v>2.76368819601071</v>
      </c>
      <c r="D53" s="2258" t="n">
        <v>2.76979271973032</v>
      </c>
      <c r="E53" s="2258" t="n">
        <v>2.87279905542091</v>
      </c>
      <c r="F53" s="2258" t="n">
        <v>3.13413144169457</v>
      </c>
      <c r="G53" s="2258" t="n">
        <v>3.28156087825694</v>
      </c>
      <c r="H53" s="2258" t="n">
        <v>3.30865810963574</v>
      </c>
      <c r="I53" s="2258" t="n">
        <v>3.34755428599712</v>
      </c>
      <c r="J53" s="2258" t="n">
        <v>3.28573755979779</v>
      </c>
      <c r="K53" s="2258" t="n">
        <v>3.06182294210709</v>
      </c>
      <c r="L53" s="16"/>
    </row>
    <row r="54" customFormat="false" ht="12" hidden="false" customHeight="true" outlineLevel="0" collapsed="false">
      <c r="A54" s="2281" t="s">
        <v>159</v>
      </c>
      <c r="B54" s="408" t="n">
        <v>1.99865228337786</v>
      </c>
      <c r="C54" s="408" t="n">
        <v>1.81606236364302</v>
      </c>
      <c r="D54" s="408" t="n">
        <v>1.75963606521612</v>
      </c>
      <c r="E54" s="408" t="n">
        <v>1.77811595346028</v>
      </c>
      <c r="F54" s="408" t="n">
        <v>1.81157830120159</v>
      </c>
      <c r="G54" s="408" t="n">
        <v>1.93733407984856</v>
      </c>
      <c r="H54" s="408" t="n">
        <v>1.94295546346328</v>
      </c>
      <c r="I54" s="408" t="n">
        <v>1.98179484903704</v>
      </c>
      <c r="J54" s="408" t="n">
        <v>1.80947011609122</v>
      </c>
      <c r="K54" s="408" t="n">
        <v>1.70112765569355</v>
      </c>
      <c r="L54" s="16"/>
    </row>
    <row r="55" customFormat="false" ht="12" hidden="false" customHeight="true" outlineLevel="0" collapsed="false">
      <c r="A55" s="2281" t="s">
        <v>160</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36069528641354</v>
      </c>
      <c r="L55" s="16"/>
    </row>
    <row r="56" customFormat="false" ht="12" hidden="false" customHeight="true" outlineLevel="0" collapsed="false">
      <c r="A56" s="2286" t="s">
        <v>161</v>
      </c>
      <c r="B56" s="20" t="s">
        <v>103</v>
      </c>
      <c r="C56" s="20" t="s">
        <v>103</v>
      </c>
      <c r="D56" s="20" t="s">
        <v>103</v>
      </c>
      <c r="E56" s="20" t="s">
        <v>103</v>
      </c>
      <c r="F56" s="20" t="s">
        <v>103</v>
      </c>
      <c r="G56" s="20" t="s">
        <v>103</v>
      </c>
      <c r="H56" s="20" t="s">
        <v>103</v>
      </c>
      <c r="I56" s="20" t="s">
        <v>103</v>
      </c>
      <c r="J56" s="20" t="s">
        <v>103</v>
      </c>
      <c r="K56" s="20" t="s">
        <v>103</v>
      </c>
      <c r="L56" s="16"/>
    </row>
    <row r="57" customFormat="false" ht="14.25" hidden="false" customHeight="true" outlineLevel="0" collapsed="false">
      <c r="A57" s="2287" t="s">
        <v>162</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4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4" t="s">
        <v>2617</v>
      </c>
      <c r="C1" s="115" t="s">
        <v>85</v>
      </c>
    </row>
    <row r="2" customFormat="false" ht="15.75" hidden="false" customHeight="true" outlineLevel="0" collapsed="false">
      <c r="A2" s="1484" t="s">
        <v>2660</v>
      </c>
      <c r="C2" s="115" t="s">
        <v>87</v>
      </c>
    </row>
    <row r="3" customFormat="false" ht="15.75" hidden="false" customHeight="true" outlineLevel="0" collapsed="false">
      <c r="A3" s="1484" t="s">
        <v>2652</v>
      </c>
      <c r="C3" s="115" t="s">
        <v>88</v>
      </c>
    </row>
    <row r="4" customFormat="false" ht="12.75" hidden="false" customHeight="true" outlineLevel="0" collapsed="false"/>
    <row r="5" customFormat="false" ht="60" hidden="false" customHeight="true" outlineLevel="0" collapsed="false">
      <c r="A5" s="2293" t="s">
        <v>89</v>
      </c>
      <c r="B5" s="2249" t="s">
        <v>2653</v>
      </c>
      <c r="C5" s="2270" t="s">
        <v>2654</v>
      </c>
      <c r="D5" s="16"/>
    </row>
    <row r="6" customFormat="false" ht="12.75" hidden="false" customHeight="true" outlineLevel="0" collapsed="false">
      <c r="A6" s="2293"/>
      <c r="B6" s="2250" t="s">
        <v>97</v>
      </c>
      <c r="C6" s="2271" t="s">
        <v>1666</v>
      </c>
      <c r="D6" s="16"/>
    </row>
    <row r="7" customFormat="false" ht="12" hidden="false" customHeight="true" outlineLevel="0" collapsed="false">
      <c r="A7" s="2282" t="s">
        <v>2630</v>
      </c>
      <c r="B7" s="2258" t="n">
        <v>140.604471768432</v>
      </c>
      <c r="C7" s="2274" t="n">
        <v>-23.1956933147473</v>
      </c>
      <c r="D7" s="16"/>
    </row>
    <row r="8" customFormat="false" ht="12" hidden="false" customHeight="true" outlineLevel="0" collapsed="false">
      <c r="A8" s="2280" t="s">
        <v>1875</v>
      </c>
      <c r="B8" s="2254" t="n">
        <v>140.604471768432</v>
      </c>
      <c r="C8" s="2273" t="n">
        <v>-23.1956933147473</v>
      </c>
      <c r="D8" s="16"/>
    </row>
    <row r="9" customFormat="false" ht="12" hidden="false" customHeight="true" outlineLevel="0" collapsed="false">
      <c r="A9" s="2281" t="s">
        <v>1802</v>
      </c>
      <c r="B9" s="408" t="n">
        <v>59.5393911758623</v>
      </c>
      <c r="C9" s="408" t="n">
        <v>150.596535857068</v>
      </c>
      <c r="D9" s="16"/>
    </row>
    <row r="10" customFormat="false" ht="12.75" hidden="false" customHeight="true" outlineLevel="0" collapsed="false">
      <c r="A10" s="2281" t="s">
        <v>2656</v>
      </c>
      <c r="B10" s="408" t="n">
        <v>13.7730491676997</v>
      </c>
      <c r="C10" s="408" t="n">
        <v>-0.649537977406894</v>
      </c>
      <c r="D10" s="16"/>
    </row>
    <row r="11" customFormat="false" ht="12" hidden="false" customHeight="true" outlineLevel="0" collapsed="false">
      <c r="A11" s="2281" t="s">
        <v>1804</v>
      </c>
      <c r="B11" s="408" t="n">
        <v>61.0153987957882</v>
      </c>
      <c r="C11" s="408" t="n">
        <v>-55.5826439146169</v>
      </c>
      <c r="D11" s="16"/>
    </row>
    <row r="12" customFormat="false" ht="12" hidden="false" customHeight="true" outlineLevel="0" collapsed="false">
      <c r="A12" s="2281" t="s">
        <v>1805</v>
      </c>
      <c r="B12" s="408" t="n">
        <v>4.06226843242311</v>
      </c>
      <c r="C12" s="408" t="n">
        <v>-16.6442241770225</v>
      </c>
      <c r="D12" s="16"/>
    </row>
    <row r="13" customFormat="false" ht="12" hidden="false" customHeight="true" outlineLevel="0" collapsed="false">
      <c r="A13" s="2281" t="s">
        <v>1806</v>
      </c>
      <c r="B13" s="408" t="n">
        <v>2.21436419665908</v>
      </c>
      <c r="C13" s="408" t="n">
        <v>-30.8990027792276</v>
      </c>
      <c r="D13" s="16"/>
    </row>
    <row r="14" customFormat="false" ht="12" hidden="false" customHeight="true" outlineLevel="0" collapsed="false">
      <c r="A14" s="2280" t="s">
        <v>137</v>
      </c>
      <c r="B14" s="2254" t="s">
        <v>138</v>
      </c>
      <c r="C14" s="2273" t="n">
        <v>0</v>
      </c>
      <c r="D14" s="16"/>
    </row>
    <row r="15" customFormat="false" ht="12" hidden="false" customHeight="true" outlineLevel="0" collapsed="false">
      <c r="A15" s="2281" t="s">
        <v>139</v>
      </c>
      <c r="B15" s="407" t="s">
        <v>141</v>
      </c>
      <c r="C15" s="408" t="n">
        <v>0</v>
      </c>
      <c r="D15" s="16"/>
    </row>
    <row r="16" customFormat="false" ht="12.75" hidden="false" customHeight="true" outlineLevel="0" collapsed="false">
      <c r="A16" s="2281" t="s">
        <v>1807</v>
      </c>
      <c r="B16" s="2259" t="s">
        <v>138</v>
      </c>
      <c r="C16" s="758" t="n">
        <v>0</v>
      </c>
      <c r="D16" s="16"/>
    </row>
    <row r="17" customFormat="false" ht="12" hidden="false" customHeight="true" outlineLevel="0" collapsed="false">
      <c r="A17" s="2282" t="s">
        <v>2631</v>
      </c>
      <c r="B17" s="2258" t="n">
        <v>68.0658915259983</v>
      </c>
      <c r="C17" s="2274" t="n">
        <v>-37.8619420132089</v>
      </c>
      <c r="D17" s="16"/>
    </row>
    <row r="18" customFormat="false" ht="12" hidden="false" customHeight="true" outlineLevel="0" collapsed="false">
      <c r="A18" s="2280" t="s">
        <v>543</v>
      </c>
      <c r="B18" s="407" t="s">
        <v>115</v>
      </c>
      <c r="C18" s="408" t="n">
        <v>0</v>
      </c>
      <c r="D18" s="16"/>
    </row>
    <row r="19" customFormat="false" ht="12" hidden="false" customHeight="true" outlineLevel="0" collapsed="false">
      <c r="A19" s="2280" t="s">
        <v>552</v>
      </c>
      <c r="B19" s="408" t="n">
        <v>68.0658915259983</v>
      </c>
      <c r="C19" s="408" t="n">
        <v>-37.8619420132089</v>
      </c>
      <c r="D19" s="16"/>
    </row>
    <row r="20" customFormat="false" ht="12" hidden="false" customHeight="true" outlineLevel="0" collapsed="false">
      <c r="A20" s="2280" t="s">
        <v>568</v>
      </c>
      <c r="B20" s="407" t="s">
        <v>115</v>
      </c>
      <c r="C20" s="408" t="n">
        <v>0</v>
      </c>
      <c r="D20" s="16"/>
    </row>
    <row r="21" customFormat="false" ht="12" hidden="false" customHeight="true" outlineLevel="0" collapsed="false">
      <c r="A21" s="2280" t="s">
        <v>577</v>
      </c>
      <c r="B21" s="660"/>
      <c r="C21" s="660"/>
      <c r="D21" s="16"/>
    </row>
    <row r="22" customFormat="false" ht="13.5" hidden="false" customHeight="true" outlineLevel="0" collapsed="false">
      <c r="A22" s="2280" t="s">
        <v>2632</v>
      </c>
      <c r="B22" s="660"/>
      <c r="C22" s="660"/>
      <c r="D22" s="16"/>
    </row>
    <row r="23" customFormat="false" ht="13.5" hidden="false" customHeight="true" outlineLevel="0" collapsed="false">
      <c r="A23" s="2280" t="s">
        <v>2633</v>
      </c>
      <c r="B23" s="660"/>
      <c r="C23" s="660"/>
      <c r="D23" s="16"/>
    </row>
    <row r="24" customFormat="false" ht="12.75" hidden="false" customHeight="true" outlineLevel="0" collapsed="false">
      <c r="A24" s="2280" t="s">
        <v>1813</v>
      </c>
      <c r="B24" s="2259" t="s">
        <v>219</v>
      </c>
      <c r="C24" s="758" t="n">
        <v>0</v>
      </c>
      <c r="D24" s="16"/>
    </row>
    <row r="25" customFormat="false" ht="12.75" hidden="false" customHeight="true" outlineLevel="0" collapsed="false">
      <c r="A25" s="2282" t="s">
        <v>2634</v>
      </c>
      <c r="B25" s="758" t="n">
        <v>14.152081944</v>
      </c>
      <c r="C25" s="758" t="n">
        <v>-0.383141762452088</v>
      </c>
      <c r="D25" s="16"/>
    </row>
    <row r="26" customFormat="false" ht="12" hidden="false" customHeight="true" outlineLevel="0" collapsed="false">
      <c r="A26" s="2282" t="s">
        <v>1822</v>
      </c>
      <c r="B26" s="2258" t="n">
        <v>1057.81841299627</v>
      </c>
      <c r="C26" s="2274" t="n">
        <v>10.5659723962157</v>
      </c>
      <c r="D26" s="16"/>
    </row>
    <row r="27" customFormat="false" ht="12" hidden="false" customHeight="true" outlineLevel="0" collapsed="false">
      <c r="A27" s="2280" t="s">
        <v>1823</v>
      </c>
      <c r="B27" s="660"/>
      <c r="C27" s="660"/>
      <c r="D27" s="16"/>
    </row>
    <row r="28" customFormat="false" ht="12" hidden="false" customHeight="true" outlineLevel="0" collapsed="false">
      <c r="A28" s="2280" t="s">
        <v>944</v>
      </c>
      <c r="B28" s="408" t="n">
        <v>57.2888743383463</v>
      </c>
      <c r="C28" s="408" t="n">
        <v>23.671197221214</v>
      </c>
      <c r="D28" s="16"/>
    </row>
    <row r="29" customFormat="false" ht="12" hidden="false" customHeight="true" outlineLevel="0" collapsed="false">
      <c r="A29" s="2280" t="s">
        <v>954</v>
      </c>
      <c r="B29" s="660"/>
      <c r="C29" s="660"/>
      <c r="D29" s="16"/>
    </row>
    <row r="30" customFormat="false" ht="12" hidden="false" customHeight="true" outlineLevel="0" collapsed="false">
      <c r="A30" s="2280" t="s">
        <v>1939</v>
      </c>
      <c r="B30" s="408" t="n">
        <v>1000.20233225321</v>
      </c>
      <c r="C30" s="408" t="n">
        <v>9.90257572173616</v>
      </c>
      <c r="D30" s="16"/>
    </row>
    <row r="31" customFormat="false" ht="12" hidden="false" customHeight="true" outlineLevel="0" collapsed="false">
      <c r="A31" s="2280" t="s">
        <v>965</v>
      </c>
      <c r="B31" s="407" t="s">
        <v>115</v>
      </c>
      <c r="C31" s="408" t="n">
        <v>0</v>
      </c>
      <c r="D31" s="16"/>
    </row>
    <row r="32" customFormat="false" ht="12" hidden="false" customHeight="true" outlineLevel="0" collapsed="false">
      <c r="A32" s="2280" t="s">
        <v>1825</v>
      </c>
      <c r="B32" s="408" t="n">
        <v>0.32720640470619</v>
      </c>
      <c r="C32" s="408" t="n">
        <v>0.336978253529985</v>
      </c>
      <c r="D32" s="16"/>
    </row>
    <row r="33" customFormat="false" ht="12.75" hidden="false" customHeight="true" outlineLevel="0" collapsed="false">
      <c r="A33" s="2280" t="s">
        <v>1813</v>
      </c>
      <c r="B33" s="2259" t="s">
        <v>115</v>
      </c>
      <c r="C33" s="758" t="n">
        <v>0</v>
      </c>
      <c r="D33" s="16"/>
    </row>
    <row r="34" customFormat="false" ht="12" hidden="false" customHeight="true" outlineLevel="0" collapsed="false">
      <c r="A34" s="2282" t="s">
        <v>1826</v>
      </c>
      <c r="B34" s="2258" t="n">
        <v>18.4391256324733</v>
      </c>
      <c r="C34" s="2274" t="n">
        <v>84.915742487717</v>
      </c>
      <c r="D34" s="16"/>
    </row>
    <row r="35" customFormat="false" ht="12.75" hidden="false" customHeight="true" outlineLevel="0" collapsed="false">
      <c r="A35" s="1642" t="s">
        <v>1291</v>
      </c>
      <c r="B35" s="408" t="n">
        <v>13.6068965588685</v>
      </c>
      <c r="C35" s="408" t="n">
        <v>100.264688777243</v>
      </c>
      <c r="D35" s="16"/>
    </row>
    <row r="36" customFormat="false" ht="12.75" hidden="false" customHeight="true" outlineLevel="0" collapsed="false">
      <c r="A36" s="1642" t="s">
        <v>1294</v>
      </c>
      <c r="B36" s="407" t="s">
        <v>141</v>
      </c>
      <c r="C36" s="408" t="n">
        <v>0</v>
      </c>
      <c r="D36" s="16"/>
    </row>
    <row r="37" customFormat="false" ht="12.75" hidden="false" customHeight="true" outlineLevel="0" collapsed="false">
      <c r="A37" s="1642" t="s">
        <v>1297</v>
      </c>
      <c r="B37" s="407" t="s">
        <v>141</v>
      </c>
      <c r="C37" s="408" t="n">
        <v>0</v>
      </c>
      <c r="D37" s="16"/>
    </row>
    <row r="38" customFormat="false" ht="12" hidden="false" customHeight="true" outlineLevel="0" collapsed="false">
      <c r="A38" s="1642" t="s">
        <v>1300</v>
      </c>
      <c r="B38" s="408" t="n">
        <v>0.0158094514285714</v>
      </c>
      <c r="C38" s="408" t="n">
        <v>-6.08280682887487</v>
      </c>
      <c r="D38" s="16"/>
    </row>
    <row r="39" customFormat="false" ht="12" hidden="false" customHeight="true" outlineLevel="0" collapsed="false">
      <c r="A39" s="1642" t="s">
        <v>1828</v>
      </c>
      <c r="B39" s="408" t="n">
        <v>4.81641962217617</v>
      </c>
      <c r="C39" s="408" t="n">
        <v>52.4016127152765</v>
      </c>
      <c r="D39" s="16"/>
    </row>
    <row r="40" customFormat="false" ht="13.5" hidden="false" customHeight="true" outlineLevel="0" collapsed="false">
      <c r="A40" s="1642" t="s">
        <v>1306</v>
      </c>
      <c r="B40" s="407" t="s">
        <v>133</v>
      </c>
      <c r="C40" s="408" t="n">
        <v>0</v>
      </c>
      <c r="D40" s="16"/>
    </row>
    <row r="41" customFormat="false" ht="12.75" hidden="false" customHeight="true" outlineLevel="0" collapsed="false">
      <c r="A41" s="2263" t="s">
        <v>1829</v>
      </c>
      <c r="B41" s="2259" t="s">
        <v>730</v>
      </c>
      <c r="C41" s="758" t="n">
        <v>0</v>
      </c>
      <c r="D41" s="16"/>
    </row>
    <row r="42" customFormat="false" ht="12" hidden="false" customHeight="true" outlineLevel="0" collapsed="false">
      <c r="A42" s="2282" t="s">
        <v>1830</v>
      </c>
      <c r="B42" s="2258" t="n">
        <v>21.3141096541574</v>
      </c>
      <c r="C42" s="2274" t="n">
        <v>73.2967714869567</v>
      </c>
      <c r="D42" s="16"/>
    </row>
    <row r="43" customFormat="false" ht="12" hidden="false" customHeight="true" outlineLevel="0" collapsed="false">
      <c r="A43" s="2280" t="s">
        <v>1631</v>
      </c>
      <c r="B43" s="660"/>
      <c r="C43" s="660"/>
      <c r="D43" s="16"/>
    </row>
    <row r="44" customFormat="false" ht="12" hidden="false" customHeight="true" outlineLevel="0" collapsed="false">
      <c r="A44" s="2280" t="s">
        <v>1832</v>
      </c>
      <c r="B44" s="408" t="n">
        <v>15.8246424541574</v>
      </c>
      <c r="C44" s="408" t="n">
        <v>41.8471361475297</v>
      </c>
      <c r="D44" s="16"/>
    </row>
    <row r="45" customFormat="false" ht="12" hidden="false" customHeight="true" outlineLevel="0" collapsed="false">
      <c r="A45" s="2280" t="s">
        <v>1833</v>
      </c>
      <c r="B45" s="407" t="s">
        <v>103</v>
      </c>
      <c r="C45" s="408" t="n">
        <v>0</v>
      </c>
      <c r="D45" s="16"/>
    </row>
    <row r="46" customFormat="false" ht="12.75" hidden="false" customHeight="true" outlineLevel="0" collapsed="false">
      <c r="A46" s="2280" t="s">
        <v>883</v>
      </c>
      <c r="B46" s="758" t="n">
        <v>5.4894672</v>
      </c>
      <c r="C46" s="758" t="n">
        <v>380.238095238095</v>
      </c>
      <c r="D46" s="16"/>
    </row>
    <row r="47" customFormat="false" ht="12.75" hidden="false" customHeight="true" outlineLevel="0" collapsed="false">
      <c r="A47" s="2285" t="s">
        <v>2637</v>
      </c>
      <c r="B47" s="2258" t="s">
        <v>115</v>
      </c>
      <c r="C47" s="2274" t="n">
        <v>0</v>
      </c>
      <c r="D47" s="16"/>
    </row>
    <row r="48" customFormat="false" ht="13.5" hidden="false" customHeight="true" outlineLevel="0" collapsed="false">
      <c r="A48" s="337"/>
      <c r="B48" s="2259"/>
      <c r="C48" s="2259"/>
      <c r="D48" s="16"/>
    </row>
    <row r="49" customFormat="false" ht="14.25" hidden="false" customHeight="true" outlineLevel="0" collapsed="false">
      <c r="A49" s="2264" t="s">
        <v>2661</v>
      </c>
      <c r="B49" s="2266" t="n">
        <v>1320.39409352133</v>
      </c>
      <c r="C49" s="2276" t="n">
        <v>2.68918434333744</v>
      </c>
      <c r="D49" s="16"/>
    </row>
    <row r="50" customFormat="false" ht="14.25" hidden="false" customHeight="true" outlineLevel="0" collapsed="false">
      <c r="A50" s="2264" t="s">
        <v>2662</v>
      </c>
      <c r="B50" s="2266" t="n">
        <v>1301.95496788885</v>
      </c>
      <c r="C50" s="2276" t="n">
        <v>2.04652502831526</v>
      </c>
      <c r="D50" s="16"/>
    </row>
    <row r="51" customFormat="false" ht="12.75" hidden="false" customHeight="true" outlineLevel="0" collapsed="false">
      <c r="A51" s="337"/>
      <c r="B51" s="2259"/>
      <c r="C51" s="2259"/>
      <c r="D51" s="16"/>
    </row>
    <row r="52" customFormat="false" ht="12" hidden="false" customHeight="true" outlineLevel="0" collapsed="false">
      <c r="A52" s="2282" t="s">
        <v>2087</v>
      </c>
      <c r="B52" s="660"/>
      <c r="C52" s="660"/>
      <c r="D52" s="16"/>
    </row>
    <row r="53" customFormat="false" ht="12" hidden="false" customHeight="true" outlineLevel="0" collapsed="false">
      <c r="A53" s="2286" t="s">
        <v>158</v>
      </c>
      <c r="B53" s="2258" t="n">
        <v>3.38575393497423</v>
      </c>
      <c r="C53" s="2274" t="n">
        <v>17.4467791454562</v>
      </c>
      <c r="D53" s="16"/>
    </row>
    <row r="54" customFormat="false" ht="12" hidden="false" customHeight="true" outlineLevel="0" collapsed="false">
      <c r="A54" s="2281" t="s">
        <v>159</v>
      </c>
      <c r="B54" s="408" t="n">
        <v>1.96528931066602</v>
      </c>
      <c r="C54" s="408" t="n">
        <v>60.4323787893972</v>
      </c>
      <c r="D54" s="16"/>
    </row>
    <row r="55" customFormat="false" ht="12" hidden="false" customHeight="true" outlineLevel="0" collapsed="false">
      <c r="A55" s="2281" t="s">
        <v>160</v>
      </c>
      <c r="B55" s="408" t="n">
        <v>1.42046462430821</v>
      </c>
      <c r="C55" s="408" t="n">
        <v>-14.3164414675774</v>
      </c>
      <c r="D55" s="16"/>
    </row>
    <row r="56" customFormat="false" ht="12" hidden="false" customHeight="true" outlineLevel="0" collapsed="false">
      <c r="A56" s="2286" t="s">
        <v>161</v>
      </c>
      <c r="B56" s="20" t="s">
        <v>103</v>
      </c>
      <c r="C56" s="393" t="n">
        <v>0</v>
      </c>
      <c r="D56" s="16"/>
    </row>
    <row r="57" customFormat="false" ht="14.25" hidden="false" customHeight="true" outlineLevel="0" collapsed="false">
      <c r="A57" s="2287" t="s">
        <v>162</v>
      </c>
      <c r="B57" s="660"/>
      <c r="C57" s="660"/>
      <c r="D57" s="16"/>
    </row>
    <row r="58" customFormat="false" ht="12" hidden="false" customHeight="true" outlineLevel="0" collapsed="false">
      <c r="A58" s="705"/>
      <c r="B58" s="714"/>
      <c r="C58" s="714"/>
    </row>
    <row r="59" customFormat="false" ht="12" hidden="false" customHeight="true" outlineLevel="0" collapsed="false">
      <c r="A59" s="112" t="s">
        <v>264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4" t="s">
        <v>2617</v>
      </c>
      <c r="K1" s="115" t="s">
        <v>85</v>
      </c>
    </row>
    <row r="2" customFormat="false" ht="17.25" hidden="false" customHeight="true" outlineLevel="0" collapsed="false">
      <c r="A2" s="1484" t="s">
        <v>2663</v>
      </c>
      <c r="K2" s="115" t="s">
        <v>87</v>
      </c>
    </row>
    <row r="3" customFormat="false" ht="15.75" hidden="false" customHeight="true" outlineLevel="0" collapsed="false">
      <c r="A3" s="1484" t="s">
        <v>2619</v>
      </c>
      <c r="K3" s="115" t="s">
        <v>88</v>
      </c>
    </row>
    <row r="4" customFormat="false" ht="13.5" hidden="false" customHeight="true" outlineLevel="0" collapsed="false">
      <c r="C4" s="1029"/>
    </row>
    <row r="5" customFormat="false" ht="12.75" hidden="false" customHeight="true" outlineLevel="0" collapsed="false">
      <c r="A5" s="2294" t="s">
        <v>89</v>
      </c>
      <c r="B5" s="2295" t="s">
        <v>2620</v>
      </c>
      <c r="C5" s="2295" t="s">
        <v>2621</v>
      </c>
      <c r="D5" s="2295" t="s">
        <v>2622</v>
      </c>
      <c r="E5" s="2295" t="s">
        <v>2623</v>
      </c>
      <c r="F5" s="2295" t="s">
        <v>2624</v>
      </c>
      <c r="G5" s="2295" t="s">
        <v>2625</v>
      </c>
      <c r="H5" s="2295" t="s">
        <v>2626</v>
      </c>
      <c r="I5" s="2295" t="s">
        <v>2627</v>
      </c>
      <c r="J5" s="2295" t="s">
        <v>2628</v>
      </c>
      <c r="K5" s="2295" t="s">
        <v>2629</v>
      </c>
      <c r="L5" s="16"/>
    </row>
    <row r="6" customFormat="false" ht="27" hidden="false" customHeight="true" outlineLevel="0" collapsed="false">
      <c r="A6" s="2294"/>
      <c r="B6" s="1554" t="s">
        <v>97</v>
      </c>
      <c r="C6" s="1554" t="s">
        <v>97</v>
      </c>
      <c r="D6" s="1554" t="s">
        <v>97</v>
      </c>
      <c r="E6" s="1554" t="s">
        <v>97</v>
      </c>
      <c r="F6" s="1554" t="s">
        <v>97</v>
      </c>
      <c r="G6" s="1554" t="s">
        <v>97</v>
      </c>
      <c r="H6" s="1554" t="s">
        <v>97</v>
      </c>
      <c r="I6" s="1554" t="s">
        <v>97</v>
      </c>
      <c r="J6" s="1554" t="s">
        <v>97</v>
      </c>
      <c r="K6" s="1554" t="s">
        <v>97</v>
      </c>
      <c r="L6" s="16"/>
    </row>
    <row r="7" customFormat="false" ht="16.5" hidden="false" customHeight="true" outlineLevel="0" collapsed="false">
      <c r="A7" s="2296" t="s">
        <v>2664</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703</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704</v>
      </c>
      <c r="B9" s="329" t="s">
        <v>774</v>
      </c>
      <c r="C9" s="329" t="s">
        <v>774</v>
      </c>
      <c r="D9" s="329" t="s">
        <v>774</v>
      </c>
      <c r="E9" s="329" t="s">
        <v>774</v>
      </c>
      <c r="F9" s="329" t="s">
        <v>774</v>
      </c>
      <c r="G9" s="329" t="s">
        <v>774</v>
      </c>
      <c r="H9" s="329" t="n">
        <v>0.000385</v>
      </c>
      <c r="I9" s="329" t="n">
        <v>0.001115</v>
      </c>
      <c r="J9" s="329" t="n">
        <v>0.00239</v>
      </c>
      <c r="K9" s="329" t="n">
        <v>0.00455</v>
      </c>
      <c r="L9" s="16"/>
    </row>
    <row r="10" customFormat="false" ht="12.75" hidden="false" customHeight="true" outlineLevel="0" collapsed="false">
      <c r="A10" s="2298" t="s">
        <v>705</v>
      </c>
      <c r="B10" s="329" t="s">
        <v>730</v>
      </c>
      <c r="C10" s="329" t="s">
        <v>730</v>
      </c>
      <c r="D10" s="329" t="s">
        <v>730</v>
      </c>
      <c r="E10" s="329" t="s">
        <v>730</v>
      </c>
      <c r="F10" s="329" t="s">
        <v>730</v>
      </c>
      <c r="G10" s="329" t="s">
        <v>730</v>
      </c>
      <c r="H10" s="329" t="s">
        <v>730</v>
      </c>
      <c r="I10" s="329" t="s">
        <v>730</v>
      </c>
      <c r="J10" s="329" t="s">
        <v>730</v>
      </c>
      <c r="K10" s="329" t="s">
        <v>730</v>
      </c>
      <c r="L10" s="16"/>
    </row>
    <row r="11" customFormat="false" ht="12.75" hidden="false" customHeight="true" outlineLevel="0" collapsed="false">
      <c r="A11" s="2298" t="s">
        <v>706</v>
      </c>
      <c r="B11" s="329" t="s">
        <v>589</v>
      </c>
      <c r="C11" s="329" t="s">
        <v>589</v>
      </c>
      <c r="D11" s="329" t="s">
        <v>589</v>
      </c>
      <c r="E11" s="329" t="s">
        <v>589</v>
      </c>
      <c r="F11" s="329" t="s">
        <v>589</v>
      </c>
      <c r="G11" s="329" t="s">
        <v>589</v>
      </c>
      <c r="H11" s="329" t="s">
        <v>589</v>
      </c>
      <c r="I11" s="329" t="s">
        <v>589</v>
      </c>
      <c r="J11" s="329" t="s">
        <v>589</v>
      </c>
      <c r="K11" s="329" t="s">
        <v>589</v>
      </c>
      <c r="L11" s="16"/>
    </row>
    <row r="12" customFormat="false" ht="12.75" hidden="false" customHeight="true" outlineLevel="0" collapsed="false">
      <c r="A12" s="2298" t="s">
        <v>707</v>
      </c>
      <c r="B12" s="329" t="s">
        <v>730</v>
      </c>
      <c r="C12" s="329" t="s">
        <v>730</v>
      </c>
      <c r="D12" s="329" t="s">
        <v>730</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8</v>
      </c>
      <c r="B13" s="329" t="s">
        <v>589</v>
      </c>
      <c r="C13" s="329" t="s">
        <v>589</v>
      </c>
      <c r="D13" s="329" t="s">
        <v>589</v>
      </c>
      <c r="E13" s="329" t="s">
        <v>589</v>
      </c>
      <c r="F13" s="329" t="s">
        <v>589</v>
      </c>
      <c r="G13" s="329" t="s">
        <v>589</v>
      </c>
      <c r="H13" s="329" t="s">
        <v>589</v>
      </c>
      <c r="I13" s="329" t="s">
        <v>589</v>
      </c>
      <c r="J13" s="329" t="s">
        <v>589</v>
      </c>
      <c r="K13" s="329" t="s">
        <v>589</v>
      </c>
      <c r="L13" s="16"/>
    </row>
    <row r="14" customFormat="false" ht="12.75" hidden="false" customHeight="true" outlineLevel="0" collapsed="false">
      <c r="A14" s="2298" t="s">
        <v>709</v>
      </c>
      <c r="B14" s="329" t="s">
        <v>730</v>
      </c>
      <c r="C14" s="329" t="s">
        <v>730</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10</v>
      </c>
      <c r="B15" s="329" t="s">
        <v>589</v>
      </c>
      <c r="C15" s="329" t="s">
        <v>589</v>
      </c>
      <c r="D15" s="329" t="s">
        <v>589</v>
      </c>
      <c r="E15" s="329" t="s">
        <v>589</v>
      </c>
      <c r="F15" s="329" t="s">
        <v>589</v>
      </c>
      <c r="G15" s="329" t="s">
        <v>589</v>
      </c>
      <c r="H15" s="329" t="s">
        <v>589</v>
      </c>
      <c r="I15" s="329" t="s">
        <v>589</v>
      </c>
      <c r="J15" s="329" t="s">
        <v>589</v>
      </c>
      <c r="K15" s="329" t="s">
        <v>589</v>
      </c>
      <c r="L15" s="16"/>
    </row>
    <row r="16" customFormat="false" ht="12.75" hidden="false" customHeight="true" outlineLevel="0" collapsed="false">
      <c r="A16" s="2298" t="s">
        <v>711</v>
      </c>
      <c r="B16" s="329" t="s">
        <v>589</v>
      </c>
      <c r="C16" s="329" t="s">
        <v>589</v>
      </c>
      <c r="D16" s="329" t="s">
        <v>589</v>
      </c>
      <c r="E16" s="329" t="s">
        <v>589</v>
      </c>
      <c r="F16" s="329" t="s">
        <v>589</v>
      </c>
      <c r="G16" s="329" t="s">
        <v>589</v>
      </c>
      <c r="H16" s="329" t="s">
        <v>589</v>
      </c>
      <c r="I16" s="329" t="s">
        <v>589</v>
      </c>
      <c r="J16" s="329" t="s">
        <v>589</v>
      </c>
      <c r="K16" s="329" t="s">
        <v>589</v>
      </c>
      <c r="L16" s="16"/>
    </row>
    <row r="17" customFormat="false" ht="12.75" hidden="false" customHeight="true" outlineLevel="0" collapsed="false">
      <c r="A17" s="2298" t="s">
        <v>712</v>
      </c>
      <c r="B17" s="329" t="s">
        <v>730</v>
      </c>
      <c r="C17" s="329" t="s">
        <v>730</v>
      </c>
      <c r="D17" s="329" t="s">
        <v>730</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13</v>
      </c>
      <c r="B18" s="329" t="s">
        <v>589</v>
      </c>
      <c r="C18" s="329" t="s">
        <v>589</v>
      </c>
      <c r="D18" s="329" t="s">
        <v>589</v>
      </c>
      <c r="E18" s="329" t="s">
        <v>589</v>
      </c>
      <c r="F18" s="329" t="s">
        <v>589</v>
      </c>
      <c r="G18" s="329" t="s">
        <v>589</v>
      </c>
      <c r="H18" s="329" t="s">
        <v>589</v>
      </c>
      <c r="I18" s="329" t="s">
        <v>589</v>
      </c>
      <c r="J18" s="329" t="s">
        <v>589</v>
      </c>
      <c r="K18" s="329" t="s">
        <v>589</v>
      </c>
      <c r="L18" s="16"/>
    </row>
    <row r="19" customFormat="false" ht="12.75" hidden="false" customHeight="true" outlineLevel="0" collapsed="false">
      <c r="A19" s="2299" t="s">
        <v>714</v>
      </c>
      <c r="B19" s="20" t="s">
        <v>730</v>
      </c>
      <c r="C19" s="20" t="s">
        <v>730</v>
      </c>
      <c r="D19" s="20" t="s">
        <v>730</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5</v>
      </c>
      <c r="B20" s="24" t="s">
        <v>589</v>
      </c>
      <c r="C20" s="24" t="s">
        <v>589</v>
      </c>
      <c r="D20" s="24" t="s">
        <v>589</v>
      </c>
      <c r="E20" s="24" t="s">
        <v>589</v>
      </c>
      <c r="F20" s="24" t="s">
        <v>589</v>
      </c>
      <c r="G20" s="24" t="s">
        <v>589</v>
      </c>
      <c r="H20" s="24" t="s">
        <v>589</v>
      </c>
      <c r="I20" s="24" t="s">
        <v>589</v>
      </c>
      <c r="J20" s="24" t="s">
        <v>589</v>
      </c>
      <c r="K20" s="24" t="s">
        <v>589</v>
      </c>
      <c r="L20" s="16"/>
    </row>
    <row r="21" customFormat="false" ht="14.25" hidden="false" customHeight="true" outlineLevel="0" collapsed="false">
      <c r="A21" s="2301" t="s">
        <v>2665</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66</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67</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68</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69</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70</v>
      </c>
      <c r="B27" s="20" t="s">
        <v>774</v>
      </c>
      <c r="C27" s="20" t="s">
        <v>774</v>
      </c>
      <c r="D27" s="20" t="s">
        <v>774</v>
      </c>
      <c r="E27" s="20" t="s">
        <v>774</v>
      </c>
      <c r="F27" s="20" t="s">
        <v>774</v>
      </c>
      <c r="G27" s="20" t="s">
        <v>774</v>
      </c>
      <c r="H27" s="20" t="s">
        <v>774</v>
      </c>
      <c r="I27" s="20" t="s">
        <v>774</v>
      </c>
      <c r="J27" s="20" t="s">
        <v>774</v>
      </c>
      <c r="K27" s="20" t="s">
        <v>774</v>
      </c>
      <c r="L27" s="16"/>
    </row>
    <row r="28" customFormat="false" ht="13.5" hidden="false" customHeight="true" outlineLevel="0" collapsed="false">
      <c r="A28" s="2299" t="s">
        <v>2671</v>
      </c>
      <c r="B28" s="20" t="s">
        <v>774</v>
      </c>
      <c r="C28" s="20" t="s">
        <v>774</v>
      </c>
      <c r="D28" s="20" t="s">
        <v>774</v>
      </c>
      <c r="E28" s="20" t="s">
        <v>774</v>
      </c>
      <c r="F28" s="20" t="s">
        <v>774</v>
      </c>
      <c r="G28" s="20" t="s">
        <v>774</v>
      </c>
      <c r="H28" s="20" t="s">
        <v>774</v>
      </c>
      <c r="I28" s="20" t="s">
        <v>774</v>
      </c>
      <c r="J28" s="20" t="s">
        <v>774</v>
      </c>
      <c r="K28" s="20" t="s">
        <v>774</v>
      </c>
      <c r="L28" s="16"/>
    </row>
    <row r="29" customFormat="false" ht="13.5" hidden="false" customHeight="true" outlineLevel="0" collapsed="false">
      <c r="A29" s="2299" t="s">
        <v>2672</v>
      </c>
      <c r="B29" s="20" t="s">
        <v>774</v>
      </c>
      <c r="C29" s="20" t="s">
        <v>774</v>
      </c>
      <c r="D29" s="20" t="s">
        <v>774</v>
      </c>
      <c r="E29" s="20" t="s">
        <v>774</v>
      </c>
      <c r="F29" s="20" t="s">
        <v>774</v>
      </c>
      <c r="G29" s="20" t="s">
        <v>774</v>
      </c>
      <c r="H29" s="20" t="s">
        <v>774</v>
      </c>
      <c r="I29" s="20" t="s">
        <v>774</v>
      </c>
      <c r="J29" s="20" t="s">
        <v>774</v>
      </c>
      <c r="K29" s="20" t="s">
        <v>774</v>
      </c>
      <c r="L29" s="16"/>
    </row>
    <row r="30" customFormat="false" ht="13.5" hidden="false" customHeight="true" outlineLevel="0" collapsed="false">
      <c r="A30" s="2300" t="s">
        <v>2673</v>
      </c>
      <c r="B30" s="24" t="s">
        <v>774</v>
      </c>
      <c r="C30" s="24" t="s">
        <v>774</v>
      </c>
      <c r="D30" s="24" t="s">
        <v>774</v>
      </c>
      <c r="E30" s="24" t="s">
        <v>774</v>
      </c>
      <c r="F30" s="24" t="s">
        <v>774</v>
      </c>
      <c r="G30" s="24" t="s">
        <v>774</v>
      </c>
      <c r="H30" s="24" t="s">
        <v>774</v>
      </c>
      <c r="I30" s="24" t="s">
        <v>774</v>
      </c>
      <c r="J30" s="24" t="s">
        <v>774</v>
      </c>
      <c r="K30" s="24" t="s">
        <v>774</v>
      </c>
      <c r="L30" s="16"/>
    </row>
    <row r="31" customFormat="false" ht="14.25" hidden="false" customHeight="true" outlineLevel="0" collapsed="false">
      <c r="A31" s="2301" t="s">
        <v>2674</v>
      </c>
      <c r="B31" s="20" t="s">
        <v>142</v>
      </c>
      <c r="C31" s="20" t="s">
        <v>142</v>
      </c>
      <c r="D31" s="20" t="s">
        <v>142</v>
      </c>
      <c r="E31" s="20" t="s">
        <v>142</v>
      </c>
      <c r="F31" s="20" t="s">
        <v>142</v>
      </c>
      <c r="G31" s="20" t="s">
        <v>142</v>
      </c>
      <c r="H31" s="20" t="s">
        <v>142</v>
      </c>
      <c r="I31" s="20" t="s">
        <v>142</v>
      </c>
      <c r="J31" s="20" t="s">
        <v>142</v>
      </c>
      <c r="K31" s="20" t="s">
        <v>142</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75</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76</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4</v>
      </c>
      <c r="B1" s="182"/>
      <c r="C1" s="182"/>
      <c r="D1" s="182"/>
      <c r="E1" s="182"/>
      <c r="F1" s="182"/>
      <c r="G1" s="182"/>
      <c r="H1" s="182"/>
      <c r="I1" s="182"/>
      <c r="J1" s="182"/>
      <c r="K1" s="182"/>
      <c r="L1" s="182"/>
      <c r="M1" s="182"/>
      <c r="N1" s="182"/>
      <c r="O1" s="182"/>
      <c r="P1" s="182"/>
      <c r="Q1" s="182"/>
      <c r="R1" s="183"/>
      <c r="S1" s="115" t="s">
        <v>85</v>
      </c>
    </row>
    <row r="2" customFormat="false" ht="17.25" hidden="false" customHeight="true" outlineLevel="0" collapsed="false">
      <c r="A2" s="4" t="s">
        <v>255</v>
      </c>
      <c r="B2" s="182"/>
      <c r="C2" s="182"/>
      <c r="D2" s="182"/>
      <c r="E2" s="182"/>
      <c r="F2" s="182"/>
      <c r="G2" s="182"/>
      <c r="H2" s="182"/>
      <c r="I2" s="182"/>
      <c r="J2" s="182"/>
      <c r="K2" s="182"/>
      <c r="L2" s="182"/>
      <c r="M2" s="182"/>
      <c r="N2" s="182"/>
      <c r="O2" s="182"/>
      <c r="P2" s="182"/>
      <c r="Q2" s="182"/>
      <c r="R2" s="183"/>
      <c r="S2" s="115" t="s">
        <v>87</v>
      </c>
    </row>
    <row r="3" customFormat="false" ht="15.75" hidden="false" customHeight="true" outlineLevel="0" collapsed="false">
      <c r="A3" s="4" t="s">
        <v>256</v>
      </c>
      <c r="B3" s="182"/>
      <c r="C3" s="182"/>
      <c r="D3" s="182"/>
      <c r="E3" s="182"/>
      <c r="F3" s="182"/>
      <c r="G3" s="182"/>
      <c r="H3" s="182"/>
      <c r="I3" s="182"/>
      <c r="J3" s="182"/>
      <c r="K3" s="182"/>
      <c r="L3" s="182"/>
      <c r="M3" s="182"/>
      <c r="N3" s="182"/>
      <c r="O3" s="182"/>
      <c r="P3" s="182"/>
      <c r="Q3" s="182"/>
      <c r="R3" s="115"/>
      <c r="S3" s="115" t="s">
        <v>88</v>
      </c>
    </row>
    <row r="4" customFormat="false" ht="13.5" hidden="false" customHeight="true" outlineLevel="0" collapsed="false"/>
    <row r="5" customFormat="false" ht="13.5" hidden="false" customHeight="true" outlineLevel="0" collapsed="false">
      <c r="A5" s="184" t="s">
        <v>257</v>
      </c>
      <c r="B5" s="185"/>
      <c r="C5" s="185"/>
      <c r="D5" s="186" t="s">
        <v>258</v>
      </c>
      <c r="E5" s="186" t="s">
        <v>259</v>
      </c>
      <c r="F5" s="186" t="s">
        <v>260</v>
      </c>
      <c r="G5" s="186" t="s">
        <v>261</v>
      </c>
      <c r="H5" s="186" t="s">
        <v>262</v>
      </c>
      <c r="I5" s="186" t="s">
        <v>263</v>
      </c>
      <c r="J5" s="186" t="s">
        <v>264</v>
      </c>
      <c r="K5" s="186" t="s">
        <v>265</v>
      </c>
      <c r="L5" s="187" t="s">
        <v>266</v>
      </c>
      <c r="M5" s="186" t="s">
        <v>264</v>
      </c>
      <c r="N5" s="188" t="s">
        <v>267</v>
      </c>
      <c r="O5" s="186" t="s">
        <v>268</v>
      </c>
      <c r="P5" s="186" t="s">
        <v>268</v>
      </c>
      <c r="Q5" s="186" t="s">
        <v>269</v>
      </c>
      <c r="R5" s="186" t="s">
        <v>270</v>
      </c>
      <c r="S5" s="189" t="s">
        <v>271</v>
      </c>
    </row>
    <row r="6" customFormat="false" ht="14.25" hidden="false" customHeight="true" outlineLevel="0" collapsed="false">
      <c r="A6" s="190"/>
      <c r="B6" s="191"/>
      <c r="C6" s="191"/>
      <c r="D6" s="192"/>
      <c r="E6" s="193"/>
      <c r="F6" s="193"/>
      <c r="G6" s="193"/>
      <c r="H6" s="193" t="s">
        <v>272</v>
      </c>
      <c r="I6" s="193"/>
      <c r="J6" s="193" t="s">
        <v>273</v>
      </c>
      <c r="K6" s="193" t="s">
        <v>274</v>
      </c>
      <c r="L6" s="187"/>
      <c r="M6" s="193" t="s">
        <v>273</v>
      </c>
      <c r="N6" s="194" t="s">
        <v>275</v>
      </c>
      <c r="O6" s="193" t="s">
        <v>276</v>
      </c>
      <c r="P6" s="193" t="s">
        <v>277</v>
      </c>
      <c r="Q6" s="193" t="s">
        <v>278</v>
      </c>
      <c r="R6" s="193" t="s">
        <v>279</v>
      </c>
      <c r="S6" s="195" t="s">
        <v>278</v>
      </c>
    </row>
    <row r="7" customFormat="false" ht="14.25" hidden="false" customHeight="true" outlineLevel="0" collapsed="false">
      <c r="A7" s="196"/>
      <c r="B7" s="197"/>
      <c r="C7" s="197"/>
      <c r="D7" s="198"/>
      <c r="E7" s="199"/>
      <c r="F7" s="199"/>
      <c r="G7" s="199"/>
      <c r="H7" s="199"/>
      <c r="I7" s="199"/>
      <c r="J7" s="199"/>
      <c r="K7" s="200" t="s">
        <v>280</v>
      </c>
      <c r="L7" s="187"/>
      <c r="M7" s="200" t="s">
        <v>195</v>
      </c>
      <c r="N7" s="200" t="s">
        <v>281</v>
      </c>
      <c r="O7" s="200" t="s">
        <v>282</v>
      </c>
      <c r="P7" s="200" t="s">
        <v>282</v>
      </c>
      <c r="Q7" s="200" t="s">
        <v>282</v>
      </c>
      <c r="R7" s="200" t="s">
        <v>283</v>
      </c>
      <c r="S7" s="201" t="s">
        <v>284</v>
      </c>
    </row>
    <row r="8" customFormat="false" ht="12.75" hidden="false" customHeight="true" outlineLevel="0" collapsed="false">
      <c r="A8" s="202" t="s">
        <v>285</v>
      </c>
      <c r="B8" s="203" t="s">
        <v>286</v>
      </c>
      <c r="C8" s="204" t="s">
        <v>287</v>
      </c>
      <c r="D8" s="205" t="s">
        <v>288</v>
      </c>
      <c r="E8" s="206" t="n">
        <v>1998137</v>
      </c>
      <c r="F8" s="206" t="n">
        <v>3362856</v>
      </c>
      <c r="G8" s="206" t="n">
        <v>15198</v>
      </c>
      <c r="H8" s="207"/>
      <c r="I8" s="206" t="n">
        <v>8180</v>
      </c>
      <c r="J8" s="208" t="n">
        <v>5337615</v>
      </c>
      <c r="K8" s="206" t="n">
        <v>6.24555609820068</v>
      </c>
      <c r="L8" s="149" t="s">
        <v>200</v>
      </c>
      <c r="M8" s="208" t="n">
        <v>33336373.9130974</v>
      </c>
      <c r="N8" s="206" t="n">
        <v>19.2459153175666</v>
      </c>
      <c r="O8" s="208" t="n">
        <v>641589.029326209</v>
      </c>
      <c r="P8" s="206" t="s">
        <v>115</v>
      </c>
      <c r="Q8" s="208" t="n">
        <v>641589.029326209</v>
      </c>
      <c r="R8" s="206" t="n">
        <v>1</v>
      </c>
      <c r="S8" s="209" t="n">
        <v>2352493.10752943</v>
      </c>
    </row>
    <row r="9" customFormat="false" ht="12.75" hidden="false" customHeight="true" outlineLevel="0" collapsed="false">
      <c r="A9" s="210" t="s">
        <v>289</v>
      </c>
      <c r="B9" s="211" t="s">
        <v>290</v>
      </c>
      <c r="C9" s="204" t="s">
        <v>291</v>
      </c>
      <c r="D9" s="205" t="s">
        <v>288</v>
      </c>
      <c r="E9" s="206" t="s">
        <v>115</v>
      </c>
      <c r="F9" s="206" t="n">
        <v>493623</v>
      </c>
      <c r="G9" s="206" t="n">
        <v>44514</v>
      </c>
      <c r="H9" s="207"/>
      <c r="I9" s="206" t="n">
        <v>19134</v>
      </c>
      <c r="J9" s="208" t="n">
        <v>429975</v>
      </c>
      <c r="K9" s="206" t="n">
        <v>6.1457003415115</v>
      </c>
      <c r="L9" s="149" t="s">
        <v>200</v>
      </c>
      <c r="M9" s="208" t="n">
        <v>2642497.50434141</v>
      </c>
      <c r="N9" s="206" t="n">
        <v>19.2459153175666</v>
      </c>
      <c r="O9" s="208" t="n">
        <v>50857.2831954358</v>
      </c>
      <c r="P9" s="206" t="n">
        <v>934.16796588535</v>
      </c>
      <c r="Q9" s="208" t="n">
        <v>49923.1152295505</v>
      </c>
      <c r="R9" s="206" t="n">
        <v>1</v>
      </c>
      <c r="S9" s="209" t="n">
        <v>183051.422508352</v>
      </c>
    </row>
    <row r="10" customFormat="false" ht="12.75" hidden="false" customHeight="true" outlineLevel="0" collapsed="false">
      <c r="A10" s="210"/>
      <c r="B10" s="212"/>
      <c r="C10" s="204" t="s">
        <v>292</v>
      </c>
      <c r="D10" s="205" t="s">
        <v>288</v>
      </c>
      <c r="E10" s="206" t="n">
        <v>757019</v>
      </c>
      <c r="F10" s="206" t="n">
        <v>68420.560825</v>
      </c>
      <c r="G10" s="206" t="n">
        <v>59842</v>
      </c>
      <c r="H10" s="207"/>
      <c r="I10" s="206" t="n">
        <v>8154</v>
      </c>
      <c r="J10" s="208" t="n">
        <v>757443.560825</v>
      </c>
      <c r="K10" s="206" t="n">
        <v>3.87627520252588</v>
      </c>
      <c r="L10" s="149" t="s">
        <v>200</v>
      </c>
      <c r="M10" s="208" t="n">
        <v>2936059.69213885</v>
      </c>
      <c r="N10" s="206" t="n">
        <v>16.0244798426345</v>
      </c>
      <c r="O10" s="208" t="n">
        <v>47048.8293534507</v>
      </c>
      <c r="P10" s="206" t="s">
        <v>115</v>
      </c>
      <c r="Q10" s="208" t="n">
        <v>47048.8293534507</v>
      </c>
      <c r="R10" s="206" t="n">
        <v>1</v>
      </c>
      <c r="S10" s="209" t="n">
        <v>172512.374295986</v>
      </c>
    </row>
    <row r="11" customFormat="false" ht="12.75" hidden="false" customHeight="true" outlineLevel="0" collapsed="false">
      <c r="A11" s="210"/>
      <c r="B11" s="213" t="s">
        <v>293</v>
      </c>
      <c r="C11" s="204" t="s">
        <v>223</v>
      </c>
      <c r="D11" s="205" t="s">
        <v>288</v>
      </c>
      <c r="E11" s="207"/>
      <c r="F11" s="206" t="n">
        <v>108689.972355</v>
      </c>
      <c r="G11" s="206" t="n">
        <v>107963</v>
      </c>
      <c r="H11" s="206" t="s">
        <v>115</v>
      </c>
      <c r="I11" s="206" t="n">
        <v>-21604</v>
      </c>
      <c r="J11" s="208" t="n">
        <v>22330.972355</v>
      </c>
      <c r="K11" s="206" t="n">
        <v>5.50524931148614</v>
      </c>
      <c r="L11" s="149" t="s">
        <v>200</v>
      </c>
      <c r="M11" s="208" t="n">
        <v>122937.57018218</v>
      </c>
      <c r="N11" s="206" t="n">
        <v>18.4407434768149</v>
      </c>
      <c r="O11" s="208" t="n">
        <v>2267.06019539251</v>
      </c>
      <c r="P11" s="206" t="s">
        <v>115</v>
      </c>
      <c r="Q11" s="208" t="n">
        <v>2267.06019539251</v>
      </c>
      <c r="R11" s="206" t="n">
        <v>1</v>
      </c>
      <c r="S11" s="209" t="n">
        <v>8312.55404977253</v>
      </c>
    </row>
    <row r="12" customFormat="false" ht="12.75" hidden="false" customHeight="true" outlineLevel="0" collapsed="false">
      <c r="A12" s="68"/>
      <c r="B12" s="211" t="s">
        <v>290</v>
      </c>
      <c r="C12" s="204" t="s">
        <v>222</v>
      </c>
      <c r="D12" s="205" t="s">
        <v>288</v>
      </c>
      <c r="E12" s="214"/>
      <c r="F12" s="206" t="n">
        <v>45589.5986</v>
      </c>
      <c r="G12" s="206" t="n">
        <v>30753</v>
      </c>
      <c r="H12" s="206" t="n">
        <v>146971.608881722</v>
      </c>
      <c r="I12" s="206" t="n">
        <v>-179</v>
      </c>
      <c r="J12" s="208" t="n">
        <v>-131956.010281722</v>
      </c>
      <c r="K12" s="206" t="n">
        <v>6.23847054989346</v>
      </c>
      <c r="L12" s="149" t="s">
        <v>200</v>
      </c>
      <c r="M12" s="208" t="n">
        <v>-823203.684023961</v>
      </c>
      <c r="N12" s="206" t="n">
        <v>18.6691250970805</v>
      </c>
      <c r="O12" s="208" t="n">
        <v>-15368.4925574209</v>
      </c>
      <c r="P12" s="206" t="s">
        <v>115</v>
      </c>
      <c r="Q12" s="208" t="n">
        <v>-15368.4925574209</v>
      </c>
      <c r="R12" s="206" t="n">
        <v>1</v>
      </c>
      <c r="S12" s="209" t="n">
        <v>-56351.1393772098</v>
      </c>
    </row>
    <row r="13" customFormat="false" ht="12.75" hidden="false" customHeight="true" outlineLevel="0" collapsed="false">
      <c r="A13" s="68"/>
      <c r="B13" s="211"/>
      <c r="C13" s="204" t="s">
        <v>294</v>
      </c>
      <c r="D13" s="205" t="s">
        <v>288</v>
      </c>
      <c r="E13" s="207"/>
      <c r="F13" s="206" t="n">
        <v>1989.7684125</v>
      </c>
      <c r="G13" s="206" t="n">
        <v>380</v>
      </c>
      <c r="H13" s="206" t="s">
        <v>115</v>
      </c>
      <c r="I13" s="206" t="n">
        <v>-57</v>
      </c>
      <c r="J13" s="208" t="n">
        <v>1666.7684125</v>
      </c>
      <c r="K13" s="206" t="n">
        <v>5.9821666843554</v>
      </c>
      <c r="L13" s="149" t="s">
        <v>200</v>
      </c>
      <c r="M13" s="208" t="n">
        <v>9970.88646779344</v>
      </c>
      <c r="N13" s="206" t="n">
        <v>18.9223200983971</v>
      </c>
      <c r="O13" s="208" t="n">
        <v>188.672305408363</v>
      </c>
      <c r="P13" s="206" t="s">
        <v>115</v>
      </c>
      <c r="Q13" s="208" t="n">
        <v>188.672305408363</v>
      </c>
      <c r="R13" s="206" t="n">
        <v>1</v>
      </c>
      <c r="S13" s="209" t="n">
        <v>691.798453164</v>
      </c>
    </row>
    <row r="14" customFormat="false" ht="12.75" hidden="false" customHeight="true" outlineLevel="0" collapsed="false">
      <c r="A14" s="68"/>
      <c r="B14" s="215"/>
      <c r="C14" s="204" t="s">
        <v>295</v>
      </c>
      <c r="D14" s="216"/>
      <c r="E14" s="207"/>
      <c r="F14" s="206" t="s">
        <v>115</v>
      </c>
      <c r="G14" s="206" t="s">
        <v>115</v>
      </c>
      <c r="H14" s="207"/>
      <c r="I14" s="206" t="s">
        <v>115</v>
      </c>
      <c r="J14" s="208" t="s">
        <v>115</v>
      </c>
      <c r="K14" s="206" t="s">
        <v>115</v>
      </c>
      <c r="L14" s="149" t="s">
        <v>200</v>
      </c>
      <c r="M14" s="208" t="s">
        <v>115</v>
      </c>
      <c r="N14" s="206" t="s">
        <v>115</v>
      </c>
      <c r="O14" s="208" t="s">
        <v>115</v>
      </c>
      <c r="P14" s="206" t="s">
        <v>115</v>
      </c>
      <c r="Q14" s="208" t="s">
        <v>115</v>
      </c>
      <c r="R14" s="206" t="n">
        <v>1</v>
      </c>
      <c r="S14" s="209" t="s">
        <v>115</v>
      </c>
    </row>
    <row r="15" customFormat="false" ht="12.75" hidden="false" customHeight="true" outlineLevel="0" collapsed="false">
      <c r="A15" s="68"/>
      <c r="B15" s="215"/>
      <c r="C15" s="204" t="s">
        <v>296</v>
      </c>
      <c r="D15" s="205" t="s">
        <v>288</v>
      </c>
      <c r="E15" s="207"/>
      <c r="F15" s="206" t="n">
        <v>106200.1962075</v>
      </c>
      <c r="G15" s="206" t="n">
        <v>239425</v>
      </c>
      <c r="H15" s="206" t="n">
        <v>94520.4645435714</v>
      </c>
      <c r="I15" s="206" t="n">
        <v>-1003.11904761905</v>
      </c>
      <c r="J15" s="208" t="n">
        <v>-226742.149288452</v>
      </c>
      <c r="K15" s="206" t="n">
        <v>6.1457003415115</v>
      </c>
      <c r="L15" s="149" t="s">
        <v>200</v>
      </c>
      <c r="M15" s="208" t="n">
        <v>-1393489.30431709</v>
      </c>
      <c r="N15" s="206" t="n">
        <v>19.1174713167196</v>
      </c>
      <c r="O15" s="208" t="n">
        <v>-26639.9918054376</v>
      </c>
      <c r="P15" s="217" t="n">
        <v>176.235375</v>
      </c>
      <c r="Q15" s="208" t="n">
        <v>-26816.2271804376</v>
      </c>
      <c r="R15" s="206" t="n">
        <v>1</v>
      </c>
      <c r="S15" s="209" t="n">
        <v>-98326.1663282711</v>
      </c>
    </row>
    <row r="16" customFormat="false" ht="12.75" hidden="false" customHeight="true" outlineLevel="0" collapsed="false">
      <c r="A16" s="68"/>
      <c r="B16" s="215"/>
      <c r="C16" s="204" t="s">
        <v>297</v>
      </c>
      <c r="D16" s="205" t="s">
        <v>288</v>
      </c>
      <c r="E16" s="207"/>
      <c r="F16" s="206" t="n">
        <v>159694.4064125</v>
      </c>
      <c r="G16" s="206" t="n">
        <v>147649</v>
      </c>
      <c r="H16" s="206" t="n">
        <v>47.8571428571429</v>
      </c>
      <c r="I16" s="206" t="n">
        <v>14179</v>
      </c>
      <c r="J16" s="208" t="n">
        <v>-2181.45073035716</v>
      </c>
      <c r="K16" s="206" t="n">
        <v>6.63313614542198</v>
      </c>
      <c r="L16" s="149" t="s">
        <v>200</v>
      </c>
      <c r="M16" s="208" t="n">
        <v>-14469.8596889892</v>
      </c>
      <c r="N16" s="206" t="n">
        <v>19.4112946240167</v>
      </c>
      <c r="O16" s="208" t="n">
        <v>-280.878709591153</v>
      </c>
      <c r="P16" s="206" t="s">
        <v>115</v>
      </c>
      <c r="Q16" s="208" t="n">
        <v>-280.878709591153</v>
      </c>
      <c r="R16" s="206" t="n">
        <v>1</v>
      </c>
      <c r="S16" s="209" t="n">
        <v>-1029.88860183423</v>
      </c>
    </row>
    <row r="17" customFormat="false" ht="12.75" hidden="false" customHeight="true" outlineLevel="0" collapsed="false">
      <c r="A17" s="68"/>
      <c r="B17" s="215"/>
      <c r="C17" s="204" t="s">
        <v>298</v>
      </c>
      <c r="D17" s="216"/>
      <c r="E17" s="207"/>
      <c r="F17" s="206" t="s">
        <v>115</v>
      </c>
      <c r="G17" s="206" t="s">
        <v>115</v>
      </c>
      <c r="H17" s="207"/>
      <c r="I17" s="206" t="s">
        <v>115</v>
      </c>
      <c r="J17" s="208" t="s">
        <v>115</v>
      </c>
      <c r="K17" s="206" t="s">
        <v>115</v>
      </c>
      <c r="L17" s="149" t="s">
        <v>200</v>
      </c>
      <c r="M17" s="208" t="s">
        <v>115</v>
      </c>
      <c r="N17" s="206" t="s">
        <v>115</v>
      </c>
      <c r="O17" s="208" t="s">
        <v>115</v>
      </c>
      <c r="P17" s="208" t="n">
        <v>20325.68446495</v>
      </c>
      <c r="Q17" s="208" t="n">
        <v>-20325.68446495</v>
      </c>
      <c r="R17" s="206" t="n">
        <v>1</v>
      </c>
      <c r="S17" s="209" t="n">
        <v>-74527.5097048167</v>
      </c>
    </row>
    <row r="18" customFormat="false" ht="12.75" hidden="false" customHeight="true" outlineLevel="0" collapsed="false">
      <c r="A18" s="68"/>
      <c r="B18" s="215"/>
      <c r="C18" s="204" t="s">
        <v>299</v>
      </c>
      <c r="D18" s="216"/>
      <c r="E18" s="207"/>
      <c r="F18" s="206" t="s">
        <v>115</v>
      </c>
      <c r="G18" s="206" t="s">
        <v>115</v>
      </c>
      <c r="H18" s="207"/>
      <c r="I18" s="206" t="s">
        <v>115</v>
      </c>
      <c r="J18" s="208" t="s">
        <v>115</v>
      </c>
      <c r="K18" s="206" t="s">
        <v>115</v>
      </c>
      <c r="L18" s="149" t="s">
        <v>200</v>
      </c>
      <c r="M18" s="208" t="s">
        <v>115</v>
      </c>
      <c r="N18" s="206" t="s">
        <v>115</v>
      </c>
      <c r="O18" s="208" t="s">
        <v>115</v>
      </c>
      <c r="P18" s="208" t="s">
        <v>103</v>
      </c>
      <c r="Q18" s="208" t="s">
        <v>113</v>
      </c>
      <c r="R18" s="206" t="n">
        <v>1</v>
      </c>
      <c r="S18" s="209" t="s">
        <v>113</v>
      </c>
    </row>
    <row r="19" customFormat="false" ht="12.75" hidden="false" customHeight="true" outlineLevel="0" collapsed="false">
      <c r="A19" s="218"/>
      <c r="B19" s="215"/>
      <c r="C19" s="204" t="s">
        <v>300</v>
      </c>
      <c r="D19" s="205" t="s">
        <v>288</v>
      </c>
      <c r="E19" s="207"/>
      <c r="F19" s="206" t="n">
        <v>21565</v>
      </c>
      <c r="G19" s="206" t="n">
        <v>13037</v>
      </c>
      <c r="H19" s="207"/>
      <c r="I19" s="206" t="n">
        <v>67</v>
      </c>
      <c r="J19" s="208" t="n">
        <v>8461</v>
      </c>
      <c r="K19" s="206" t="n">
        <v>5.53693311454976</v>
      </c>
      <c r="L19" s="149" t="s">
        <v>200</v>
      </c>
      <c r="M19" s="208" t="n">
        <v>46847.9910822055</v>
      </c>
      <c r="N19" s="206" t="n">
        <v>16.4326849471279</v>
      </c>
      <c r="O19" s="208" t="n">
        <v>769.838277859741</v>
      </c>
      <c r="P19" s="208" t="n">
        <v>5719.71952052292</v>
      </c>
      <c r="Q19" s="208" t="n">
        <v>-4949.88124266318</v>
      </c>
      <c r="R19" s="206" t="n">
        <v>1</v>
      </c>
      <c r="S19" s="209" t="n">
        <v>-18149.5645564317</v>
      </c>
    </row>
    <row r="20" customFormat="false" ht="12.75" hidden="false" customHeight="true" outlineLevel="0" collapsed="false">
      <c r="A20" s="218"/>
      <c r="B20" s="215"/>
      <c r="C20" s="204" t="s">
        <v>301</v>
      </c>
      <c r="D20" s="216"/>
      <c r="E20" s="207"/>
      <c r="F20" s="206" t="s">
        <v>115</v>
      </c>
      <c r="G20" s="206" t="s">
        <v>115</v>
      </c>
      <c r="H20" s="207"/>
      <c r="I20" s="206" t="s">
        <v>115</v>
      </c>
      <c r="J20" s="208" t="s">
        <v>115</v>
      </c>
      <c r="K20" s="206" t="s">
        <v>115</v>
      </c>
      <c r="L20" s="149" t="s">
        <v>200</v>
      </c>
      <c r="M20" s="208" t="s">
        <v>115</v>
      </c>
      <c r="N20" s="206" t="s">
        <v>115</v>
      </c>
      <c r="O20" s="208" t="s">
        <v>115</v>
      </c>
      <c r="P20" s="208" t="s">
        <v>103</v>
      </c>
      <c r="Q20" s="208" t="s">
        <v>113</v>
      </c>
      <c r="R20" s="206" t="n">
        <v>1</v>
      </c>
      <c r="S20" s="209" t="s">
        <v>113</v>
      </c>
    </row>
    <row r="21" customFormat="false" ht="12.75" hidden="false" customHeight="true" outlineLevel="0" collapsed="false">
      <c r="A21" s="68"/>
      <c r="B21" s="215"/>
      <c r="C21" s="204" t="s">
        <v>302</v>
      </c>
      <c r="D21" s="205" t="s">
        <v>288</v>
      </c>
      <c r="E21" s="207"/>
      <c r="F21" s="206" t="n">
        <v>9784.6675</v>
      </c>
      <c r="G21" s="206" t="n">
        <v>22576</v>
      </c>
      <c r="H21" s="206" t="s">
        <v>115</v>
      </c>
      <c r="I21" s="206" t="n">
        <v>-733</v>
      </c>
      <c r="J21" s="208" t="n">
        <v>-12058.3325</v>
      </c>
      <c r="K21" s="206" t="n">
        <v>6.3989137461403</v>
      </c>
      <c r="L21" s="149" t="s">
        <v>200</v>
      </c>
      <c r="M21" s="208" t="n">
        <v>-77160.2295897803</v>
      </c>
      <c r="N21" s="206" t="n">
        <v>19.1452949311883</v>
      </c>
      <c r="O21" s="208" t="n">
        <v>-1477.25535245455</v>
      </c>
      <c r="P21" s="208" t="n">
        <v>540.888729828904</v>
      </c>
      <c r="Q21" s="208" t="n">
        <v>-2018.14408228345</v>
      </c>
      <c r="R21" s="206" t="n">
        <v>1</v>
      </c>
      <c r="S21" s="209" t="n">
        <v>-7399.86163503932</v>
      </c>
    </row>
    <row r="22" customFormat="false" ht="12.75" hidden="false" customHeight="true" outlineLevel="0" collapsed="false">
      <c r="A22" s="68"/>
      <c r="B22" s="215"/>
      <c r="C22" s="204" t="s">
        <v>303</v>
      </c>
      <c r="D22" s="205" t="s">
        <v>288</v>
      </c>
      <c r="E22" s="207"/>
      <c r="F22" s="206" t="n">
        <v>5021</v>
      </c>
      <c r="G22" s="206" t="n">
        <v>163868</v>
      </c>
      <c r="H22" s="207"/>
      <c r="I22" s="206" t="n">
        <v>8350.09181965111</v>
      </c>
      <c r="J22" s="208" t="n">
        <v>-167197.091819651</v>
      </c>
      <c r="K22" s="206" t="n">
        <v>6.35565645618288</v>
      </c>
      <c r="L22" s="149" t="s">
        <v>200</v>
      </c>
      <c r="M22" s="208" t="n">
        <v>-1062647.27607857</v>
      </c>
      <c r="N22" s="206" t="n">
        <v>26.3945269243354</v>
      </c>
      <c r="O22" s="208" t="n">
        <v>-28048.0721395274</v>
      </c>
      <c r="P22" s="206" t="s">
        <v>115</v>
      </c>
      <c r="Q22" s="208" t="n">
        <v>-28048.0721395274</v>
      </c>
      <c r="R22" s="206" t="n">
        <v>1</v>
      </c>
      <c r="S22" s="209" t="n">
        <v>-102842.931178267</v>
      </c>
    </row>
    <row r="23" customFormat="false" ht="12.75" hidden="false" customHeight="true" outlineLevel="0" collapsed="false">
      <c r="A23" s="68"/>
      <c r="B23" s="215"/>
      <c r="C23" s="204" t="s">
        <v>304</v>
      </c>
      <c r="D23" s="205" t="s">
        <v>288</v>
      </c>
      <c r="E23" s="207"/>
      <c r="F23" s="206" t="n">
        <v>34659</v>
      </c>
      <c r="G23" s="206" t="s">
        <v>115</v>
      </c>
      <c r="H23" s="207"/>
      <c r="I23" s="206" t="n">
        <v>5586.27182715542</v>
      </c>
      <c r="J23" s="208" t="n">
        <v>29072.7281728446</v>
      </c>
      <c r="K23" s="206" t="n">
        <v>6.1457003415115</v>
      </c>
      <c r="L23" s="149" t="s">
        <v>200</v>
      </c>
      <c r="M23" s="208" t="n">
        <v>178672.275460522</v>
      </c>
      <c r="N23" s="206" t="n">
        <v>19.1174713167196</v>
      </c>
      <c r="O23" s="208" t="n">
        <v>3415.76210120955</v>
      </c>
      <c r="P23" s="206" t="n">
        <v>7007.14660801612</v>
      </c>
      <c r="Q23" s="208" t="n">
        <v>-3591.38450680657</v>
      </c>
      <c r="R23" s="206" t="n">
        <v>1</v>
      </c>
      <c r="S23" s="209" t="n">
        <v>-13168.4098582908</v>
      </c>
    </row>
    <row r="24" customFormat="false" ht="12.75" hidden="false" customHeight="true" outlineLevel="0" collapsed="false">
      <c r="A24" s="219"/>
      <c r="B24" s="220"/>
      <c r="C24" s="204" t="s">
        <v>305</v>
      </c>
      <c r="D24" s="205" t="s">
        <v>288</v>
      </c>
      <c r="E24" s="207"/>
      <c r="F24" s="206" t="n">
        <v>30545.03054</v>
      </c>
      <c r="G24" s="206" t="n">
        <v>13478</v>
      </c>
      <c r="H24" s="207"/>
      <c r="I24" s="206" t="n">
        <v>1894</v>
      </c>
      <c r="J24" s="208" t="n">
        <v>15173.03054</v>
      </c>
      <c r="K24" s="206" t="n">
        <v>5.77950839611036</v>
      </c>
      <c r="L24" s="149" t="s">
        <v>200</v>
      </c>
      <c r="M24" s="208" t="n">
        <v>87692.6574003689</v>
      </c>
      <c r="N24" s="206" t="n">
        <v>19.136728332852</v>
      </c>
      <c r="O24" s="208" t="n">
        <v>1678.15056145672</v>
      </c>
      <c r="P24" s="206" t="n">
        <v>18726.8580951576</v>
      </c>
      <c r="Q24" s="208" t="n">
        <v>-17048.7075337009</v>
      </c>
      <c r="R24" s="206" t="n">
        <v>1</v>
      </c>
      <c r="S24" s="209" t="n">
        <v>-62511.9276235701</v>
      </c>
    </row>
    <row r="25" customFormat="false" ht="12" hidden="false" customHeight="true" outlineLevel="0" collapsed="false">
      <c r="A25" s="221" t="s">
        <v>306</v>
      </c>
      <c r="B25" s="204"/>
      <c r="C25" s="204"/>
      <c r="D25" s="222"/>
      <c r="E25" s="207"/>
      <c r="F25" s="223"/>
      <c r="G25" s="223"/>
      <c r="H25" s="207"/>
      <c r="I25" s="223"/>
      <c r="J25" s="165"/>
      <c r="K25" s="223"/>
      <c r="L25" s="224"/>
      <c r="M25" s="208" t="s">
        <v>115</v>
      </c>
      <c r="N25" s="223"/>
      <c r="O25" s="208" t="s">
        <v>115</v>
      </c>
      <c r="P25" s="225" t="s">
        <v>115</v>
      </c>
      <c r="Q25" s="208" t="s">
        <v>115</v>
      </c>
      <c r="R25" s="226"/>
      <c r="S25" s="209" t="s">
        <v>115</v>
      </c>
    </row>
    <row r="26" customFormat="false" ht="12" hidden="false" customHeight="true" outlineLevel="0" collapsed="false">
      <c r="A26" s="227" t="s">
        <v>307</v>
      </c>
      <c r="B26" s="228"/>
      <c r="C26" s="228"/>
      <c r="D26" s="222"/>
      <c r="E26" s="223"/>
      <c r="F26" s="223"/>
      <c r="G26" s="223"/>
      <c r="H26" s="223"/>
      <c r="I26" s="223"/>
      <c r="J26" s="82"/>
      <c r="K26" s="207"/>
      <c r="L26" s="229"/>
      <c r="M26" s="80" t="n">
        <v>35990082.1364724</v>
      </c>
      <c r="N26" s="207"/>
      <c r="O26" s="80" t="n">
        <v>675999.934751991</v>
      </c>
      <c r="P26" s="217" t="n">
        <v>53430.7007593609</v>
      </c>
      <c r="Q26" s="80" t="n">
        <v>622569.23399263</v>
      </c>
      <c r="R26" s="230"/>
      <c r="S26" s="209" t="n">
        <v>2282753.85797298</v>
      </c>
    </row>
    <row r="27" customFormat="false" ht="12.75" hidden="false" customHeight="true" outlineLevel="0" collapsed="false">
      <c r="A27" s="231" t="s">
        <v>308</v>
      </c>
      <c r="B27" s="213" t="s">
        <v>286</v>
      </c>
      <c r="C27" s="204" t="s">
        <v>309</v>
      </c>
      <c r="D27" s="216"/>
      <c r="E27" s="206" t="n">
        <v>1776.09</v>
      </c>
      <c r="F27" s="206" t="s">
        <v>103</v>
      </c>
      <c r="G27" s="206" t="s">
        <v>103</v>
      </c>
      <c r="H27" s="207"/>
      <c r="I27" s="206" t="s">
        <v>103</v>
      </c>
      <c r="J27" s="208" t="n">
        <v>1776.09</v>
      </c>
      <c r="K27" s="206" t="n">
        <v>23.8157757611913</v>
      </c>
      <c r="L27" s="149" t="s">
        <v>200</v>
      </c>
      <c r="M27" s="208" t="n">
        <v>42298.9611716943</v>
      </c>
      <c r="N27" s="206" t="n">
        <v>26.8016507667297</v>
      </c>
      <c r="O27" s="208" t="n">
        <v>1133.68198511921</v>
      </c>
      <c r="P27" s="206" t="s">
        <v>115</v>
      </c>
      <c r="Q27" s="208" t="n">
        <v>1133.68198511921</v>
      </c>
      <c r="R27" s="206" t="n">
        <v>1</v>
      </c>
      <c r="S27" s="209" t="n">
        <v>4156.8339454371</v>
      </c>
    </row>
    <row r="28" customFormat="false" ht="12.75" hidden="false" customHeight="true" outlineLevel="0" collapsed="false">
      <c r="A28" s="68" t="s">
        <v>289</v>
      </c>
      <c r="B28" s="215" t="s">
        <v>290</v>
      </c>
      <c r="C28" s="204" t="s">
        <v>310</v>
      </c>
      <c r="D28" s="205" t="s">
        <v>311</v>
      </c>
      <c r="E28" s="206" t="s">
        <v>115</v>
      </c>
      <c r="F28" s="206" t="n">
        <v>1214</v>
      </c>
      <c r="G28" s="206" t="n">
        <v>1463</v>
      </c>
      <c r="H28" s="207"/>
      <c r="I28" s="206" t="n">
        <v>-74</v>
      </c>
      <c r="J28" s="208" t="n">
        <v>-175</v>
      </c>
      <c r="K28" s="206" t="n">
        <v>32.665246635095</v>
      </c>
      <c r="L28" s="149" t="s">
        <v>200</v>
      </c>
      <c r="M28" s="208" t="n">
        <v>-5716.41816114163</v>
      </c>
      <c r="N28" s="206" t="n">
        <v>29.3785394612316</v>
      </c>
      <c r="O28" s="208" t="n">
        <v>-167.940016524</v>
      </c>
      <c r="P28" s="217" t="n">
        <v>200.730240123196</v>
      </c>
      <c r="Q28" s="208" t="n">
        <v>-368.670256647196</v>
      </c>
      <c r="R28" s="206" t="n">
        <v>1</v>
      </c>
      <c r="S28" s="209" t="n">
        <v>-1351.79094103972</v>
      </c>
    </row>
    <row r="29" customFormat="false" ht="12.75" hidden="false" customHeight="true" outlineLevel="0" collapsed="false">
      <c r="A29" s="68"/>
      <c r="B29" s="215"/>
      <c r="C29" s="204" t="s">
        <v>312</v>
      </c>
      <c r="D29" s="205" t="s">
        <v>311</v>
      </c>
      <c r="E29" s="206" t="n">
        <v>489532.051</v>
      </c>
      <c r="F29" s="206" t="n">
        <v>21006.15404</v>
      </c>
      <c r="G29" s="206" t="n">
        <v>81715.675</v>
      </c>
      <c r="H29" s="206" t="s">
        <v>115</v>
      </c>
      <c r="I29" s="206" t="n">
        <v>-9037.51319</v>
      </c>
      <c r="J29" s="208" t="n">
        <v>437860.04323</v>
      </c>
      <c r="K29" s="206" t="n">
        <v>23.5840473116255</v>
      </c>
      <c r="L29" s="149" t="s">
        <v>200</v>
      </c>
      <c r="M29" s="208" t="n">
        <v>10326511.9754067</v>
      </c>
      <c r="N29" s="206" t="n">
        <v>24.1334959433948</v>
      </c>
      <c r="O29" s="208" t="n">
        <v>249214.834867896</v>
      </c>
      <c r="P29" s="206" t="n">
        <v>173.734071009193</v>
      </c>
      <c r="Q29" s="208" t="n">
        <v>249041.100796886</v>
      </c>
      <c r="R29" s="206" t="n">
        <v>1</v>
      </c>
      <c r="S29" s="209" t="n">
        <v>913150.702921917</v>
      </c>
    </row>
    <row r="30" customFormat="false" ht="12.75" hidden="false" customHeight="true" outlineLevel="0" collapsed="false">
      <c r="A30" s="68"/>
      <c r="B30" s="215"/>
      <c r="C30" s="204" t="s">
        <v>313</v>
      </c>
      <c r="D30" s="216"/>
      <c r="E30" s="206" t="n">
        <v>514462.587865519</v>
      </c>
      <c r="F30" s="206" t="s">
        <v>103</v>
      </c>
      <c r="G30" s="206" t="s">
        <v>103</v>
      </c>
      <c r="H30" s="206" t="s">
        <v>115</v>
      </c>
      <c r="I30" s="206" t="s">
        <v>103</v>
      </c>
      <c r="J30" s="208" t="n">
        <v>514462.587865519</v>
      </c>
      <c r="K30" s="206" t="n">
        <v>18.0753644202086</v>
      </c>
      <c r="L30" s="149" t="s">
        <v>200</v>
      </c>
      <c r="M30" s="208" t="n">
        <v>9299098.75623284</v>
      </c>
      <c r="N30" s="206" t="n">
        <v>25.1179436006353</v>
      </c>
      <c r="O30" s="208" t="n">
        <v>233574.238095794</v>
      </c>
      <c r="P30" s="206" t="s">
        <v>115</v>
      </c>
      <c r="Q30" s="208" t="n">
        <v>233574.238095794</v>
      </c>
      <c r="R30" s="206" t="n">
        <v>1</v>
      </c>
      <c r="S30" s="209" t="n">
        <v>856438.873017913</v>
      </c>
    </row>
    <row r="31" customFormat="false" ht="12.75" hidden="false" customHeight="true" outlineLevel="0" collapsed="false">
      <c r="A31" s="68"/>
      <c r="B31" s="215"/>
      <c r="C31" s="204" t="s">
        <v>314</v>
      </c>
      <c r="D31" s="216"/>
      <c r="E31" s="206" t="n">
        <v>73535.5987100197</v>
      </c>
      <c r="F31" s="206" t="s">
        <v>103</v>
      </c>
      <c r="G31" s="206" t="s">
        <v>103</v>
      </c>
      <c r="H31" s="207"/>
      <c r="I31" s="206" t="s">
        <v>103</v>
      </c>
      <c r="J31" s="208" t="n">
        <v>73535.5987100197</v>
      </c>
      <c r="K31" s="206" t="n">
        <v>13.5743485998089</v>
      </c>
      <c r="L31" s="149" t="s">
        <v>200</v>
      </c>
      <c r="M31" s="208" t="n">
        <v>998197.851385465</v>
      </c>
      <c r="N31" s="206" t="n">
        <v>25.2547236356667</v>
      </c>
      <c r="O31" s="208" t="n">
        <v>25209.2108704562</v>
      </c>
      <c r="P31" s="206" t="s">
        <v>115</v>
      </c>
      <c r="Q31" s="208" t="n">
        <v>25209.2108704562</v>
      </c>
      <c r="R31" s="206" t="n">
        <v>1</v>
      </c>
      <c r="S31" s="209" t="n">
        <v>92433.7731916728</v>
      </c>
    </row>
    <row r="32" customFormat="false" ht="12.75" hidden="false" customHeight="true" outlineLevel="0" collapsed="false">
      <c r="A32" s="68"/>
      <c r="B32" s="215"/>
      <c r="C32" s="204" t="s">
        <v>315</v>
      </c>
      <c r="D32" s="216"/>
      <c r="E32" s="206" t="s">
        <v>115</v>
      </c>
      <c r="F32" s="206" t="s">
        <v>115</v>
      </c>
      <c r="G32" s="206" t="s">
        <v>115</v>
      </c>
      <c r="H32" s="207"/>
      <c r="I32" s="206" t="s">
        <v>115</v>
      </c>
      <c r="J32" s="208" t="s">
        <v>115</v>
      </c>
      <c r="K32" s="206" t="s">
        <v>115</v>
      </c>
      <c r="L32" s="149" t="s">
        <v>200</v>
      </c>
      <c r="M32" s="208" t="s">
        <v>115</v>
      </c>
      <c r="N32" s="206" t="s">
        <v>115</v>
      </c>
      <c r="O32" s="208" t="s">
        <v>115</v>
      </c>
      <c r="P32" s="206" t="s">
        <v>115</v>
      </c>
      <c r="Q32" s="208" t="s">
        <v>115</v>
      </c>
      <c r="R32" s="206" t="n">
        <v>1</v>
      </c>
      <c r="S32" s="209" t="s">
        <v>115</v>
      </c>
    </row>
    <row r="33" customFormat="false" ht="12.75" hidden="false" customHeight="true" outlineLevel="0" collapsed="false">
      <c r="A33" s="68"/>
      <c r="B33" s="220"/>
      <c r="C33" s="204" t="s">
        <v>316</v>
      </c>
      <c r="D33" s="216"/>
      <c r="E33" s="206" t="s">
        <v>115</v>
      </c>
      <c r="F33" s="206" t="s">
        <v>115</v>
      </c>
      <c r="G33" s="206" t="s">
        <v>115</v>
      </c>
      <c r="H33" s="207"/>
      <c r="I33" s="206" t="s">
        <v>115</v>
      </c>
      <c r="J33" s="208" t="s">
        <v>115</v>
      </c>
      <c r="K33" s="206" t="s">
        <v>115</v>
      </c>
      <c r="L33" s="149" t="s">
        <v>200</v>
      </c>
      <c r="M33" s="208" t="s">
        <v>115</v>
      </c>
      <c r="N33" s="206" t="s">
        <v>115</v>
      </c>
      <c r="O33" s="208" t="s">
        <v>115</v>
      </c>
      <c r="P33" s="206" t="s">
        <v>115</v>
      </c>
      <c r="Q33" s="208" t="s">
        <v>115</v>
      </c>
      <c r="R33" s="206" t="n">
        <v>1</v>
      </c>
      <c r="S33" s="209" t="s">
        <v>115</v>
      </c>
    </row>
    <row r="34" customFormat="false" ht="12.75" hidden="false" customHeight="true" outlineLevel="0" collapsed="false">
      <c r="A34" s="68"/>
      <c r="B34" s="213" t="s">
        <v>317</v>
      </c>
      <c r="C34" s="228" t="s">
        <v>318</v>
      </c>
      <c r="D34" s="216"/>
      <c r="E34" s="207"/>
      <c r="F34" s="206" t="s">
        <v>115</v>
      </c>
      <c r="G34" s="206" t="s">
        <v>115</v>
      </c>
      <c r="H34" s="207"/>
      <c r="I34" s="206" t="s">
        <v>115</v>
      </c>
      <c r="J34" s="208" t="s">
        <v>115</v>
      </c>
      <c r="K34" s="206" t="s">
        <v>115</v>
      </c>
      <c r="L34" s="149" t="s">
        <v>200</v>
      </c>
      <c r="M34" s="208" t="s">
        <v>115</v>
      </c>
      <c r="N34" s="206" t="s">
        <v>115</v>
      </c>
      <c r="O34" s="208" t="s">
        <v>115</v>
      </c>
      <c r="P34" s="206" t="s">
        <v>115</v>
      </c>
      <c r="Q34" s="208" t="s">
        <v>115</v>
      </c>
      <c r="R34" s="206" t="n">
        <v>1</v>
      </c>
      <c r="S34" s="209" t="s">
        <v>115</v>
      </c>
    </row>
    <row r="35" customFormat="false" ht="12.75" hidden="false" customHeight="true" outlineLevel="0" collapsed="false">
      <c r="A35" s="219"/>
      <c r="B35" s="220" t="s">
        <v>290</v>
      </c>
      <c r="C35" s="204" t="s">
        <v>319</v>
      </c>
      <c r="D35" s="216"/>
      <c r="E35" s="207"/>
      <c r="F35" s="206" t="s">
        <v>115</v>
      </c>
      <c r="G35" s="206" t="s">
        <v>115</v>
      </c>
      <c r="H35" s="207"/>
      <c r="I35" s="206" t="s">
        <v>115</v>
      </c>
      <c r="J35" s="208" t="s">
        <v>115</v>
      </c>
      <c r="K35" s="206" t="s">
        <v>115</v>
      </c>
      <c r="L35" s="149" t="s">
        <v>200</v>
      </c>
      <c r="M35" s="208" t="s">
        <v>115</v>
      </c>
      <c r="N35" s="206" t="s">
        <v>115</v>
      </c>
      <c r="O35" s="208" t="s">
        <v>115</v>
      </c>
      <c r="P35" s="206" t="s">
        <v>115</v>
      </c>
      <c r="Q35" s="208" t="s">
        <v>115</v>
      </c>
      <c r="R35" s="206" t="n">
        <v>1</v>
      </c>
      <c r="S35" s="209" t="s">
        <v>115</v>
      </c>
    </row>
    <row r="36" customFormat="false" ht="12" hidden="false" customHeight="true" outlineLevel="0" collapsed="false">
      <c r="A36" s="221" t="s">
        <v>320</v>
      </c>
      <c r="B36" s="204"/>
      <c r="C36" s="204"/>
      <c r="D36" s="222"/>
      <c r="E36" s="207"/>
      <c r="F36" s="223"/>
      <c r="G36" s="223"/>
      <c r="H36" s="207"/>
      <c r="I36" s="223"/>
      <c r="J36" s="165"/>
      <c r="K36" s="223"/>
      <c r="L36" s="224"/>
      <c r="M36" s="208" t="s">
        <v>115</v>
      </c>
      <c r="N36" s="223"/>
      <c r="O36" s="208" t="s">
        <v>115</v>
      </c>
      <c r="P36" s="208" t="s">
        <v>115</v>
      </c>
      <c r="Q36" s="208" t="s">
        <v>115</v>
      </c>
      <c r="R36" s="223"/>
      <c r="S36" s="209" t="s">
        <v>115</v>
      </c>
    </row>
    <row r="37" customFormat="false" ht="12" hidden="false" customHeight="true" outlineLevel="0" collapsed="false">
      <c r="A37" s="227" t="s">
        <v>321</v>
      </c>
      <c r="B37" s="228"/>
      <c r="C37" s="228"/>
      <c r="D37" s="222"/>
      <c r="E37" s="223"/>
      <c r="F37" s="223"/>
      <c r="G37" s="223"/>
      <c r="H37" s="223"/>
      <c r="I37" s="223"/>
      <c r="J37" s="165"/>
      <c r="K37" s="207"/>
      <c r="L37" s="229"/>
      <c r="M37" s="208" t="n">
        <v>20660391.1260356</v>
      </c>
      <c r="N37" s="207"/>
      <c r="O37" s="208" t="n">
        <v>508964.025802741</v>
      </c>
      <c r="P37" s="208" t="n">
        <v>374.464311132389</v>
      </c>
      <c r="Q37" s="208" t="n">
        <v>508589.561491609</v>
      </c>
      <c r="R37" s="207"/>
      <c r="S37" s="129" t="n">
        <v>1864828.3921359</v>
      </c>
    </row>
    <row r="38" customFormat="false" ht="12.75" hidden="false" customHeight="true" outlineLevel="0" collapsed="false">
      <c r="A38" s="227" t="s">
        <v>322</v>
      </c>
      <c r="B38" s="232"/>
      <c r="C38" s="233" t="s">
        <v>323</v>
      </c>
      <c r="D38" s="205" t="s">
        <v>324</v>
      </c>
      <c r="E38" s="206" t="n">
        <v>21495556</v>
      </c>
      <c r="F38" s="206" t="n">
        <v>3767950</v>
      </c>
      <c r="G38" s="206" t="n">
        <v>1136789</v>
      </c>
      <c r="H38" s="207"/>
      <c r="I38" s="206" t="n">
        <v>289567.516936373</v>
      </c>
      <c r="J38" s="208" t="n">
        <v>23837149.4830636</v>
      </c>
      <c r="K38" s="206" t="n">
        <v>1.08036827101951</v>
      </c>
      <c r="L38" s="149" t="s">
        <v>200</v>
      </c>
      <c r="M38" s="208" t="n">
        <v>25752899.9730511</v>
      </c>
      <c r="N38" s="206" t="n">
        <v>13.7008540051946</v>
      </c>
      <c r="O38" s="208" t="n">
        <v>352836.722741152</v>
      </c>
      <c r="P38" s="208" t="n">
        <v>2803.62990710111</v>
      </c>
      <c r="Q38" s="208" t="n">
        <v>350033.092834051</v>
      </c>
      <c r="R38" s="206" t="n">
        <v>1</v>
      </c>
      <c r="S38" s="209" t="n">
        <v>1283454.67372486</v>
      </c>
    </row>
    <row r="39" customFormat="false" ht="12" hidden="false" customHeight="true" outlineLevel="0" collapsed="false">
      <c r="A39" s="234" t="s">
        <v>325</v>
      </c>
      <c r="B39" s="234"/>
      <c r="C39" s="234"/>
      <c r="D39" s="235"/>
      <c r="E39" s="236"/>
      <c r="F39" s="236"/>
      <c r="G39" s="236"/>
      <c r="H39" s="237"/>
      <c r="I39" s="236"/>
      <c r="J39" s="82"/>
      <c r="K39" s="236"/>
      <c r="L39" s="238"/>
      <c r="M39" s="80" t="s">
        <v>115</v>
      </c>
      <c r="N39" s="236"/>
      <c r="O39" s="80" t="s">
        <v>115</v>
      </c>
      <c r="P39" s="80" t="s">
        <v>115</v>
      </c>
      <c r="Q39" s="80" t="s">
        <v>115</v>
      </c>
      <c r="R39" s="236"/>
      <c r="S39" s="209" t="s">
        <v>115</v>
      </c>
    </row>
    <row r="40" customFormat="false" ht="12" hidden="false" customHeight="true" outlineLevel="0" collapsed="false">
      <c r="A40" s="234" t="s">
        <v>326</v>
      </c>
      <c r="B40" s="234"/>
      <c r="C40" s="234"/>
      <c r="D40" s="235"/>
      <c r="E40" s="236"/>
      <c r="F40" s="236"/>
      <c r="G40" s="236"/>
      <c r="H40" s="237"/>
      <c r="I40" s="236"/>
      <c r="J40" s="82"/>
      <c r="K40" s="236"/>
      <c r="L40" s="239"/>
      <c r="M40" s="80" t="n">
        <v>25752899.9730511</v>
      </c>
      <c r="N40" s="236"/>
      <c r="O40" s="80" t="n">
        <v>352836.722741152</v>
      </c>
      <c r="P40" s="80" t="n">
        <v>2803.62990710111</v>
      </c>
      <c r="Q40" s="80" t="n">
        <v>350033.092834051</v>
      </c>
      <c r="R40" s="236"/>
      <c r="S40" s="209" t="n">
        <v>1283454.67372486</v>
      </c>
    </row>
    <row r="41" customFormat="false" ht="13.5" hidden="false" customHeight="true" outlineLevel="0" collapsed="false">
      <c r="A41" s="240" t="s">
        <v>327</v>
      </c>
      <c r="B41" s="241"/>
      <c r="C41" s="241"/>
      <c r="D41" s="242"/>
      <c r="E41" s="242"/>
      <c r="F41" s="242"/>
      <c r="G41" s="242"/>
      <c r="H41" s="242"/>
      <c r="I41" s="242"/>
      <c r="J41" s="243"/>
      <c r="K41" s="244"/>
      <c r="L41" s="245"/>
      <c r="M41" s="110" t="n">
        <v>82403373.235559</v>
      </c>
      <c r="N41" s="246"/>
      <c r="O41" s="110" t="n">
        <v>1537800.68329588</v>
      </c>
      <c r="P41" s="110" t="n">
        <v>56608.7949775944</v>
      </c>
      <c r="Q41" s="110" t="n">
        <v>1481191.88831829</v>
      </c>
      <c r="R41" s="246"/>
      <c r="S41" s="247" t="n">
        <v>5431036.92383373</v>
      </c>
    </row>
    <row r="42" customFormat="false" ht="12" hidden="false" customHeight="true" outlineLevel="0" collapsed="false">
      <c r="A42" s="221" t="s">
        <v>328</v>
      </c>
      <c r="B42" s="204"/>
      <c r="C42" s="204"/>
      <c r="D42" s="207"/>
      <c r="E42" s="207"/>
      <c r="F42" s="207"/>
      <c r="G42" s="207"/>
      <c r="H42" s="207"/>
      <c r="I42" s="207"/>
      <c r="J42" s="229"/>
      <c r="K42" s="207"/>
      <c r="L42" s="229"/>
      <c r="M42" s="208" t="s">
        <v>115</v>
      </c>
      <c r="N42" s="207"/>
      <c r="O42" s="208" t="s">
        <v>115</v>
      </c>
      <c r="P42" s="208" t="s">
        <v>115</v>
      </c>
      <c r="Q42" s="208" t="s">
        <v>115</v>
      </c>
      <c r="R42" s="207"/>
      <c r="S42" s="209" t="s">
        <v>115</v>
      </c>
    </row>
    <row r="43" customFormat="false" ht="12.75" hidden="false" customHeight="true" outlineLevel="0" collapsed="false">
      <c r="A43" s="248"/>
      <c r="B43" s="249"/>
      <c r="C43" s="233" t="s">
        <v>329</v>
      </c>
      <c r="D43" s="216"/>
      <c r="E43" s="206" t="s">
        <v>115</v>
      </c>
      <c r="F43" s="206" t="s">
        <v>115</v>
      </c>
      <c r="G43" s="206" t="s">
        <v>115</v>
      </c>
      <c r="H43" s="207"/>
      <c r="I43" s="206" t="s">
        <v>115</v>
      </c>
      <c r="J43" s="208" t="s">
        <v>115</v>
      </c>
      <c r="K43" s="206" t="s">
        <v>115</v>
      </c>
      <c r="L43" s="149" t="s">
        <v>200</v>
      </c>
      <c r="M43" s="208" t="s">
        <v>115</v>
      </c>
      <c r="N43" s="206" t="s">
        <v>115</v>
      </c>
      <c r="O43" s="208" t="s">
        <v>115</v>
      </c>
      <c r="P43" s="206" t="s">
        <v>115</v>
      </c>
      <c r="Q43" s="208" t="s">
        <v>115</v>
      </c>
      <c r="R43" s="206" t="s">
        <v>115</v>
      </c>
      <c r="S43" s="209" t="s">
        <v>115</v>
      </c>
    </row>
    <row r="44" customFormat="false" ht="12.75" hidden="false" customHeight="true" outlineLevel="0" collapsed="false">
      <c r="A44" s="250"/>
      <c r="B44" s="251"/>
      <c r="C44" s="252" t="s">
        <v>330</v>
      </c>
      <c r="D44" s="216"/>
      <c r="E44" s="206" t="s">
        <v>115</v>
      </c>
      <c r="F44" s="206" t="s">
        <v>115</v>
      </c>
      <c r="G44" s="206" t="s">
        <v>115</v>
      </c>
      <c r="H44" s="207"/>
      <c r="I44" s="206" t="s">
        <v>115</v>
      </c>
      <c r="J44" s="208" t="s">
        <v>115</v>
      </c>
      <c r="K44" s="206" t="s">
        <v>115</v>
      </c>
      <c r="L44" s="149" t="s">
        <v>200</v>
      </c>
      <c r="M44" s="208" t="s">
        <v>115</v>
      </c>
      <c r="N44" s="206" t="s">
        <v>115</v>
      </c>
      <c r="O44" s="208" t="s">
        <v>115</v>
      </c>
      <c r="P44" s="206" t="s">
        <v>115</v>
      </c>
      <c r="Q44" s="208" t="s">
        <v>115</v>
      </c>
      <c r="R44" s="206" t="s">
        <v>115</v>
      </c>
      <c r="S44" s="209" t="s">
        <v>115</v>
      </c>
    </row>
    <row r="45" customFormat="false" ht="12.75" hidden="false" customHeight="true" outlineLevel="0" collapsed="false">
      <c r="A45" s="253"/>
      <c r="B45" s="254"/>
      <c r="C45" s="255" t="s">
        <v>331</v>
      </c>
      <c r="D45" s="256"/>
      <c r="E45" s="257" t="s">
        <v>115</v>
      </c>
      <c r="F45" s="257" t="s">
        <v>115</v>
      </c>
      <c r="G45" s="257" t="s">
        <v>115</v>
      </c>
      <c r="H45" s="258"/>
      <c r="I45" s="257" t="s">
        <v>115</v>
      </c>
      <c r="J45" s="110" t="s">
        <v>115</v>
      </c>
      <c r="K45" s="257" t="s">
        <v>115</v>
      </c>
      <c r="L45" s="259" t="s">
        <v>200</v>
      </c>
      <c r="M45" s="110" t="s">
        <v>115</v>
      </c>
      <c r="N45" s="260" t="s">
        <v>115</v>
      </c>
      <c r="O45" s="110" t="s">
        <v>115</v>
      </c>
      <c r="P45" s="260" t="s">
        <v>115</v>
      </c>
      <c r="Q45" s="110" t="s">
        <v>115</v>
      </c>
      <c r="R45" s="260" t="s">
        <v>115</v>
      </c>
      <c r="S45" s="247" t="s">
        <v>115</v>
      </c>
    </row>
    <row r="46" customFormat="false" ht="12" hidden="false" customHeight="true" outlineLevel="0" collapsed="false"/>
    <row r="47" customFormat="false" ht="13.5" hidden="false" customHeight="true" outlineLevel="0" collapsed="false">
      <c r="A47" s="261" t="s">
        <v>332</v>
      </c>
    </row>
    <row r="48" customFormat="false" ht="13.5" hidden="false" customHeight="true" outlineLevel="0" collapsed="false">
      <c r="A48" s="262" t="s">
        <v>333</v>
      </c>
    </row>
    <row r="49" customFormat="false" ht="13.5" hidden="false" customHeight="true" outlineLevel="0" collapsed="false">
      <c r="A49" s="262" t="s">
        <v>334</v>
      </c>
    </row>
    <row r="50" customFormat="false" ht="13.5" hidden="false" customHeight="true" outlineLevel="0" collapsed="false"/>
    <row r="51" customFormat="false" ht="12" hidden="false" customHeight="true" outlineLevel="0" collapsed="false">
      <c r="A51" s="263" t="s">
        <v>164</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5</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6</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7</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9</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4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41</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42</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43</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44</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5</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4" t="s">
        <v>2617</v>
      </c>
      <c r="K1" s="115" t="s">
        <v>85</v>
      </c>
    </row>
    <row r="2" customFormat="false" ht="17.25" hidden="false" customHeight="true" outlineLevel="0" collapsed="false">
      <c r="A2" s="1484" t="s">
        <v>2663</v>
      </c>
      <c r="K2" s="115" t="s">
        <v>87</v>
      </c>
    </row>
    <row r="3" customFormat="false" ht="15.75" hidden="false" customHeight="true" outlineLevel="0" collapsed="false">
      <c r="A3" s="1484" t="s">
        <v>2641</v>
      </c>
      <c r="K3" s="115" t="s">
        <v>88</v>
      </c>
    </row>
    <row r="4" customFormat="false" ht="13.5" hidden="false" customHeight="true" outlineLevel="0" collapsed="false">
      <c r="C4" s="1029"/>
    </row>
    <row r="5" customFormat="false" ht="12.75" hidden="false" customHeight="true" outlineLevel="0" collapsed="false">
      <c r="A5" s="2294" t="s">
        <v>89</v>
      </c>
      <c r="B5" s="2295" t="s">
        <v>2642</v>
      </c>
      <c r="C5" s="2295" t="s">
        <v>2643</v>
      </c>
      <c r="D5" s="2295" t="s">
        <v>2644</v>
      </c>
      <c r="E5" s="2295" t="s">
        <v>2645</v>
      </c>
      <c r="F5" s="2295" t="s">
        <v>2646</v>
      </c>
      <c r="G5" s="2295" t="s">
        <v>2647</v>
      </c>
      <c r="H5" s="2295" t="s">
        <v>2648</v>
      </c>
      <c r="I5" s="2295" t="s">
        <v>2649</v>
      </c>
      <c r="J5" s="2295" t="s">
        <v>2650</v>
      </c>
      <c r="K5" s="2295" t="s">
        <v>2651</v>
      </c>
      <c r="L5" s="16"/>
    </row>
    <row r="6" customFormat="false" ht="27" hidden="false" customHeight="true" outlineLevel="0" collapsed="false">
      <c r="A6" s="2294"/>
      <c r="B6" s="1554" t="s">
        <v>97</v>
      </c>
      <c r="C6" s="1554" t="s">
        <v>97</v>
      </c>
      <c r="D6" s="1554" t="s">
        <v>97</v>
      </c>
      <c r="E6" s="1554" t="s">
        <v>97</v>
      </c>
      <c r="F6" s="1554" t="s">
        <v>97</v>
      </c>
      <c r="G6" s="1554" t="s">
        <v>97</v>
      </c>
      <c r="H6" s="1554" t="s">
        <v>97</v>
      </c>
      <c r="I6" s="1554" t="s">
        <v>97</v>
      </c>
      <c r="J6" s="1554" t="s">
        <v>97</v>
      </c>
      <c r="K6" s="1554" t="s">
        <v>97</v>
      </c>
      <c r="L6" s="16"/>
    </row>
    <row r="7" customFormat="false" ht="16.5" hidden="false" customHeight="true" outlineLevel="0" collapsed="false">
      <c r="A7" s="2296" t="s">
        <v>2664</v>
      </c>
      <c r="B7" s="2297" t="n">
        <v>107673.602292445</v>
      </c>
      <c r="C7" s="2297" t="n">
        <v>104910.783099467</v>
      </c>
      <c r="D7" s="2297" t="n">
        <v>112001.296411931</v>
      </c>
      <c r="E7" s="2297" t="n">
        <v>107582.892209424</v>
      </c>
      <c r="F7" s="2297" t="n">
        <v>117063.328363218</v>
      </c>
      <c r="G7" s="2297" t="n">
        <v>119801.927764864</v>
      </c>
      <c r="H7" s="2297" t="n">
        <v>123926.719226626</v>
      </c>
      <c r="I7" s="2297" t="n">
        <v>133174.974819278</v>
      </c>
      <c r="J7" s="2297" t="n">
        <v>136004.370151967</v>
      </c>
      <c r="K7" s="2297" t="n">
        <v>135116.468736004</v>
      </c>
      <c r="L7" s="16"/>
    </row>
    <row r="8" customFormat="false" ht="12.75" hidden="false" customHeight="true" outlineLevel="0" collapsed="false">
      <c r="A8" s="2298" t="s">
        <v>703</v>
      </c>
      <c r="B8" s="329" t="n">
        <v>2.46851488593547</v>
      </c>
      <c r="C8" s="329" t="n">
        <v>1.70264119132198</v>
      </c>
      <c r="D8" s="329" t="n">
        <v>1.8190398869172</v>
      </c>
      <c r="E8" s="329" t="n">
        <v>1.06641278542082</v>
      </c>
      <c r="F8" s="329" t="n">
        <v>1.48852611352293</v>
      </c>
      <c r="G8" s="329" t="n">
        <v>1.36922048511657</v>
      </c>
      <c r="H8" s="329" t="n">
        <v>1.20152492278852</v>
      </c>
      <c r="I8" s="329" t="n">
        <v>1.47047366096396</v>
      </c>
      <c r="J8" s="329" t="n">
        <v>1.18092928640742</v>
      </c>
      <c r="K8" s="329" t="n">
        <v>0.473780756496104</v>
      </c>
      <c r="L8" s="16"/>
    </row>
    <row r="9" customFormat="false" ht="12.75" hidden="false" customHeight="true" outlineLevel="0" collapsed="false">
      <c r="A9" s="2298" t="s">
        <v>704</v>
      </c>
      <c r="B9" s="329" t="n">
        <v>0.0261459</v>
      </c>
      <c r="C9" s="329" t="n">
        <v>0.0669779</v>
      </c>
      <c r="D9" s="329" t="n">
        <v>0.1328531</v>
      </c>
      <c r="E9" s="329" t="n">
        <v>0.221543</v>
      </c>
      <c r="F9" s="329" t="n">
        <v>0.3405693</v>
      </c>
      <c r="G9" s="329" t="n">
        <v>0.5050035</v>
      </c>
      <c r="H9" s="329" t="n">
        <v>0.970205</v>
      </c>
      <c r="I9" s="329" t="n">
        <v>1.4891656</v>
      </c>
      <c r="J9" s="329" t="n">
        <v>2.024983</v>
      </c>
      <c r="K9" s="329" t="n">
        <v>2.6132989</v>
      </c>
      <c r="L9" s="16"/>
    </row>
    <row r="10" customFormat="false" ht="12.75" hidden="false" customHeight="true" outlineLevel="0" collapsed="false">
      <c r="A10" s="2298" t="s">
        <v>705</v>
      </c>
      <c r="B10" s="329" t="s">
        <v>730</v>
      </c>
      <c r="C10" s="329" t="s">
        <v>730</v>
      </c>
      <c r="D10" s="329" t="s">
        <v>730</v>
      </c>
      <c r="E10" s="329" t="s">
        <v>730</v>
      </c>
      <c r="F10" s="329" t="s">
        <v>730</v>
      </c>
      <c r="G10" s="329" t="s">
        <v>730</v>
      </c>
      <c r="H10" s="329" t="s">
        <v>730</v>
      </c>
      <c r="I10" s="329" t="s">
        <v>730</v>
      </c>
      <c r="J10" s="329" t="s">
        <v>730</v>
      </c>
      <c r="K10" s="329" t="s">
        <v>730</v>
      </c>
      <c r="L10" s="16"/>
    </row>
    <row r="11" customFormat="false" ht="12.75" hidden="false" customHeight="true" outlineLevel="0" collapsed="false">
      <c r="A11" s="2298" t="s">
        <v>706</v>
      </c>
      <c r="B11" s="329" t="s">
        <v>589</v>
      </c>
      <c r="C11" s="329" t="s">
        <v>589</v>
      </c>
      <c r="D11" s="329" t="s">
        <v>589</v>
      </c>
      <c r="E11" s="329" t="s">
        <v>589</v>
      </c>
      <c r="F11" s="329" t="s">
        <v>589</v>
      </c>
      <c r="G11" s="329" t="s">
        <v>589</v>
      </c>
      <c r="H11" s="329" t="s">
        <v>589</v>
      </c>
      <c r="I11" s="329" t="s">
        <v>589</v>
      </c>
      <c r="J11" s="329" t="s">
        <v>589</v>
      </c>
      <c r="K11" s="329" t="s">
        <v>589</v>
      </c>
      <c r="L11" s="16"/>
    </row>
    <row r="12" customFormat="false" ht="12.75" hidden="false" customHeight="true" outlineLevel="0" collapsed="false">
      <c r="A12" s="2298" t="s">
        <v>707</v>
      </c>
      <c r="B12" s="329" t="n">
        <v>2.3219528</v>
      </c>
      <c r="C12" s="329" t="n">
        <v>2.4431925</v>
      </c>
      <c r="D12" s="329" t="n">
        <v>2.555528</v>
      </c>
      <c r="E12" s="329" t="n">
        <v>2.6905423</v>
      </c>
      <c r="F12" s="329" t="n">
        <v>2.8565913</v>
      </c>
      <c r="G12" s="329" t="n">
        <v>3.05275448</v>
      </c>
      <c r="H12" s="329" t="n">
        <v>3.58363128</v>
      </c>
      <c r="I12" s="329" t="n">
        <v>4.29693714</v>
      </c>
      <c r="J12" s="329" t="n">
        <v>5.11917129</v>
      </c>
      <c r="K12" s="329" t="n">
        <v>6.1784235</v>
      </c>
      <c r="L12" s="16"/>
    </row>
    <row r="13" customFormat="false" ht="12.75" hidden="false" customHeight="true" outlineLevel="0" collapsed="false">
      <c r="A13" s="2298" t="s">
        <v>708</v>
      </c>
      <c r="B13" s="329" t="s">
        <v>589</v>
      </c>
      <c r="C13" s="329" t="s">
        <v>589</v>
      </c>
      <c r="D13" s="329" t="s">
        <v>589</v>
      </c>
      <c r="E13" s="329" t="s">
        <v>589</v>
      </c>
      <c r="F13" s="329" t="s">
        <v>589</v>
      </c>
      <c r="G13" s="329" t="s">
        <v>589</v>
      </c>
      <c r="H13" s="329" t="s">
        <v>589</v>
      </c>
      <c r="I13" s="329" t="s">
        <v>589</v>
      </c>
      <c r="J13" s="329" t="s">
        <v>589</v>
      </c>
      <c r="K13" s="329" t="s">
        <v>589</v>
      </c>
      <c r="L13" s="16"/>
    </row>
    <row r="14" customFormat="false" ht="12.75" hidden="false" customHeight="true" outlineLevel="0" collapsed="false">
      <c r="A14" s="2298" t="s">
        <v>709</v>
      </c>
      <c r="B14" s="329" t="n">
        <v>48.4975655</v>
      </c>
      <c r="C14" s="329" t="n">
        <v>52.3860641</v>
      </c>
      <c r="D14" s="329" t="n">
        <v>55.5366023</v>
      </c>
      <c r="E14" s="329" t="n">
        <v>57.5140968</v>
      </c>
      <c r="F14" s="329" t="n">
        <v>59.6288987</v>
      </c>
      <c r="G14" s="329" t="n">
        <v>61.3616663</v>
      </c>
      <c r="H14" s="329" t="n">
        <v>63.7335547</v>
      </c>
      <c r="I14" s="329" t="n">
        <v>65.7403629</v>
      </c>
      <c r="J14" s="329" t="n">
        <v>67.63388625</v>
      </c>
      <c r="K14" s="329" t="n">
        <v>69.2242269</v>
      </c>
      <c r="L14" s="16"/>
    </row>
    <row r="15" customFormat="false" ht="12.75" hidden="false" customHeight="true" outlineLevel="0" collapsed="false">
      <c r="A15" s="2298" t="s">
        <v>710</v>
      </c>
      <c r="B15" s="329" t="s">
        <v>589</v>
      </c>
      <c r="C15" s="329" t="s">
        <v>589</v>
      </c>
      <c r="D15" s="329" t="s">
        <v>589</v>
      </c>
      <c r="E15" s="329" t="s">
        <v>589</v>
      </c>
      <c r="F15" s="329" t="s">
        <v>589</v>
      </c>
      <c r="G15" s="329" t="s">
        <v>589</v>
      </c>
      <c r="H15" s="329" t="s">
        <v>589</v>
      </c>
      <c r="I15" s="329" t="s">
        <v>589</v>
      </c>
      <c r="J15" s="329" t="s">
        <v>589</v>
      </c>
      <c r="K15" s="329" t="s">
        <v>589</v>
      </c>
      <c r="L15" s="16"/>
    </row>
    <row r="16" customFormat="false" ht="12.75" hidden="false" customHeight="true" outlineLevel="0" collapsed="false">
      <c r="A16" s="2298" t="s">
        <v>711</v>
      </c>
      <c r="B16" s="329" t="s">
        <v>589</v>
      </c>
      <c r="C16" s="329" t="s">
        <v>589</v>
      </c>
      <c r="D16" s="329" t="s">
        <v>589</v>
      </c>
      <c r="E16" s="329" t="s">
        <v>589</v>
      </c>
      <c r="F16" s="329" t="s">
        <v>589</v>
      </c>
      <c r="G16" s="329" t="s">
        <v>589</v>
      </c>
      <c r="H16" s="329" t="s">
        <v>589</v>
      </c>
      <c r="I16" s="329" t="s">
        <v>589</v>
      </c>
      <c r="J16" s="329" t="s">
        <v>589</v>
      </c>
      <c r="K16" s="329" t="s">
        <v>589</v>
      </c>
      <c r="L16" s="16"/>
    </row>
    <row r="17" customFormat="false" ht="12.75" hidden="false" customHeight="true" outlineLevel="0" collapsed="false">
      <c r="A17" s="2298" t="s">
        <v>712</v>
      </c>
      <c r="B17" s="329" t="n">
        <v>1.2292944</v>
      </c>
      <c r="C17" s="329" t="n">
        <v>1.421732</v>
      </c>
      <c r="D17" s="329" t="n">
        <v>1.629879</v>
      </c>
      <c r="E17" s="329" t="n">
        <v>1.8432844</v>
      </c>
      <c r="F17" s="329" t="n">
        <v>2.0634754</v>
      </c>
      <c r="G17" s="329" t="n">
        <v>2.2895752</v>
      </c>
      <c r="H17" s="329" t="n">
        <v>2.5106328</v>
      </c>
      <c r="I17" s="329" t="n">
        <v>2.7184556</v>
      </c>
      <c r="J17" s="329" t="n">
        <v>2.9109786</v>
      </c>
      <c r="K17" s="329" t="n">
        <v>3.3245108</v>
      </c>
      <c r="L17" s="16"/>
    </row>
    <row r="18" customFormat="false" ht="12.75" hidden="false" customHeight="true" outlineLevel="0" collapsed="false">
      <c r="A18" s="2298" t="s">
        <v>713</v>
      </c>
      <c r="B18" s="329" t="s">
        <v>589</v>
      </c>
      <c r="C18" s="329" t="s">
        <v>589</v>
      </c>
      <c r="D18" s="329" t="s">
        <v>589</v>
      </c>
      <c r="E18" s="329" t="s">
        <v>589</v>
      </c>
      <c r="F18" s="329" t="s">
        <v>589</v>
      </c>
      <c r="G18" s="329" t="s">
        <v>589</v>
      </c>
      <c r="H18" s="329" t="s">
        <v>589</v>
      </c>
      <c r="I18" s="329" t="s">
        <v>589</v>
      </c>
      <c r="J18" s="329" t="s">
        <v>589</v>
      </c>
      <c r="K18" s="329" t="s">
        <v>589</v>
      </c>
      <c r="L18" s="16"/>
    </row>
    <row r="19" customFormat="false" ht="12.75" hidden="false" customHeight="true" outlineLevel="0" collapsed="false">
      <c r="A19" s="2299" t="s">
        <v>714</v>
      </c>
      <c r="B19" s="20" t="n">
        <v>0.0853</v>
      </c>
      <c r="C19" s="20" t="n">
        <v>0.09449</v>
      </c>
      <c r="D19" s="20" t="n">
        <v>0.10303</v>
      </c>
      <c r="E19" s="20" t="n">
        <v>0.11093</v>
      </c>
      <c r="F19" s="20" t="n">
        <v>0.11817</v>
      </c>
      <c r="G19" s="20" t="n">
        <v>0.12476</v>
      </c>
      <c r="H19" s="20" t="n">
        <v>0.13071</v>
      </c>
      <c r="I19" s="20" t="n">
        <v>0.13598</v>
      </c>
      <c r="J19" s="20" t="n">
        <v>0.14062</v>
      </c>
      <c r="K19" s="20" t="n">
        <v>0.14367</v>
      </c>
      <c r="L19" s="16"/>
    </row>
    <row r="20" customFormat="false" ht="12.75" hidden="false" customHeight="true" outlineLevel="0" collapsed="false">
      <c r="A20" s="2300" t="s">
        <v>715</v>
      </c>
      <c r="B20" s="24" t="s">
        <v>589</v>
      </c>
      <c r="C20" s="24" t="s">
        <v>589</v>
      </c>
      <c r="D20" s="24" t="s">
        <v>589</v>
      </c>
      <c r="E20" s="24" t="s">
        <v>589</v>
      </c>
      <c r="F20" s="24" t="s">
        <v>589</v>
      </c>
      <c r="G20" s="24" t="s">
        <v>589</v>
      </c>
      <c r="H20" s="24" t="s">
        <v>589</v>
      </c>
      <c r="I20" s="24" t="s">
        <v>589</v>
      </c>
      <c r="J20" s="24" t="s">
        <v>589</v>
      </c>
      <c r="K20" s="24" t="s">
        <v>589</v>
      </c>
      <c r="L20" s="16"/>
    </row>
    <row r="21" customFormat="false" ht="14.25" hidden="false" customHeight="true" outlineLevel="0" collapsed="false">
      <c r="A21" s="2301" t="s">
        <v>2665</v>
      </c>
      <c r="B21" s="20" t="n">
        <v>4017.971582</v>
      </c>
      <c r="C21" s="20" t="n">
        <v>4005.654596</v>
      </c>
      <c r="D21" s="20" t="n">
        <v>4436.48463</v>
      </c>
      <c r="E21" s="20" t="n">
        <v>4956.67567</v>
      </c>
      <c r="F21" s="20" t="n">
        <v>5324.50132</v>
      </c>
      <c r="G21" s="20" t="n">
        <v>5649.54332</v>
      </c>
      <c r="H21" s="20" t="n">
        <v>5986.578046</v>
      </c>
      <c r="I21" s="20" t="n">
        <v>6321.774304</v>
      </c>
      <c r="J21" s="20" t="n">
        <v>6665.902134</v>
      </c>
      <c r="K21" s="20" t="n">
        <v>7045.24679</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66</v>
      </c>
      <c r="B23" s="2305" t="n">
        <v>13356.4075491607</v>
      </c>
      <c r="C23" s="2305" t="n">
        <v>6832.7802944362</v>
      </c>
      <c r="D23" s="2305" t="n">
        <v>8540.89583566959</v>
      </c>
      <c r="E23" s="2305" t="n">
        <v>6787.36697397367</v>
      </c>
      <c r="F23" s="2305" t="n">
        <v>5650.06494930279</v>
      </c>
      <c r="G23" s="2305" t="n">
        <v>5564.35861411419</v>
      </c>
      <c r="H23" s="2305" t="n">
        <v>5257.86352339565</v>
      </c>
      <c r="I23" s="2305" t="n">
        <v>6496.44714632624</v>
      </c>
      <c r="J23" s="2305" t="n">
        <v>5111.38815757126</v>
      </c>
      <c r="K23" s="2305" t="n">
        <v>3284.26090554904</v>
      </c>
      <c r="L23" s="16"/>
    </row>
    <row r="24" customFormat="false" ht="13.5" hidden="false" customHeight="true" outlineLevel="0" collapsed="false">
      <c r="A24" s="2298" t="s">
        <v>2667</v>
      </c>
      <c r="B24" s="329" t="n">
        <v>1.47055373815704</v>
      </c>
      <c r="C24" s="329" t="n">
        <v>0.664901371662321</v>
      </c>
      <c r="D24" s="329" t="n">
        <v>0.872714354465666</v>
      </c>
      <c r="E24" s="329" t="n">
        <v>0.65822753664214</v>
      </c>
      <c r="F24" s="329" t="n">
        <v>0.527008497705016</v>
      </c>
      <c r="G24" s="329" t="n">
        <v>0.53664630950469</v>
      </c>
      <c r="H24" s="329" t="n">
        <v>0.480324097943249</v>
      </c>
      <c r="I24" s="329" t="n">
        <v>0.648600455123153</v>
      </c>
      <c r="J24" s="329" t="n">
        <v>0.487051649099199</v>
      </c>
      <c r="K24" s="329" t="n">
        <v>0.309995650982777</v>
      </c>
      <c r="L24" s="16"/>
    </row>
    <row r="25" customFormat="false" ht="13.5" hidden="false" customHeight="true" outlineLevel="0" collapsed="false">
      <c r="A25" s="2299" t="s">
        <v>2668</v>
      </c>
      <c r="B25" s="20" t="n">
        <v>0.398710833443938</v>
      </c>
      <c r="C25" s="20" t="n">
        <v>0.261555390309806</v>
      </c>
      <c r="D25" s="20" t="n">
        <v>0.298281374945466</v>
      </c>
      <c r="E25" s="20" t="n">
        <v>0.252870842356958</v>
      </c>
      <c r="F25" s="20" t="n">
        <v>0.226735456437326</v>
      </c>
      <c r="G25" s="20" t="n">
        <v>0.20755992375688</v>
      </c>
      <c r="H25" s="20" t="n">
        <v>0.212902415467539</v>
      </c>
      <c r="I25" s="20" t="n">
        <v>0.231784911679486</v>
      </c>
      <c r="J25" s="20" t="n">
        <v>0.191465919648844</v>
      </c>
      <c r="K25" s="20" t="n">
        <v>0.126370802791409</v>
      </c>
      <c r="L25" s="16"/>
    </row>
    <row r="26" customFormat="false" ht="13.5" hidden="false" customHeight="true" outlineLevel="0" collapsed="false">
      <c r="A26" s="2299" t="s">
        <v>2669</v>
      </c>
      <c r="B26" s="20" t="n">
        <v>0.0182355949718448</v>
      </c>
      <c r="C26" s="20" t="n">
        <v>0.0145876605992882</v>
      </c>
      <c r="D26" s="20" t="n">
        <v>0.0107759139034371</v>
      </c>
      <c r="E26" s="20" t="n">
        <v>0.0154479280276148</v>
      </c>
      <c r="F26" s="20" t="n">
        <v>0.009550152509878</v>
      </c>
      <c r="G26" s="20" t="n">
        <v>0.00949567302341175</v>
      </c>
      <c r="H26" s="20" t="n">
        <v>0.0110291022481128</v>
      </c>
      <c r="I26" s="20" t="n">
        <v>0.0132004991500867</v>
      </c>
      <c r="J26" s="20" t="n">
        <v>0.0182221343336287</v>
      </c>
      <c r="K26" s="20" t="n">
        <v>0.0106041625643339</v>
      </c>
      <c r="L26" s="16"/>
    </row>
    <row r="27" customFormat="false" ht="13.5" hidden="false" customHeight="true" outlineLevel="0" collapsed="false">
      <c r="A27" s="2299" t="s">
        <v>2670</v>
      </c>
      <c r="B27" s="20" t="s">
        <v>774</v>
      </c>
      <c r="C27" s="20" t="s">
        <v>774</v>
      </c>
      <c r="D27" s="20" t="s">
        <v>774</v>
      </c>
      <c r="E27" s="20" t="s">
        <v>774</v>
      </c>
      <c r="F27" s="20" t="s">
        <v>731</v>
      </c>
      <c r="G27" s="20" t="s">
        <v>731</v>
      </c>
      <c r="H27" s="20" t="s">
        <v>731</v>
      </c>
      <c r="I27" s="20" t="s">
        <v>731</v>
      </c>
      <c r="J27" s="20" t="s">
        <v>731</v>
      </c>
      <c r="K27" s="20" t="s">
        <v>731</v>
      </c>
      <c r="L27" s="16"/>
    </row>
    <row r="28" customFormat="false" ht="13.5" hidden="false" customHeight="true" outlineLevel="0" collapsed="false">
      <c r="A28" s="2299" t="s">
        <v>2671</v>
      </c>
      <c r="B28" s="20" t="n">
        <v>0.000232117086524232</v>
      </c>
      <c r="C28" s="20" t="n">
        <v>0.000287145239756135</v>
      </c>
      <c r="D28" s="20" t="n">
        <v>0.00558994078395567</v>
      </c>
      <c r="E28" s="20" t="n">
        <v>0.00854491263476384</v>
      </c>
      <c r="F28" s="20" t="n">
        <v>0.0082405111985787</v>
      </c>
      <c r="G28" s="20" t="n">
        <v>0.0115099531731645</v>
      </c>
      <c r="H28" s="20" t="n">
        <v>0.0114771205432622</v>
      </c>
      <c r="I28" s="20" t="n">
        <v>0.00640454097975525</v>
      </c>
      <c r="J28" s="20" t="n">
        <v>0.00649552153122968</v>
      </c>
      <c r="K28" s="20" t="n">
        <v>0.00372972994594187</v>
      </c>
      <c r="L28" s="16"/>
    </row>
    <row r="29" customFormat="false" ht="13.5" hidden="false" customHeight="true" outlineLevel="0" collapsed="false">
      <c r="A29" s="2299" t="s">
        <v>2672</v>
      </c>
      <c r="B29" s="20" t="s">
        <v>774</v>
      </c>
      <c r="C29" s="20" t="s">
        <v>774</v>
      </c>
      <c r="D29" s="20" t="s">
        <v>774</v>
      </c>
      <c r="E29" s="20" t="s">
        <v>774</v>
      </c>
      <c r="F29" s="20" t="s">
        <v>731</v>
      </c>
      <c r="G29" s="20" t="s">
        <v>731</v>
      </c>
      <c r="H29" s="20" t="s">
        <v>731</v>
      </c>
      <c r="I29" s="20" t="s">
        <v>731</v>
      </c>
      <c r="J29" s="20" t="s">
        <v>731</v>
      </c>
      <c r="K29" s="20" t="s">
        <v>731</v>
      </c>
      <c r="L29" s="16"/>
    </row>
    <row r="30" customFormat="false" ht="13.5" hidden="false" customHeight="true" outlineLevel="0" collapsed="false">
      <c r="A30" s="2300" t="s">
        <v>2673</v>
      </c>
      <c r="B30" s="24" t="s">
        <v>774</v>
      </c>
      <c r="C30" s="24" t="s">
        <v>774</v>
      </c>
      <c r="D30" s="24" t="s">
        <v>774</v>
      </c>
      <c r="E30" s="24" t="s">
        <v>774</v>
      </c>
      <c r="F30" s="24" t="s">
        <v>731</v>
      </c>
      <c r="G30" s="24" t="s">
        <v>731</v>
      </c>
      <c r="H30" s="24" t="s">
        <v>731</v>
      </c>
      <c r="I30" s="24" t="s">
        <v>731</v>
      </c>
      <c r="J30" s="24" t="s">
        <v>731</v>
      </c>
      <c r="K30" s="24" t="s">
        <v>731</v>
      </c>
      <c r="L30" s="16"/>
    </row>
    <row r="31" customFormat="false" ht="14.25" hidden="false" customHeight="true" outlineLevel="0" collapsed="false">
      <c r="A31" s="2301" t="s">
        <v>2674</v>
      </c>
      <c r="B31" s="20" t="s">
        <v>142</v>
      </c>
      <c r="C31" s="20" t="s">
        <v>142</v>
      </c>
      <c r="D31" s="20" t="s">
        <v>142</v>
      </c>
      <c r="E31" s="20" t="s">
        <v>142</v>
      </c>
      <c r="F31" s="20" t="s">
        <v>142</v>
      </c>
      <c r="G31" s="20" t="s">
        <v>142</v>
      </c>
      <c r="H31" s="20" t="s">
        <v>142</v>
      </c>
      <c r="I31" s="20" t="s">
        <v>142</v>
      </c>
      <c r="J31" s="20" t="s">
        <v>142</v>
      </c>
      <c r="K31" s="20" t="s">
        <v>142</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75</v>
      </c>
      <c r="B33" s="2305" t="n">
        <v>18766.7862703537</v>
      </c>
      <c r="C33" s="2305" t="n">
        <v>17888.0616398112</v>
      </c>
      <c r="D33" s="2305" t="n">
        <v>16821.1851693811</v>
      </c>
      <c r="E33" s="2305" t="n">
        <v>16524.2131207264</v>
      </c>
      <c r="F33" s="2305" t="n">
        <v>15212.9727766995</v>
      </c>
      <c r="G33" s="2305" t="n">
        <v>14650.8977732924</v>
      </c>
      <c r="H33" s="2305" t="n">
        <v>13308.438330696</v>
      </c>
      <c r="I33" s="2305" t="n">
        <v>11754.3700414711</v>
      </c>
      <c r="J33" s="2305" t="n">
        <v>10733.3568673856</v>
      </c>
      <c r="K33" s="2305" t="n">
        <v>9594.79414477539</v>
      </c>
      <c r="L33" s="16"/>
    </row>
    <row r="34" customFormat="false" ht="14.25" hidden="false" customHeight="true" outlineLevel="0" collapsed="false">
      <c r="A34" s="2306" t="s">
        <v>2676</v>
      </c>
      <c r="B34" s="2307" t="n">
        <v>0.785221182859989</v>
      </c>
      <c r="C34" s="2307" t="n">
        <v>0.748454461916788</v>
      </c>
      <c r="D34" s="2307" t="n">
        <v>0.703815279053603</v>
      </c>
      <c r="E34" s="2307" t="n">
        <v>0.69138967032328</v>
      </c>
      <c r="F34" s="2307" t="n">
        <v>0.636526057602489</v>
      </c>
      <c r="G34" s="2307" t="n">
        <v>0.613008275033156</v>
      </c>
      <c r="H34" s="2307" t="n">
        <v>0.556838423878494</v>
      </c>
      <c r="I34" s="2307" t="n">
        <v>0.491814646086655</v>
      </c>
      <c r="J34" s="2307" t="n">
        <v>0.449094429597724</v>
      </c>
      <c r="K34" s="2307" t="n">
        <v>0.401455821957129</v>
      </c>
      <c r="L34" s="16"/>
    </row>
    <row r="35" customFormat="false" ht="15" hidden="false" customHeight="true" outlineLevel="0" collapsed="false"/>
    <row r="36" customFormat="false" ht="15" hidden="false" customHeight="true" outlineLevel="0" collapsed="false">
      <c r="A36" s="112" t="s">
        <v>26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4" t="s">
        <v>2617</v>
      </c>
      <c r="C1" s="115" t="s">
        <v>85</v>
      </c>
    </row>
    <row r="2" customFormat="false" ht="17.25" hidden="false" customHeight="true" outlineLevel="0" collapsed="false">
      <c r="A2" s="1484" t="s">
        <v>2663</v>
      </c>
      <c r="C2" s="115" t="s">
        <v>87</v>
      </c>
    </row>
    <row r="3" customFormat="false" ht="15.75" hidden="false" customHeight="true" outlineLevel="0" collapsed="false">
      <c r="A3" s="1484" t="s">
        <v>2652</v>
      </c>
      <c r="C3" s="115" t="s">
        <v>88</v>
      </c>
    </row>
    <row r="4" customFormat="false" ht="13.5" hidden="false" customHeight="true" outlineLevel="0" collapsed="false">
      <c r="C4" s="1029"/>
    </row>
    <row r="5" customFormat="false" ht="36" hidden="false" customHeight="true" outlineLevel="0" collapsed="false">
      <c r="A5" s="2294" t="s">
        <v>89</v>
      </c>
      <c r="B5" s="2295" t="s">
        <v>2653</v>
      </c>
      <c r="C5" s="2308" t="s">
        <v>2654</v>
      </c>
      <c r="D5" s="16"/>
    </row>
    <row r="6" customFormat="false" ht="27" hidden="false" customHeight="true" outlineLevel="0" collapsed="false">
      <c r="A6" s="2294"/>
      <c r="B6" s="1554" t="s">
        <v>97</v>
      </c>
      <c r="C6" s="2309" t="s">
        <v>1666</v>
      </c>
      <c r="D6" s="16"/>
    </row>
    <row r="7" customFormat="false" ht="16.5" hidden="false" customHeight="true" outlineLevel="0" collapsed="false">
      <c r="A7" s="2296" t="s">
        <v>2664</v>
      </c>
      <c r="B7" s="2297" t="n">
        <v>143965.642835243</v>
      </c>
      <c r="C7" s="2310" t="n">
        <v>289.896158323074</v>
      </c>
      <c r="D7" s="16"/>
    </row>
    <row r="8" customFormat="false" ht="12.75" hidden="false" customHeight="true" outlineLevel="0" collapsed="false">
      <c r="A8" s="2298" t="s">
        <v>703</v>
      </c>
      <c r="B8" s="329" t="n">
        <v>0.559834688738734</v>
      </c>
      <c r="C8" s="2311" t="n">
        <v>-82.1002511779405</v>
      </c>
      <c r="D8" s="16"/>
    </row>
    <row r="9" customFormat="false" ht="12.75" hidden="false" customHeight="true" outlineLevel="0" collapsed="false">
      <c r="A9" s="2298" t="s">
        <v>704</v>
      </c>
      <c r="B9" s="329" t="n">
        <v>3.8559695</v>
      </c>
      <c r="C9" s="2311" t="n">
        <v>100</v>
      </c>
      <c r="D9" s="16"/>
    </row>
    <row r="10" customFormat="false" ht="12.75" hidden="false" customHeight="true" outlineLevel="0" collapsed="false">
      <c r="A10" s="2298" t="s">
        <v>705</v>
      </c>
      <c r="B10" s="329" t="s">
        <v>730</v>
      </c>
      <c r="C10" s="2311" t="n">
        <v>0</v>
      </c>
      <c r="D10" s="16"/>
    </row>
    <row r="11" customFormat="false" ht="12.75" hidden="false" customHeight="true" outlineLevel="0" collapsed="false">
      <c r="A11" s="2298" t="s">
        <v>706</v>
      </c>
      <c r="B11" s="329" t="s">
        <v>589</v>
      </c>
      <c r="C11" s="2311" t="n">
        <v>0</v>
      </c>
      <c r="D11" s="16"/>
    </row>
    <row r="12" customFormat="false" ht="12.75" hidden="false" customHeight="true" outlineLevel="0" collapsed="false">
      <c r="A12" s="2298" t="s">
        <v>707</v>
      </c>
      <c r="B12" s="329" t="n">
        <v>7.92974582</v>
      </c>
      <c r="C12" s="2311" t="n">
        <v>100</v>
      </c>
      <c r="D12" s="16"/>
    </row>
    <row r="13" customFormat="false" ht="12.75" hidden="false" customHeight="true" outlineLevel="0" collapsed="false">
      <c r="A13" s="2298" t="s">
        <v>708</v>
      </c>
      <c r="B13" s="329" t="s">
        <v>589</v>
      </c>
      <c r="C13" s="2311" t="n">
        <v>0</v>
      </c>
      <c r="D13" s="16"/>
    </row>
    <row r="14" customFormat="false" ht="12.75" hidden="false" customHeight="true" outlineLevel="0" collapsed="false">
      <c r="A14" s="2298" t="s">
        <v>709</v>
      </c>
      <c r="B14" s="329" t="n">
        <v>68.9977032</v>
      </c>
      <c r="C14" s="2311" t="n">
        <v>100</v>
      </c>
      <c r="D14" s="16"/>
    </row>
    <row r="15" customFormat="false" ht="12.75" hidden="false" customHeight="true" outlineLevel="0" collapsed="false">
      <c r="A15" s="2298" t="s">
        <v>710</v>
      </c>
      <c r="B15" s="329" t="s">
        <v>589</v>
      </c>
      <c r="C15" s="2311" t="n">
        <v>0</v>
      </c>
      <c r="D15" s="16"/>
    </row>
    <row r="16" customFormat="false" ht="12.75" hidden="false" customHeight="true" outlineLevel="0" collapsed="false">
      <c r="A16" s="2298" t="s">
        <v>711</v>
      </c>
      <c r="B16" s="329" t="s">
        <v>589</v>
      </c>
      <c r="C16" s="2311" t="n">
        <v>0</v>
      </c>
      <c r="D16" s="16"/>
    </row>
    <row r="17" customFormat="false" ht="12.75" hidden="false" customHeight="true" outlineLevel="0" collapsed="false">
      <c r="A17" s="2298" t="s">
        <v>712</v>
      </c>
      <c r="B17" s="329" t="n">
        <v>3.860699</v>
      </c>
      <c r="C17" s="2311" t="n">
        <v>100</v>
      </c>
      <c r="D17" s="16"/>
    </row>
    <row r="18" customFormat="false" ht="12.75" hidden="false" customHeight="true" outlineLevel="0" collapsed="false">
      <c r="A18" s="2298" t="s">
        <v>713</v>
      </c>
      <c r="B18" s="329" t="s">
        <v>589</v>
      </c>
      <c r="C18" s="2311" t="n">
        <v>0</v>
      </c>
      <c r="D18" s="16"/>
    </row>
    <row r="19" customFormat="false" ht="12.75" hidden="false" customHeight="true" outlineLevel="0" collapsed="false">
      <c r="A19" s="2299" t="s">
        <v>714</v>
      </c>
      <c r="B19" s="20" t="n">
        <v>0.14586</v>
      </c>
      <c r="C19" s="393" t="n">
        <v>100</v>
      </c>
      <c r="D19" s="16"/>
    </row>
    <row r="20" customFormat="false" ht="12.75" hidden="false" customHeight="true" outlineLevel="0" collapsed="false">
      <c r="A20" s="2300" t="s">
        <v>715</v>
      </c>
      <c r="B20" s="24" t="s">
        <v>589</v>
      </c>
      <c r="C20" s="396" t="n">
        <v>0</v>
      </c>
      <c r="D20" s="16"/>
    </row>
    <row r="21" customFormat="false" ht="14.25" hidden="false" customHeight="true" outlineLevel="0" collapsed="false">
      <c r="A21" s="2301" t="s">
        <v>2665</v>
      </c>
      <c r="B21" s="20" t="n">
        <v>7419.320146</v>
      </c>
      <c r="C21" s="393" t="n">
        <v>2141.22473347916</v>
      </c>
      <c r="D21" s="16"/>
    </row>
    <row r="22" customFormat="false" ht="13.5" hidden="false" customHeight="true" outlineLevel="0" collapsed="false">
      <c r="A22" s="2302"/>
      <c r="B22" s="2303"/>
      <c r="C22" s="2312"/>
      <c r="D22" s="16"/>
    </row>
    <row r="23" customFormat="false" ht="15.75" hidden="false" customHeight="true" outlineLevel="0" collapsed="false">
      <c r="A23" s="2304" t="s">
        <v>2666</v>
      </c>
      <c r="B23" s="2305" t="n">
        <v>3779.36638927152</v>
      </c>
      <c r="C23" s="2313" t="n">
        <v>-81.6943243062374</v>
      </c>
      <c r="D23" s="16"/>
    </row>
    <row r="24" customFormat="false" ht="13.5" hidden="false" customHeight="true" outlineLevel="0" collapsed="false">
      <c r="A24" s="2298" t="s">
        <v>2667</v>
      </c>
      <c r="B24" s="329" t="n">
        <v>0.337614025428769</v>
      </c>
      <c r="C24" s="2311" t="n">
        <v>-86.7050068441498</v>
      </c>
      <c r="D24" s="16"/>
    </row>
    <row r="25" customFormat="false" ht="13.5" hidden="false" customHeight="true" outlineLevel="0" collapsed="false">
      <c r="A25" s="2299" t="s">
        <v>2668</v>
      </c>
      <c r="B25" s="20" t="n">
        <v>0.157217897328085</v>
      </c>
      <c r="C25" s="393" t="n">
        <v>-65.0364272141527</v>
      </c>
      <c r="D25" s="16"/>
    </row>
    <row r="26" customFormat="false" ht="13.5" hidden="false" customHeight="true" outlineLevel="0" collapsed="false">
      <c r="A26" s="2299" t="s">
        <v>2669</v>
      </c>
      <c r="B26" s="20" t="n">
        <v>0.0144774522236299</v>
      </c>
      <c r="C26" s="393" t="n">
        <v>3475.44473316419</v>
      </c>
      <c r="D26" s="16"/>
    </row>
    <row r="27" customFormat="false" ht="13.5" hidden="false" customHeight="true" outlineLevel="0" collapsed="false">
      <c r="A27" s="2299" t="s">
        <v>2670</v>
      </c>
      <c r="B27" s="20" t="s">
        <v>731</v>
      </c>
      <c r="C27" s="393" t="n">
        <v>0</v>
      </c>
      <c r="D27" s="16"/>
    </row>
    <row r="28" customFormat="false" ht="13.5" hidden="false" customHeight="true" outlineLevel="0" collapsed="false">
      <c r="A28" s="2299" t="s">
        <v>2671</v>
      </c>
      <c r="B28" s="20" t="n">
        <v>0.00426763252881999</v>
      </c>
      <c r="C28" s="393" t="n">
        <v>100</v>
      </c>
      <c r="D28" s="16"/>
    </row>
    <row r="29" customFormat="false" ht="13.5" hidden="false" customHeight="true" outlineLevel="0" collapsed="false">
      <c r="A29" s="2299" t="s">
        <v>2672</v>
      </c>
      <c r="B29" s="20" t="s">
        <v>731</v>
      </c>
      <c r="C29" s="393" t="n">
        <v>0</v>
      </c>
      <c r="D29" s="16"/>
    </row>
    <row r="30" customFormat="false" ht="13.5" hidden="false" customHeight="true" outlineLevel="0" collapsed="false">
      <c r="A30" s="2300" t="s">
        <v>2673</v>
      </c>
      <c r="B30" s="24" t="s">
        <v>731</v>
      </c>
      <c r="C30" s="396" t="n">
        <v>0</v>
      </c>
      <c r="D30" s="16"/>
    </row>
    <row r="31" customFormat="false" ht="14.25" hidden="false" customHeight="true" outlineLevel="0" collapsed="false">
      <c r="A31" s="2301" t="s">
        <v>2674</v>
      </c>
      <c r="B31" s="20" t="s">
        <v>142</v>
      </c>
      <c r="C31" s="393" t="n">
        <v>0</v>
      </c>
      <c r="D31" s="16"/>
    </row>
    <row r="32" customFormat="false" ht="13.5" hidden="false" customHeight="true" outlineLevel="0" collapsed="false">
      <c r="A32" s="2302"/>
      <c r="B32" s="2303"/>
      <c r="C32" s="2312"/>
      <c r="D32" s="16"/>
    </row>
    <row r="33" customFormat="false" ht="15.75" hidden="false" customHeight="true" outlineLevel="0" collapsed="false">
      <c r="A33" s="2304" t="s">
        <v>2675</v>
      </c>
      <c r="B33" s="2305" t="n">
        <v>9817.18280890188</v>
      </c>
      <c r="C33" s="2313" t="n">
        <v>-69.9178074297261</v>
      </c>
      <c r="D33" s="16"/>
    </row>
    <row r="34" customFormat="false" ht="14.25" hidden="false" customHeight="true" outlineLevel="0" collapsed="false">
      <c r="A34" s="2306" t="s">
        <v>2676</v>
      </c>
      <c r="B34" s="2307" t="n">
        <v>0.410760786983342</v>
      </c>
      <c r="C34" s="2314" t="n">
        <v>-69.9178074297261</v>
      </c>
      <c r="D34" s="16"/>
    </row>
    <row r="35" customFormat="false" ht="15" hidden="false" customHeight="true" outlineLevel="0" collapsed="false"/>
    <row r="36" customFormat="false" ht="15" hidden="false" customHeight="true" outlineLevel="0" collapsed="false">
      <c r="A36" s="112" t="s">
        <v>26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77</v>
      </c>
      <c r="B1" s="2208"/>
      <c r="K1" s="115" t="s">
        <v>85</v>
      </c>
    </row>
    <row r="2" customFormat="false" ht="14.25" hidden="false" customHeight="true" outlineLevel="0" collapsed="false">
      <c r="A2" s="640" t="s">
        <v>2678</v>
      </c>
      <c r="B2" s="2208"/>
      <c r="K2" s="115" t="s">
        <v>87</v>
      </c>
    </row>
    <row r="3" customFormat="false" ht="14.25" hidden="false" customHeight="true" outlineLevel="0" collapsed="false">
      <c r="A3" s="1484" t="s">
        <v>2619</v>
      </c>
      <c r="B3" s="2208"/>
      <c r="K3" s="115" t="s">
        <v>88</v>
      </c>
    </row>
    <row r="4" customFormat="false" ht="12.75" hidden="false" customHeight="true" outlineLevel="0" collapsed="false">
      <c r="A4" s="760"/>
      <c r="B4" s="2208"/>
      <c r="C4" s="2208"/>
    </row>
    <row r="5" customFormat="false" ht="12.75" hidden="false" customHeight="true" outlineLevel="0" collapsed="false">
      <c r="A5" s="2277" t="s">
        <v>2679</v>
      </c>
      <c r="B5" s="2249" t="s">
        <v>2620</v>
      </c>
      <c r="C5" s="2249" t="s">
        <v>2621</v>
      </c>
      <c r="D5" s="2249" t="s">
        <v>2622</v>
      </c>
      <c r="E5" s="2249" t="s">
        <v>2623</v>
      </c>
      <c r="F5" s="2249" t="s">
        <v>2624</v>
      </c>
      <c r="G5" s="2249" t="s">
        <v>2625</v>
      </c>
      <c r="H5" s="2249" t="s">
        <v>2626</v>
      </c>
      <c r="I5" s="2249" t="s">
        <v>2627</v>
      </c>
      <c r="J5" s="2249" t="s">
        <v>2628</v>
      </c>
      <c r="K5" s="2249" t="s">
        <v>2629</v>
      </c>
      <c r="L5" s="16"/>
    </row>
    <row r="6" customFormat="false" ht="18" hidden="false" customHeight="true" outlineLevel="0" collapsed="false">
      <c r="A6" s="2277"/>
      <c r="B6" s="2250" t="s">
        <v>2680</v>
      </c>
      <c r="C6" s="2250" t="s">
        <v>2680</v>
      </c>
      <c r="D6" s="2250" t="s">
        <v>2680</v>
      </c>
      <c r="E6" s="2250" t="s">
        <v>2680</v>
      </c>
      <c r="F6" s="2250" t="s">
        <v>2680</v>
      </c>
      <c r="G6" s="2250" t="s">
        <v>2680</v>
      </c>
      <c r="H6" s="2250" t="s">
        <v>2680</v>
      </c>
      <c r="I6" s="2250" t="s">
        <v>2680</v>
      </c>
      <c r="J6" s="2250" t="s">
        <v>2680</v>
      </c>
      <c r="K6" s="2250" t="s">
        <v>2680</v>
      </c>
      <c r="L6" s="16"/>
    </row>
    <row r="7" customFormat="false" ht="14.25" hidden="false" customHeight="true" outlineLevel="0" collapsed="false">
      <c r="A7" s="2315" t="s">
        <v>2681</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82</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83</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84</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85</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86</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12</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15</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87</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88</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89</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9</v>
      </c>
      <c r="B20" s="2249" t="s">
        <v>2620</v>
      </c>
      <c r="C20" s="2249" t="s">
        <v>2621</v>
      </c>
      <c r="D20" s="2249" t="s">
        <v>2622</v>
      </c>
      <c r="E20" s="2249" t="s">
        <v>2623</v>
      </c>
      <c r="F20" s="2249" t="s">
        <v>2624</v>
      </c>
      <c r="G20" s="2249" t="s">
        <v>2625</v>
      </c>
      <c r="H20" s="2249" t="s">
        <v>2626</v>
      </c>
      <c r="I20" s="2249" t="s">
        <v>2627</v>
      </c>
      <c r="J20" s="2249" t="s">
        <v>2628</v>
      </c>
      <c r="K20" s="2249" t="s">
        <v>2629</v>
      </c>
      <c r="L20" s="16"/>
    </row>
    <row r="21" customFormat="false" ht="18" hidden="false" customHeight="true" outlineLevel="0" collapsed="false">
      <c r="A21" s="2277"/>
      <c r="B21" s="2250" t="s">
        <v>2680</v>
      </c>
      <c r="C21" s="2250" t="s">
        <v>2680</v>
      </c>
      <c r="D21" s="2250" t="s">
        <v>2680</v>
      </c>
      <c r="E21" s="2250" t="s">
        <v>2680</v>
      </c>
      <c r="F21" s="2250" t="s">
        <v>2680</v>
      </c>
      <c r="G21" s="2250" t="s">
        <v>2680</v>
      </c>
      <c r="H21" s="2250" t="s">
        <v>2680</v>
      </c>
      <c r="I21" s="2250" t="s">
        <v>2680</v>
      </c>
      <c r="J21" s="2250" t="s">
        <v>2680</v>
      </c>
      <c r="K21" s="2250" t="s">
        <v>2680</v>
      </c>
      <c r="L21" s="16"/>
    </row>
    <row r="22" customFormat="false" ht="13.5" hidden="false" customHeight="true" outlineLevel="0" collapsed="false">
      <c r="A22" s="2316" t="s">
        <v>2690</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8</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21</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57</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91</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92</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8</v>
      </c>
      <c r="B28" s="1573" t="s">
        <v>115</v>
      </c>
      <c r="C28" s="1573" t="s">
        <v>115</v>
      </c>
      <c r="D28" s="1573" t="s">
        <v>115</v>
      </c>
      <c r="E28" s="1573" t="s">
        <v>115</v>
      </c>
      <c r="F28" s="1573" t="s">
        <v>115</v>
      </c>
      <c r="G28" s="1573" t="s">
        <v>115</v>
      </c>
      <c r="H28" s="1573" t="s">
        <v>115</v>
      </c>
      <c r="I28" s="1573" t="s">
        <v>115</v>
      </c>
      <c r="J28" s="1573" t="s">
        <v>115</v>
      </c>
      <c r="K28" s="1573" t="s">
        <v>115</v>
      </c>
      <c r="L28" s="16"/>
    </row>
    <row r="29" customFormat="false" ht="15" hidden="false" customHeight="true" outlineLevel="0" collapsed="false">
      <c r="A29" s="2321" t="s">
        <v>2693</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94</v>
      </c>
      <c r="B31" s="947"/>
      <c r="C31" s="947"/>
    </row>
    <row r="32" customFormat="false" ht="29.25" hidden="false" customHeight="true" outlineLevel="0" collapsed="false">
      <c r="A32" s="1379" t="s">
        <v>2695</v>
      </c>
      <c r="B32" s="1379"/>
      <c r="C32" s="1379"/>
    </row>
    <row r="33" customFormat="false" ht="43.5" hidden="false" customHeight="true" outlineLevel="0" collapsed="false">
      <c r="A33" s="2322" t="s">
        <v>2696</v>
      </c>
      <c r="B33" s="2322"/>
      <c r="C33" s="2322"/>
    </row>
    <row r="34" customFormat="false" ht="66" hidden="false" customHeight="true" outlineLevel="0" collapsed="false">
      <c r="A34" s="1379" t="s">
        <v>2697</v>
      </c>
      <c r="B34" s="1379"/>
      <c r="C34" s="1379"/>
    </row>
    <row r="35" customFormat="false" ht="13.5" hidden="false" customHeight="true" outlineLevel="0" collapsed="false">
      <c r="A35" s="2323" t="s">
        <v>2698</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77</v>
      </c>
      <c r="B1" s="2208"/>
      <c r="K1" s="115" t="s">
        <v>85</v>
      </c>
    </row>
    <row r="2" customFormat="false" ht="14.25" hidden="false" customHeight="true" outlineLevel="0" collapsed="false">
      <c r="A2" s="640" t="s">
        <v>2678</v>
      </c>
      <c r="B2" s="2208"/>
      <c r="K2" s="115" t="s">
        <v>87</v>
      </c>
    </row>
    <row r="3" customFormat="false" ht="14.25" hidden="false" customHeight="true" outlineLevel="0" collapsed="false">
      <c r="A3" s="1484" t="s">
        <v>2641</v>
      </c>
      <c r="B3" s="2208"/>
      <c r="K3" s="115" t="s">
        <v>88</v>
      </c>
    </row>
    <row r="4" customFormat="false" ht="12.75" hidden="false" customHeight="true" outlineLevel="0" collapsed="false">
      <c r="A4" s="760"/>
      <c r="B4" s="2208"/>
      <c r="C4" s="2208"/>
    </row>
    <row r="5" customFormat="false" ht="12.75" hidden="false" customHeight="true" outlineLevel="0" collapsed="false">
      <c r="A5" s="2277" t="s">
        <v>2679</v>
      </c>
      <c r="B5" s="2249" t="s">
        <v>2642</v>
      </c>
      <c r="C5" s="2249" t="s">
        <v>2643</v>
      </c>
      <c r="D5" s="2249" t="s">
        <v>2644</v>
      </c>
      <c r="E5" s="2249" t="s">
        <v>2645</v>
      </c>
      <c r="F5" s="2249" t="s">
        <v>2646</v>
      </c>
      <c r="G5" s="2249" t="s">
        <v>2647</v>
      </c>
      <c r="H5" s="2249" t="s">
        <v>2648</v>
      </c>
      <c r="I5" s="2249" t="s">
        <v>2649</v>
      </c>
      <c r="J5" s="2249" t="s">
        <v>2650</v>
      </c>
      <c r="K5" s="2249" t="s">
        <v>2651</v>
      </c>
      <c r="L5" s="16"/>
    </row>
    <row r="6" customFormat="false" ht="18" hidden="false" customHeight="true" outlineLevel="0" collapsed="false">
      <c r="A6" s="2277"/>
      <c r="B6" s="2250" t="s">
        <v>2680</v>
      </c>
      <c r="C6" s="2250" t="s">
        <v>2680</v>
      </c>
      <c r="D6" s="2250" t="s">
        <v>2680</v>
      </c>
      <c r="E6" s="2250" t="s">
        <v>2680</v>
      </c>
      <c r="F6" s="2250" t="s">
        <v>2680</v>
      </c>
      <c r="G6" s="2250" t="s">
        <v>2680</v>
      </c>
      <c r="H6" s="2250" t="s">
        <v>2680</v>
      </c>
      <c r="I6" s="2250" t="s">
        <v>2680</v>
      </c>
      <c r="J6" s="2250" t="s">
        <v>2680</v>
      </c>
      <c r="K6" s="2250" t="s">
        <v>2680</v>
      </c>
      <c r="L6" s="16"/>
    </row>
    <row r="7" customFormat="false" ht="14.25" hidden="false" customHeight="true" outlineLevel="0" collapsed="false">
      <c r="A7" s="2315" t="s">
        <v>2681</v>
      </c>
      <c r="B7" s="1567" t="n">
        <v>5279846.01226693</v>
      </c>
      <c r="C7" s="1567" t="n">
        <v>5118295.17086046</v>
      </c>
      <c r="D7" s="1567" t="n">
        <v>5031241.96211823</v>
      </c>
      <c r="E7" s="1567" t="n">
        <v>4981962.17385093</v>
      </c>
      <c r="F7" s="1567" t="n">
        <v>5065437.53157705</v>
      </c>
      <c r="G7" s="1567" t="n">
        <v>5081513.14958257</v>
      </c>
      <c r="H7" s="1567" t="n">
        <v>4989450.51807668</v>
      </c>
      <c r="I7" s="1567" t="n">
        <v>5117741.68717475</v>
      </c>
      <c r="J7" s="1567" t="n">
        <v>4955929.63888209</v>
      </c>
      <c r="K7" s="1567" t="n">
        <v>4544497.50326324</v>
      </c>
      <c r="L7" s="16"/>
    </row>
    <row r="8" customFormat="false" ht="13.5" hidden="false" customHeight="true" outlineLevel="0" collapsed="false">
      <c r="A8" s="2315" t="s">
        <v>2682</v>
      </c>
      <c r="B8" s="1567" t="n">
        <v>5963063.28793079</v>
      </c>
      <c r="C8" s="1567" t="n">
        <v>5866460.16957761</v>
      </c>
      <c r="D8" s="1567" t="n">
        <v>5906906.91572729</v>
      </c>
      <c r="E8" s="1567" t="n">
        <v>5955611.36097039</v>
      </c>
      <c r="F8" s="1567" t="n">
        <v>6074040.78697524</v>
      </c>
      <c r="G8" s="1567" t="n">
        <v>6103293.89863585</v>
      </c>
      <c r="H8" s="1567" t="n">
        <v>6026493.9408469</v>
      </c>
      <c r="I8" s="1567" t="n">
        <v>6116441.39463552</v>
      </c>
      <c r="J8" s="1567" t="n">
        <v>5927315.44950421</v>
      </c>
      <c r="K8" s="1567" t="n">
        <v>5497803.17659457</v>
      </c>
      <c r="L8" s="16"/>
    </row>
    <row r="9" customFormat="false" ht="13.5" hidden="false" customHeight="true" outlineLevel="0" collapsed="false">
      <c r="A9" s="2315" t="s">
        <v>2683</v>
      </c>
      <c r="B9" s="1567" t="n">
        <v>600114.30250081</v>
      </c>
      <c r="C9" s="1567" t="n">
        <v>589903.393426579</v>
      </c>
      <c r="D9" s="1567" t="n">
        <v>587942.523245739</v>
      </c>
      <c r="E9" s="1567" t="n">
        <v>589993.887217513</v>
      </c>
      <c r="F9" s="1567" t="n">
        <v>580172.639192244</v>
      </c>
      <c r="G9" s="1567" t="n">
        <v>585748.95333885</v>
      </c>
      <c r="H9" s="1567" t="n">
        <v>596932.753967056</v>
      </c>
      <c r="I9" s="1567" t="n">
        <v>600962.429880817</v>
      </c>
      <c r="J9" s="1567" t="n">
        <v>606005.364880052</v>
      </c>
      <c r="K9" s="1567" t="n">
        <v>596520.819603191</v>
      </c>
      <c r="L9" s="16"/>
    </row>
    <row r="10" customFormat="false" ht="13.5" hidden="false" customHeight="true" outlineLevel="0" collapsed="false">
      <c r="A10" s="2316" t="s">
        <v>2684</v>
      </c>
      <c r="B10" s="1567" t="n">
        <v>588610.603468675</v>
      </c>
      <c r="C10" s="1567" t="n">
        <v>583122.183759772</v>
      </c>
      <c r="D10" s="1567" t="n">
        <v>577688.775514587</v>
      </c>
      <c r="E10" s="1567" t="n">
        <v>583379.47312475</v>
      </c>
      <c r="F10" s="1567" t="n">
        <v>576395.986355991</v>
      </c>
      <c r="G10" s="1567" t="n">
        <v>577647.009722964</v>
      </c>
      <c r="H10" s="1567" t="n">
        <v>579083.877354652</v>
      </c>
      <c r="I10" s="1567" t="n">
        <v>586479.180525445</v>
      </c>
      <c r="J10" s="1567" t="n">
        <v>597260.110706763</v>
      </c>
      <c r="K10" s="1567" t="n">
        <v>590755.508186133</v>
      </c>
      <c r="L10" s="16"/>
    </row>
    <row r="11" customFormat="false" ht="13.5" hidden="false" customHeight="true" outlineLevel="0" collapsed="false">
      <c r="A11" s="2316" t="s">
        <v>2685</v>
      </c>
      <c r="B11" s="1567" t="n">
        <v>395082.225310557</v>
      </c>
      <c r="C11" s="1567" t="n">
        <v>407296.996935468</v>
      </c>
      <c r="D11" s="1567" t="n">
        <v>399426.711818034</v>
      </c>
      <c r="E11" s="1567" t="n">
        <v>394918.176788517</v>
      </c>
      <c r="F11" s="1567" t="n">
        <v>415007.748914364</v>
      </c>
      <c r="G11" s="1567" t="n">
        <v>415784.663756836</v>
      </c>
      <c r="H11" s="1567" t="n">
        <v>419107.740894717</v>
      </c>
      <c r="I11" s="1567" t="n">
        <v>447161.849160514</v>
      </c>
      <c r="J11" s="1567" t="n">
        <v>423293.238908369</v>
      </c>
      <c r="K11" s="1567" t="n">
        <v>412233.157329698</v>
      </c>
      <c r="L11" s="16"/>
    </row>
    <row r="12" customFormat="false" ht="13.5" hidden="false" customHeight="true" outlineLevel="0" collapsed="false">
      <c r="A12" s="2316" t="s">
        <v>2686</v>
      </c>
      <c r="B12" s="1567" t="n">
        <v>384138.726992796</v>
      </c>
      <c r="C12" s="1567" t="n">
        <v>399982.3962425</v>
      </c>
      <c r="D12" s="1567" t="n">
        <v>389236.629256824</v>
      </c>
      <c r="E12" s="1567" t="n">
        <v>387653.494392889</v>
      </c>
      <c r="F12" s="1567" t="n">
        <v>410015.853319689</v>
      </c>
      <c r="G12" s="1567" t="n">
        <v>407335.063346345</v>
      </c>
      <c r="H12" s="1567" t="n">
        <v>402672.724942202</v>
      </c>
      <c r="I12" s="1567" t="n">
        <v>433403.754228641</v>
      </c>
      <c r="J12" s="1567" t="n">
        <v>414328.450413284</v>
      </c>
      <c r="K12" s="1567" t="n">
        <v>405765.378643363</v>
      </c>
      <c r="L12" s="16"/>
    </row>
    <row r="13" customFormat="false" ht="12.75" hidden="false" customHeight="true" outlineLevel="0" collapsed="false">
      <c r="A13" s="2316" t="s">
        <v>812</v>
      </c>
      <c r="B13" s="1567" t="n">
        <v>107673.602292445</v>
      </c>
      <c r="C13" s="1567" t="n">
        <v>104910.783099467</v>
      </c>
      <c r="D13" s="1567" t="n">
        <v>112001.296411931</v>
      </c>
      <c r="E13" s="1567" t="n">
        <v>107582.892209424</v>
      </c>
      <c r="F13" s="1567" t="n">
        <v>117063.328363218</v>
      </c>
      <c r="G13" s="1567" t="n">
        <v>119801.927764864</v>
      </c>
      <c r="H13" s="1567" t="n">
        <v>123926.719226626</v>
      </c>
      <c r="I13" s="1567" t="n">
        <v>133174.974819278</v>
      </c>
      <c r="J13" s="1567" t="n">
        <v>136004.370151967</v>
      </c>
      <c r="K13" s="1567" t="n">
        <v>135116.468736004</v>
      </c>
      <c r="L13" s="16"/>
    </row>
    <row r="14" customFormat="false" ht="12.75" hidden="false" customHeight="true" outlineLevel="0" collapsed="false">
      <c r="A14" s="2316" t="s">
        <v>815</v>
      </c>
      <c r="B14" s="1567" t="n">
        <v>13356.4075491607</v>
      </c>
      <c r="C14" s="1567" t="n">
        <v>6832.7802944362</v>
      </c>
      <c r="D14" s="1567" t="n">
        <v>8540.89583566959</v>
      </c>
      <c r="E14" s="1567" t="n">
        <v>6787.36697397367</v>
      </c>
      <c r="F14" s="1567" t="n">
        <v>5650.06494930279</v>
      </c>
      <c r="G14" s="1567" t="n">
        <v>5564.35861411419</v>
      </c>
      <c r="H14" s="1567" t="n">
        <v>5257.86352339565</v>
      </c>
      <c r="I14" s="1567" t="n">
        <v>6496.44714632624</v>
      </c>
      <c r="J14" s="1567" t="n">
        <v>5111.38815757126</v>
      </c>
      <c r="K14" s="1567" t="n">
        <v>3284.26090554904</v>
      </c>
      <c r="L14" s="16"/>
    </row>
    <row r="15" customFormat="false" ht="14.25" hidden="false" customHeight="true" outlineLevel="0" collapsed="false">
      <c r="A15" s="2316" t="s">
        <v>2687</v>
      </c>
      <c r="B15" s="1567" t="n">
        <v>18766.7862703537</v>
      </c>
      <c r="C15" s="1567" t="n">
        <v>17888.0616398112</v>
      </c>
      <c r="D15" s="1567" t="n">
        <v>16821.1851693811</v>
      </c>
      <c r="E15" s="1567" t="n">
        <v>16524.2131207264</v>
      </c>
      <c r="F15" s="1567" t="n">
        <v>15212.9727766995</v>
      </c>
      <c r="G15" s="1567" t="n">
        <v>14650.8977732924</v>
      </c>
      <c r="H15" s="1567" t="n">
        <v>13308.438330696</v>
      </c>
      <c r="I15" s="1567" t="n">
        <v>11754.3700414711</v>
      </c>
      <c r="J15" s="1567" t="n">
        <v>10733.3568673856</v>
      </c>
      <c r="K15" s="1567" t="n">
        <v>9594.79414477539</v>
      </c>
      <c r="L15" s="16"/>
    </row>
    <row r="16" customFormat="false" ht="12.75" hidden="false" customHeight="true" outlineLevel="0" collapsed="false">
      <c r="A16" s="2317" t="s">
        <v>2688</v>
      </c>
      <c r="B16" s="1562" t="n">
        <v>6414839.33619026</v>
      </c>
      <c r="C16" s="1562" t="n">
        <v>6245127.18625622</v>
      </c>
      <c r="D16" s="1562" t="n">
        <v>6155974.57459898</v>
      </c>
      <c r="E16" s="1562" t="n">
        <v>6097768.71016109</v>
      </c>
      <c r="F16" s="1562" t="n">
        <v>6198544.28577288</v>
      </c>
      <c r="G16" s="1562" t="n">
        <v>6223063.95083053</v>
      </c>
      <c r="H16" s="1562" t="n">
        <v>6147984.03401917</v>
      </c>
      <c r="I16" s="1562" t="n">
        <v>6317291.75822316</v>
      </c>
      <c r="J16" s="1562" t="n">
        <v>6137077.35784743</v>
      </c>
      <c r="K16" s="1562" t="n">
        <v>5701247.00398246</v>
      </c>
      <c r="L16" s="16"/>
    </row>
    <row r="17" customFormat="false" ht="13.5" hidden="false" customHeight="true" outlineLevel="0" collapsed="false">
      <c r="A17" s="2318" t="s">
        <v>2689</v>
      </c>
      <c r="B17" s="2319" t="n">
        <v>7075609.41450422</v>
      </c>
      <c r="C17" s="2319" t="n">
        <v>6979196.37461359</v>
      </c>
      <c r="D17" s="2319" t="n">
        <v>7011195.69791568</v>
      </c>
      <c r="E17" s="2319" t="n">
        <v>7057538.80079215</v>
      </c>
      <c r="F17" s="2319" t="n">
        <v>7198378.99274014</v>
      </c>
      <c r="G17" s="2319" t="n">
        <v>7228293.15585743</v>
      </c>
      <c r="H17" s="2319" t="n">
        <v>7150743.56422447</v>
      </c>
      <c r="I17" s="2319" t="n">
        <v>7287750.12139668</v>
      </c>
      <c r="J17" s="2319" t="n">
        <v>7090753.12580118</v>
      </c>
      <c r="K17" s="2319" t="n">
        <v>6642319.587210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9</v>
      </c>
      <c r="B20" s="2249" t="s">
        <v>2642</v>
      </c>
      <c r="C20" s="2249" t="s">
        <v>2643</v>
      </c>
      <c r="D20" s="2249" t="s">
        <v>2644</v>
      </c>
      <c r="E20" s="2249" t="s">
        <v>2645</v>
      </c>
      <c r="F20" s="2249" t="s">
        <v>2646</v>
      </c>
      <c r="G20" s="2249" t="s">
        <v>2647</v>
      </c>
      <c r="H20" s="2249" t="s">
        <v>2648</v>
      </c>
      <c r="I20" s="2249" t="s">
        <v>2649</v>
      </c>
      <c r="J20" s="2249" t="s">
        <v>2650</v>
      </c>
      <c r="K20" s="2249" t="s">
        <v>2651</v>
      </c>
      <c r="L20" s="16"/>
    </row>
    <row r="21" customFormat="false" ht="18" hidden="false" customHeight="true" outlineLevel="0" collapsed="false">
      <c r="A21" s="2277"/>
      <c r="B21" s="2250" t="s">
        <v>2680</v>
      </c>
      <c r="C21" s="2250" t="s">
        <v>2680</v>
      </c>
      <c r="D21" s="2250" t="s">
        <v>2680</v>
      </c>
      <c r="E21" s="2250" t="s">
        <v>2680</v>
      </c>
      <c r="F21" s="2250" t="s">
        <v>2680</v>
      </c>
      <c r="G21" s="2250" t="s">
        <v>2680</v>
      </c>
      <c r="H21" s="2250" t="s">
        <v>2680</v>
      </c>
      <c r="I21" s="2250" t="s">
        <v>2680</v>
      </c>
      <c r="J21" s="2250" t="s">
        <v>2680</v>
      </c>
      <c r="K21" s="2250" t="s">
        <v>2680</v>
      </c>
      <c r="L21" s="16"/>
    </row>
    <row r="22" customFormat="false" ht="13.5" hidden="false" customHeight="true" outlineLevel="0" collapsed="false">
      <c r="A22" s="2316" t="s">
        <v>2690</v>
      </c>
      <c r="B22" s="1567" t="n">
        <v>6107737.51744934</v>
      </c>
      <c r="C22" s="1567" t="n">
        <v>6024488.64470481</v>
      </c>
      <c r="D22" s="1567" t="n">
        <v>6056162.53986217</v>
      </c>
      <c r="E22" s="1567" t="n">
        <v>6107203.29527645</v>
      </c>
      <c r="F22" s="1567" t="n">
        <v>6218988.51959308</v>
      </c>
      <c r="G22" s="1567" t="n">
        <v>6243530.63510971</v>
      </c>
      <c r="H22" s="1567" t="n">
        <v>6159857.63145636</v>
      </c>
      <c r="I22" s="1567" t="n">
        <v>6243166.08298404</v>
      </c>
      <c r="J22" s="1567" t="n">
        <v>6071092.13163934</v>
      </c>
      <c r="K22" s="1567" t="n">
        <v>5674636.67337803</v>
      </c>
      <c r="L22" s="16"/>
    </row>
    <row r="23" customFormat="false" ht="12.75" hidden="false" customHeight="true" outlineLevel="0" collapsed="false">
      <c r="A23" s="2316" t="s">
        <v>1808</v>
      </c>
      <c r="B23" s="1567" t="n">
        <v>355365.10888981</v>
      </c>
      <c r="C23" s="1567" t="n">
        <v>322584.496482181</v>
      </c>
      <c r="D23" s="1567" t="n">
        <v>331748.602556534</v>
      </c>
      <c r="E23" s="1567" t="n">
        <v>319599.814218686</v>
      </c>
      <c r="F23" s="1567" t="n">
        <v>330667.396981906</v>
      </c>
      <c r="G23" s="1567" t="n">
        <v>334940.482806973</v>
      </c>
      <c r="H23" s="1567" t="n">
        <v>342866.273744336</v>
      </c>
      <c r="I23" s="1567" t="n">
        <v>358975.202288777</v>
      </c>
      <c r="J23" s="1567" t="n">
        <v>335866.08912002</v>
      </c>
      <c r="K23" s="1567" t="n">
        <v>287825.684461779</v>
      </c>
      <c r="L23" s="16"/>
    </row>
    <row r="24" customFormat="false" ht="12.75" hidden="false" customHeight="true" outlineLevel="0" collapsed="false">
      <c r="A24" s="2316" t="s">
        <v>1821</v>
      </c>
      <c r="B24" s="1567" t="n">
        <v>4879.50299518658</v>
      </c>
      <c r="C24" s="1567" t="n">
        <v>4879.50299518658</v>
      </c>
      <c r="D24" s="1567" t="n">
        <v>4387.14540264001</v>
      </c>
      <c r="E24" s="1567" t="n">
        <v>4387.14540264001</v>
      </c>
      <c r="F24" s="1567" t="n">
        <v>4387.14540264001</v>
      </c>
      <c r="G24" s="1567" t="n">
        <v>4387.14540264001</v>
      </c>
      <c r="H24" s="1567" t="n">
        <v>4387.14540264001</v>
      </c>
      <c r="I24" s="1567" t="n">
        <v>4387.14540264001</v>
      </c>
      <c r="J24" s="1567" t="n">
        <v>4387.14540264001</v>
      </c>
      <c r="K24" s="1567" t="n">
        <v>4387.14540264001</v>
      </c>
      <c r="L24" s="16"/>
    </row>
    <row r="25" customFormat="false" ht="12.75" hidden="false" customHeight="true" outlineLevel="0" collapsed="false">
      <c r="A25" s="2316" t="s">
        <v>2657</v>
      </c>
      <c r="B25" s="1567" t="n">
        <v>474815.79989268</v>
      </c>
      <c r="C25" s="1567" t="n">
        <v>498971.477588634</v>
      </c>
      <c r="D25" s="1567" t="n">
        <v>489559.552349798</v>
      </c>
      <c r="E25" s="1567" t="n">
        <v>491429.319818978</v>
      </c>
      <c r="F25" s="1567" t="n">
        <v>513336.321150619</v>
      </c>
      <c r="G25" s="1567" t="n">
        <v>512213.874408781</v>
      </c>
      <c r="H25" s="1567" t="n">
        <v>511136.624028264</v>
      </c>
      <c r="I25" s="1567" t="n">
        <v>548158.934300147</v>
      </c>
      <c r="J25" s="1567" t="n">
        <v>543447.045405962</v>
      </c>
      <c r="K25" s="1567" t="n">
        <v>538928.108190741</v>
      </c>
      <c r="L25" s="16"/>
    </row>
    <row r="26" customFormat="false" ht="13.5" hidden="false" customHeight="true" outlineLevel="0" collapsed="false">
      <c r="A26" s="2316" t="s">
        <v>2691</v>
      </c>
      <c r="B26" s="1567" t="n">
        <v>-660770.078313966</v>
      </c>
      <c r="C26" s="1567" t="n">
        <v>-734069.188357375</v>
      </c>
      <c r="D26" s="1567" t="n">
        <v>-855221.123316695</v>
      </c>
      <c r="E26" s="1567" t="n">
        <v>-959770.090631064</v>
      </c>
      <c r="F26" s="1567" t="n">
        <v>-999834.706967266</v>
      </c>
      <c r="G26" s="1567" t="n">
        <v>-1005229.2050269</v>
      </c>
      <c r="H26" s="1567" t="n">
        <v>-1002759.5302053</v>
      </c>
      <c r="I26" s="1567" t="n">
        <v>-970458.363173526</v>
      </c>
      <c r="J26" s="1567" t="n">
        <v>-953675.767953747</v>
      </c>
      <c r="K26" s="1567" t="n">
        <v>-941072.583227936</v>
      </c>
      <c r="L26" s="16"/>
    </row>
    <row r="27" customFormat="false" ht="12.75" hidden="false" customHeight="true" outlineLevel="0" collapsed="false">
      <c r="A27" s="2316" t="s">
        <v>2692</v>
      </c>
      <c r="B27" s="1567" t="n">
        <v>132811.485277208</v>
      </c>
      <c r="C27" s="1567" t="n">
        <v>128272.252842789</v>
      </c>
      <c r="D27" s="1567" t="n">
        <v>129337.857744541</v>
      </c>
      <c r="E27" s="1567" t="n">
        <v>134919.226075395</v>
      </c>
      <c r="F27" s="1567" t="n">
        <v>130999.609611892</v>
      </c>
      <c r="G27" s="1567" t="n">
        <v>133221.01812933</v>
      </c>
      <c r="H27" s="1567" t="n">
        <v>132495.889592871</v>
      </c>
      <c r="I27" s="1567" t="n">
        <v>133062.756421076</v>
      </c>
      <c r="J27" s="1567" t="n">
        <v>135960.714233217</v>
      </c>
      <c r="K27" s="1567" t="n">
        <v>136541.975777208</v>
      </c>
      <c r="L27" s="16"/>
    </row>
    <row r="28" customFormat="false" ht="12.75" hidden="false" customHeight="true" outlineLevel="0" collapsed="false">
      <c r="A28" s="2320" t="s">
        <v>1858</v>
      </c>
      <c r="B28" s="1573" t="s">
        <v>115</v>
      </c>
      <c r="C28" s="1573" t="s">
        <v>115</v>
      </c>
      <c r="D28" s="1573" t="s">
        <v>115</v>
      </c>
      <c r="E28" s="1573" t="s">
        <v>115</v>
      </c>
      <c r="F28" s="1573" t="s">
        <v>115</v>
      </c>
      <c r="G28" s="1573" t="s">
        <v>115</v>
      </c>
      <c r="H28" s="1573" t="s">
        <v>115</v>
      </c>
      <c r="I28" s="1573" t="s">
        <v>115</v>
      </c>
      <c r="J28" s="1573" t="s">
        <v>115</v>
      </c>
      <c r="K28" s="1573" t="s">
        <v>115</v>
      </c>
      <c r="L28" s="16"/>
    </row>
    <row r="29" customFormat="false" ht="15" hidden="false" customHeight="true" outlineLevel="0" collapsed="false">
      <c r="A29" s="2321" t="s">
        <v>2693</v>
      </c>
      <c r="B29" s="2319" t="n">
        <v>6414839.33619026</v>
      </c>
      <c r="C29" s="2319" t="n">
        <v>6245127.18625622</v>
      </c>
      <c r="D29" s="2319" t="n">
        <v>6155974.57459898</v>
      </c>
      <c r="E29" s="2319" t="n">
        <v>6097768.71016109</v>
      </c>
      <c r="F29" s="2319" t="n">
        <v>6198544.28577288</v>
      </c>
      <c r="G29" s="2319" t="n">
        <v>6223063.95083053</v>
      </c>
      <c r="H29" s="2319" t="n">
        <v>6147984.03401917</v>
      </c>
      <c r="I29" s="2319" t="n">
        <v>6317291.75822316</v>
      </c>
      <c r="J29" s="2319" t="n">
        <v>6137077.35784743</v>
      </c>
      <c r="K29" s="2319" t="n">
        <v>5701247.00398246</v>
      </c>
      <c r="L29" s="16"/>
    </row>
    <row r="30" customFormat="false" ht="9" hidden="false" customHeight="true" outlineLevel="0" collapsed="false">
      <c r="A30" s="1313"/>
      <c r="B30" s="1313"/>
      <c r="C30" s="1313"/>
    </row>
    <row r="31" customFormat="false" ht="42.75" hidden="false" customHeight="true" outlineLevel="0" collapsed="false">
      <c r="A31" s="947" t="s">
        <v>2694</v>
      </c>
      <c r="B31" s="947"/>
      <c r="C31" s="947"/>
    </row>
    <row r="32" customFormat="false" ht="29.25" hidden="false" customHeight="true" outlineLevel="0" collapsed="false">
      <c r="A32" s="1379" t="s">
        <v>2695</v>
      </c>
      <c r="B32" s="1379"/>
      <c r="C32" s="1379"/>
    </row>
    <row r="33" customFormat="false" ht="43.5" hidden="false" customHeight="true" outlineLevel="0" collapsed="false">
      <c r="A33" s="2322" t="s">
        <v>2696</v>
      </c>
      <c r="B33" s="2322"/>
      <c r="C33" s="2322"/>
    </row>
    <row r="34" customFormat="false" ht="66" hidden="false" customHeight="true" outlineLevel="0" collapsed="false">
      <c r="A34" s="1379" t="s">
        <v>2697</v>
      </c>
      <c r="B34" s="1379"/>
      <c r="C34" s="1379"/>
    </row>
    <row r="35" customFormat="false" ht="13.5" hidden="false" customHeight="true" outlineLevel="0" collapsed="false">
      <c r="A35" s="2323" t="s">
        <v>2698</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77</v>
      </c>
      <c r="B1" s="2208"/>
      <c r="C1" s="115" t="s">
        <v>85</v>
      </c>
    </row>
    <row r="2" customFormat="false" ht="14.25" hidden="false" customHeight="true" outlineLevel="0" collapsed="false">
      <c r="A2" s="640" t="s">
        <v>2678</v>
      </c>
      <c r="B2" s="2208"/>
      <c r="C2" s="115" t="s">
        <v>87</v>
      </c>
    </row>
    <row r="3" customFormat="false" ht="14.25" hidden="false" customHeight="true" outlineLevel="0" collapsed="false">
      <c r="A3" s="1484" t="s">
        <v>2652</v>
      </c>
      <c r="B3" s="2208"/>
      <c r="C3" s="115" t="s">
        <v>88</v>
      </c>
    </row>
    <row r="4" customFormat="false" ht="12.75" hidden="false" customHeight="true" outlineLevel="0" collapsed="false">
      <c r="A4" s="760"/>
      <c r="B4" s="2208"/>
      <c r="C4" s="2208"/>
    </row>
    <row r="5" customFormat="false" ht="24" hidden="false" customHeight="true" outlineLevel="0" collapsed="false">
      <c r="A5" s="2277" t="s">
        <v>2679</v>
      </c>
      <c r="B5" s="2249" t="s">
        <v>2653</v>
      </c>
      <c r="C5" s="2270" t="s">
        <v>2654</v>
      </c>
      <c r="D5" s="16"/>
    </row>
    <row r="6" customFormat="false" ht="18" hidden="false" customHeight="true" outlineLevel="0" collapsed="false">
      <c r="A6" s="2277"/>
      <c r="B6" s="2250" t="s">
        <v>2680</v>
      </c>
      <c r="C6" s="2271" t="s">
        <v>355</v>
      </c>
      <c r="D6" s="16"/>
    </row>
    <row r="7" customFormat="false" ht="14.25" hidden="false" customHeight="true" outlineLevel="0" collapsed="false">
      <c r="A7" s="2315" t="s">
        <v>2681</v>
      </c>
      <c r="B7" s="1567" t="n">
        <v>4754319.76064016</v>
      </c>
      <c r="C7" s="2324" t="n">
        <v>11.1441765829279</v>
      </c>
      <c r="D7" s="16"/>
    </row>
    <row r="8" customFormat="false" ht="13.5" hidden="false" customHeight="true" outlineLevel="0" collapsed="false">
      <c r="A8" s="2315" t="s">
        <v>2682</v>
      </c>
      <c r="B8" s="1567" t="n">
        <v>5712756.63514865</v>
      </c>
      <c r="C8" s="2324" t="n">
        <v>12.0015292156756</v>
      </c>
      <c r="D8" s="16"/>
    </row>
    <row r="9" customFormat="false" ht="13.5" hidden="false" customHeight="true" outlineLevel="0" collapsed="false">
      <c r="A9" s="2315" t="s">
        <v>2683</v>
      </c>
      <c r="B9" s="1567" t="n">
        <v>585530.042983403</v>
      </c>
      <c r="C9" s="2324" t="n">
        <v>-7.89237861655723</v>
      </c>
      <c r="D9" s="16"/>
    </row>
    <row r="10" customFormat="false" ht="13.5" hidden="false" customHeight="true" outlineLevel="0" collapsed="false">
      <c r="A10" s="2316" t="s">
        <v>2684</v>
      </c>
      <c r="B10" s="1567" t="n">
        <v>580803.323129823</v>
      </c>
      <c r="C10" s="2324" t="n">
        <v>-8.27516254738147</v>
      </c>
      <c r="D10" s="16"/>
    </row>
    <row r="11" customFormat="false" ht="13.5" hidden="false" customHeight="true" outlineLevel="0" collapsed="false">
      <c r="A11" s="2316" t="s">
        <v>2685</v>
      </c>
      <c r="B11" s="1567" t="n">
        <v>409322.168991611</v>
      </c>
      <c r="C11" s="2324" t="n">
        <v>2.68918434333744</v>
      </c>
      <c r="D11" s="16"/>
    </row>
    <row r="12" customFormat="false" ht="13.5" hidden="false" customHeight="true" outlineLevel="0" collapsed="false">
      <c r="A12" s="2316" t="s">
        <v>2686</v>
      </c>
      <c r="B12" s="1567" t="n">
        <v>403606.040045544</v>
      </c>
      <c r="C12" s="2324" t="n">
        <v>2.04652502831526</v>
      </c>
      <c r="D12" s="16"/>
    </row>
    <row r="13" customFormat="false" ht="12.75" hidden="false" customHeight="true" outlineLevel="0" collapsed="false">
      <c r="A13" s="2316" t="s">
        <v>812</v>
      </c>
      <c r="B13" s="1567" t="n">
        <v>143965.642835243</v>
      </c>
      <c r="C13" s="2324" t="n">
        <v>289.896158323074</v>
      </c>
      <c r="D13" s="16"/>
    </row>
    <row r="14" customFormat="false" ht="12.75" hidden="false" customHeight="true" outlineLevel="0" collapsed="false">
      <c r="A14" s="2316" t="s">
        <v>815</v>
      </c>
      <c r="B14" s="1567" t="n">
        <v>3779.36638927152</v>
      </c>
      <c r="C14" s="2324" t="n">
        <v>-81.6943243062374</v>
      </c>
      <c r="D14" s="16"/>
    </row>
    <row r="15" customFormat="false" ht="14.25" hidden="false" customHeight="true" outlineLevel="0" collapsed="false">
      <c r="A15" s="2316" t="s">
        <v>2687</v>
      </c>
      <c r="B15" s="1567" t="n">
        <v>9817.18280890188</v>
      </c>
      <c r="C15" s="2324" t="n">
        <v>-69.9178074297261</v>
      </c>
      <c r="D15" s="16"/>
    </row>
    <row r="16" customFormat="false" ht="12.75" hidden="false" customHeight="true" outlineLevel="0" collapsed="false">
      <c r="A16" s="2317" t="s">
        <v>2688</v>
      </c>
      <c r="B16" s="1562" t="n">
        <v>5906734.16464859</v>
      </c>
      <c r="C16" s="2325" t="n">
        <v>9.34095105604225</v>
      </c>
      <c r="D16" s="16"/>
    </row>
    <row r="17" customFormat="false" ht="13.5" hidden="false" customHeight="true" outlineLevel="0" collapsed="false">
      <c r="A17" s="2318" t="s">
        <v>2689</v>
      </c>
      <c r="B17" s="2319" t="n">
        <v>6854728.19035743</v>
      </c>
      <c r="C17" s="2326" t="n">
        <v>10.2130672136048</v>
      </c>
      <c r="D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9</v>
      </c>
      <c r="B20" s="2249" t="s">
        <v>2653</v>
      </c>
      <c r="C20" s="2270" t="s">
        <v>2654</v>
      </c>
      <c r="D20" s="16"/>
    </row>
    <row r="21" customFormat="false" ht="18" hidden="false" customHeight="true" outlineLevel="0" collapsed="false">
      <c r="A21" s="2277"/>
      <c r="B21" s="2250" t="s">
        <v>2680</v>
      </c>
      <c r="C21" s="2271" t="s">
        <v>355</v>
      </c>
      <c r="D21" s="16"/>
    </row>
    <row r="22" customFormat="false" ht="13.5" hidden="false" customHeight="true" outlineLevel="0" collapsed="false">
      <c r="A22" s="2316" t="s">
        <v>2690</v>
      </c>
      <c r="B22" s="1567" t="n">
        <v>5860564.08521932</v>
      </c>
      <c r="C22" s="2324" t="n">
        <v>11.4154968795917</v>
      </c>
      <c r="D22" s="16"/>
    </row>
    <row r="23" customFormat="false" ht="12.75" hidden="false" customHeight="true" outlineLevel="0" collapsed="false">
      <c r="A23" s="2316" t="s">
        <v>1808</v>
      </c>
      <c r="B23" s="1567" t="n">
        <v>324566.75721309</v>
      </c>
      <c r="C23" s="2324" t="n">
        <v>2.69277600321619</v>
      </c>
      <c r="D23" s="16"/>
    </row>
    <row r="24" customFormat="false" ht="12.75" hidden="false" customHeight="true" outlineLevel="0" collapsed="false">
      <c r="A24" s="2316" t="s">
        <v>1821</v>
      </c>
      <c r="B24" s="1567" t="n">
        <v>4387.14540264001</v>
      </c>
      <c r="C24" s="2324" t="n">
        <v>-0.383141762452094</v>
      </c>
      <c r="D24" s="16"/>
    </row>
    <row r="25" customFormat="false" ht="12.75" hidden="false" customHeight="true" outlineLevel="0" collapsed="false">
      <c r="A25" s="2316" t="s">
        <v>2657</v>
      </c>
      <c r="B25" s="1567" t="n">
        <v>534150.187510425</v>
      </c>
      <c r="C25" s="2324" t="n">
        <v>12.7086601656726</v>
      </c>
      <c r="D25" s="16"/>
    </row>
    <row r="26" customFormat="false" ht="13.5" hidden="false" customHeight="true" outlineLevel="0" collapsed="false">
      <c r="A26" s="2316" t="s">
        <v>2691</v>
      </c>
      <c r="B26" s="1567" t="n">
        <v>-947994.025708839</v>
      </c>
      <c r="C26" s="2324" t="n">
        <v>15.97680829953</v>
      </c>
      <c r="D26" s="16"/>
    </row>
    <row r="27" customFormat="false" ht="12.75" hidden="false" customHeight="true" outlineLevel="0" collapsed="false">
      <c r="A27" s="2316" t="s">
        <v>2692</v>
      </c>
      <c r="B27" s="1567" t="n">
        <v>131060.015011954</v>
      </c>
      <c r="C27" s="2324" t="n">
        <v>-20.5913365703757</v>
      </c>
      <c r="D27" s="16"/>
    </row>
    <row r="28" customFormat="false" ht="12.75" hidden="false" customHeight="true" outlineLevel="0" collapsed="false">
      <c r="A28" s="2320" t="s">
        <v>1858</v>
      </c>
      <c r="B28" s="1573" t="s">
        <v>115</v>
      </c>
      <c r="C28" s="2327" t="n">
        <v>0</v>
      </c>
      <c r="D28" s="16"/>
    </row>
    <row r="29" customFormat="false" ht="15" hidden="false" customHeight="true" outlineLevel="0" collapsed="false">
      <c r="A29" s="2321" t="s">
        <v>2693</v>
      </c>
      <c r="B29" s="2319" t="n">
        <v>5906734.16464859</v>
      </c>
      <c r="C29" s="2326" t="n">
        <v>9.34095105604225</v>
      </c>
      <c r="D29" s="16"/>
    </row>
    <row r="30" customFormat="false" ht="9" hidden="false" customHeight="true" outlineLevel="0" collapsed="false">
      <c r="A30" s="1313"/>
      <c r="B30" s="1313"/>
      <c r="C30" s="1313"/>
    </row>
    <row r="31" customFormat="false" ht="42.75" hidden="false" customHeight="true" outlineLevel="0" collapsed="false">
      <c r="A31" s="947" t="s">
        <v>2694</v>
      </c>
      <c r="B31" s="947"/>
      <c r="C31" s="947"/>
    </row>
    <row r="32" customFormat="false" ht="29.25" hidden="false" customHeight="true" outlineLevel="0" collapsed="false">
      <c r="A32" s="1379" t="s">
        <v>2695</v>
      </c>
      <c r="B32" s="1379"/>
      <c r="C32" s="1379"/>
    </row>
    <row r="33" customFormat="false" ht="43.5" hidden="false" customHeight="true" outlineLevel="0" collapsed="false">
      <c r="A33" s="2322" t="s">
        <v>2696</v>
      </c>
      <c r="B33" s="2322"/>
      <c r="C33" s="2322"/>
    </row>
    <row r="34" customFormat="false" ht="66" hidden="false" customHeight="true" outlineLevel="0" collapsed="false">
      <c r="A34" s="1379" t="s">
        <v>2697</v>
      </c>
      <c r="B34" s="1379"/>
      <c r="C34" s="1379"/>
    </row>
    <row r="35" customFormat="false" ht="13.5" hidden="false" customHeight="true" outlineLevel="0" collapsed="false">
      <c r="A35" s="2323" t="s">
        <v>2698</v>
      </c>
      <c r="B35" s="1313"/>
      <c r="C35" s="1313"/>
    </row>
    <row r="36" customFormat="false" ht="9.75" hidden="false" customHeight="true" outlineLevel="0" collapsed="false">
      <c r="A36" s="1313"/>
      <c r="B36" s="1313"/>
      <c r="C36" s="1313"/>
    </row>
    <row r="37" customFormat="false" ht="14.25" hidden="false" customHeight="true" outlineLevel="0" collapsed="false">
      <c r="A37" s="2328" t="s">
        <v>505</v>
      </c>
      <c r="B37" s="2329"/>
      <c r="C37" s="2330"/>
    </row>
    <row r="38" customFormat="false" ht="15.75" hidden="false" customHeight="true" outlineLevel="0" collapsed="false">
      <c r="A38" s="2331" t="s">
        <v>2699</v>
      </c>
      <c r="B38" s="2331"/>
      <c r="C38" s="2331"/>
    </row>
    <row r="39" customFormat="false" ht="20.25" hidden="false" customHeight="true" outlineLevel="0" collapsed="false">
      <c r="A39" s="2331"/>
      <c r="B39" s="2331"/>
      <c r="C39" s="2331"/>
    </row>
    <row r="40" customFormat="false" ht="12.75" hidden="false" customHeight="true" outlineLevel="0" collapsed="false">
      <c r="A40" s="2332" t="s">
        <v>2700</v>
      </c>
      <c r="B40" s="2332"/>
      <c r="C40" s="2332"/>
    </row>
    <row r="41" customFormat="false" ht="84" hidden="false" customHeight="true" outlineLevel="0" collapsed="false">
      <c r="A41" s="63" t="s">
        <v>2701</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702</v>
      </c>
      <c r="B43" s="64"/>
      <c r="C43" s="64"/>
      <c r="D43" s="57"/>
    </row>
    <row r="44" customFormat="false" ht="108" hidden="false" customHeight="true" outlineLevel="0" collapsed="false">
      <c r="A44" s="63" t="s">
        <v>2703</v>
      </c>
      <c r="B44" s="63"/>
      <c r="C44" s="63"/>
      <c r="D44" s="57"/>
    </row>
    <row r="45" customFormat="false" ht="48" hidden="false" customHeight="true" outlineLevel="0" collapsed="false">
      <c r="A45" s="63" t="s">
        <v>2704</v>
      </c>
      <c r="B45" s="63"/>
      <c r="C45" s="63"/>
      <c r="D45" s="57"/>
    </row>
    <row r="46" customFormat="false" ht="72" hidden="false" customHeight="true" outlineLevel="0" collapsed="false">
      <c r="A46" s="63" t="s">
        <v>2705</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702</v>
      </c>
      <c r="B48" s="64"/>
      <c r="C48" s="64"/>
      <c r="D48" s="57"/>
    </row>
    <row r="49" customFormat="false" ht="60" hidden="false" customHeight="true" outlineLevel="0" collapsed="false">
      <c r="A49" s="63" t="s">
        <v>2706</v>
      </c>
      <c r="B49" s="63"/>
      <c r="C49" s="63"/>
      <c r="D49" s="57"/>
    </row>
    <row r="50" customFormat="false" ht="36" hidden="false" customHeight="true" outlineLevel="0" collapsed="false">
      <c r="A50" s="63" t="s">
        <v>2707</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702</v>
      </c>
      <c r="B52" s="64"/>
      <c r="C52" s="64"/>
      <c r="D52" s="57"/>
    </row>
    <row r="53" customFormat="false" ht="96" hidden="false" customHeight="true" outlineLevel="0" collapsed="false">
      <c r="A53" s="63" t="s">
        <v>2708</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709</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A63:C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710</v>
      </c>
      <c r="C4" s="2333" t="s">
        <v>88</v>
      </c>
    </row>
    <row r="5" customFormat="false" ht="12" hidden="false" customHeight="true" outlineLevel="0" collapsed="false">
      <c r="C5" s="2333"/>
    </row>
    <row r="6" customFormat="false" ht="12" hidden="false" customHeight="true" outlineLevel="0" collapsed="false">
      <c r="B6" s="371" t="s">
        <v>2711</v>
      </c>
      <c r="C6" s="2333" t="s">
        <v>85</v>
      </c>
    </row>
    <row r="7" customFormat="false" ht="12" hidden="false" customHeight="true" outlineLevel="0" collapsed="false">
      <c r="C7" s="2333"/>
    </row>
    <row r="8" customFormat="false" ht="12" hidden="false" customHeight="true" outlineLevel="0" collapsed="false">
      <c r="B8" s="371" t="s">
        <v>2712</v>
      </c>
      <c r="C8" s="2333" t="s">
        <v>2713</v>
      </c>
    </row>
    <row r="9" customFormat="false" ht="12" hidden="false" customHeight="true" outlineLevel="0" collapsed="false">
      <c r="C9" s="2333"/>
    </row>
    <row r="10" customFormat="false" ht="12" hidden="false" customHeight="true" outlineLevel="0" collapsed="false">
      <c r="B10" s="371" t="s">
        <v>2714</v>
      </c>
      <c r="C10" s="2333" t="s">
        <v>2715</v>
      </c>
    </row>
    <row r="11" customFormat="false" ht="12" hidden="false" customHeight="true" outlineLevel="0" collapsed="false">
      <c r="C11" s="2333"/>
    </row>
    <row r="12" customFormat="false" ht="12" hidden="false" customHeight="true" outlineLevel="0" collapsed="false">
      <c r="B12" s="371" t="s">
        <v>2716</v>
      </c>
      <c r="C12" s="2333" t="s">
        <v>2717</v>
      </c>
    </row>
    <row r="13" customFormat="false" ht="12" hidden="false" customHeight="true" outlineLevel="0" collapsed="false">
      <c r="C13" s="2333"/>
    </row>
    <row r="14" customFormat="false" ht="12" hidden="false" customHeight="true" outlineLevel="0" collapsed="false">
      <c r="B14" s="371" t="s">
        <v>2718</v>
      </c>
      <c r="C14" s="2333" t="s">
        <v>2719</v>
      </c>
    </row>
    <row r="15" customFormat="false" ht="12" hidden="false" customHeight="true" outlineLevel="0" collapsed="false">
      <c r="C15" s="2333"/>
    </row>
    <row r="16" customFormat="false" ht="12" hidden="false" customHeight="true" outlineLevel="0" collapsed="false">
      <c r="B16" s="371" t="s">
        <v>2720</v>
      </c>
      <c r="C16" s="2333" t="s">
        <v>2721</v>
      </c>
    </row>
    <row r="17" customFormat="false" ht="12" hidden="false" customHeight="true" outlineLevel="0" collapsed="false">
      <c r="C17" s="2333"/>
    </row>
    <row r="18" customFormat="false" ht="12" hidden="false" customHeight="true" outlineLevel="0" collapsed="false">
      <c r="B18" s="371" t="s">
        <v>2722</v>
      </c>
      <c r="C18" s="2333" t="s">
        <v>2723</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724</v>
      </c>
      <c r="C24" s="2333" t="s">
        <v>87</v>
      </c>
    </row>
    <row r="25" customFormat="false" ht="12" hidden="false" customHeight="true" outlineLevel="0" collapsed="false">
      <c r="C25" s="2333"/>
    </row>
    <row r="26" customFormat="false" ht="12" hidden="false" customHeight="true" outlineLevel="0" collapsed="false">
      <c r="B26" s="371" t="s">
        <v>2725</v>
      </c>
      <c r="C26" s="2333"/>
    </row>
    <row r="28" customFormat="false" ht="12" hidden="false" customHeight="true" outlineLevel="0" collapsed="false">
      <c r="B28" s="2334" t="s">
        <v>2726</v>
      </c>
      <c r="C28" s="371" t="n">
        <v>1</v>
      </c>
    </row>
    <row r="30" customFormat="false" ht="12" hidden="false" customHeight="true" outlineLevel="0" collapsed="false">
      <c r="B30" s="2335" t="s">
        <v>2727</v>
      </c>
      <c r="C30" s="2336" t="n">
        <v>41740.1391550926</v>
      </c>
    </row>
    <row r="33" customFormat="false" ht="12" hidden="false" customHeight="true" outlineLevel="0" collapsed="false">
      <c r="B33" s="2335" t="s">
        <v>2728</v>
      </c>
    </row>
    <row r="35" customFormat="false" ht="12" hidden="false" customHeight="true" outlineLevel="0" collapsed="false">
      <c r="B35" s="2335" t="s">
        <v>2729</v>
      </c>
      <c r="C35" s="371" t="s">
        <v>2730</v>
      </c>
    </row>
    <row r="37" customFormat="false" ht="12" hidden="false" customHeight="true" outlineLevel="0" collapsed="false">
      <c r="B37" s="2335" t="s">
        <v>2731</v>
      </c>
      <c r="C37" s="371" t="s">
        <v>2730</v>
      </c>
    </row>
    <row r="39" customFormat="false" ht="12" hidden="false" customHeight="true" outlineLevel="0" collapsed="false">
      <c r="B39" s="2335" t="s">
        <v>2732</v>
      </c>
      <c r="C39" s="371" t="s">
        <v>2730</v>
      </c>
    </row>
    <row r="41" customFormat="false" ht="12" hidden="false" customHeight="true" outlineLevel="0" collapsed="false">
      <c r="B41" s="2335" t="s">
        <v>2733</v>
      </c>
      <c r="C41" s="371" t="s">
        <v>2730</v>
      </c>
    </row>
    <row r="43" customFormat="false" ht="12" hidden="false" customHeight="true" outlineLevel="0" collapsed="false">
      <c r="B43" s="2335" t="s">
        <v>2734</v>
      </c>
      <c r="C43" s="371" t="s">
        <v>2730</v>
      </c>
    </row>
    <row r="45" customFormat="false" ht="12" hidden="false" customHeight="true" outlineLevel="0" collapsed="false">
      <c r="B45" s="2335" t="s">
        <v>2735</v>
      </c>
      <c r="C45" s="371" t="s">
        <v>2730</v>
      </c>
    </row>
    <row r="47" customFormat="false" ht="12" hidden="false" customHeight="true" outlineLevel="0" collapsed="false">
      <c r="B47" s="2335" t="s">
        <v>2736</v>
      </c>
      <c r="C47" s="371" t="s">
        <v>2737</v>
      </c>
    </row>
    <row r="48" customFormat="false" ht="12" hidden="false" customHeight="true" outlineLevel="0" collapsed="false">
      <c r="B48" s="2335"/>
    </row>
    <row r="49" customFormat="false" ht="12" hidden="false" customHeight="true" outlineLevel="0" collapsed="false">
      <c r="B49" s="2335" t="s">
        <v>2738</v>
      </c>
      <c r="C49" s="371" t="s">
        <v>273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6</v>
      </c>
      <c r="H1" s="115" t="s">
        <v>85</v>
      </c>
    </row>
    <row r="2" customFormat="false" ht="15.75" hidden="false" customHeight="true" outlineLevel="0" collapsed="false">
      <c r="A2" s="4" t="s">
        <v>256</v>
      </c>
      <c r="H2" s="115" t="s">
        <v>87</v>
      </c>
    </row>
    <row r="3" customFormat="false" ht="12" hidden="false" customHeight="true" outlineLevel="0" collapsed="false">
      <c r="G3" s="115"/>
      <c r="H3" s="115" t="s">
        <v>88</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7</v>
      </c>
      <c r="B5" s="265" t="s">
        <v>347</v>
      </c>
      <c r="C5" s="265"/>
      <c r="D5" s="265"/>
      <c r="E5" s="266" t="s">
        <v>348</v>
      </c>
      <c r="F5" s="266"/>
      <c r="G5" s="267" t="s">
        <v>349</v>
      </c>
      <c r="H5" s="267"/>
    </row>
    <row r="6" customFormat="false" ht="12.75" hidden="false" customHeight="true" outlineLevel="0" collapsed="false">
      <c r="A6" s="268"/>
      <c r="B6" s="269"/>
      <c r="C6" s="270" t="s">
        <v>350</v>
      </c>
      <c r="D6" s="271"/>
      <c r="E6" s="271"/>
      <c r="F6" s="271"/>
      <c r="G6" s="271"/>
      <c r="H6" s="272"/>
    </row>
    <row r="7" customFormat="false" ht="29.25" hidden="false" customHeight="true" outlineLevel="0" collapsed="false">
      <c r="A7" s="268"/>
      <c r="B7" s="273" t="s">
        <v>351</v>
      </c>
      <c r="C7" s="270"/>
      <c r="D7" s="274" t="s">
        <v>352</v>
      </c>
      <c r="E7" s="275" t="s">
        <v>353</v>
      </c>
      <c r="F7" s="274" t="s">
        <v>352</v>
      </c>
      <c r="G7" s="275" t="s">
        <v>353</v>
      </c>
      <c r="H7" s="276" t="s">
        <v>352</v>
      </c>
    </row>
    <row r="8" customFormat="false" ht="15" hidden="false" customHeight="true" outlineLevel="0" collapsed="false">
      <c r="A8" s="268"/>
      <c r="B8" s="277" t="s">
        <v>354</v>
      </c>
      <c r="C8" s="277" t="s">
        <v>354</v>
      </c>
      <c r="D8" s="277" t="s">
        <v>97</v>
      </c>
      <c r="E8" s="277" t="s">
        <v>354</v>
      </c>
      <c r="F8" s="277" t="s">
        <v>97</v>
      </c>
      <c r="G8" s="278" t="s">
        <v>355</v>
      </c>
      <c r="H8" s="279" t="s">
        <v>355</v>
      </c>
    </row>
    <row r="9" customFormat="false" ht="12.75" hidden="false" customHeight="true" outlineLevel="0" collapsed="false">
      <c r="A9" s="280" t="s">
        <v>356</v>
      </c>
      <c r="B9" s="86" t="n">
        <v>35990.0821364724</v>
      </c>
      <c r="C9" s="225" t="n">
        <v>35990.0821364724</v>
      </c>
      <c r="D9" s="86" t="n">
        <v>2282753.85797298</v>
      </c>
      <c r="E9" s="86" t="n">
        <v>36632.4531826007</v>
      </c>
      <c r="F9" s="86" t="n">
        <v>2309818.50247626</v>
      </c>
      <c r="G9" s="86" t="n">
        <v>-1.75355727045157</v>
      </c>
      <c r="H9" s="86" t="n">
        <v>-1.17172169476818</v>
      </c>
    </row>
    <row r="10" customFormat="false" ht="13.5" hidden="false" customHeight="true" outlineLevel="0" collapsed="false">
      <c r="A10" s="281" t="s">
        <v>357</v>
      </c>
      <c r="B10" s="86" t="n">
        <v>20660.3911260356</v>
      </c>
      <c r="C10" s="225" t="n">
        <v>20660.3911260356</v>
      </c>
      <c r="D10" s="86" t="n">
        <v>1864828.3921359</v>
      </c>
      <c r="E10" s="86" t="n">
        <v>21382.4493083528</v>
      </c>
      <c r="F10" s="86" t="n">
        <v>1934629.45840758</v>
      </c>
      <c r="G10" s="86" t="n">
        <v>-3.37687311637949</v>
      </c>
      <c r="H10" s="86" t="n">
        <v>-3.60798115465137</v>
      </c>
    </row>
    <row r="11" customFormat="false" ht="12" hidden="false" customHeight="true" outlineLevel="0" collapsed="false">
      <c r="A11" s="103" t="s">
        <v>203</v>
      </c>
      <c r="B11" s="86" t="n">
        <v>25752.8999730511</v>
      </c>
      <c r="C11" s="225" t="n">
        <v>25752.899973051</v>
      </c>
      <c r="D11" s="86" t="n">
        <v>1283454.67372486</v>
      </c>
      <c r="E11" s="86" t="n">
        <v>25791.9117068986</v>
      </c>
      <c r="F11" s="86" t="n">
        <v>1280890.97997225</v>
      </c>
      <c r="G11" s="86" t="n">
        <v>-0.151255689345175</v>
      </c>
      <c r="H11" s="86" t="n">
        <v>0.200149254908856</v>
      </c>
    </row>
    <row r="12" customFormat="false" ht="13.5" hidden="false" customHeight="true" outlineLevel="0" collapsed="false">
      <c r="A12" s="281" t="s">
        <v>358</v>
      </c>
      <c r="B12" s="282" t="n">
        <v>12.4228368986725</v>
      </c>
      <c r="C12" s="282" t="s">
        <v>115</v>
      </c>
      <c r="D12" s="283" t="s">
        <v>115</v>
      </c>
      <c r="E12" s="86" t="n">
        <v>330.115722331466</v>
      </c>
      <c r="F12" s="86" t="n">
        <v>12422.8368986725</v>
      </c>
      <c r="G12" s="86" t="n">
        <v>-100</v>
      </c>
      <c r="H12" s="86" t="n">
        <v>-100</v>
      </c>
    </row>
    <row r="13" customFormat="false" ht="14.25" hidden="false" customHeight="true" outlineLevel="0" collapsed="false">
      <c r="A13" s="284" t="s">
        <v>359</v>
      </c>
      <c r="B13" s="285" t="n">
        <v>82415.7960724576</v>
      </c>
      <c r="C13" s="285" t="n">
        <v>82403.373235559</v>
      </c>
      <c r="D13" s="285" t="n">
        <v>5431036.92383373</v>
      </c>
      <c r="E13" s="285" t="n">
        <v>84136.9299201835</v>
      </c>
      <c r="F13" s="285" t="n">
        <v>5537761.77775476</v>
      </c>
      <c r="G13" s="285" t="n">
        <v>-2.06039926375858</v>
      </c>
      <c r="H13" s="285" t="n">
        <v>-1.9272200250603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60</v>
      </c>
    </row>
    <row r="16" customFormat="false" ht="12.75" hidden="false" customHeight="true" outlineLevel="0" collapsed="false">
      <c r="A16" s="286" t="s">
        <v>36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62</v>
      </c>
      <c r="B18" s="288"/>
      <c r="C18" s="288"/>
      <c r="D18" s="288"/>
      <c r="E18" s="288"/>
      <c r="F18" s="288"/>
      <c r="G18" s="288"/>
      <c r="H18" s="288"/>
    </row>
    <row r="19" customFormat="false" ht="29.25" hidden="false" customHeight="true" outlineLevel="0" collapsed="false">
      <c r="A19" s="289" t="s">
        <v>363</v>
      </c>
      <c r="B19" s="289"/>
      <c r="C19" s="289"/>
      <c r="D19" s="289"/>
      <c r="E19" s="289"/>
      <c r="F19" s="289"/>
      <c r="G19" s="289"/>
      <c r="H19" s="289"/>
    </row>
    <row r="20" customFormat="false" ht="13.5" hidden="false" customHeight="true" outlineLevel="0" collapsed="false">
      <c r="A20" s="262" t="s">
        <v>36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5</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64</v>
      </c>
      <c r="B26" s="292"/>
      <c r="C26" s="292"/>
      <c r="D26" s="292"/>
      <c r="E26" s="292"/>
      <c r="F26" s="292"/>
      <c r="G26" s="292"/>
      <c r="H26" s="293"/>
    </row>
    <row r="27" customFormat="false" ht="39.75" hidden="false" customHeight="true" outlineLevel="0" collapsed="false">
      <c r="A27" s="294" t="s">
        <v>366</v>
      </c>
      <c r="B27" s="294"/>
      <c r="C27" s="294"/>
      <c r="D27" s="294"/>
      <c r="E27" s="294"/>
      <c r="F27" s="294"/>
      <c r="G27" s="294"/>
      <c r="H27" s="294"/>
    </row>
    <row r="28" customFormat="false" ht="27.75" hidden="false" customHeight="true" outlineLevel="0" collapsed="false">
      <c r="A28" s="295" t="s">
        <v>367</v>
      </c>
      <c r="B28" s="295"/>
      <c r="C28" s="295"/>
      <c r="D28" s="295"/>
      <c r="E28" s="295"/>
      <c r="F28" s="295"/>
      <c r="G28" s="295"/>
      <c r="H28" s="295"/>
    </row>
    <row r="29" customFormat="false" ht="12.75" hidden="false" customHeight="true" outlineLevel="0" collapsed="false">
      <c r="A29" s="296" t="s">
        <v>166</v>
      </c>
      <c r="B29" s="296"/>
      <c r="C29" s="296"/>
      <c r="D29" s="296"/>
      <c r="E29" s="296"/>
      <c r="F29" s="296"/>
      <c r="G29" s="296"/>
      <c r="H29" s="296"/>
      <c r="I29" s="57"/>
    </row>
    <row r="30" customFormat="false" ht="76.5" hidden="false" customHeight="true" outlineLevel="0" collapsed="false">
      <c r="A30" s="296" t="s">
        <v>336</v>
      </c>
      <c r="B30" s="296"/>
      <c r="C30" s="296"/>
      <c r="D30" s="296"/>
      <c r="E30" s="296"/>
      <c r="F30" s="296"/>
      <c r="G30" s="296"/>
      <c r="H30" s="296"/>
      <c r="I30" s="57"/>
    </row>
    <row r="31" customFormat="false" ht="25.5" hidden="false" customHeight="true" outlineLevel="0" collapsed="false">
      <c r="A31" s="296" t="s">
        <v>337</v>
      </c>
      <c r="B31" s="296"/>
      <c r="C31" s="296"/>
      <c r="D31" s="296"/>
      <c r="E31" s="296"/>
      <c r="F31" s="296"/>
      <c r="G31" s="296"/>
      <c r="H31" s="296"/>
      <c r="I31" s="57"/>
    </row>
    <row r="32" customFormat="false" ht="25.5" hidden="false" customHeight="true" outlineLevel="0" collapsed="false">
      <c r="A32" s="296" t="s">
        <v>344</v>
      </c>
      <c r="B32" s="296"/>
      <c r="C32" s="296"/>
      <c r="D32" s="296"/>
      <c r="E32" s="296"/>
      <c r="F32" s="296"/>
      <c r="G32" s="296"/>
      <c r="H32" s="296"/>
      <c r="I32" s="57"/>
    </row>
    <row r="33" customFormat="false" ht="12.75" hidden="false" customHeight="true" outlineLevel="0" collapsed="false">
      <c r="A33" s="297" t="s">
        <v>368</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7:08:24Z</dcterms:created>
  <dc:creator>Leslie Chinery</dc:creator>
  <dc:description/>
  <dc:language>en-US</dc:language>
  <cp:lastModifiedBy>Leslie Chinery</cp:lastModifiedBy>
  <dcterms:modified xsi:type="dcterms:W3CDTF">2014-04-11T07:21:45Z</dcterms:modified>
  <cp:revision>0</cp:revision>
  <dc:subject/>
  <dc:title/>
</cp:coreProperties>
</file>