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H$60</definedName>
    <definedName function="false" hidden="false" localSheetId="69" name="_xlnm.Print_Area" vbProcedure="false">Table10s2!$A$1:$H$60</definedName>
    <definedName function="false" hidden="false" localSheetId="70" name="_xlnm.Print_Area" vbProcedure="false">Table10s3!$A$1:$H$60</definedName>
    <definedName function="false" hidden="false" localSheetId="71" name="_xlnm.Print_Area" vbProcedure="false">Table10s4!$A$1:$H$37</definedName>
    <definedName function="false" hidden="false" localSheetId="72" name="_xlnm.Print_Area" vbProcedure="false">Table10s5!$A$1:$H$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6</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62</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17</definedName>
    <definedName function="false" hidden="false" localSheetId="65" name="Sheet56Range2" vbProcedure="false">'Table8(b).4'!$A$22:$H$2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9:$H$20</definedName>
    <definedName function="false" hidden="false" localSheetId="65" name="Sheet56Range6" vbProcedure="false">'Table8(b).4'!$A$22:$H$2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5</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7</xdr:row>
                <xdr:rowOff>6</xdr:rowOff>
              </xdr:from>
              <xdr:to>
                <xdr:col>20</xdr:col>
                <xdr:colOff>26</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22</xdr:col>
                <xdr:colOff>33</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4</xdr:row>
                <xdr:rowOff>6</xdr:rowOff>
              </xdr:from>
              <xdr:to>
                <xdr:col>26</xdr:col>
                <xdr:colOff>19</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8</xdr:row>
                <xdr:rowOff>7</xdr:rowOff>
              </xdr:from>
              <xdr:to>
                <xdr:col>20</xdr:col>
                <xdr:colOff>17</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20</xdr:col>
                <xdr:colOff>17</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2</xdr:row>
                <xdr:rowOff>7</xdr:rowOff>
              </xdr:from>
              <xdr:to>
                <xdr:col>20</xdr:col>
                <xdr:colOff>17</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4</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56</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3</xdr:col>
                <xdr:colOff>43</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32</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6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7</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63</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44</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3</xdr:col>
                <xdr:colOff>31</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12</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0</xdr:col>
                <xdr:colOff>1</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1</xdr:col>
                <xdr:colOff>55</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3</xdr:col>
                <xdr:colOff>36</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5</xdr:col>
                <xdr:colOff>19</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6</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956" uniqueCount="26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4: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4: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4: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4: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Part 2 of 4)</t>
  </si>
  <si>
    <t xml:space="preserve">2.F</t>
  </si>
  <si>
    <t xml:space="preserve">Consumption of Halocarbons and SF6</t>
  </si>
  <si>
    <t xml:space="preserve">Updates to stock estimates for the LDT and LDV end uses</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Part 3 of 4)</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Part 4 of 4)</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397022.835836725</v>
      </c>
      <c r="C9" s="330" t="n">
        <v>0.563800755638386</v>
      </c>
      <c r="D9" s="331" t="n">
        <v>17.5826230474745</v>
      </c>
      <c r="E9" s="332" t="n">
        <v>3935.72554947296</v>
      </c>
      <c r="F9" s="333"/>
      <c r="G9" s="334"/>
      <c r="H9" s="335" t="n">
        <v>14430.9936814009</v>
      </c>
      <c r="I9" s="336" t="n">
        <v>0</v>
      </c>
      <c r="J9" s="298"/>
      <c r="K9" s="337" t="s">
        <v>92</v>
      </c>
      <c r="L9" s="338" t="n">
        <v>0</v>
      </c>
    </row>
    <row r="10" customFormat="false" ht="12" hidden="false" customHeight="true" outlineLevel="0" collapsed="false">
      <c r="A10" s="328" t="s">
        <v>291</v>
      </c>
      <c r="B10" s="329" t="n">
        <v>373088.20231914</v>
      </c>
      <c r="C10" s="330" t="n">
        <v>0.0918</v>
      </c>
      <c r="D10" s="339" t="n">
        <v>19.1452949311883</v>
      </c>
      <c r="E10" s="332" t="n">
        <v>655.716720790955</v>
      </c>
      <c r="F10" s="333"/>
      <c r="G10" s="334"/>
      <c r="H10" s="335" t="n">
        <v>2404.29464290017</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n">
        <v>9405.63869750078</v>
      </c>
      <c r="C12" s="330" t="n">
        <v>0.1</v>
      </c>
      <c r="D12" s="339" t="n">
        <v>29.3785394612315</v>
      </c>
      <c r="E12" s="332" t="n">
        <v>27.6323927632613</v>
      </c>
      <c r="F12" s="333"/>
      <c r="G12" s="334"/>
      <c r="H12" s="335" t="n">
        <v>101.318773465291</v>
      </c>
      <c r="I12" s="340" t="n">
        <v>0</v>
      </c>
      <c r="J12" s="298"/>
      <c r="K12" s="337" t="s">
        <v>92</v>
      </c>
      <c r="L12" s="338" t="n">
        <v>0</v>
      </c>
    </row>
    <row r="13" customFormat="false" ht="13.5" hidden="false" customHeight="true" outlineLevel="0" collapsed="false">
      <c r="A13" s="328" t="s">
        <v>380</v>
      </c>
      <c r="B13" s="329" t="n">
        <v>346952.381349466</v>
      </c>
      <c r="C13" s="330" t="n">
        <v>0.563800755638386</v>
      </c>
      <c r="D13" s="339" t="n">
        <v>13.7008540051945</v>
      </c>
      <c r="E13" s="332" t="n">
        <v>2680.05165609925</v>
      </c>
      <c r="F13" s="333"/>
      <c r="G13" s="334"/>
      <c r="H13" s="335" t="n">
        <v>9826.85607236392</v>
      </c>
      <c r="I13" s="340" t="n">
        <v>0</v>
      </c>
      <c r="J13" s="298"/>
      <c r="K13" s="337" t="s">
        <v>92</v>
      </c>
      <c r="L13" s="338" t="n">
        <v>0</v>
      </c>
    </row>
    <row r="14" customFormat="false" ht="13.5" hidden="false" customHeight="true" outlineLevel="0" collapsed="false">
      <c r="A14" s="328" t="s">
        <v>381</v>
      </c>
      <c r="B14" s="329" t="n">
        <v>7221.19790127601</v>
      </c>
      <c r="C14" s="330" t="n">
        <v>0.5</v>
      </c>
      <c r="D14" s="339" t="n">
        <v>19.1174713167196</v>
      </c>
      <c r="E14" s="332" t="n">
        <v>69.025521875</v>
      </c>
      <c r="F14" s="333"/>
      <c r="G14" s="334"/>
      <c r="H14" s="335" t="n">
        <v>253.093580208333</v>
      </c>
      <c r="I14" s="340" t="n">
        <v>0</v>
      </c>
      <c r="J14" s="298"/>
      <c r="K14" s="337" t="s">
        <v>92</v>
      </c>
      <c r="L14" s="338" t="n">
        <v>0</v>
      </c>
    </row>
    <row r="15" customFormat="false" ht="13.5" hidden="false" customHeight="true" outlineLevel="0" collapsed="false">
      <c r="A15" s="328" t="s">
        <v>382</v>
      </c>
      <c r="B15" s="329" t="n">
        <v>1532919.5276133</v>
      </c>
      <c r="C15" s="330" t="n">
        <v>0.563800755638386</v>
      </c>
      <c r="D15" s="339" t="n">
        <v>16.1993878437791</v>
      </c>
      <c r="E15" s="332" t="n">
        <v>14000.502182757</v>
      </c>
      <c r="F15" s="333"/>
      <c r="G15" s="334"/>
      <c r="H15" s="335" t="n">
        <v>51335.174670109</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5302.2890761701</v>
      </c>
      <c r="F17" s="333"/>
      <c r="G17" s="343"/>
      <c r="H17" s="335"/>
      <c r="I17" s="344"/>
      <c r="J17" s="298"/>
      <c r="K17" s="345"/>
      <c r="L17" s="346"/>
    </row>
    <row r="18" customFormat="false" ht="12.75" hidden="false" customHeight="true" outlineLevel="0" collapsed="false">
      <c r="A18" s="347" t="s">
        <v>385</v>
      </c>
      <c r="B18" s="24" t="n">
        <v>1237492.94548749</v>
      </c>
      <c r="C18" s="24" t="n">
        <v>0.995608522328327</v>
      </c>
      <c r="D18" s="348" t="n">
        <v>19.4806568251147</v>
      </c>
      <c r="E18" s="25" t="n">
        <v>24001.3092720699</v>
      </c>
      <c r="F18" s="333"/>
      <c r="G18" s="334"/>
      <c r="H18" s="349" t="n">
        <v>88004.8006642563</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1521.8304589615</v>
      </c>
      <c r="C20" s="24" t="n">
        <v>0.563800755638386</v>
      </c>
      <c r="D20" s="348" t="n">
        <v>24.4254609510776</v>
      </c>
      <c r="E20" s="25" t="n">
        <v>158.668202709921</v>
      </c>
      <c r="F20" s="333"/>
      <c r="G20" s="334"/>
      <c r="H20" s="349" t="n">
        <v>581.783409936377</v>
      </c>
      <c r="I20" s="145" t="n">
        <v>0</v>
      </c>
      <c r="J20" s="298"/>
      <c r="K20" s="350" t="s">
        <v>92</v>
      </c>
      <c r="L20" s="352" t="s">
        <v>388</v>
      </c>
    </row>
    <row r="21" customFormat="false" ht="12.75" hidden="false" customHeight="true" outlineLevel="0" collapsed="false">
      <c r="A21" s="347" t="s">
        <v>389</v>
      </c>
      <c r="B21" s="24" t="n">
        <v>111677.661999827</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55869.5754683738</v>
      </c>
      <c r="C22" s="24" t="n">
        <v>0.1</v>
      </c>
      <c r="D22" s="348" t="n">
        <v>18.9563424062663</v>
      </c>
      <c r="E22" s="25" t="n">
        <v>105.908280267123</v>
      </c>
      <c r="F22" s="333"/>
      <c r="G22" s="334"/>
      <c r="H22" s="349" t="n">
        <v>388.330360979451</v>
      </c>
      <c r="I22" s="145" t="n">
        <v>0</v>
      </c>
      <c r="J22" s="298"/>
      <c r="K22" s="350" t="s">
        <v>92</v>
      </c>
      <c r="L22" s="352" t="s">
        <v>388</v>
      </c>
    </row>
    <row r="23" customFormat="false" ht="12.75" hidden="false" customHeight="true" outlineLevel="0" collapsed="false">
      <c r="A23" s="347" t="s">
        <v>391</v>
      </c>
      <c r="B23" s="24" t="n">
        <v>676340.242060405</v>
      </c>
      <c r="C23" s="24" t="n">
        <v>0.563800755638386</v>
      </c>
      <c r="D23" s="348" t="n">
        <v>19.1174713167196</v>
      </c>
      <c r="E23" s="25" t="n">
        <v>7289.89594765886</v>
      </c>
      <c r="F23" s="333"/>
      <c r="G23" s="334"/>
      <c r="H23" s="349" t="n">
        <v>26729.6184747492</v>
      </c>
      <c r="I23" s="145" t="n">
        <v>0</v>
      </c>
      <c r="J23" s="298"/>
      <c r="K23" s="350" t="s">
        <v>92</v>
      </c>
      <c r="L23" s="352" t="s">
        <v>388</v>
      </c>
    </row>
    <row r="24" customFormat="false" ht="12.75" hidden="false" customHeight="true" outlineLevel="0" collapsed="false">
      <c r="A24" s="347" t="s">
        <v>392</v>
      </c>
      <c r="B24" s="24" t="n">
        <v>42824.7170578458</v>
      </c>
      <c r="C24" s="24" t="n">
        <v>0.57825</v>
      </c>
      <c r="D24" s="348" t="n">
        <v>18.7627547237882</v>
      </c>
      <c r="E24" s="25" t="n">
        <v>464.629462208777</v>
      </c>
      <c r="F24" s="333"/>
      <c r="G24" s="334"/>
      <c r="H24" s="349" t="n">
        <v>1703.64136143218</v>
      </c>
      <c r="I24" s="145" t="n">
        <v>0</v>
      </c>
      <c r="J24" s="298"/>
      <c r="K24" s="350" t="s">
        <v>92</v>
      </c>
      <c r="L24" s="352" t="s">
        <v>388</v>
      </c>
    </row>
    <row r="25" customFormat="false" ht="12.75" hidden="false" customHeight="true" outlineLevel="0" collapsed="false">
      <c r="A25" s="347" t="s">
        <v>393</v>
      </c>
      <c r="B25" s="24" t="n">
        <v>169087.248228891</v>
      </c>
      <c r="C25" s="24" t="n">
        <v>0.563800755638386</v>
      </c>
      <c r="D25" s="348" t="n">
        <v>18.1002856210955</v>
      </c>
      <c r="E25" s="25" t="n">
        <v>1725.52771028948</v>
      </c>
      <c r="F25" s="333"/>
      <c r="G25" s="334"/>
      <c r="H25" s="349" t="n">
        <v>6326.93493772809</v>
      </c>
      <c r="I25" s="145" t="n">
        <v>0</v>
      </c>
      <c r="J25" s="298"/>
      <c r="K25" s="350" t="s">
        <v>92</v>
      </c>
      <c r="L25" s="352" t="s">
        <v>388</v>
      </c>
    </row>
    <row r="26" customFormat="false" ht="12.75" hidden="false" customHeight="true" outlineLevel="0" collapsed="false">
      <c r="A26" s="347" t="s">
        <v>292</v>
      </c>
      <c r="B26" s="24" t="n">
        <v>44471.7425275974</v>
      </c>
      <c r="C26" s="24" t="n">
        <v>0.3</v>
      </c>
      <c r="D26" s="348" t="n">
        <v>26.3945269243354</v>
      </c>
      <c r="E26" s="25" t="n">
        <v>352.143181655035</v>
      </c>
      <c r="F26" s="333"/>
      <c r="G26" s="334"/>
      <c r="H26" s="349" t="n">
        <v>1291.19166606846</v>
      </c>
      <c r="I26" s="145" t="n">
        <v>0</v>
      </c>
      <c r="J26" s="298"/>
      <c r="K26" s="350" t="s">
        <v>92</v>
      </c>
      <c r="L26" s="351" t="n">
        <v>0</v>
      </c>
    </row>
    <row r="27" customFormat="false" ht="12.75" hidden="false" customHeight="true" outlineLevel="0" collapsed="false">
      <c r="A27" s="347" t="s">
        <v>394</v>
      </c>
      <c r="B27" s="24" t="n">
        <v>81066.4124659731</v>
      </c>
      <c r="C27" s="24" t="n">
        <v>0.563800755638386</v>
      </c>
      <c r="D27" s="348" t="n">
        <v>18.7074353326807</v>
      </c>
      <c r="E27" s="25" t="n">
        <v>855.029030262417</v>
      </c>
      <c r="F27" s="333"/>
      <c r="G27" s="334"/>
      <c r="H27" s="349" t="n">
        <v>3135.10644429553</v>
      </c>
      <c r="I27" s="145" t="n">
        <v>0</v>
      </c>
      <c r="J27" s="298"/>
      <c r="K27" s="350" t="s">
        <v>92</v>
      </c>
      <c r="L27" s="352" t="s">
        <v>388</v>
      </c>
    </row>
    <row r="28" customFormat="false" ht="12.75" hidden="false" customHeight="true" outlineLevel="0" collapsed="false">
      <c r="A28" s="347" t="s">
        <v>395</v>
      </c>
      <c r="B28" s="24" t="n">
        <v>37317.3255071694</v>
      </c>
      <c r="C28" s="24" t="n">
        <v>0.563800755638386</v>
      </c>
      <c r="D28" s="348" t="n">
        <v>16.5962777766862</v>
      </c>
      <c r="E28" s="25" t="n">
        <v>349.17798904854</v>
      </c>
      <c r="F28" s="333"/>
      <c r="G28" s="334"/>
      <c r="H28" s="349" t="n">
        <v>1280.31929317798</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56670.9430999285</v>
      </c>
      <c r="F30" s="355"/>
      <c r="G30" s="334"/>
      <c r="H30" s="356" t="n">
        <v>207793.458033071</v>
      </c>
      <c r="J30" s="300"/>
      <c r="K30" s="357" t="s">
        <v>397</v>
      </c>
      <c r="L30" s="357"/>
    </row>
    <row r="31" customFormat="false" ht="12.75" hidden="false" customHeight="true" outlineLevel="0" collapsed="false">
      <c r="A31" s="358" t="s">
        <v>398</v>
      </c>
      <c r="B31" s="358"/>
      <c r="C31" s="358"/>
      <c r="D31" s="358"/>
      <c r="E31" s="359" t="n">
        <v>33004.2408082746</v>
      </c>
      <c r="F31" s="355"/>
      <c r="G31" s="360"/>
      <c r="H31" s="361" t="n">
        <v>121015.5496303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937.57815034422</v>
      </c>
      <c r="C9" s="390"/>
      <c r="D9" s="390"/>
      <c r="E9" s="86" t="n">
        <v>513.196261647678</v>
      </c>
      <c r="F9" s="86" t="n">
        <v>3103.68883937322</v>
      </c>
      <c r="G9" s="151" t="s">
        <v>133</v>
      </c>
    </row>
    <row r="10" customFormat="false" ht="13.5" hidden="false" customHeight="true" outlineLevel="0" collapsed="false">
      <c r="A10" s="391" t="s">
        <v>419</v>
      </c>
      <c r="B10" s="20" t="n">
        <v>362.05924410348</v>
      </c>
      <c r="C10" s="86" t="n">
        <v>8.57721416038427</v>
      </c>
      <c r="D10" s="102" t="s">
        <v>134</v>
      </c>
      <c r="E10" s="86" t="n">
        <v>513.196261647678</v>
      </c>
      <c r="F10" s="86" t="n">
        <v>2592.26341377472</v>
      </c>
      <c r="G10" s="151" t="s">
        <v>134</v>
      </c>
    </row>
    <row r="11" customFormat="false" ht="12" hidden="false" customHeight="true" outlineLevel="0" collapsed="false">
      <c r="A11" s="392" t="s">
        <v>420</v>
      </c>
      <c r="B11" s="237"/>
      <c r="C11" s="86" t="n">
        <v>7.65965935485784</v>
      </c>
      <c r="D11" s="102" t="s">
        <v>134</v>
      </c>
      <c r="E11" s="393" t="n">
        <v>513.196261647678</v>
      </c>
      <c r="F11" s="393" t="n">
        <v>2260.0542144623</v>
      </c>
      <c r="G11" s="21" t="s">
        <v>134</v>
      </c>
    </row>
    <row r="12" customFormat="false" ht="12" hidden="false" customHeight="true" outlineLevel="0" collapsed="false">
      <c r="A12" s="392" t="s">
        <v>421</v>
      </c>
      <c r="B12" s="237"/>
      <c r="C12" s="86" t="n">
        <v>0.917554805526436</v>
      </c>
      <c r="D12" s="102" t="s">
        <v>134</v>
      </c>
      <c r="E12" s="393" t="s">
        <v>134</v>
      </c>
      <c r="F12" s="393" t="n">
        <v>332.209199312417</v>
      </c>
      <c r="G12" s="21" t="s">
        <v>134</v>
      </c>
    </row>
    <row r="13" customFormat="false" ht="13.5" hidden="false" customHeight="true" outlineLevel="0" collapsed="false">
      <c r="A13" s="391" t="s">
        <v>422</v>
      </c>
      <c r="B13" s="20" t="n">
        <v>575.51890624074</v>
      </c>
      <c r="C13" s="86" t="n">
        <v>0.88863357928432</v>
      </c>
      <c r="D13" s="102" t="s">
        <v>133</v>
      </c>
      <c r="E13" s="102" t="s">
        <v>134</v>
      </c>
      <c r="F13" s="86" t="n">
        <v>511.425425598506</v>
      </c>
      <c r="G13" s="151" t="s">
        <v>133</v>
      </c>
    </row>
    <row r="14" customFormat="false" ht="12" hidden="false" customHeight="true" outlineLevel="0" collapsed="false">
      <c r="A14" s="392" t="s">
        <v>423</v>
      </c>
      <c r="B14" s="237"/>
      <c r="C14" s="86" t="n">
        <v>0.730383763795331</v>
      </c>
      <c r="D14" s="102" t="s">
        <v>134</v>
      </c>
      <c r="E14" s="393" t="s">
        <v>134</v>
      </c>
      <c r="F14" s="393" t="n">
        <v>420.349664875484</v>
      </c>
      <c r="G14" s="21" t="s">
        <v>134</v>
      </c>
    </row>
    <row r="15" customFormat="false" ht="12.75" hidden="false" customHeight="true" outlineLevel="0" collapsed="false">
      <c r="A15" s="152" t="s">
        <v>424</v>
      </c>
      <c r="B15" s="242"/>
      <c r="C15" s="394" t="n">
        <v>0.158249815488988</v>
      </c>
      <c r="D15" s="395" t="s">
        <v>92</v>
      </c>
      <c r="E15" s="396" t="s">
        <v>134</v>
      </c>
      <c r="F15" s="397" t="n">
        <v>91.0757607230215</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387.429362685619</v>
      </c>
      <c r="G17" s="151" t="s">
        <v>122</v>
      </c>
    </row>
    <row r="18" customFormat="false" ht="12.75" hidden="false" customHeight="true" outlineLevel="0" collapsed="false">
      <c r="A18" s="133" t="s">
        <v>137</v>
      </c>
      <c r="B18" s="407" t="s">
        <v>104</v>
      </c>
      <c r="C18" s="102" t="s">
        <v>104</v>
      </c>
      <c r="D18" s="102" t="s">
        <v>122</v>
      </c>
      <c r="E18" s="407" t="s">
        <v>104</v>
      </c>
      <c r="F18" s="408" t="n">
        <v>387.429362685619</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60.307975057588</v>
      </c>
      <c r="J8" s="430" t="n">
        <v>1617.43904779363</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431.63</v>
      </c>
      <c r="F10" s="80" t="n">
        <v>140743.754067562</v>
      </c>
      <c r="G10" s="80" t="n">
        <v>655286.483863961</v>
      </c>
      <c r="H10" s="441"/>
      <c r="I10" s="442" t="n">
        <v>342.236734703305</v>
      </c>
      <c r="J10" s="143" t="n">
        <v>1593.41427275812</v>
      </c>
      <c r="K10" s="443"/>
    </row>
    <row r="11" customFormat="false" ht="12.75" hidden="false" customHeight="true" outlineLevel="0" collapsed="false">
      <c r="A11" s="227"/>
      <c r="B11" s="232" t="s">
        <v>459</v>
      </c>
      <c r="C11" s="439" t="s">
        <v>460</v>
      </c>
      <c r="D11" s="440" t="s">
        <v>458</v>
      </c>
      <c r="E11" s="143" t="n">
        <v>5061.09</v>
      </c>
      <c r="F11" s="80" t="s">
        <v>104</v>
      </c>
      <c r="G11" s="80" t="n">
        <v>1198.36473139894</v>
      </c>
      <c r="H11" s="441"/>
      <c r="I11" s="442" t="s">
        <v>104</v>
      </c>
      <c r="J11" s="143" t="n">
        <v>6.06503175843585</v>
      </c>
      <c r="K11" s="443"/>
    </row>
    <row r="12" customFormat="false" ht="12.75" hidden="false" customHeight="true" outlineLevel="0" collapsed="false">
      <c r="A12" s="437"/>
      <c r="B12" s="438" t="s">
        <v>461</v>
      </c>
      <c r="C12" s="439" t="s">
        <v>460</v>
      </c>
      <c r="D12" s="440" t="s">
        <v>458</v>
      </c>
      <c r="E12" s="143" t="n">
        <v>5061.09</v>
      </c>
      <c r="F12" s="80" t="n">
        <v>3570.62220871071</v>
      </c>
      <c r="G12" s="80" t="n">
        <v>3548.59195886146</v>
      </c>
      <c r="H12" s="444" t="s">
        <v>104</v>
      </c>
      <c r="I12" s="442" t="n">
        <v>18.0712403542837</v>
      </c>
      <c r="J12" s="143" t="n">
        <v>17.9597432770741</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7093.1923016265</v>
      </c>
      <c r="J15" s="458" t="n">
        <v>7705.10464718482</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8565.6597083588</v>
      </c>
      <c r="F17" s="80" t="n">
        <v>1453330.31902132</v>
      </c>
      <c r="G17" s="80" t="n">
        <v>201190.406242827</v>
      </c>
      <c r="H17" s="441"/>
      <c r="I17" s="442" t="n">
        <v>26982.0361467904</v>
      </c>
      <c r="J17" s="143" t="n">
        <v>3735.2326188908</v>
      </c>
      <c r="K17" s="443"/>
    </row>
    <row r="18" customFormat="false" ht="12.75" hidden="false" customHeight="true" outlineLevel="0" collapsed="false">
      <c r="A18" s="437"/>
      <c r="B18" s="438" t="s">
        <v>470</v>
      </c>
      <c r="C18" s="439" t="s">
        <v>471</v>
      </c>
      <c r="D18" s="440" t="s">
        <v>469</v>
      </c>
      <c r="E18" s="143" t="n">
        <v>21247.098</v>
      </c>
      <c r="F18" s="80" t="n">
        <v>3035.04760998315</v>
      </c>
      <c r="G18" s="80" t="n">
        <v>111881.773331187</v>
      </c>
      <c r="H18" s="441"/>
      <c r="I18" s="442" t="n">
        <v>64.4859540039778</v>
      </c>
      <c r="J18" s="143" t="n">
        <v>2377.16300238152</v>
      </c>
      <c r="K18" s="443"/>
    </row>
    <row r="19" customFormat="false" ht="12.75" hidden="false" customHeight="true" outlineLevel="0" collapsed="false">
      <c r="A19" s="437"/>
      <c r="B19" s="438" t="s">
        <v>472</v>
      </c>
      <c r="C19" s="439" t="s">
        <v>471</v>
      </c>
      <c r="D19" s="440" t="s">
        <v>469</v>
      </c>
      <c r="E19" s="143" t="n">
        <v>21247.098</v>
      </c>
      <c r="F19" s="80" t="n">
        <v>2196.54471552551</v>
      </c>
      <c r="G19" s="80" t="n">
        <v>74961.2500451829</v>
      </c>
      <c r="H19" s="441"/>
      <c r="I19" s="442" t="n">
        <v>46.6702008321526</v>
      </c>
      <c r="J19" s="143" t="n">
        <v>1592.70902591251</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13970.1838880513</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255.3652916412</v>
      </c>
      <c r="F30" s="80" t="n">
        <v>54706666.6666667</v>
      </c>
      <c r="G30" s="80" t="s">
        <v>92</v>
      </c>
      <c r="H30" s="80" t="s">
        <v>92</v>
      </c>
      <c r="I30" s="451" t="n">
        <v>13970.1838880513</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6.0610728879779</v>
      </c>
      <c r="L7" s="494" t="n">
        <v>23.9389271120221</v>
      </c>
    </row>
    <row r="8" customFormat="false" ht="13.5" hidden="false" customHeight="true" outlineLevel="0" collapsed="false">
      <c r="A8" s="472" t="s">
        <v>511</v>
      </c>
      <c r="B8" s="96" t="n">
        <v>718218.781996316</v>
      </c>
      <c r="C8" s="495"/>
      <c r="D8" s="496"/>
      <c r="E8" s="496"/>
      <c r="F8" s="96" t="n">
        <v>48342.4721937378</v>
      </c>
      <c r="G8" s="96" t="s">
        <v>104</v>
      </c>
      <c r="H8" s="497" t="n">
        <v>1.54596067105188</v>
      </c>
      <c r="I8" s="139"/>
      <c r="J8" s="498" t="s">
        <v>149</v>
      </c>
      <c r="K8" s="499" t="n">
        <v>47.0812349152554</v>
      </c>
      <c r="L8" s="500" t="n">
        <v>52.9187650847446</v>
      </c>
    </row>
    <row r="9" customFormat="false" ht="12" hidden="false" customHeight="true" outlineLevel="0" collapsed="false">
      <c r="A9" s="437" t="s">
        <v>211</v>
      </c>
      <c r="B9" s="130" t="n">
        <v>718218.781996316</v>
      </c>
      <c r="C9" s="80" t="n">
        <v>67.3088387627069</v>
      </c>
      <c r="D9" s="80" t="s">
        <v>104</v>
      </c>
      <c r="E9" s="80" t="n">
        <v>0.00215249268023154</v>
      </c>
      <c r="F9" s="501" t="n">
        <v>48342.4721937378</v>
      </c>
      <c r="G9" s="501" t="s">
        <v>104</v>
      </c>
      <c r="H9" s="502" t="n">
        <v>1.54596067105188</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681206.321645321</v>
      </c>
      <c r="C11" s="507"/>
      <c r="D11" s="159"/>
      <c r="E11" s="508"/>
      <c r="F11" s="96" t="n">
        <v>48346.9384723893</v>
      </c>
      <c r="G11" s="96" t="n">
        <v>4.82275830536615</v>
      </c>
      <c r="H11" s="100" t="n">
        <v>1.22482750612474</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27858.934192954</v>
      </c>
      <c r="C13" s="80" t="n">
        <v>70.0973948279717</v>
      </c>
      <c r="D13" s="80" t="n">
        <v>0.00686023286001617</v>
      </c>
      <c r="E13" s="80" t="n">
        <v>0.00174228136127395</v>
      </c>
      <c r="F13" s="501" t="n">
        <v>8962.57819240715</v>
      </c>
      <c r="G13" s="501" t="n">
        <v>0.877142061797148</v>
      </c>
      <c r="H13" s="502" t="n">
        <v>0.222766237916736</v>
      </c>
      <c r="I13" s="139"/>
      <c r="J13" s="505"/>
      <c r="K13" s="505"/>
      <c r="L13" s="505"/>
    </row>
    <row r="14" customFormat="false" ht="12" hidden="false" customHeight="true" outlineLevel="0" collapsed="false">
      <c r="A14" s="437" t="s">
        <v>286</v>
      </c>
      <c r="B14" s="130" t="n">
        <v>553347.387452367</v>
      </c>
      <c r="C14" s="80" t="n">
        <v>71.1747469547281</v>
      </c>
      <c r="D14" s="80" t="n">
        <v>0.0071304506590964</v>
      </c>
      <c r="E14" s="80" t="n">
        <v>0.0018109081038975</v>
      </c>
      <c r="F14" s="501" t="n">
        <v>39384.3602799821</v>
      </c>
      <c r="G14" s="501" t="n">
        <v>3.945616243569</v>
      </c>
      <c r="H14" s="502" t="n">
        <v>1.002061268208</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83633.693237749</v>
      </c>
      <c r="C8" s="542" t="n">
        <v>179.654806978365</v>
      </c>
      <c r="D8" s="542" t="n">
        <v>109.798512846216</v>
      </c>
      <c r="E8" s="542" t="n">
        <v>41305.8467248728</v>
      </c>
      <c r="F8" s="542" t="n">
        <v>45964.2465620206</v>
      </c>
      <c r="G8" s="542" t="n">
        <v>3933.44143083953</v>
      </c>
      <c r="H8" s="542" t="n">
        <v>15167.4239905931</v>
      </c>
      <c r="I8" s="542" t="n">
        <v>1.60058075033023</v>
      </c>
      <c r="J8" s="542" t="n">
        <v>1.23023403253064</v>
      </c>
      <c r="K8" s="542" t="n">
        <v>593.142662812927</v>
      </c>
      <c r="L8" s="543" t="n">
        <v>3974.63680393976</v>
      </c>
      <c r="M8" s="544" t="n">
        <v>2639.17635543491</v>
      </c>
      <c r="N8" s="545" t="n">
        <v>1135.8144</v>
      </c>
    </row>
    <row r="9" customFormat="false" ht="12" hidden="false" customHeight="true" outlineLevel="0" collapsed="false">
      <c r="A9" s="546" t="s">
        <v>532</v>
      </c>
      <c r="B9" s="547" t="n">
        <v>57118.7651390661</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6086.9836351712</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2318.8218137975</v>
      </c>
      <c r="C11" s="555"/>
      <c r="D11" s="555"/>
      <c r="E11" s="555"/>
      <c r="F11" s="555"/>
      <c r="G11" s="555"/>
      <c r="H11" s="555"/>
      <c r="I11" s="555"/>
      <c r="J11" s="556"/>
      <c r="K11" s="555"/>
      <c r="L11" s="555"/>
      <c r="M11" s="555"/>
      <c r="N11" s="558"/>
    </row>
    <row r="12" customFormat="false" ht="12" hidden="false" customHeight="true" outlineLevel="0" collapsed="false">
      <c r="A12" s="552" t="s">
        <v>535</v>
      </c>
      <c r="B12" s="19" t="n">
        <v>4345.89872700902</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632.0298</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735.03116308842</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735.03116308842</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7424.6472273358</v>
      </c>
      <c r="C18" s="547" t="n">
        <v>133.755651912445</v>
      </c>
      <c r="D18" s="564" t="n">
        <v>109.798512846216</v>
      </c>
      <c r="E18" s="554" t="s">
        <v>104</v>
      </c>
      <c r="F18" s="554" t="s">
        <v>104</v>
      </c>
      <c r="G18" s="554" t="s">
        <v>104</v>
      </c>
      <c r="H18" s="554" t="s">
        <v>104</v>
      </c>
      <c r="I18" s="554" t="s">
        <v>104</v>
      </c>
      <c r="J18" s="554" t="s">
        <v>104</v>
      </c>
      <c r="K18" s="547" t="n">
        <v>145.152</v>
      </c>
      <c r="L18" s="547" t="n">
        <v>1062.3312</v>
      </c>
      <c r="M18" s="547" t="n">
        <v>626.8752</v>
      </c>
      <c r="N18" s="551" t="n">
        <v>249.48</v>
      </c>
    </row>
    <row r="19" customFormat="false" ht="12" hidden="false" customHeight="true" outlineLevel="0" collapsed="false">
      <c r="A19" s="565" t="s">
        <v>542</v>
      </c>
      <c r="B19" s="553" t="n">
        <v>14150.93226</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4.3382714094865</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45.4602414367293</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221.914</v>
      </c>
      <c r="C22" s="19" t="n">
        <v>0.98252</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3051.8009673358</v>
      </c>
      <c r="C23" s="19" t="n">
        <v>132.773131912445</v>
      </c>
      <c r="D23" s="19" t="s">
        <v>104</v>
      </c>
      <c r="E23" s="555" t="s">
        <v>104</v>
      </c>
      <c r="F23" s="555" t="s">
        <v>104</v>
      </c>
      <c r="G23" s="555" t="s">
        <v>104</v>
      </c>
      <c r="H23" s="555" t="s">
        <v>104</v>
      </c>
      <c r="I23" s="555" t="s">
        <v>104</v>
      </c>
      <c r="J23" s="555" t="s">
        <v>104</v>
      </c>
      <c r="K23" s="19" t="n">
        <v>145.152</v>
      </c>
      <c r="L23" s="19" t="n">
        <v>1062.3312</v>
      </c>
      <c r="M23" s="19" t="n">
        <v>626.8752</v>
      </c>
      <c r="N23" s="27" t="n">
        <v>249.48</v>
      </c>
    </row>
    <row r="24" customFormat="false" ht="12.75" hidden="false" customHeight="true" outlineLevel="0" collapsed="false">
      <c r="A24" s="562" t="s">
        <v>547</v>
      </c>
      <c r="B24" s="554" t="n">
        <v>4154.65586303325</v>
      </c>
      <c r="C24" s="553" t="n">
        <v>0.09505079136</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21.206633299279</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191694201593695</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1.279753620212</v>
      </c>
      <c r="D28" s="554"/>
      <c r="E28" s="554"/>
      <c r="F28" s="554"/>
      <c r="G28" s="554"/>
      <c r="H28" s="554"/>
      <c r="I28" s="554"/>
      <c r="J28" s="567"/>
      <c r="K28" s="567"/>
      <c r="L28" s="567"/>
      <c r="M28" s="567"/>
      <c r="N28" s="558"/>
    </row>
    <row r="29" customFormat="false" ht="12.75" hidden="false" customHeight="true" outlineLevel="0" collapsed="false">
      <c r="A29" s="570" t="s">
        <v>552</v>
      </c>
      <c r="B29" s="571" t="n">
        <v>1420.71286030502</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45.152</v>
      </c>
      <c r="L30" s="571" t="n">
        <v>1062.3312</v>
      </c>
      <c r="M30" s="572" t="n">
        <v>626.8752</v>
      </c>
      <c r="N30" s="573" t="n">
        <v>249.48</v>
      </c>
    </row>
    <row r="31" customFormat="false" ht="12.75" hidden="false" customHeight="true" outlineLevel="0" collapsed="false">
      <c r="A31" s="570" t="s">
        <v>553</v>
      </c>
      <c r="B31" s="571" t="n">
        <v>1578.6842</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03.494116318284</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526.11111111111</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4268.14281656811</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99090.2808713467</v>
      </c>
      <c r="C35" s="547" t="n">
        <v>45.89915506592</v>
      </c>
      <c r="D35" s="564" t="s">
        <v>104</v>
      </c>
      <c r="E35" s="229" t="s">
        <v>104</v>
      </c>
      <c r="F35" s="229" t="s">
        <v>104</v>
      </c>
      <c r="G35" s="229" t="s">
        <v>104</v>
      </c>
      <c r="H35" s="547" t="n">
        <v>12113.0772739298</v>
      </c>
      <c r="I35" s="229" t="n">
        <v>0.227382828817431</v>
      </c>
      <c r="J35" s="547" t="n">
        <v>0.227382828817431</v>
      </c>
      <c r="K35" s="547" t="n">
        <v>82.5552</v>
      </c>
      <c r="L35" s="547" t="n">
        <v>2245.32</v>
      </c>
      <c r="M35" s="550" t="n">
        <v>114.3072</v>
      </c>
      <c r="N35" s="551" t="n">
        <v>509.8464</v>
      </c>
    </row>
    <row r="36" customFormat="false" ht="12" hidden="false" customHeight="true" outlineLevel="0" collapsed="false">
      <c r="A36" s="552" t="s">
        <v>558</v>
      </c>
      <c r="B36" s="553" t="n">
        <v>90105.9399099643</v>
      </c>
      <c r="C36" s="553" t="n">
        <v>45.28935506592</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2020.5</v>
      </c>
      <c r="C37" s="19" t="n">
        <v>0.6098</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5539.11996012741</v>
      </c>
      <c r="C38" s="19" t="s">
        <v>134</v>
      </c>
      <c r="D38" s="555"/>
      <c r="E38" s="555"/>
      <c r="F38" s="555"/>
      <c r="G38" s="574" t="s">
        <v>104</v>
      </c>
      <c r="H38" s="19" t="n">
        <v>12113.0772739298</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27382828817431</v>
      </c>
      <c r="J39" s="578" t="n">
        <v>0.227382828817431</v>
      </c>
      <c r="K39" s="575"/>
      <c r="L39" s="575"/>
      <c r="M39" s="575"/>
      <c r="N39" s="579"/>
    </row>
    <row r="40" customFormat="false" ht="12.75" hidden="false" customHeight="true" outlineLevel="0" collapsed="false">
      <c r="A40" s="569" t="s">
        <v>546</v>
      </c>
      <c r="B40" s="19" t="n">
        <v>1424.72100125501</v>
      </c>
      <c r="C40" s="19" t="s">
        <v>104</v>
      </c>
      <c r="D40" s="19" t="s">
        <v>104</v>
      </c>
      <c r="E40" s="554" t="s">
        <v>104</v>
      </c>
      <c r="F40" s="554" t="s">
        <v>104</v>
      </c>
      <c r="G40" s="554" t="s">
        <v>104</v>
      </c>
      <c r="H40" s="554" t="s">
        <v>104</v>
      </c>
      <c r="I40" s="554" t="s">
        <v>104</v>
      </c>
      <c r="J40" s="555" t="s">
        <v>104</v>
      </c>
      <c r="K40" s="19" t="n">
        <v>82.5552</v>
      </c>
      <c r="L40" s="19" t="n">
        <v>2245.32</v>
      </c>
      <c r="M40" s="19" t="n">
        <v>114.3072</v>
      </c>
      <c r="N40" s="27" t="n">
        <v>509.8464</v>
      </c>
    </row>
    <row r="41" customFormat="false" ht="12.75" hidden="false" customHeight="true" outlineLevel="0" collapsed="false">
      <c r="A41" s="580" t="s">
        <v>562</v>
      </c>
      <c r="B41" s="408" t="n">
        <v>506.8</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82.5552</v>
      </c>
      <c r="L42" s="408" t="n">
        <v>2245.32</v>
      </c>
      <c r="M42" s="408" t="n">
        <v>114.3072</v>
      </c>
      <c r="N42" s="131" t="n">
        <v>509.8464</v>
      </c>
    </row>
    <row r="43" customFormat="false" ht="12.75" hidden="false" customHeight="true" outlineLevel="0" collapsed="false">
      <c r="A43" s="580" t="s">
        <v>563</v>
      </c>
      <c r="B43" s="408" t="n">
        <v>917.921001255009</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1543.4956455587</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1543.4956455587</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1543.4956455587</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41305.8467248728</v>
      </c>
      <c r="F17" s="547" t="n">
        <v>14420.7509164618</v>
      </c>
      <c r="G17" s="547" t="n">
        <v>3933.44143083953</v>
      </c>
      <c r="H17" s="547" t="n">
        <v>3054.34671666334</v>
      </c>
      <c r="I17" s="547" t="n">
        <v>1.3731979215128</v>
      </c>
      <c r="J17" s="547" t="n">
        <v>1.00285120371321</v>
      </c>
      <c r="K17" s="548"/>
      <c r="L17" s="548"/>
      <c r="M17" s="548"/>
      <c r="N17" s="597"/>
    </row>
    <row r="18" customFormat="false" ht="12" hidden="false" customHeight="true" outlineLevel="0" collapsed="false">
      <c r="A18" s="560" t="s">
        <v>576</v>
      </c>
      <c r="B18" s="555"/>
      <c r="C18" s="555"/>
      <c r="D18" s="555"/>
      <c r="E18" s="130" t="n">
        <v>39752.88496</v>
      </c>
      <c r="F18" s="19" t="n">
        <v>13467.5404</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n">
        <v>2.34</v>
      </c>
      <c r="F20" s="19" t="s">
        <v>580</v>
      </c>
      <c r="G20" s="130" t="n">
        <v>7.1474</v>
      </c>
      <c r="H20" s="19" t="n">
        <v>0.2496</v>
      </c>
      <c r="I20" s="143" t="s">
        <v>134</v>
      </c>
      <c r="J20" s="19" t="s">
        <v>134</v>
      </c>
      <c r="K20" s="555"/>
      <c r="L20" s="555"/>
      <c r="M20" s="555"/>
      <c r="N20" s="558"/>
    </row>
    <row r="21" customFormat="false" ht="12" hidden="false" customHeight="true" outlineLevel="0" collapsed="false">
      <c r="A21" s="560" t="s">
        <v>581</v>
      </c>
      <c r="B21" s="555"/>
      <c r="C21" s="555"/>
      <c r="D21" s="555"/>
      <c r="E21" s="130" t="s">
        <v>134</v>
      </c>
      <c r="F21" s="19" t="s">
        <v>580</v>
      </c>
      <c r="G21" s="130" t="s">
        <v>134</v>
      </c>
      <c r="H21" s="19" t="s">
        <v>134</v>
      </c>
      <c r="I21" s="143" t="s">
        <v>134</v>
      </c>
      <c r="J21" s="19" t="s">
        <v>134</v>
      </c>
      <c r="K21" s="555"/>
      <c r="L21" s="555"/>
      <c r="M21" s="555"/>
      <c r="N21" s="558"/>
    </row>
    <row r="22" customFormat="false" ht="12" hidden="false" customHeight="true" outlineLevel="0" collapsed="false">
      <c r="A22" s="560" t="s">
        <v>582</v>
      </c>
      <c r="B22" s="555"/>
      <c r="C22" s="555"/>
      <c r="D22" s="555"/>
      <c r="E22" s="130" t="s">
        <v>134</v>
      </c>
      <c r="F22" s="19" t="s">
        <v>580</v>
      </c>
      <c r="G22" s="130" t="s">
        <v>134</v>
      </c>
      <c r="H22" s="19" t="s">
        <v>580</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0</v>
      </c>
      <c r="I23" s="143" t="s">
        <v>134</v>
      </c>
      <c r="J23" s="19" t="s">
        <v>584</v>
      </c>
      <c r="K23" s="555"/>
      <c r="L23" s="555"/>
      <c r="M23" s="555"/>
      <c r="N23" s="558"/>
    </row>
    <row r="24" customFormat="false" ht="12" hidden="false" customHeight="true" outlineLevel="0" collapsed="false">
      <c r="A24" s="560" t="s">
        <v>586</v>
      </c>
      <c r="B24" s="555"/>
      <c r="C24" s="555"/>
      <c r="D24" s="555"/>
      <c r="E24" s="130" t="n">
        <v>781.197234872817</v>
      </c>
      <c r="F24" s="19" t="n">
        <v>234.359170461845</v>
      </c>
      <c r="G24" s="130" t="n">
        <v>3926.29403083953</v>
      </c>
      <c r="H24" s="19" t="n">
        <v>3054.09711666334</v>
      </c>
      <c r="I24" s="143" t="n">
        <v>0.0597681612457613</v>
      </c>
      <c r="J24" s="19" t="n">
        <v>0.0298840806228807</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1.3134297603</v>
      </c>
      <c r="J25" s="19" t="n">
        <v>0.972967123090329</v>
      </c>
      <c r="K25" s="555"/>
      <c r="L25" s="555"/>
      <c r="M25" s="555"/>
      <c r="N25" s="558"/>
    </row>
    <row r="26" customFormat="false" ht="12.75" hidden="false" customHeight="true" outlineLevel="0" collapsed="false">
      <c r="A26" s="560" t="s">
        <v>588</v>
      </c>
      <c r="B26" s="555"/>
      <c r="C26" s="555"/>
      <c r="D26" s="555"/>
      <c r="E26" s="19" t="n">
        <v>765.71453</v>
      </c>
      <c r="F26" s="19" t="n">
        <v>718.851346</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58.513</v>
      </c>
      <c r="F27" s="571" t="n">
        <v>57.486</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707.20153</v>
      </c>
      <c r="F28" s="571" t="n">
        <v>661.365346</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365.435462812927</v>
      </c>
      <c r="L29" s="547" t="n">
        <v>666.985603939763</v>
      </c>
      <c r="M29" s="547" t="n">
        <v>1897.99395543491</v>
      </c>
      <c r="N29" s="551" t="n">
        <v>376.488</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352.9008</v>
      </c>
      <c r="L30" s="408" t="n">
        <v>544.32</v>
      </c>
      <c r="M30" s="408" t="n">
        <v>397.3536</v>
      </c>
      <c r="N30" s="131" t="n">
        <v>361.0656</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7.99866281292724</v>
      </c>
      <c r="L31" s="408" t="n">
        <v>100.892803939763</v>
      </c>
      <c r="M31" s="408" t="n">
        <v>22.8115554349147</v>
      </c>
      <c r="N31" s="131" t="n">
        <v>13.608</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4.536</v>
      </c>
      <c r="L32" s="408" t="n">
        <v>21.7728</v>
      </c>
      <c r="M32" s="408" t="n">
        <v>1477.8288</v>
      </c>
      <c r="N32" s="131" t="n">
        <v>1.81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57118.7651390661</v>
      </c>
      <c r="H9" s="620" t="n">
        <v>804.382173651097</v>
      </c>
      <c r="I9" s="620" t="s">
        <v>104</v>
      </c>
      <c r="J9" s="620" t="s">
        <v>104</v>
      </c>
      <c r="K9" s="621" t="s">
        <v>104</v>
      </c>
      <c r="L9" s="342" t="s">
        <v>104</v>
      </c>
    </row>
    <row r="10" customFormat="false" ht="12.75" hidden="false" customHeight="true" outlineLevel="0" collapsed="false">
      <c r="A10" s="622" t="s">
        <v>620</v>
      </c>
      <c r="B10" s="623" t="s">
        <v>621</v>
      </c>
      <c r="C10" s="130" t="n">
        <v>69787</v>
      </c>
      <c r="D10" s="80" t="n">
        <v>0.517101804564907</v>
      </c>
      <c r="E10" s="555"/>
      <c r="F10" s="555"/>
      <c r="G10" s="624" t="n">
        <v>36086.9836351712</v>
      </c>
      <c r="H10" s="130" t="s">
        <v>104</v>
      </c>
      <c r="I10" s="555"/>
      <c r="J10" s="555"/>
      <c r="K10" s="555"/>
      <c r="L10" s="558"/>
    </row>
    <row r="11" customFormat="false" ht="12.75" hidden="false" customHeight="true" outlineLevel="0" collapsed="false">
      <c r="A11" s="622" t="s">
        <v>534</v>
      </c>
      <c r="B11" s="623" t="s">
        <v>622</v>
      </c>
      <c r="C11" s="130" t="n">
        <v>17390</v>
      </c>
      <c r="D11" s="80" t="n">
        <v>0.754640827340342</v>
      </c>
      <c r="E11" s="555"/>
      <c r="F11" s="555"/>
      <c r="G11" s="624" t="n">
        <v>12318.8218137975</v>
      </c>
      <c r="H11" s="130" t="n">
        <v>804.382173651097</v>
      </c>
      <c r="I11" s="555"/>
      <c r="J11" s="555"/>
      <c r="K11" s="555"/>
      <c r="L11" s="558"/>
    </row>
    <row r="12" customFormat="false" ht="12.75" hidden="false" customHeight="true" outlineLevel="0" collapsed="false">
      <c r="A12" s="622" t="s">
        <v>623</v>
      </c>
      <c r="B12" s="623" t="s">
        <v>624</v>
      </c>
      <c r="C12" s="130" t="n">
        <v>11264.017506</v>
      </c>
      <c r="D12" s="80" t="n">
        <v>0.385821375427914</v>
      </c>
      <c r="E12" s="555"/>
      <c r="F12" s="555"/>
      <c r="G12" s="624" t="n">
        <v>4345.89872700902</v>
      </c>
      <c r="H12" s="130" t="s">
        <v>104</v>
      </c>
      <c r="I12" s="555"/>
      <c r="J12" s="555"/>
      <c r="K12" s="555"/>
      <c r="L12" s="558"/>
    </row>
    <row r="13" customFormat="false" ht="12" hidden="false" customHeight="true" outlineLevel="0" collapsed="false">
      <c r="A13" s="622" t="s">
        <v>625</v>
      </c>
      <c r="B13" s="625"/>
      <c r="C13" s="625"/>
      <c r="D13" s="555"/>
      <c r="E13" s="555"/>
      <c r="F13" s="555"/>
      <c r="G13" s="493" t="n">
        <v>2632.0298</v>
      </c>
      <c r="H13" s="493" t="s">
        <v>626</v>
      </c>
      <c r="I13" s="555"/>
      <c r="J13" s="555"/>
      <c r="K13" s="555"/>
      <c r="L13" s="558"/>
    </row>
    <row r="14" customFormat="false" ht="12.75" hidden="false" customHeight="true" outlineLevel="0" collapsed="false">
      <c r="A14" s="85" t="s">
        <v>627</v>
      </c>
      <c r="B14" s="623" t="s">
        <v>628</v>
      </c>
      <c r="C14" s="130" t="n">
        <v>14600</v>
      </c>
      <c r="D14" s="80" t="n">
        <v>0.0925</v>
      </c>
      <c r="E14" s="555"/>
      <c r="F14" s="555"/>
      <c r="G14" s="624" t="n">
        <v>1350.5</v>
      </c>
      <c r="H14" s="130" t="s">
        <v>134</v>
      </c>
      <c r="I14" s="555"/>
      <c r="J14" s="555"/>
      <c r="K14" s="555"/>
      <c r="L14" s="558"/>
    </row>
    <row r="15" customFormat="false" ht="12.75" hidden="false" customHeight="true" outlineLevel="0" collapsed="false">
      <c r="A15" s="85" t="s">
        <v>629</v>
      </c>
      <c r="B15" s="623" t="s">
        <v>630</v>
      </c>
      <c r="C15" s="130" t="n">
        <v>3109</v>
      </c>
      <c r="D15" s="80" t="n">
        <v>0.4122</v>
      </c>
      <c r="E15" s="555"/>
      <c r="F15" s="555"/>
      <c r="G15" s="624" t="n">
        <v>1281.5298</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735.03116308842</v>
      </c>
      <c r="H18" s="493" t="s">
        <v>104</v>
      </c>
      <c r="I18" s="493" t="s">
        <v>104</v>
      </c>
      <c r="J18" s="493" t="s">
        <v>104</v>
      </c>
      <c r="K18" s="493" t="s">
        <v>104</v>
      </c>
      <c r="L18" s="494" t="s">
        <v>104</v>
      </c>
    </row>
    <row r="19" customFormat="false" ht="36.75" hidden="false" customHeight="true" outlineLevel="0" collapsed="false">
      <c r="A19" s="85" t="s">
        <v>540</v>
      </c>
      <c r="B19" s="627" t="s">
        <v>634</v>
      </c>
      <c r="C19" s="408" t="n">
        <v>4121.51093078765</v>
      </c>
      <c r="D19" s="80" t="n">
        <v>0.420969686172067</v>
      </c>
      <c r="E19" s="626" t="s">
        <v>104</v>
      </c>
      <c r="F19" s="626" t="s">
        <v>104</v>
      </c>
      <c r="G19" s="493" t="n">
        <v>1735.03116308842</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7424.6472273358</v>
      </c>
      <c r="H20" s="96" t="s">
        <v>635</v>
      </c>
      <c r="I20" s="96" t="n">
        <v>133.755651912445</v>
      </c>
      <c r="J20" s="96" t="s">
        <v>111</v>
      </c>
      <c r="K20" s="96" t="n">
        <v>109.798512846216</v>
      </c>
      <c r="L20" s="634" t="s">
        <v>111</v>
      </c>
    </row>
    <row r="21" customFormat="false" ht="13.5" hidden="false" customHeight="true" outlineLevel="0" collapsed="false">
      <c r="A21" s="622" t="s">
        <v>636</v>
      </c>
      <c r="B21" s="623" t="s">
        <v>637</v>
      </c>
      <c r="C21" s="143" t="n">
        <v>16210.7568</v>
      </c>
      <c r="D21" s="80" t="n">
        <v>0.872934708390666</v>
      </c>
      <c r="E21" s="80" t="s">
        <v>122</v>
      </c>
      <c r="F21" s="80" t="s">
        <v>122</v>
      </c>
      <c r="G21" s="143" t="n">
        <v>14150.93226</v>
      </c>
      <c r="H21" s="143" t="s">
        <v>92</v>
      </c>
      <c r="I21" s="143" t="s">
        <v>122</v>
      </c>
      <c r="J21" s="442" t="s">
        <v>104</v>
      </c>
      <c r="K21" s="442" t="s">
        <v>122</v>
      </c>
      <c r="L21" s="142" t="s">
        <v>104</v>
      </c>
    </row>
    <row r="22" customFormat="false" ht="12.75" hidden="false" customHeight="true" outlineLevel="0" collapsed="false">
      <c r="A22" s="622" t="s">
        <v>543</v>
      </c>
      <c r="B22" s="623" t="s">
        <v>638</v>
      </c>
      <c r="C22" s="143" t="n">
        <v>7904.93566893802</v>
      </c>
      <c r="D22" s="561"/>
      <c r="E22" s="561"/>
      <c r="F22" s="80" t="n">
        <v>0.008139</v>
      </c>
      <c r="G22" s="561"/>
      <c r="H22" s="561"/>
      <c r="I22" s="561"/>
      <c r="J22" s="441"/>
      <c r="K22" s="442" t="n">
        <v>64.3382714094865</v>
      </c>
      <c r="L22" s="142" t="s">
        <v>122</v>
      </c>
    </row>
    <row r="23" customFormat="false" ht="12.75" hidden="false" customHeight="true" outlineLevel="0" collapsed="false">
      <c r="A23" s="622" t="s">
        <v>544</v>
      </c>
      <c r="B23" s="623" t="s">
        <v>639</v>
      </c>
      <c r="C23" s="143" t="n">
        <v>738</v>
      </c>
      <c r="D23" s="88" t="s">
        <v>104</v>
      </c>
      <c r="E23" s="561"/>
      <c r="F23" s="80" t="n">
        <v>0.0615992431391996</v>
      </c>
      <c r="G23" s="635" t="s">
        <v>104</v>
      </c>
      <c r="H23" s="635" t="s">
        <v>104</v>
      </c>
      <c r="I23" s="561"/>
      <c r="J23" s="441"/>
      <c r="K23" s="442" t="n">
        <v>45.4602414367293</v>
      </c>
      <c r="L23" s="142" t="s">
        <v>122</v>
      </c>
    </row>
    <row r="24" customFormat="false" ht="12.75" hidden="false" customHeight="true" outlineLevel="0" collapsed="false">
      <c r="A24" s="622" t="s">
        <v>545</v>
      </c>
      <c r="B24" s="623" t="s">
        <v>640</v>
      </c>
      <c r="C24" s="143" t="n">
        <v>84.7</v>
      </c>
      <c r="D24" s="80" t="n">
        <v>2.62</v>
      </c>
      <c r="E24" s="80" t="n">
        <v>0.0116</v>
      </c>
      <c r="F24" s="441"/>
      <c r="G24" s="80" t="n">
        <v>221.914</v>
      </c>
      <c r="H24" s="80" t="s">
        <v>626</v>
      </c>
      <c r="I24" s="80" t="n">
        <v>0.98252</v>
      </c>
      <c r="J24" s="80" t="s">
        <v>111</v>
      </c>
      <c r="K24" s="441" t="s">
        <v>334</v>
      </c>
      <c r="L24" s="443"/>
    </row>
    <row r="25" customFormat="false" ht="12.75" hidden="false" customHeight="true" outlineLevel="0" collapsed="false">
      <c r="A25" s="85" t="s">
        <v>641</v>
      </c>
      <c r="B25" s="623" t="s">
        <v>642</v>
      </c>
      <c r="C25" s="143" t="n">
        <v>84.7</v>
      </c>
      <c r="D25" s="80" t="n">
        <v>2.62</v>
      </c>
      <c r="E25" s="80" t="n">
        <v>0.0116</v>
      </c>
      <c r="F25" s="441"/>
      <c r="G25" s="130" t="n">
        <v>221.914</v>
      </c>
      <c r="H25" s="130" t="s">
        <v>134</v>
      </c>
      <c r="I25" s="130" t="n">
        <v>0.98252</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3051.8009673358</v>
      </c>
      <c r="H27" s="80" t="s">
        <v>131</v>
      </c>
      <c r="I27" s="80" t="n">
        <v>132.773131912445</v>
      </c>
      <c r="J27" s="80" t="s">
        <v>111</v>
      </c>
      <c r="K27" s="80" t="s">
        <v>104</v>
      </c>
      <c r="L27" s="129" t="s">
        <v>111</v>
      </c>
    </row>
    <row r="28" customFormat="false" ht="12.75" hidden="false" customHeight="true" outlineLevel="0" collapsed="false">
      <c r="A28" s="85" t="s">
        <v>547</v>
      </c>
      <c r="B28" s="623" t="s">
        <v>646</v>
      </c>
      <c r="C28" s="20" t="n">
        <v>1584.179856</v>
      </c>
      <c r="D28" s="555" t="n">
        <v>2.62259101913063</v>
      </c>
      <c r="E28" s="88" t="n">
        <v>6E-005</v>
      </c>
      <c r="F28" s="555"/>
      <c r="G28" s="55" t="n">
        <v>4154.65586303325</v>
      </c>
      <c r="H28" s="55"/>
      <c r="I28" s="20" t="n">
        <v>0.09505079136</v>
      </c>
      <c r="J28" s="20" t="s">
        <v>122</v>
      </c>
      <c r="K28" s="55"/>
      <c r="L28" s="636"/>
    </row>
    <row r="29" customFormat="false" ht="12.75" hidden="false" customHeight="true" outlineLevel="0" collapsed="false">
      <c r="A29" s="392" t="s">
        <v>548</v>
      </c>
      <c r="B29" s="623" t="s">
        <v>647</v>
      </c>
      <c r="C29" s="20" t="n">
        <v>40402.890716</v>
      </c>
      <c r="D29" s="88" t="s">
        <v>122</v>
      </c>
      <c r="E29" s="88" t="n">
        <v>0.00299994953705825</v>
      </c>
      <c r="F29" s="88" t="s">
        <v>104</v>
      </c>
      <c r="G29" s="20" t="s">
        <v>122</v>
      </c>
      <c r="H29" s="20" t="s">
        <v>122</v>
      </c>
      <c r="I29" s="20" t="n">
        <v>121.206633299279</v>
      </c>
      <c r="J29" s="20" t="s">
        <v>122</v>
      </c>
      <c r="K29" s="20" t="s">
        <v>104</v>
      </c>
      <c r="L29" s="21" t="s">
        <v>122</v>
      </c>
    </row>
    <row r="30" customFormat="false" ht="12.75" hidden="false" customHeight="true" outlineLevel="0" collapsed="false">
      <c r="A30" s="392" t="s">
        <v>549</v>
      </c>
      <c r="B30" s="623" t="s">
        <v>648</v>
      </c>
      <c r="C30" s="20" t="n">
        <v>16964.373994</v>
      </c>
      <c r="D30" s="555"/>
      <c r="E30" s="88" t="n">
        <v>1.12998099229299E-005</v>
      </c>
      <c r="F30" s="555"/>
      <c r="G30" s="55"/>
      <c r="H30" s="55"/>
      <c r="I30" s="20" t="n">
        <v>0.191694201593695</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9808.6464</v>
      </c>
      <c r="D32" s="555"/>
      <c r="E32" s="88" t="n">
        <v>0.0011499806558642</v>
      </c>
      <c r="F32" s="555"/>
      <c r="G32" s="55"/>
      <c r="H32" s="55"/>
      <c r="I32" s="20" t="n">
        <v>11.279753620212</v>
      </c>
      <c r="J32" s="20" t="s">
        <v>122</v>
      </c>
      <c r="K32" s="55"/>
      <c r="L32" s="636"/>
    </row>
    <row r="33" customFormat="false" ht="12.75" hidden="false" customHeight="true" outlineLevel="0" collapsed="false">
      <c r="A33" s="637" t="s">
        <v>552</v>
      </c>
      <c r="B33" s="638" t="s">
        <v>651</v>
      </c>
      <c r="C33" s="408" t="n">
        <v>1420.7128603</v>
      </c>
      <c r="D33" s="88" t="n">
        <v>1.00000000000353</v>
      </c>
      <c r="E33" s="88" t="s">
        <v>104</v>
      </c>
      <c r="F33" s="88" t="s">
        <v>104</v>
      </c>
      <c r="G33" s="408" t="n">
        <v>1420.71286030502</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42980</v>
      </c>
      <c r="D35" s="88" t="n">
        <v>0.0367306700791066</v>
      </c>
      <c r="E35" s="88" t="s">
        <v>104</v>
      </c>
      <c r="F35" s="88" t="s">
        <v>104</v>
      </c>
      <c r="G35" s="408" t="n">
        <v>1578.6842</v>
      </c>
      <c r="H35" s="407" t="s">
        <v>122</v>
      </c>
      <c r="I35" s="407" t="s">
        <v>104</v>
      </c>
      <c r="J35" s="407" t="s">
        <v>104</v>
      </c>
      <c r="K35" s="407" t="s">
        <v>104</v>
      </c>
      <c r="L35" s="409" t="s">
        <v>104</v>
      </c>
    </row>
    <row r="36" customFormat="false" ht="12.75" hidden="false" customHeight="true" outlineLevel="0" collapsed="false">
      <c r="A36" s="637" t="s">
        <v>554</v>
      </c>
      <c r="B36" s="638" t="s">
        <v>654</v>
      </c>
      <c r="C36" s="408" t="n">
        <v>179.054746</v>
      </c>
      <c r="D36" s="88" t="n">
        <v>0.57800264237779</v>
      </c>
      <c r="E36" s="88" t="s">
        <v>122</v>
      </c>
      <c r="F36" s="88" t="s">
        <v>104</v>
      </c>
      <c r="G36" s="408" t="n">
        <v>103.494116318284</v>
      </c>
      <c r="H36" s="407" t="s">
        <v>122</v>
      </c>
      <c r="I36" s="407" t="s">
        <v>122</v>
      </c>
      <c r="J36" s="407" t="s">
        <v>122</v>
      </c>
      <c r="K36" s="407" t="s">
        <v>104</v>
      </c>
      <c r="L36" s="409" t="s">
        <v>104</v>
      </c>
    </row>
    <row r="37" customFormat="false" ht="12.75" hidden="false" customHeight="true" outlineLevel="0" collapsed="false">
      <c r="A37" s="637" t="s">
        <v>555</v>
      </c>
      <c r="B37" s="638" t="s">
        <v>655</v>
      </c>
      <c r="C37" s="408" t="n">
        <v>1250</v>
      </c>
      <c r="D37" s="88" t="n">
        <v>1.22088888888889</v>
      </c>
      <c r="E37" s="88" t="s">
        <v>104</v>
      </c>
      <c r="F37" s="88" t="s">
        <v>104</v>
      </c>
      <c r="G37" s="408" t="n">
        <v>1526.11111111111</v>
      </c>
      <c r="H37" s="407" t="s">
        <v>134</v>
      </c>
      <c r="I37" s="407" t="s">
        <v>104</v>
      </c>
      <c r="J37" s="407" t="s">
        <v>104</v>
      </c>
      <c r="K37" s="407" t="s">
        <v>104</v>
      </c>
      <c r="L37" s="409" t="s">
        <v>104</v>
      </c>
    </row>
    <row r="38" customFormat="false" ht="24.75" hidden="false" customHeight="true" outlineLevel="0" collapsed="false">
      <c r="A38" s="637" t="s">
        <v>556</v>
      </c>
      <c r="B38" s="638" t="s">
        <v>656</v>
      </c>
      <c r="C38" s="408" t="n">
        <v>5820.22120541654</v>
      </c>
      <c r="D38" s="88" t="n">
        <v>0.73333</v>
      </c>
      <c r="E38" s="88" t="s">
        <v>104</v>
      </c>
      <c r="F38" s="88" t="s">
        <v>104</v>
      </c>
      <c r="G38" s="408" t="n">
        <v>4268.14281656811</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99090.2808713467</v>
      </c>
      <c r="H9" s="208" t="s">
        <v>111</v>
      </c>
      <c r="I9" s="208" t="n">
        <v>45.89915506592</v>
      </c>
      <c r="J9" s="208" t="s">
        <v>131</v>
      </c>
      <c r="K9" s="208" t="s">
        <v>104</v>
      </c>
      <c r="L9" s="209" t="s">
        <v>111</v>
      </c>
    </row>
    <row r="10" customFormat="false" ht="12" hidden="false" customHeight="true" outlineLevel="0" collapsed="false">
      <c r="A10" s="622" t="s">
        <v>558</v>
      </c>
      <c r="B10" s="646"/>
      <c r="C10" s="647"/>
      <c r="D10" s="648" t="n">
        <v>0.757624131700285</v>
      </c>
      <c r="E10" s="649" t="n">
        <v>0.000380799626987622</v>
      </c>
      <c r="F10" s="556"/>
      <c r="G10" s="80" t="n">
        <v>90105.9399099643</v>
      </c>
      <c r="H10" s="80" t="s">
        <v>111</v>
      </c>
      <c r="I10" s="80" t="n">
        <v>45.28935506592</v>
      </c>
      <c r="J10" s="80" t="s">
        <v>111</v>
      </c>
      <c r="K10" s="441"/>
      <c r="L10" s="558"/>
    </row>
    <row r="11" customFormat="false" ht="24" hidden="false" customHeight="true" outlineLevel="0" collapsed="false">
      <c r="A11" s="85" t="s">
        <v>664</v>
      </c>
      <c r="B11" s="638" t="s">
        <v>665</v>
      </c>
      <c r="C11" s="143" t="n">
        <v>35880.6672</v>
      </c>
      <c r="D11" s="80" t="n">
        <v>0.239083712013856</v>
      </c>
      <c r="E11" s="649" t="s">
        <v>104</v>
      </c>
      <c r="F11" s="556"/>
      <c r="G11" s="130" t="n">
        <v>8578.48310370981</v>
      </c>
      <c r="H11" s="143" t="s">
        <v>122</v>
      </c>
      <c r="I11" s="650" t="s">
        <v>104</v>
      </c>
      <c r="J11" s="651" t="s">
        <v>122</v>
      </c>
      <c r="K11" s="556"/>
      <c r="L11" s="558"/>
    </row>
    <row r="12" customFormat="false" ht="24" hidden="false" customHeight="true" outlineLevel="0" collapsed="false">
      <c r="A12" s="85" t="s">
        <v>666</v>
      </c>
      <c r="B12" s="638" t="s">
        <v>667</v>
      </c>
      <c r="C12" s="143" t="n">
        <v>50315.2672</v>
      </c>
      <c r="D12" s="80" t="n">
        <v>0.797115863225287</v>
      </c>
      <c r="E12" s="80" t="n">
        <v>0.000883186017940893</v>
      </c>
      <c r="F12" s="556"/>
      <c r="G12" s="130" t="n">
        <v>40107.097647539</v>
      </c>
      <c r="H12" s="143" t="s">
        <v>122</v>
      </c>
      <c r="I12" s="130" t="n">
        <v>44.43774048</v>
      </c>
      <c r="J12" s="442" t="s">
        <v>122</v>
      </c>
      <c r="K12" s="556"/>
      <c r="L12" s="558"/>
    </row>
    <row r="13" customFormat="false" ht="12.75" hidden="false" customHeight="true" outlineLevel="0" collapsed="false">
      <c r="A13" s="85" t="s">
        <v>668</v>
      </c>
      <c r="B13" s="638" t="s">
        <v>669</v>
      </c>
      <c r="C13" s="143" t="n">
        <v>12155.5728</v>
      </c>
      <c r="D13" s="80" t="n">
        <v>0.2</v>
      </c>
      <c r="E13" s="80" t="n">
        <v>6.98902903201731E-005</v>
      </c>
      <c r="F13" s="556"/>
      <c r="G13" s="130" t="n">
        <v>2431.11456</v>
      </c>
      <c r="H13" s="143" t="s">
        <v>122</v>
      </c>
      <c r="I13" s="130" t="n">
        <v>0.849556512</v>
      </c>
      <c r="J13" s="442" t="s">
        <v>122</v>
      </c>
      <c r="K13" s="556"/>
      <c r="L13" s="558"/>
    </row>
    <row r="14" customFormat="false" ht="24" hidden="false" customHeight="true" outlineLevel="0" collapsed="false">
      <c r="A14" s="85" t="s">
        <v>670</v>
      </c>
      <c r="B14" s="638" t="s">
        <v>671</v>
      </c>
      <c r="C14" s="143" t="n">
        <v>20580.7392</v>
      </c>
      <c r="D14" s="80" t="n">
        <v>0.12664664734875</v>
      </c>
      <c r="E14" s="80" t="n">
        <v>1E-007</v>
      </c>
      <c r="F14" s="82"/>
      <c r="G14" s="130" t="n">
        <v>2606.481619639</v>
      </c>
      <c r="H14" s="143" t="s">
        <v>122</v>
      </c>
      <c r="I14" s="130" t="n">
        <v>0.00205807392</v>
      </c>
      <c r="J14" s="442" t="s">
        <v>122</v>
      </c>
      <c r="K14" s="556"/>
      <c r="L14" s="558"/>
    </row>
    <row r="15" customFormat="false" ht="12" hidden="false" customHeight="true" outlineLevel="0" collapsed="false">
      <c r="A15" s="652" t="s">
        <v>384</v>
      </c>
      <c r="B15" s="653"/>
      <c r="C15" s="654"/>
      <c r="D15" s="654"/>
      <c r="E15" s="654"/>
      <c r="F15" s="654"/>
      <c r="G15" s="80" t="n">
        <v>36382.7629790765</v>
      </c>
      <c r="H15" s="80" t="s">
        <v>111</v>
      </c>
      <c r="I15" s="80" t="s">
        <v>104</v>
      </c>
      <c r="J15" s="80" t="s">
        <v>104</v>
      </c>
      <c r="K15" s="561"/>
      <c r="L15" s="135"/>
    </row>
    <row r="16" customFormat="false" ht="24" hidden="false" customHeight="true" outlineLevel="0" collapsed="false">
      <c r="A16" s="637" t="s">
        <v>672</v>
      </c>
      <c r="B16" s="638" t="s">
        <v>673</v>
      </c>
      <c r="C16" s="143" t="n">
        <v>53201.5250977897</v>
      </c>
      <c r="D16" s="80" t="n">
        <v>0.617820667315851</v>
      </c>
      <c r="E16" s="80" t="s">
        <v>104</v>
      </c>
      <c r="F16" s="655"/>
      <c r="G16" s="130" t="n">
        <v>32869.0017381375</v>
      </c>
      <c r="H16" s="143" t="s">
        <v>111</v>
      </c>
      <c r="I16" s="130" t="s">
        <v>104</v>
      </c>
      <c r="J16" s="143" t="s">
        <v>104</v>
      </c>
      <c r="K16" s="82"/>
      <c r="L16" s="135"/>
    </row>
    <row r="17" customFormat="false" ht="24" hidden="false" customHeight="true" outlineLevel="0" collapsed="false">
      <c r="A17" s="637" t="s">
        <v>674</v>
      </c>
      <c r="B17" s="638" t="s">
        <v>675</v>
      </c>
      <c r="C17" s="143" t="n">
        <v>2063.964973</v>
      </c>
      <c r="D17" s="80" t="n">
        <v>1.7024325930453</v>
      </c>
      <c r="E17" s="80" t="s">
        <v>104</v>
      </c>
      <c r="F17" s="655"/>
      <c r="G17" s="130" t="n">
        <v>3513.76124093906</v>
      </c>
      <c r="H17" s="143" t="s">
        <v>111</v>
      </c>
      <c r="I17" s="130" t="s">
        <v>104</v>
      </c>
      <c r="J17" s="143" t="s">
        <v>104</v>
      </c>
      <c r="K17" s="82"/>
      <c r="L17" s="135"/>
    </row>
    <row r="18" customFormat="false" ht="12.75" hidden="false" customHeight="true" outlineLevel="0" collapsed="false">
      <c r="A18" s="622" t="s">
        <v>559</v>
      </c>
      <c r="B18" s="638" t="s">
        <v>676</v>
      </c>
      <c r="C18" s="143" t="n">
        <v>577</v>
      </c>
      <c r="D18" s="80" t="n">
        <v>3.50173310225303</v>
      </c>
      <c r="E18" s="80" t="n">
        <v>0.00105684575389948</v>
      </c>
      <c r="F18" s="556"/>
      <c r="G18" s="130" t="n">
        <v>2020.5</v>
      </c>
      <c r="H18" s="143" t="s">
        <v>122</v>
      </c>
      <c r="I18" s="143" t="n">
        <v>0.6098</v>
      </c>
      <c r="J18" s="442" t="s">
        <v>122</v>
      </c>
      <c r="K18" s="556"/>
      <c r="L18" s="558"/>
    </row>
    <row r="19" customFormat="false" ht="12.75" hidden="false" customHeight="true" outlineLevel="0" collapsed="false">
      <c r="A19" s="622" t="s">
        <v>560</v>
      </c>
      <c r="B19" s="638" t="s">
        <v>677</v>
      </c>
      <c r="C19" s="143" t="n">
        <v>3299</v>
      </c>
      <c r="D19" s="80" t="n">
        <v>1.6790299970074</v>
      </c>
      <c r="E19" s="80" t="s">
        <v>134</v>
      </c>
      <c r="F19" s="556"/>
      <c r="G19" s="130" t="n">
        <v>5539.11996012741</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424.72100125501</v>
      </c>
      <c r="H21" s="80" t="s">
        <v>111</v>
      </c>
      <c r="I21" s="80" t="s">
        <v>104</v>
      </c>
      <c r="J21" s="80" t="s">
        <v>104</v>
      </c>
      <c r="K21" s="80" t="s">
        <v>104</v>
      </c>
      <c r="L21" s="129" t="s">
        <v>111</v>
      </c>
    </row>
    <row r="22" customFormat="false" ht="12.75" hidden="false" customHeight="true" outlineLevel="0" collapsed="false">
      <c r="A22" s="658" t="s">
        <v>562</v>
      </c>
      <c r="B22" s="638" t="s">
        <v>562</v>
      </c>
      <c r="C22" s="408" t="n">
        <v>1282.4</v>
      </c>
      <c r="D22" s="88" t="n">
        <v>0.395196506550218</v>
      </c>
      <c r="E22" s="88" t="s">
        <v>104</v>
      </c>
      <c r="F22" s="88" t="s">
        <v>104</v>
      </c>
      <c r="G22" s="408" t="n">
        <v>506.8</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55600</v>
      </c>
      <c r="D24" s="88" t="n">
        <v>0.00258133014976099</v>
      </c>
      <c r="E24" s="88" t="s">
        <v>104</v>
      </c>
      <c r="F24" s="88" t="s">
        <v>104</v>
      </c>
      <c r="G24" s="408" t="n">
        <v>917.921001255009</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2716.05596718125</v>
      </c>
      <c r="C7" s="678" t="s">
        <v>719</v>
      </c>
      <c r="D7" s="678" t="s">
        <v>720</v>
      </c>
      <c r="E7" s="678" t="s">
        <v>578</v>
      </c>
      <c r="F7" s="677" t="n">
        <v>350.4322</v>
      </c>
      <c r="G7" s="678" t="s">
        <v>578</v>
      </c>
      <c r="H7" s="677" t="n">
        <v>9068.9652</v>
      </c>
      <c r="I7" s="678" t="s">
        <v>578</v>
      </c>
      <c r="J7" s="678" t="s">
        <v>578</v>
      </c>
      <c r="K7" s="677" t="n">
        <v>162.9846</v>
      </c>
      <c r="L7" s="678" t="s">
        <v>578</v>
      </c>
      <c r="M7" s="677" t="n">
        <v>21.4</v>
      </c>
      <c r="N7" s="678" t="s">
        <v>578</v>
      </c>
      <c r="O7" s="677" t="n">
        <v>661.365346</v>
      </c>
      <c r="P7" s="159"/>
      <c r="Q7" s="677" t="n">
        <v>1746.79483009039</v>
      </c>
      <c r="R7" s="677" t="n">
        <v>414.060902634056</v>
      </c>
      <c r="S7" s="677" t="n">
        <v>0.556755824606871</v>
      </c>
      <c r="T7" s="678" t="s">
        <v>719</v>
      </c>
      <c r="U7" s="678" t="s">
        <v>719</v>
      </c>
      <c r="V7" s="678" t="s">
        <v>719</v>
      </c>
      <c r="W7" s="678" t="s">
        <v>719</v>
      </c>
      <c r="X7" s="678" t="s">
        <v>131</v>
      </c>
      <c r="Y7" s="159"/>
      <c r="Z7" s="679" t="n">
        <v>1230.23403253064</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588.85432719494</v>
      </c>
      <c r="R8" s="682" t="n">
        <v>194.078711648118</v>
      </c>
      <c r="S8" s="206" t="s">
        <v>122</v>
      </c>
      <c r="T8" s="407" t="s">
        <v>122</v>
      </c>
      <c r="U8" s="407" t="s">
        <v>122</v>
      </c>
      <c r="V8" s="407" t="s">
        <v>122</v>
      </c>
      <c r="W8" s="407" t="s">
        <v>122</v>
      </c>
      <c r="X8" s="407" t="s">
        <v>104</v>
      </c>
      <c r="Y8" s="683"/>
      <c r="Z8" s="588" t="n">
        <v>227.382828817431</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588.85432719494</v>
      </c>
      <c r="R9" s="19" t="n">
        <v>194.078711648118</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7.382828817431</v>
      </c>
    </row>
    <row r="12" customFormat="false" ht="13.5" hidden="false" customHeight="true" outlineLevel="0" collapsed="false">
      <c r="A12" s="688" t="s">
        <v>725</v>
      </c>
      <c r="B12" s="677" t="n">
        <v>2696.02526885117</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2696.02526885117</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2696.02526885117</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20.0306983300722</v>
      </c>
      <c r="C18" s="693" t="s">
        <v>731</v>
      </c>
      <c r="D18" s="693" t="s">
        <v>208</v>
      </c>
      <c r="E18" s="693" t="s">
        <v>578</v>
      </c>
      <c r="F18" s="693" t="n">
        <v>350.4322</v>
      </c>
      <c r="G18" s="693" t="s">
        <v>732</v>
      </c>
      <c r="H18" s="693" t="n">
        <v>9068.9652</v>
      </c>
      <c r="I18" s="693" t="s">
        <v>578</v>
      </c>
      <c r="J18" s="693" t="s">
        <v>732</v>
      </c>
      <c r="K18" s="693" t="n">
        <v>162.9846</v>
      </c>
      <c r="L18" s="693" t="s">
        <v>578</v>
      </c>
      <c r="M18" s="693" t="n">
        <v>21.4</v>
      </c>
      <c r="N18" s="693" t="s">
        <v>732</v>
      </c>
      <c r="O18" s="693" t="n">
        <v>661.365346</v>
      </c>
      <c r="P18" s="694"/>
      <c r="Q18" s="693" t="n">
        <v>157.940502895456</v>
      </c>
      <c r="R18" s="693" t="n">
        <v>219.982190985938</v>
      </c>
      <c r="S18" s="693" t="n">
        <v>0.556755824606871</v>
      </c>
      <c r="T18" s="693" t="s">
        <v>578</v>
      </c>
      <c r="U18" s="693" t="s">
        <v>719</v>
      </c>
      <c r="V18" s="693" t="s">
        <v>578</v>
      </c>
      <c r="W18" s="693" t="s">
        <v>578</v>
      </c>
      <c r="X18" s="693" t="s">
        <v>208</v>
      </c>
      <c r="Y18" s="694"/>
      <c r="Z18" s="695" t="n">
        <v>1002.85120371321</v>
      </c>
    </row>
    <row r="19" customFormat="false" ht="12.75" hidden="false" customHeight="true" outlineLevel="0" collapsed="false">
      <c r="A19" s="560" t="s">
        <v>733</v>
      </c>
      <c r="B19" s="407" t="s">
        <v>134</v>
      </c>
      <c r="C19" s="407" t="s">
        <v>626</v>
      </c>
      <c r="D19" s="407" t="s">
        <v>134</v>
      </c>
      <c r="E19" s="407" t="s">
        <v>134</v>
      </c>
      <c r="F19" s="408" t="n">
        <v>350.4322</v>
      </c>
      <c r="G19" s="407" t="s">
        <v>134</v>
      </c>
      <c r="H19" s="408" t="n">
        <v>9024.7452</v>
      </c>
      <c r="I19" s="407" t="s">
        <v>584</v>
      </c>
      <c r="J19" s="407" t="s">
        <v>134</v>
      </c>
      <c r="K19" s="408" t="n">
        <v>162.9846</v>
      </c>
      <c r="L19" s="407" t="s">
        <v>584</v>
      </c>
      <c r="M19" s="408" t="n">
        <v>21.4</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7" t="s">
        <v>134</v>
      </c>
      <c r="C21" s="407" t="s">
        <v>134</v>
      </c>
      <c r="D21" s="407" t="s">
        <v>134</v>
      </c>
      <c r="E21" s="407" t="s">
        <v>134</v>
      </c>
      <c r="F21" s="407" t="s">
        <v>134</v>
      </c>
      <c r="G21" s="407" t="s">
        <v>134</v>
      </c>
      <c r="H21" s="407" t="s">
        <v>134</v>
      </c>
      <c r="I21" s="407" t="s">
        <v>134</v>
      </c>
      <c r="J21" s="407" t="s">
        <v>134</v>
      </c>
      <c r="K21" s="407" t="s">
        <v>134</v>
      </c>
      <c r="L21" s="407" t="s">
        <v>584</v>
      </c>
      <c r="M21" s="407" t="s">
        <v>134</v>
      </c>
      <c r="N21" s="407" t="s">
        <v>134</v>
      </c>
      <c r="O21" s="407" t="s">
        <v>134</v>
      </c>
      <c r="P21" s="691"/>
      <c r="Q21" s="408" t="n">
        <v>0.0384</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4</v>
      </c>
      <c r="B22" s="407" t="s">
        <v>134</v>
      </c>
      <c r="C22" s="407" t="s">
        <v>134</v>
      </c>
      <c r="D22" s="407" t="s">
        <v>134</v>
      </c>
      <c r="E22" s="407" t="s">
        <v>134</v>
      </c>
      <c r="F22" s="407" t="s">
        <v>134</v>
      </c>
      <c r="G22" s="407" t="s">
        <v>134</v>
      </c>
      <c r="H22" s="407" t="s">
        <v>134</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2</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5</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20.0306983300722</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157.902102895456</v>
      </c>
      <c r="R25" s="408" t="n">
        <v>219.982190985938</v>
      </c>
      <c r="S25" s="408" t="n">
        <v>0.556755824606871</v>
      </c>
      <c r="T25" s="407" t="s">
        <v>134</v>
      </c>
      <c r="U25" s="407" t="s">
        <v>626</v>
      </c>
      <c r="V25" s="407" t="s">
        <v>134</v>
      </c>
      <c r="W25" s="407" t="s">
        <v>134</v>
      </c>
      <c r="X25" s="407" t="s">
        <v>104</v>
      </c>
      <c r="Y25" s="691"/>
      <c r="Z25" s="21" t="n">
        <v>29.8840806228807</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972.967123090329</v>
      </c>
    </row>
    <row r="27" customFormat="false" ht="13.5" hidden="false" customHeight="true" outlineLevel="0" collapsed="false">
      <c r="A27" s="560" t="s">
        <v>736</v>
      </c>
      <c r="B27" s="678" t="s">
        <v>104</v>
      </c>
      <c r="C27" s="678" t="s">
        <v>104</v>
      </c>
      <c r="D27" s="678" t="s">
        <v>104</v>
      </c>
      <c r="E27" s="678" t="s">
        <v>102</v>
      </c>
      <c r="F27" s="678" t="s">
        <v>104</v>
      </c>
      <c r="G27" s="678" t="s">
        <v>104</v>
      </c>
      <c r="H27" s="677" t="n">
        <v>44.22</v>
      </c>
      <c r="I27" s="678" t="s">
        <v>102</v>
      </c>
      <c r="J27" s="678" t="s">
        <v>104</v>
      </c>
      <c r="K27" s="678" t="s">
        <v>104</v>
      </c>
      <c r="L27" s="678" t="s">
        <v>102</v>
      </c>
      <c r="M27" s="678" t="s">
        <v>104</v>
      </c>
      <c r="N27" s="678" t="s">
        <v>104</v>
      </c>
      <c r="O27" s="677" t="n">
        <v>661.365346</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44.22</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661.365346</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7</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8</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9</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0</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1</v>
      </c>
      <c r="P5" s="672" t="s">
        <v>706</v>
      </c>
      <c r="Q5" s="672" t="s">
        <v>707</v>
      </c>
      <c r="R5" s="672" t="s">
        <v>708</v>
      </c>
      <c r="S5" s="672" t="s">
        <v>742</v>
      </c>
      <c r="T5" s="672" t="s">
        <v>710</v>
      </c>
      <c r="U5" s="672" t="s">
        <v>711</v>
      </c>
      <c r="V5" s="672" t="s">
        <v>712</v>
      </c>
      <c r="W5" s="672" t="s">
        <v>713</v>
      </c>
      <c r="X5" s="673" t="s">
        <v>743</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4</v>
      </c>
      <c r="B7" s="677" t="n">
        <v>66.9689944335741</v>
      </c>
      <c r="C7" s="678" t="s">
        <v>626</v>
      </c>
      <c r="D7" s="678" t="s">
        <v>626</v>
      </c>
      <c r="E7" s="678" t="s">
        <v>745</v>
      </c>
      <c r="F7" s="677" t="n">
        <v>916.9213</v>
      </c>
      <c r="G7" s="678" t="s">
        <v>626</v>
      </c>
      <c r="H7" s="677" t="n">
        <v>26323.842</v>
      </c>
      <c r="I7" s="678" t="s">
        <v>745</v>
      </c>
      <c r="J7" s="678" t="s">
        <v>626</v>
      </c>
      <c r="K7" s="677" t="n">
        <v>463.1744</v>
      </c>
      <c r="L7" s="678" t="s">
        <v>745</v>
      </c>
      <c r="M7" s="677" t="n">
        <v>200.47</v>
      </c>
      <c r="N7" s="678" t="s">
        <v>746</v>
      </c>
      <c r="O7" s="677" t="n">
        <v>710.91153</v>
      </c>
      <c r="P7" s="585"/>
      <c r="Q7" s="677" t="n">
        <v>158.846722124309</v>
      </c>
      <c r="R7" s="677" t="n">
        <v>314.260272837054</v>
      </c>
      <c r="S7" s="677" t="n">
        <v>1.39188956151718</v>
      </c>
      <c r="T7" s="678" t="s">
        <v>745</v>
      </c>
      <c r="U7" s="678" t="s">
        <v>129</v>
      </c>
      <c r="V7" s="678" t="s">
        <v>745</v>
      </c>
      <c r="W7" s="678" t="s">
        <v>745</v>
      </c>
      <c r="X7" s="678" t="s">
        <v>129</v>
      </c>
      <c r="Y7" s="585"/>
      <c r="Z7" s="679" t="n">
        <v>1373.1979215128</v>
      </c>
    </row>
    <row r="8" customFormat="false" ht="13.5" hidden="false" customHeight="true" outlineLevel="0" collapsed="false">
      <c r="A8" s="702" t="s">
        <v>747</v>
      </c>
      <c r="B8" s="408" t="n">
        <v>66.9689944335741</v>
      </c>
      <c r="C8" s="407" t="s">
        <v>134</v>
      </c>
      <c r="D8" s="407" t="s">
        <v>134</v>
      </c>
      <c r="E8" s="407" t="s">
        <v>584</v>
      </c>
      <c r="F8" s="408" t="n">
        <v>916.9213</v>
      </c>
      <c r="G8" s="407" t="s">
        <v>134</v>
      </c>
      <c r="H8" s="408" t="n">
        <v>26323.842</v>
      </c>
      <c r="I8" s="407" t="s">
        <v>584</v>
      </c>
      <c r="J8" s="407" t="s">
        <v>134</v>
      </c>
      <c r="K8" s="408" t="n">
        <v>463.1744</v>
      </c>
      <c r="L8" s="407" t="s">
        <v>584</v>
      </c>
      <c r="M8" s="408" t="n">
        <v>200.47</v>
      </c>
      <c r="N8" s="407" t="s">
        <v>584</v>
      </c>
      <c r="O8" s="408" t="n">
        <v>710.91153</v>
      </c>
      <c r="P8" s="625"/>
      <c r="Q8" s="408" t="n">
        <v>158.846722124309</v>
      </c>
      <c r="R8" s="408" t="n">
        <v>314.260272837054</v>
      </c>
      <c r="S8" s="408" t="n">
        <v>1.39188956151718</v>
      </c>
      <c r="T8" s="407" t="s">
        <v>584</v>
      </c>
      <c r="U8" s="407" t="s">
        <v>134</v>
      </c>
      <c r="V8" s="407" t="s">
        <v>584</v>
      </c>
      <c r="W8" s="407" t="s">
        <v>584</v>
      </c>
      <c r="X8" s="407" t="s">
        <v>92</v>
      </c>
      <c r="Y8" s="625"/>
      <c r="Z8" s="21" t="n">
        <v>1373.1979215128</v>
      </c>
    </row>
    <row r="9" customFormat="false" ht="12.75" hidden="false" customHeight="true" outlineLevel="0" collapsed="false">
      <c r="A9" s="702" t="s">
        <v>748</v>
      </c>
      <c r="B9" s="678" t="s">
        <v>92</v>
      </c>
      <c r="C9" s="678" t="s">
        <v>134</v>
      </c>
      <c r="D9" s="678" t="s">
        <v>134</v>
      </c>
      <c r="E9" s="678" t="s">
        <v>92</v>
      </c>
      <c r="F9" s="678" t="s">
        <v>92</v>
      </c>
      <c r="G9" s="678" t="s">
        <v>134</v>
      </c>
      <c r="H9" s="678" t="s">
        <v>92</v>
      </c>
      <c r="I9" s="678" t="s">
        <v>92</v>
      </c>
      <c r="J9" s="678" t="s">
        <v>134</v>
      </c>
      <c r="K9" s="678" t="s">
        <v>92</v>
      </c>
      <c r="L9" s="678" t="s">
        <v>92</v>
      </c>
      <c r="M9" s="678" t="s">
        <v>134</v>
      </c>
      <c r="N9" s="678" t="s">
        <v>134</v>
      </c>
      <c r="O9" s="678" t="s">
        <v>134</v>
      </c>
      <c r="P9" s="684"/>
      <c r="Q9" s="678" t="s">
        <v>92</v>
      </c>
      <c r="R9" s="678" t="s">
        <v>92</v>
      </c>
      <c r="S9" s="678" t="s">
        <v>92</v>
      </c>
      <c r="T9" s="678" t="s">
        <v>92</v>
      </c>
      <c r="U9" s="678" t="s">
        <v>92</v>
      </c>
      <c r="V9" s="678" t="s">
        <v>92</v>
      </c>
      <c r="W9" s="678" t="s">
        <v>92</v>
      </c>
      <c r="X9" s="678" t="s">
        <v>134</v>
      </c>
      <c r="Y9" s="684"/>
      <c r="Z9" s="689" t="s">
        <v>122</v>
      </c>
    </row>
    <row r="10" customFormat="false" ht="12.75" hidden="false" customHeight="true" outlineLevel="0" collapsed="false">
      <c r="A10" s="703" t="s">
        <v>749</v>
      </c>
      <c r="B10" s="407" t="s">
        <v>92</v>
      </c>
      <c r="C10" s="407" t="s">
        <v>134</v>
      </c>
      <c r="D10" s="407" t="s">
        <v>134</v>
      </c>
      <c r="E10" s="407" t="s">
        <v>92</v>
      </c>
      <c r="F10" s="407" t="s">
        <v>92</v>
      </c>
      <c r="G10" s="407" t="s">
        <v>134</v>
      </c>
      <c r="H10" s="407" t="s">
        <v>92</v>
      </c>
      <c r="I10" s="407" t="s">
        <v>92</v>
      </c>
      <c r="J10" s="407" t="s">
        <v>134</v>
      </c>
      <c r="K10" s="407" t="s">
        <v>92</v>
      </c>
      <c r="L10" s="407" t="s">
        <v>92</v>
      </c>
      <c r="M10" s="407" t="s">
        <v>134</v>
      </c>
      <c r="N10" s="407" t="s">
        <v>134</v>
      </c>
      <c r="O10" s="407" t="s">
        <v>134</v>
      </c>
      <c r="P10" s="691"/>
      <c r="Q10" s="407" t="s">
        <v>92</v>
      </c>
      <c r="R10" s="407" t="s">
        <v>92</v>
      </c>
      <c r="S10" s="407" t="s">
        <v>92</v>
      </c>
      <c r="T10" s="407" t="s">
        <v>92</v>
      </c>
      <c r="U10" s="407" t="s">
        <v>92</v>
      </c>
      <c r="V10" s="407" t="s">
        <v>92</v>
      </c>
      <c r="W10" s="407" t="s">
        <v>92</v>
      </c>
      <c r="X10" s="407" t="s">
        <v>134</v>
      </c>
      <c r="Y10" s="691"/>
      <c r="Z10" s="21" t="s">
        <v>122</v>
      </c>
    </row>
    <row r="11" customFormat="false" ht="13.5" hidden="false" customHeight="true" outlineLevel="0" collapsed="false">
      <c r="A11" s="703" t="s">
        <v>750</v>
      </c>
      <c r="B11" s="407" t="s">
        <v>92</v>
      </c>
      <c r="C11" s="407" t="s">
        <v>134</v>
      </c>
      <c r="D11" s="407" t="s">
        <v>134</v>
      </c>
      <c r="E11" s="407" t="s">
        <v>92</v>
      </c>
      <c r="F11" s="407" t="s">
        <v>92</v>
      </c>
      <c r="G11" s="407" t="s">
        <v>134</v>
      </c>
      <c r="H11" s="407" t="s">
        <v>92</v>
      </c>
      <c r="I11" s="407" t="s">
        <v>92</v>
      </c>
      <c r="J11" s="407" t="s">
        <v>134</v>
      </c>
      <c r="K11" s="407" t="s">
        <v>92</v>
      </c>
      <c r="L11" s="407" t="s">
        <v>92</v>
      </c>
      <c r="M11" s="407" t="s">
        <v>134</v>
      </c>
      <c r="N11" s="407" t="s">
        <v>134</v>
      </c>
      <c r="O11" s="407" t="s">
        <v>134</v>
      </c>
      <c r="P11" s="691"/>
      <c r="Q11" s="407" t="s">
        <v>92</v>
      </c>
      <c r="R11" s="407" t="s">
        <v>92</v>
      </c>
      <c r="S11" s="407" t="s">
        <v>92</v>
      </c>
      <c r="T11" s="407" t="s">
        <v>92</v>
      </c>
      <c r="U11" s="407" t="s">
        <v>92</v>
      </c>
      <c r="V11" s="407" t="s">
        <v>92</v>
      </c>
      <c r="W11" s="407" t="s">
        <v>92</v>
      </c>
      <c r="X11" s="407" t="s">
        <v>134</v>
      </c>
      <c r="Y11" s="691"/>
      <c r="Z11" s="21" t="s">
        <v>122</v>
      </c>
    </row>
    <row r="12" customFormat="false" ht="12.75" hidden="false" customHeight="true" outlineLevel="0" collapsed="false">
      <c r="A12" s="702" t="s">
        <v>751</v>
      </c>
      <c r="B12" s="678" t="s">
        <v>92</v>
      </c>
      <c r="C12" s="678" t="s">
        <v>134</v>
      </c>
      <c r="D12" s="678" t="s">
        <v>134</v>
      </c>
      <c r="E12" s="678" t="s">
        <v>92</v>
      </c>
      <c r="F12" s="678" t="s">
        <v>92</v>
      </c>
      <c r="G12" s="678" t="s">
        <v>134</v>
      </c>
      <c r="H12" s="678" t="s">
        <v>92</v>
      </c>
      <c r="I12" s="678" t="s">
        <v>92</v>
      </c>
      <c r="J12" s="678" t="s">
        <v>134</v>
      </c>
      <c r="K12" s="678" t="s">
        <v>92</v>
      </c>
      <c r="L12" s="678" t="s">
        <v>92</v>
      </c>
      <c r="M12" s="678" t="s">
        <v>134</v>
      </c>
      <c r="N12" s="678" t="s">
        <v>134</v>
      </c>
      <c r="O12" s="678" t="s">
        <v>133</v>
      </c>
      <c r="P12" s="684"/>
      <c r="Q12" s="678" t="s">
        <v>92</v>
      </c>
      <c r="R12" s="678" t="s">
        <v>92</v>
      </c>
      <c r="S12" s="678" t="s">
        <v>92</v>
      </c>
      <c r="T12" s="678" t="s">
        <v>92</v>
      </c>
      <c r="U12" s="678" t="s">
        <v>92</v>
      </c>
      <c r="V12" s="678" t="s">
        <v>92</v>
      </c>
      <c r="W12" s="678" t="s">
        <v>92</v>
      </c>
      <c r="X12" s="678" t="s">
        <v>133</v>
      </c>
      <c r="Y12" s="684"/>
      <c r="Z12" s="689" t="s">
        <v>92</v>
      </c>
    </row>
    <row r="13" customFormat="false" ht="12.75" hidden="false" customHeight="true" outlineLevel="0" collapsed="false">
      <c r="A13" s="703" t="s">
        <v>749</v>
      </c>
      <c r="B13" s="407" t="s">
        <v>92</v>
      </c>
      <c r="C13" s="407" t="s">
        <v>134</v>
      </c>
      <c r="D13" s="407" t="s">
        <v>134</v>
      </c>
      <c r="E13" s="407" t="s">
        <v>92</v>
      </c>
      <c r="F13" s="407" t="s">
        <v>92</v>
      </c>
      <c r="G13" s="407" t="s">
        <v>134</v>
      </c>
      <c r="H13" s="407" t="s">
        <v>92</v>
      </c>
      <c r="I13" s="407" t="s">
        <v>92</v>
      </c>
      <c r="J13" s="407" t="s">
        <v>134</v>
      </c>
      <c r="K13" s="407" t="s">
        <v>92</v>
      </c>
      <c r="L13" s="407" t="s">
        <v>92</v>
      </c>
      <c r="M13" s="407" t="s">
        <v>134</v>
      </c>
      <c r="N13" s="407" t="s">
        <v>134</v>
      </c>
      <c r="O13" s="407" t="s">
        <v>134</v>
      </c>
      <c r="P13" s="691"/>
      <c r="Q13" s="407" t="s">
        <v>92</v>
      </c>
      <c r="R13" s="407" t="s">
        <v>92</v>
      </c>
      <c r="S13" s="407" t="s">
        <v>92</v>
      </c>
      <c r="T13" s="407" t="s">
        <v>92</v>
      </c>
      <c r="U13" s="407" t="s">
        <v>92</v>
      </c>
      <c r="V13" s="407" t="s">
        <v>92</v>
      </c>
      <c r="W13" s="407" t="s">
        <v>92</v>
      </c>
      <c r="X13" s="407" t="s">
        <v>92</v>
      </c>
      <c r="Y13" s="691"/>
      <c r="Z13" s="21" t="s">
        <v>92</v>
      </c>
    </row>
    <row r="14" customFormat="false" ht="13.5" hidden="false" customHeight="true" outlineLevel="0" collapsed="false">
      <c r="A14" s="703" t="s">
        <v>750</v>
      </c>
      <c r="B14" s="407" t="s">
        <v>92</v>
      </c>
      <c r="C14" s="407" t="s">
        <v>134</v>
      </c>
      <c r="D14" s="407" t="s">
        <v>134</v>
      </c>
      <c r="E14" s="407" t="s">
        <v>92</v>
      </c>
      <c r="F14" s="407" t="s">
        <v>92</v>
      </c>
      <c r="G14" s="407" t="s">
        <v>134</v>
      </c>
      <c r="H14" s="407" t="s">
        <v>92</v>
      </c>
      <c r="I14" s="407" t="s">
        <v>92</v>
      </c>
      <c r="J14" s="407" t="s">
        <v>134</v>
      </c>
      <c r="K14" s="407" t="s">
        <v>92</v>
      </c>
      <c r="L14" s="407" t="s">
        <v>92</v>
      </c>
      <c r="M14" s="407" t="s">
        <v>134</v>
      </c>
      <c r="N14" s="407" t="s">
        <v>134</v>
      </c>
      <c r="O14" s="407" t="s">
        <v>92</v>
      </c>
      <c r="P14" s="691"/>
      <c r="Q14" s="407" t="s">
        <v>92</v>
      </c>
      <c r="R14" s="407" t="s">
        <v>92</v>
      </c>
      <c r="S14" s="407" t="s">
        <v>92</v>
      </c>
      <c r="T14" s="407" t="s">
        <v>92</v>
      </c>
      <c r="U14" s="407" t="s">
        <v>92</v>
      </c>
      <c r="V14" s="407" t="s">
        <v>92</v>
      </c>
      <c r="W14" s="407" t="s">
        <v>92</v>
      </c>
      <c r="X14" s="407" t="s">
        <v>134</v>
      </c>
      <c r="Y14" s="691"/>
      <c r="Z14" s="21" t="s">
        <v>92</v>
      </c>
    </row>
    <row r="15" customFormat="false" ht="13.5" hidden="false" customHeight="true" outlineLevel="0" collapsed="false">
      <c r="A15" s="589" t="s">
        <v>752</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4</v>
      </c>
      <c r="B18" s="677" t="n">
        <v>31777.8548160206</v>
      </c>
      <c r="C18" s="678" t="s">
        <v>719</v>
      </c>
      <c r="D18" s="678" t="s">
        <v>720</v>
      </c>
      <c r="E18" s="678" t="s">
        <v>578</v>
      </c>
      <c r="F18" s="677" t="n">
        <v>981.21016</v>
      </c>
      <c r="G18" s="678" t="s">
        <v>578</v>
      </c>
      <c r="H18" s="677" t="n">
        <v>11789.65476</v>
      </c>
      <c r="I18" s="678" t="s">
        <v>578</v>
      </c>
      <c r="J18" s="678" t="s">
        <v>578</v>
      </c>
      <c r="K18" s="677" t="n">
        <v>619.34148</v>
      </c>
      <c r="L18" s="678" t="s">
        <v>578</v>
      </c>
      <c r="M18" s="677" t="n">
        <v>134.82</v>
      </c>
      <c r="N18" s="678" t="s">
        <v>578</v>
      </c>
      <c r="O18" s="677" t="n">
        <v>661.365346</v>
      </c>
      <c r="P18" s="677" t="n">
        <v>45964.2465620206</v>
      </c>
      <c r="Q18" s="677" t="n">
        <v>11354.1663955876</v>
      </c>
      <c r="R18" s="677" t="n">
        <v>3809.36030423331</v>
      </c>
      <c r="S18" s="677" t="n">
        <v>3.89729077224809</v>
      </c>
      <c r="T18" s="678" t="s">
        <v>719</v>
      </c>
      <c r="U18" s="678" t="s">
        <v>719</v>
      </c>
      <c r="V18" s="678" t="s">
        <v>719</v>
      </c>
      <c r="W18" s="678" t="s">
        <v>719</v>
      </c>
      <c r="X18" s="678" t="s">
        <v>131</v>
      </c>
      <c r="Y18" s="677" t="n">
        <v>15167.4239905931</v>
      </c>
      <c r="Z18" s="689" t="n">
        <v>29402.5933774823</v>
      </c>
    </row>
    <row r="19" customFormat="false" ht="12.75" hidden="false" customHeight="true" outlineLevel="0" collapsed="false">
      <c r="A19" s="711" t="s">
        <v>755</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10327.5531267671</v>
      </c>
      <c r="R19" s="677" t="n">
        <v>1785.52414716268</v>
      </c>
      <c r="S19" s="407" t="s">
        <v>122</v>
      </c>
      <c r="T19" s="407" t="s">
        <v>122</v>
      </c>
      <c r="U19" s="407" t="s">
        <v>122</v>
      </c>
      <c r="V19" s="407" t="s">
        <v>122</v>
      </c>
      <c r="W19" s="407" t="s">
        <v>122</v>
      </c>
      <c r="X19" s="407" t="s">
        <v>104</v>
      </c>
      <c r="Y19" s="677" t="n">
        <v>12113.0772739298</v>
      </c>
      <c r="Z19" s="689" t="n">
        <v>5434.4496087366</v>
      </c>
    </row>
    <row r="20" customFormat="false" ht="13.5" hidden="false" customHeight="true" outlineLevel="0" collapsed="false">
      <c r="A20" s="712" t="s">
        <v>756</v>
      </c>
      <c r="B20" s="677" t="n">
        <v>31543.4956455587</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1543.4956455587</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7</v>
      </c>
      <c r="B21" s="677" t="n">
        <v>234.359170461845</v>
      </c>
      <c r="C21" s="678" t="s">
        <v>731</v>
      </c>
      <c r="D21" s="678" t="s">
        <v>208</v>
      </c>
      <c r="E21" s="678" t="s">
        <v>578</v>
      </c>
      <c r="F21" s="677" t="n">
        <v>981.21016</v>
      </c>
      <c r="G21" s="678" t="s">
        <v>732</v>
      </c>
      <c r="H21" s="677" t="n">
        <v>11789.65476</v>
      </c>
      <c r="I21" s="678" t="s">
        <v>578</v>
      </c>
      <c r="J21" s="678" t="s">
        <v>732</v>
      </c>
      <c r="K21" s="677" t="n">
        <v>619.34148</v>
      </c>
      <c r="L21" s="678" t="s">
        <v>578</v>
      </c>
      <c r="M21" s="677" t="n">
        <v>134.82</v>
      </c>
      <c r="N21" s="678" t="s">
        <v>732</v>
      </c>
      <c r="O21" s="677" t="n">
        <v>661.365346</v>
      </c>
      <c r="P21" s="677" t="n">
        <v>14420.7509164618</v>
      </c>
      <c r="Q21" s="677" t="n">
        <v>1026.61326882047</v>
      </c>
      <c r="R21" s="677" t="n">
        <v>2023.83615707063</v>
      </c>
      <c r="S21" s="677" t="n">
        <v>3.89729077224809</v>
      </c>
      <c r="T21" s="678" t="s">
        <v>578</v>
      </c>
      <c r="U21" s="678" t="s">
        <v>719</v>
      </c>
      <c r="V21" s="678" t="s">
        <v>578</v>
      </c>
      <c r="W21" s="678" t="s">
        <v>578</v>
      </c>
      <c r="X21" s="678" t="s">
        <v>208</v>
      </c>
      <c r="Y21" s="677" t="n">
        <v>3054.34671666334</v>
      </c>
      <c r="Z21" s="689" t="n">
        <v>23968.1437687457</v>
      </c>
    </row>
    <row r="22" customFormat="false" ht="13.5" hidden="false" customHeight="true" outlineLevel="0" collapsed="false">
      <c r="A22" s="713" t="s">
        <v>758</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0</v>
      </c>
      <c r="B25" s="677" t="n">
        <v>234.359170461845</v>
      </c>
      <c r="C25" s="678" t="s">
        <v>731</v>
      </c>
      <c r="D25" s="678" t="s">
        <v>208</v>
      </c>
      <c r="E25" s="678" t="s">
        <v>578</v>
      </c>
      <c r="F25" s="677" t="n">
        <v>981.21016</v>
      </c>
      <c r="G25" s="678" t="s">
        <v>732</v>
      </c>
      <c r="H25" s="677" t="n">
        <v>11789.65476</v>
      </c>
      <c r="I25" s="678" t="s">
        <v>578</v>
      </c>
      <c r="J25" s="678" t="s">
        <v>732</v>
      </c>
      <c r="K25" s="677" t="n">
        <v>619.34148</v>
      </c>
      <c r="L25" s="678" t="s">
        <v>578</v>
      </c>
      <c r="M25" s="677" t="n">
        <v>134.82</v>
      </c>
      <c r="N25" s="678" t="s">
        <v>732</v>
      </c>
      <c r="O25" s="677" t="n">
        <v>661.365346</v>
      </c>
      <c r="P25" s="677" t="n">
        <v>14420.7509164618</v>
      </c>
      <c r="Q25" s="677" t="n">
        <v>1026.61326882047</v>
      </c>
      <c r="R25" s="677" t="n">
        <v>2023.83615707063</v>
      </c>
      <c r="S25" s="677" t="n">
        <v>3.89729077224809</v>
      </c>
      <c r="T25" s="678" t="s">
        <v>578</v>
      </c>
      <c r="U25" s="678" t="s">
        <v>719</v>
      </c>
      <c r="V25" s="678" t="s">
        <v>578</v>
      </c>
      <c r="W25" s="678" t="s">
        <v>578</v>
      </c>
      <c r="X25" s="678" t="s">
        <v>208</v>
      </c>
      <c r="Y25" s="677" t="n">
        <v>3054.34671666334</v>
      </c>
      <c r="Z25" s="689" t="n">
        <v>23968.1437687457</v>
      </c>
    </row>
    <row r="26" customFormat="false" ht="13.5" hidden="false" customHeight="true" outlineLevel="0" collapsed="false">
      <c r="A26" s="718" t="s">
        <v>761</v>
      </c>
      <c r="B26" s="677" t="n">
        <v>783.537234872817</v>
      </c>
      <c r="C26" s="678" t="s">
        <v>626</v>
      </c>
      <c r="D26" s="678" t="s">
        <v>626</v>
      </c>
      <c r="E26" s="678" t="s">
        <v>745</v>
      </c>
      <c r="F26" s="677" t="n">
        <v>2567.37964</v>
      </c>
      <c r="G26" s="678" t="s">
        <v>626</v>
      </c>
      <c r="H26" s="677" t="n">
        <v>34220.9946</v>
      </c>
      <c r="I26" s="678" t="s">
        <v>745</v>
      </c>
      <c r="J26" s="678" t="s">
        <v>626</v>
      </c>
      <c r="K26" s="677" t="n">
        <v>1760.06272</v>
      </c>
      <c r="L26" s="678" t="s">
        <v>745</v>
      </c>
      <c r="M26" s="677" t="n">
        <v>1262.961</v>
      </c>
      <c r="N26" s="678" t="s">
        <v>746</v>
      </c>
      <c r="O26" s="677" t="n">
        <v>710.91153</v>
      </c>
      <c r="P26" s="677" t="n">
        <v>41305.8467248728</v>
      </c>
      <c r="Q26" s="677" t="n">
        <v>1032.50369380801</v>
      </c>
      <c r="R26" s="677" t="n">
        <v>2891.1945101009</v>
      </c>
      <c r="S26" s="677" t="n">
        <v>9.74322693062023</v>
      </c>
      <c r="T26" s="678" t="s">
        <v>745</v>
      </c>
      <c r="U26" s="678" t="s">
        <v>129</v>
      </c>
      <c r="V26" s="678" t="s">
        <v>745</v>
      </c>
      <c r="W26" s="678" t="s">
        <v>745</v>
      </c>
      <c r="X26" s="678" t="s">
        <v>129</v>
      </c>
      <c r="Y26" s="677" t="n">
        <v>3933.44143083953</v>
      </c>
      <c r="Z26" s="689" t="n">
        <v>32819.430324156</v>
      </c>
    </row>
    <row r="27" customFormat="false" ht="13.5" hidden="false" customHeight="true" outlineLevel="0" collapsed="false">
      <c r="A27" s="719" t="s">
        <v>762</v>
      </c>
      <c r="B27" s="720" t="n">
        <v>3.34331800769188</v>
      </c>
      <c r="C27" s="720" t="s">
        <v>731</v>
      </c>
      <c r="D27" s="720" t="s">
        <v>131</v>
      </c>
      <c r="E27" s="720" t="s">
        <v>719</v>
      </c>
      <c r="F27" s="720" t="n">
        <v>2.61654408470454</v>
      </c>
      <c r="G27" s="720" t="s">
        <v>731</v>
      </c>
      <c r="H27" s="720" t="n">
        <v>2.9026290673163</v>
      </c>
      <c r="I27" s="720" t="s">
        <v>719</v>
      </c>
      <c r="J27" s="720" t="s">
        <v>731</v>
      </c>
      <c r="K27" s="720" t="n">
        <v>2.8418292280375</v>
      </c>
      <c r="L27" s="720" t="s">
        <v>719</v>
      </c>
      <c r="M27" s="720" t="n">
        <v>9.36775700934579</v>
      </c>
      <c r="N27" s="720" t="s">
        <v>731</v>
      </c>
      <c r="O27" s="720" t="n">
        <v>1.07491499864585</v>
      </c>
      <c r="P27" s="720" t="n">
        <v>2.8643339701347</v>
      </c>
      <c r="Q27" s="720" t="n">
        <v>1.00573772536012</v>
      </c>
      <c r="R27" s="720" t="n">
        <v>1.42857142857143</v>
      </c>
      <c r="S27" s="720" t="n">
        <v>2.5</v>
      </c>
      <c r="T27" s="720" t="s">
        <v>719</v>
      </c>
      <c r="U27" s="720" t="s">
        <v>719</v>
      </c>
      <c r="V27" s="720" t="s">
        <v>719</v>
      </c>
      <c r="W27" s="720" t="s">
        <v>719</v>
      </c>
      <c r="X27" s="720" t="s">
        <v>635</v>
      </c>
      <c r="Y27" s="720" t="n">
        <v>1.28781759103516</v>
      </c>
      <c r="Z27" s="721" t="n">
        <v>1.3692937859857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170769.88678529</v>
      </c>
      <c r="C7" s="12" t="n">
        <v>13363.5475867863</v>
      </c>
      <c r="D7" s="12" t="n">
        <v>213.542525354978</v>
      </c>
      <c r="E7" s="12" t="n">
        <v>20941.0254258228</v>
      </c>
      <c r="F7" s="12" t="n">
        <v>108398.901749446</v>
      </c>
      <c r="G7" s="12" t="n">
        <v>10914.7002447832</v>
      </c>
      <c r="H7" s="13" t="n">
        <v>18222.6245466158</v>
      </c>
    </row>
    <row r="8" customFormat="false" ht="12.75" hidden="false" customHeight="true" outlineLevel="0" collapsed="false">
      <c r="A8" s="14" t="s">
        <v>88</v>
      </c>
      <c r="B8" s="15" t="n">
        <v>5129346.20262056</v>
      </c>
      <c r="C8" s="15" t="n">
        <v>549.885689749037</v>
      </c>
      <c r="D8" s="15" t="n">
        <v>213.542525354978</v>
      </c>
      <c r="E8" s="15" t="n">
        <v>20834.8830258228</v>
      </c>
      <c r="F8" s="15" t="n">
        <v>108092.268149446</v>
      </c>
      <c r="G8" s="15" t="n">
        <v>10327.7418447832</v>
      </c>
      <c r="H8" s="15" t="n">
        <v>17878.7957466158</v>
      </c>
      <c r="I8" s="16"/>
    </row>
    <row r="9" customFormat="false" ht="12" hidden="false" customHeight="true" outlineLevel="0" collapsed="false">
      <c r="A9" s="17" t="s">
        <v>89</v>
      </c>
      <c r="B9" s="15" t="n">
        <v>1931239.78009567</v>
      </c>
      <c r="C9" s="15" t="n">
        <v>16.8720899158522</v>
      </c>
      <c r="D9" s="15" t="n">
        <v>25.413972107865</v>
      </c>
      <c r="E9" s="15" t="n">
        <v>5955.768</v>
      </c>
      <c r="F9" s="15" t="n">
        <v>335.664</v>
      </c>
      <c r="G9" s="15" t="n">
        <v>40.824</v>
      </c>
      <c r="H9" s="15" t="n">
        <v>13507.3008</v>
      </c>
      <c r="I9" s="16"/>
    </row>
    <row r="10" customFormat="false" ht="12" hidden="false" customHeight="true" outlineLevel="0" collapsed="false">
      <c r="A10" s="18" t="s">
        <v>90</v>
      </c>
      <c r="B10" s="19" t="n">
        <v>1931239.78009567</v>
      </c>
      <c r="C10" s="19" t="n">
        <v>16.8720899158522</v>
      </c>
      <c r="D10" s="19" t="n">
        <v>25.413972107865</v>
      </c>
      <c r="E10" s="20" t="n">
        <v>5955.768</v>
      </c>
      <c r="F10" s="20" t="n">
        <v>335.664</v>
      </c>
      <c r="G10" s="20" t="n">
        <v>40.824</v>
      </c>
      <c r="H10" s="21" t="n">
        <v>13507.3008</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864691.976434593</v>
      </c>
      <c r="C13" s="15" t="n">
        <v>90.5663255515916</v>
      </c>
      <c r="D13" s="15" t="n">
        <v>14.6771990163001</v>
      </c>
      <c r="E13" s="15" t="n">
        <v>2645.62453416382</v>
      </c>
      <c r="F13" s="15" t="n">
        <v>944.3952</v>
      </c>
      <c r="G13" s="15" t="n">
        <v>177.8112</v>
      </c>
      <c r="H13" s="15" t="n">
        <v>2919.3696</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864691.976434593</v>
      </c>
      <c r="C19" s="19" t="n">
        <v>90.5663255515916</v>
      </c>
      <c r="D19" s="19" t="n">
        <v>14.6771990163001</v>
      </c>
      <c r="E19" s="19" t="n">
        <v>2645.62453416382</v>
      </c>
      <c r="F19" s="19" t="n">
        <v>944.3952</v>
      </c>
      <c r="G19" s="19" t="n">
        <v>177.8112</v>
      </c>
      <c r="H19" s="27" t="n">
        <v>2919.3696</v>
      </c>
    </row>
    <row r="20" customFormat="false" ht="12.75" hidden="false" customHeight="true" outlineLevel="0" collapsed="false">
      <c r="A20" s="18" t="s">
        <v>101</v>
      </c>
      <c r="B20" s="19" t="s">
        <v>102</v>
      </c>
      <c r="C20" s="19" t="s">
        <v>102</v>
      </c>
      <c r="D20" s="19" t="s">
        <v>102</v>
      </c>
      <c r="E20" s="19" t="n">
        <v>2645.62453416382</v>
      </c>
      <c r="F20" s="19" t="n">
        <v>944.3952</v>
      </c>
      <c r="G20" s="19" t="n">
        <v>177.8112</v>
      </c>
      <c r="H20" s="27" t="n">
        <v>2919.3696</v>
      </c>
    </row>
    <row r="21" customFormat="false" ht="12.75" hidden="false" customHeight="true" outlineLevel="0" collapsed="false">
      <c r="A21" s="18" t="s">
        <v>103</v>
      </c>
      <c r="B21" s="19" t="n">
        <v>864691.976434593</v>
      </c>
      <c r="C21" s="19" t="n">
        <v>90.5663255515916</v>
      </c>
      <c r="D21" s="19" t="n">
        <v>14.6771990163001</v>
      </c>
      <c r="E21" s="19" t="s">
        <v>104</v>
      </c>
      <c r="F21" s="19" t="s">
        <v>104</v>
      </c>
      <c r="G21" s="19" t="s">
        <v>104</v>
      </c>
      <c r="H21" s="27" t="s">
        <v>104</v>
      </c>
      <c r="I21" s="16"/>
    </row>
    <row r="22" customFormat="false" ht="12" hidden="false" customHeight="true" outlineLevel="0" collapsed="false">
      <c r="A22" s="26" t="s">
        <v>105</v>
      </c>
      <c r="B22" s="15" t="n">
        <v>1543918.06061732</v>
      </c>
      <c r="C22" s="15" t="n">
        <v>193.940230804483</v>
      </c>
      <c r="D22" s="15" t="n">
        <v>166.077633086341</v>
      </c>
      <c r="E22" s="15" t="n">
        <v>10597.9419296517</v>
      </c>
      <c r="F22" s="15" t="n">
        <v>101976.619954738</v>
      </c>
      <c r="G22" s="15" t="n">
        <v>9182.6784</v>
      </c>
      <c r="H22" s="15" t="n">
        <v>696.7296</v>
      </c>
    </row>
    <row r="23" customFormat="false" ht="12" hidden="false" customHeight="true" outlineLevel="0" collapsed="false">
      <c r="A23" s="18" t="s">
        <v>106</v>
      </c>
      <c r="B23" s="28" t="n">
        <v>153436.265097706</v>
      </c>
      <c r="C23" s="28" t="n">
        <v>2.240886865536</v>
      </c>
      <c r="D23" s="28" t="n">
        <v>4.75690860868508</v>
      </c>
      <c r="E23" s="20" t="n">
        <v>29.5700456605331</v>
      </c>
      <c r="F23" s="20" t="n">
        <v>222.357707727287</v>
      </c>
      <c r="G23" s="20" t="n">
        <v>28.0416392459707</v>
      </c>
      <c r="H23" s="21" t="n">
        <v>6.75392629377142</v>
      </c>
    </row>
    <row r="24" customFormat="false" ht="12" hidden="false" customHeight="true" outlineLevel="0" collapsed="false">
      <c r="A24" s="18" t="s">
        <v>107</v>
      </c>
      <c r="B24" s="28" t="n">
        <v>1272311.43752981</v>
      </c>
      <c r="C24" s="28" t="n">
        <v>187.78198778163</v>
      </c>
      <c r="D24" s="28" t="n">
        <v>158.138188263402</v>
      </c>
      <c r="E24" s="20" t="n">
        <v>8182.0368</v>
      </c>
      <c r="F24" s="20" t="n">
        <v>80882.3232</v>
      </c>
      <c r="G24" s="20" t="n">
        <v>6601.6944</v>
      </c>
      <c r="H24" s="21" t="n">
        <v>334.7568</v>
      </c>
    </row>
    <row r="25" customFormat="false" ht="12" hidden="false" customHeight="true" outlineLevel="0" collapsed="false">
      <c r="A25" s="18" t="s">
        <v>108</v>
      </c>
      <c r="B25" s="28" t="n">
        <v>38117.5650842818</v>
      </c>
      <c r="C25" s="28" t="n">
        <v>2.965541964</v>
      </c>
      <c r="D25" s="28" t="n">
        <v>0.94897342848</v>
      </c>
      <c r="E25" s="20" t="n">
        <v>412.671640557612</v>
      </c>
      <c r="F25" s="20" t="n">
        <v>91.1318142901466</v>
      </c>
      <c r="G25" s="20" t="n">
        <v>35.8819625361611</v>
      </c>
      <c r="H25" s="21" t="n">
        <v>52.8701591682929</v>
      </c>
    </row>
    <row r="26" customFormat="false" ht="12" hidden="false" customHeight="true" outlineLevel="0" collapsed="false">
      <c r="A26" s="18" t="s">
        <v>109</v>
      </c>
      <c r="B26" s="28" t="n">
        <v>42594.0888973762</v>
      </c>
      <c r="C26" s="28" t="n">
        <v>0.951814193317044</v>
      </c>
      <c r="D26" s="28" t="n">
        <v>2.23356278577402</v>
      </c>
      <c r="E26" s="20" t="n">
        <v>469.670447052377</v>
      </c>
      <c r="F26" s="20" t="n">
        <v>1736.32796178262</v>
      </c>
      <c r="G26" s="20" t="n">
        <v>713.00059348415</v>
      </c>
      <c r="H26" s="21" t="n">
        <v>146.626362155876</v>
      </c>
    </row>
    <row r="27" customFormat="false" ht="12" hidden="false" customHeight="true" outlineLevel="0" collapsed="false">
      <c r="A27" s="22" t="s">
        <v>110</v>
      </c>
      <c r="B27" s="23" t="n">
        <v>37458.704008144</v>
      </c>
      <c r="C27" s="23" t="s">
        <v>111</v>
      </c>
      <c r="D27" s="23" t="s">
        <v>111</v>
      </c>
      <c r="E27" s="23" t="n">
        <v>1503.99299638121</v>
      </c>
      <c r="F27" s="23" t="n">
        <v>19044.4792709382</v>
      </c>
      <c r="G27" s="23" t="n">
        <v>1804.05980473372</v>
      </c>
      <c r="H27" s="29" t="n">
        <v>155.72235238206</v>
      </c>
    </row>
    <row r="28" customFormat="false" ht="12" hidden="false" customHeight="true" outlineLevel="0" collapsed="false">
      <c r="A28" s="22" t="s">
        <v>103</v>
      </c>
      <c r="B28" s="23" t="n">
        <v>37458.704008144</v>
      </c>
      <c r="C28" s="23" t="s">
        <v>111</v>
      </c>
      <c r="D28" s="23" t="s">
        <v>111</v>
      </c>
      <c r="E28" s="23" t="n">
        <v>1503.99299638121</v>
      </c>
      <c r="F28" s="23" t="n">
        <v>19044.4792709382</v>
      </c>
      <c r="G28" s="23" t="n">
        <v>1804.05980473372</v>
      </c>
      <c r="H28" s="30" t="n">
        <v>155.7223523820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588.85432719494</v>
      </c>
      <c r="H9" s="749" t="s">
        <v>134</v>
      </c>
      <c r="I9" s="748" t="n">
        <v>194.078711648118</v>
      </c>
      <c r="J9" s="749" t="s">
        <v>134</v>
      </c>
      <c r="K9" s="748" t="n">
        <v>227.382828817431</v>
      </c>
      <c r="L9" s="750" t="s">
        <v>122</v>
      </c>
    </row>
    <row r="10" customFormat="false" ht="12.75" hidden="false" customHeight="true" outlineLevel="0" collapsed="false">
      <c r="A10" s="751" t="s">
        <v>781</v>
      </c>
      <c r="B10" s="638" t="s">
        <v>677</v>
      </c>
      <c r="C10" s="408" t="n">
        <v>3299000</v>
      </c>
      <c r="D10" s="86" t="n">
        <v>0.481616952772033</v>
      </c>
      <c r="E10" s="86" t="n">
        <v>0.05882955794123</v>
      </c>
      <c r="F10" s="229"/>
      <c r="G10" s="408" t="n">
        <v>1588.85432719494</v>
      </c>
      <c r="H10" s="407" t="s">
        <v>134</v>
      </c>
      <c r="I10" s="408" t="n">
        <v>194.078711648118</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27.382828817431</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27.382828817431</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46693.665068342</v>
      </c>
      <c r="F11" s="80" t="n">
        <v>18.3786073351917</v>
      </c>
      <c r="G11" s="785" t="n">
        <v>2696.02526885117</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8" t="n">
        <v>652.85</v>
      </c>
      <c r="C12" s="408" t="n">
        <v>652.85</v>
      </c>
      <c r="D12" s="407" t="s">
        <v>134</v>
      </c>
      <c r="E12" s="407" t="s">
        <v>104</v>
      </c>
      <c r="F12" s="408" t="n">
        <v>0.79650762043</v>
      </c>
      <c r="G12" s="407" t="s">
        <v>134</v>
      </c>
      <c r="H12" s="407" t="s">
        <v>134</v>
      </c>
      <c r="I12" s="408" t="n">
        <v>5.2</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472.4287</v>
      </c>
      <c r="C14" s="408" t="n">
        <v>933.1136</v>
      </c>
      <c r="D14" s="408" t="n">
        <v>28.6893</v>
      </c>
      <c r="E14" s="407" t="s">
        <v>104</v>
      </c>
      <c r="F14" s="408" t="n">
        <v>32.50277351</v>
      </c>
      <c r="G14" s="408" t="n">
        <v>20.008853475</v>
      </c>
      <c r="H14" s="407" t="s">
        <v>134</v>
      </c>
      <c r="I14" s="408" t="n">
        <v>303.2878</v>
      </c>
      <c r="J14" s="131" t="n">
        <v>5.7404</v>
      </c>
    </row>
    <row r="15" customFormat="false" ht="12" hidden="false" customHeight="true" outlineLevel="0" collapsed="false">
      <c r="A15" s="133" t="s">
        <v>698</v>
      </c>
      <c r="B15" s="408" t="n">
        <v>1710.944</v>
      </c>
      <c r="C15" s="408" t="n">
        <v>3733.2132</v>
      </c>
      <c r="D15" s="408" t="n">
        <v>3.81</v>
      </c>
      <c r="E15" s="407" t="s">
        <v>104</v>
      </c>
      <c r="F15" s="408" t="n">
        <v>2.5576144432</v>
      </c>
      <c r="G15" s="408" t="n">
        <v>19.947506562</v>
      </c>
      <c r="H15" s="407" t="s">
        <v>134</v>
      </c>
      <c r="I15" s="408" t="n">
        <v>95.4812</v>
      </c>
      <c r="J15" s="131" t="n">
        <v>0.76</v>
      </c>
    </row>
    <row r="16" customFormat="false" ht="12" hidden="false" customHeight="true" outlineLevel="0" collapsed="false">
      <c r="A16" s="133" t="s">
        <v>701</v>
      </c>
      <c r="B16" s="408" t="n">
        <v>184.3226</v>
      </c>
      <c r="C16" s="408" t="n">
        <v>355.4178</v>
      </c>
      <c r="D16" s="408" t="n">
        <v>10.3914</v>
      </c>
      <c r="E16" s="407" t="s">
        <v>104</v>
      </c>
      <c r="F16" s="408" t="n">
        <v>31.504724862</v>
      </c>
      <c r="G16" s="408" t="n">
        <v>20.008853475</v>
      </c>
      <c r="H16" s="407" t="s">
        <v>134</v>
      </c>
      <c r="I16" s="408" t="n">
        <v>111.9734</v>
      </c>
      <c r="J16" s="131" t="n">
        <v>2.0792</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179.07</v>
      </c>
      <c r="C18" s="408" t="n">
        <v>266.41</v>
      </c>
      <c r="D18" s="407" t="s">
        <v>134</v>
      </c>
      <c r="E18" s="407" t="s">
        <v>104</v>
      </c>
      <c r="F18" s="408" t="n">
        <v>8.0327315041</v>
      </c>
      <c r="G18" s="407" t="s">
        <v>134</v>
      </c>
      <c r="H18" s="407" t="s">
        <v>134</v>
      </c>
      <c r="I18" s="408" t="n">
        <v>21.4</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99.8008</v>
      </c>
      <c r="C21" s="408" t="n">
        <v>148.478</v>
      </c>
      <c r="D21" s="407" t="s">
        <v>134</v>
      </c>
      <c r="E21" s="407" t="s">
        <v>104</v>
      </c>
      <c r="F21" s="408" t="n">
        <v>27.885612683</v>
      </c>
      <c r="G21" s="407" t="s">
        <v>134</v>
      </c>
      <c r="H21" s="407" t="s">
        <v>134</v>
      </c>
      <c r="I21" s="408" t="n">
        <v>41.404</v>
      </c>
      <c r="J21" s="409" t="s">
        <v>134</v>
      </c>
    </row>
    <row r="22" customFormat="false" ht="12" hidden="false" customHeight="true" outlineLevel="0" collapsed="false">
      <c r="A22" s="133" t="s">
        <v>698</v>
      </c>
      <c r="B22" s="408" t="n">
        <v>1091.4028</v>
      </c>
      <c r="C22" s="408" t="n">
        <v>1623.768</v>
      </c>
      <c r="D22" s="407" t="s">
        <v>134</v>
      </c>
      <c r="E22" s="407" t="s">
        <v>104</v>
      </c>
      <c r="F22" s="408" t="n">
        <v>27.884771716</v>
      </c>
      <c r="G22" s="407" t="s">
        <v>134</v>
      </c>
      <c r="H22" s="407" t="s">
        <v>134</v>
      </c>
      <c r="I22" s="408" t="n">
        <v>452.784</v>
      </c>
      <c r="J22" s="409" t="s">
        <v>134</v>
      </c>
    </row>
    <row r="23" customFormat="false" ht="12" hidden="false" customHeight="true" outlineLevel="0" collapsed="false">
      <c r="A23" s="133" t="s">
        <v>701</v>
      </c>
      <c r="B23" s="408" t="n">
        <v>117.9464</v>
      </c>
      <c r="C23" s="408" t="n">
        <v>175.474</v>
      </c>
      <c r="D23" s="407" t="s">
        <v>134</v>
      </c>
      <c r="E23" s="407" t="s">
        <v>104</v>
      </c>
      <c r="F23" s="408" t="n">
        <v>27.885612683</v>
      </c>
      <c r="G23" s="407" t="s">
        <v>134</v>
      </c>
      <c r="H23" s="407" t="s">
        <v>134</v>
      </c>
      <c r="I23" s="408" t="n">
        <v>48.932</v>
      </c>
      <c r="J23" s="409" t="s">
        <v>134</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7" t="s">
        <v>134</v>
      </c>
      <c r="C25" s="407" t="s">
        <v>134</v>
      </c>
      <c r="D25" s="407" t="s">
        <v>134</v>
      </c>
      <c r="E25" s="407" t="s">
        <v>134</v>
      </c>
      <c r="F25" s="407" t="s">
        <v>134</v>
      </c>
      <c r="G25" s="407" t="s">
        <v>134</v>
      </c>
      <c r="H25" s="407" t="s">
        <v>134</v>
      </c>
      <c r="I25" s="407" t="s">
        <v>134</v>
      </c>
      <c r="J25" s="409" t="s">
        <v>134</v>
      </c>
    </row>
    <row r="26" customFormat="false" ht="12" hidden="false" customHeight="true" outlineLevel="0" collapsed="false">
      <c r="A26" s="133" t="s">
        <v>698</v>
      </c>
      <c r="B26" s="408" t="n">
        <v>586.49</v>
      </c>
      <c r="C26" s="408" t="n">
        <v>1108.37</v>
      </c>
      <c r="D26" s="407" t="s">
        <v>134</v>
      </c>
      <c r="E26" s="407" t="s">
        <v>104</v>
      </c>
      <c r="F26" s="408" t="n">
        <v>5.1959183305</v>
      </c>
      <c r="G26" s="407" t="s">
        <v>134</v>
      </c>
      <c r="H26" s="407" t="s">
        <v>134</v>
      </c>
      <c r="I26" s="408" t="n">
        <v>57.59</v>
      </c>
      <c r="J26" s="409" t="s">
        <v>134</v>
      </c>
    </row>
    <row r="27" customFormat="false" ht="12" hidden="false" customHeight="true" outlineLevel="0" collapsed="false">
      <c r="A27" s="133" t="s">
        <v>701</v>
      </c>
      <c r="B27" s="407" t="s">
        <v>134</v>
      </c>
      <c r="C27" s="407" t="s">
        <v>134</v>
      </c>
      <c r="D27" s="407" t="s">
        <v>134</v>
      </c>
      <c r="E27" s="407" t="s">
        <v>134</v>
      </c>
      <c r="F27" s="407" t="s">
        <v>134</v>
      </c>
      <c r="G27" s="407" t="s">
        <v>134</v>
      </c>
      <c r="H27" s="407" t="s">
        <v>134</v>
      </c>
      <c r="I27" s="407" t="s">
        <v>134</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7" t="s">
        <v>134</v>
      </c>
      <c r="C30" s="407" t="s">
        <v>134</v>
      </c>
      <c r="D30" s="407" t="s">
        <v>134</v>
      </c>
      <c r="E30" s="407" t="s">
        <v>134</v>
      </c>
      <c r="F30" s="407" t="s">
        <v>134</v>
      </c>
      <c r="G30" s="407" t="s">
        <v>134</v>
      </c>
      <c r="H30" s="407" t="s">
        <v>134</v>
      </c>
      <c r="I30" s="407" t="s">
        <v>134</v>
      </c>
      <c r="J30" s="409" t="s">
        <v>134</v>
      </c>
    </row>
    <row r="31" customFormat="false" ht="12" hidden="false" customHeight="true" outlineLevel="0" collapsed="false">
      <c r="A31" s="133" t="s">
        <v>698</v>
      </c>
      <c r="B31" s="407" t="s">
        <v>134</v>
      </c>
      <c r="C31" s="407" t="s">
        <v>134</v>
      </c>
      <c r="D31" s="407" t="s">
        <v>134</v>
      </c>
      <c r="E31" s="407" t="s">
        <v>134</v>
      </c>
      <c r="F31" s="407" t="s">
        <v>134</v>
      </c>
      <c r="G31" s="407" t="s">
        <v>134</v>
      </c>
      <c r="H31" s="407" t="s">
        <v>134</v>
      </c>
      <c r="I31" s="407" t="s">
        <v>134</v>
      </c>
      <c r="J31" s="409" t="s">
        <v>134</v>
      </c>
    </row>
    <row r="32" customFormat="false" ht="12" hidden="false" customHeight="true" outlineLevel="0" collapsed="false">
      <c r="A32" s="133" t="s">
        <v>693</v>
      </c>
      <c r="B32" s="407" t="s">
        <v>134</v>
      </c>
      <c r="C32" s="407" t="s">
        <v>134</v>
      </c>
      <c r="D32" s="407" t="s">
        <v>134</v>
      </c>
      <c r="E32" s="407" t="s">
        <v>134</v>
      </c>
      <c r="F32" s="407" t="s">
        <v>134</v>
      </c>
      <c r="G32" s="407" t="s">
        <v>134</v>
      </c>
      <c r="H32" s="407" t="s">
        <v>134</v>
      </c>
      <c r="I32" s="407" t="s">
        <v>134</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13213.16</v>
      </c>
      <c r="C35" s="408" t="n">
        <v>22542.12</v>
      </c>
      <c r="D35" s="407" t="s">
        <v>134</v>
      </c>
      <c r="E35" s="407" t="s">
        <v>104</v>
      </c>
      <c r="F35" s="408" t="n">
        <v>37.320935209</v>
      </c>
      <c r="G35" s="407" t="s">
        <v>134</v>
      </c>
      <c r="H35" s="407" t="s">
        <v>134</v>
      </c>
      <c r="I35" s="408" t="n">
        <v>8412.93</v>
      </c>
      <c r="J35" s="409" t="s">
        <v>134</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8" t="n">
        <v>1.0996</v>
      </c>
      <c r="C10" s="408" t="n">
        <v>1.0996</v>
      </c>
      <c r="D10" s="407" t="s">
        <v>134</v>
      </c>
      <c r="E10" s="407" t="s">
        <v>104</v>
      </c>
      <c r="F10" s="408" t="n">
        <v>3.4921789742</v>
      </c>
      <c r="G10" s="407" t="s">
        <v>134</v>
      </c>
      <c r="H10" s="407" t="s">
        <v>134</v>
      </c>
      <c r="I10" s="408" t="n">
        <v>0.0384</v>
      </c>
      <c r="J10" s="409" t="s">
        <v>134</v>
      </c>
    </row>
    <row r="11" customFormat="false" ht="12.75" hidden="false" customHeight="true" outlineLevel="0" collapsed="false">
      <c r="A11" s="133" t="s">
        <v>696</v>
      </c>
      <c r="B11" s="407" t="s">
        <v>134</v>
      </c>
      <c r="C11" s="407" t="s">
        <v>134</v>
      </c>
      <c r="D11" s="407" t="s">
        <v>134</v>
      </c>
      <c r="E11" s="407" t="s">
        <v>134</v>
      </c>
      <c r="F11" s="407" t="s">
        <v>134</v>
      </c>
      <c r="G11" s="407" t="s">
        <v>134</v>
      </c>
      <c r="H11" s="407" t="s">
        <v>134</v>
      </c>
      <c r="I11" s="407" t="s">
        <v>134</v>
      </c>
      <c r="J11" s="409" t="s">
        <v>134</v>
      </c>
    </row>
    <row r="12" customFormat="false" ht="12.75" hidden="false" customHeight="true" outlineLevel="0" collapsed="false">
      <c r="A12" s="133" t="s">
        <v>692</v>
      </c>
      <c r="B12" s="408" t="n">
        <v>0.2</v>
      </c>
      <c r="C12" s="408" t="n">
        <v>0.2</v>
      </c>
      <c r="D12" s="407" t="s">
        <v>134</v>
      </c>
      <c r="E12" s="407" t="s">
        <v>104</v>
      </c>
      <c r="F12" s="407" t="s">
        <v>104</v>
      </c>
      <c r="G12" s="407" t="s">
        <v>134</v>
      </c>
      <c r="H12" s="407" t="s">
        <v>134</v>
      </c>
      <c r="I12" s="407" t="s">
        <v>134</v>
      </c>
      <c r="J12" s="409" t="s">
        <v>134</v>
      </c>
    </row>
    <row r="13" customFormat="false" ht="12.75" hidden="false" customHeight="true" outlineLevel="0" collapsed="false">
      <c r="A13" s="133" t="s">
        <v>703</v>
      </c>
      <c r="B13" s="407" t="s">
        <v>134</v>
      </c>
      <c r="C13" s="407" t="s">
        <v>134</v>
      </c>
      <c r="D13" s="407" t="s">
        <v>134</v>
      </c>
      <c r="E13" s="407" t="s">
        <v>134</v>
      </c>
      <c r="F13" s="407" t="s">
        <v>134</v>
      </c>
      <c r="G13" s="407" t="s">
        <v>134</v>
      </c>
      <c r="H13" s="407" t="s">
        <v>134</v>
      </c>
      <c r="I13" s="407" t="s">
        <v>134</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7" t="s">
        <v>134</v>
      </c>
      <c r="C16" s="407" t="s">
        <v>134</v>
      </c>
      <c r="D16" s="407" t="s">
        <v>134</v>
      </c>
      <c r="E16" s="407" t="s">
        <v>134</v>
      </c>
      <c r="F16" s="407" t="s">
        <v>134</v>
      </c>
      <c r="G16" s="407" t="s">
        <v>134</v>
      </c>
      <c r="H16" s="407" t="s">
        <v>134</v>
      </c>
      <c r="I16" s="407" t="s">
        <v>134</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7" t="s">
        <v>134</v>
      </c>
      <c r="C18" s="407" t="s">
        <v>134</v>
      </c>
      <c r="D18" s="407" t="s">
        <v>134</v>
      </c>
      <c r="E18" s="407" t="s">
        <v>134</v>
      </c>
      <c r="F18" s="407" t="s">
        <v>134</v>
      </c>
      <c r="G18" s="407" t="s">
        <v>134</v>
      </c>
      <c r="H18" s="407" t="s">
        <v>134</v>
      </c>
      <c r="I18" s="407" t="s">
        <v>134</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219.982190985938</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556755824606871</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157.902102895456</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20.0306983300722</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29.8840806228807</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195.491961</v>
      </c>
      <c r="C29" s="408" t="n">
        <v>4386.95563537063</v>
      </c>
      <c r="D29" s="407" t="s">
        <v>134</v>
      </c>
      <c r="E29" s="408" t="n">
        <v>10</v>
      </c>
      <c r="F29" s="408" t="n">
        <v>21.7330195751975</v>
      </c>
      <c r="G29" s="407" t="s">
        <v>104</v>
      </c>
      <c r="H29" s="408" t="n">
        <v>19.5491961</v>
      </c>
      <c r="I29" s="408" t="n">
        <v>953.417926990329</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45.01</v>
      </c>
      <c r="C32" s="408" t="n">
        <v>58.25</v>
      </c>
      <c r="D32" s="407" t="s">
        <v>134</v>
      </c>
      <c r="E32" s="408" t="n">
        <v>95.001110864</v>
      </c>
      <c r="F32" s="408" t="n">
        <v>2.5064377682</v>
      </c>
      <c r="G32" s="407" t="s">
        <v>134</v>
      </c>
      <c r="H32" s="408" t="n">
        <v>42.76</v>
      </c>
      <c r="I32" s="408" t="n">
        <v>1.46</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692277.602</v>
      </c>
      <c r="C34" s="408" t="n">
        <v>835001.05</v>
      </c>
      <c r="D34" s="408" t="n">
        <v>3639.454</v>
      </c>
      <c r="E34" s="407" t="s">
        <v>104</v>
      </c>
      <c r="F34" s="407" t="s">
        <v>104</v>
      </c>
      <c r="G34" s="407" t="s">
        <v>104</v>
      </c>
      <c r="H34" s="408" t="n">
        <v>38627.4</v>
      </c>
      <c r="I34" s="408" t="n">
        <v>622010.128</v>
      </c>
      <c r="J34" s="131" t="n">
        <v>727.81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4.79845107125</v>
      </c>
      <c r="D7" s="848" t="n">
        <v>5590.1664</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909.563699990704</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4.79845107125</v>
      </c>
      <c r="D11" s="27" t="n">
        <v>4680.6027000093</v>
      </c>
    </row>
    <row r="12" customFormat="false" ht="13.5" hidden="false" customHeight="true" outlineLevel="0" collapsed="false">
      <c r="A12" s="852" t="s">
        <v>872</v>
      </c>
      <c r="B12" s="850"/>
      <c r="C12" s="435" t="n">
        <v>13.9479653775</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0.850485693750002</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680.6027000093</v>
      </c>
    </row>
    <row r="17" customFormat="false" ht="12.75" hidden="false" customHeight="true" outlineLevel="0" collapsed="false">
      <c r="A17" s="133" t="s">
        <v>877</v>
      </c>
      <c r="B17" s="407" t="s">
        <v>104</v>
      </c>
      <c r="C17" s="407" t="s">
        <v>104</v>
      </c>
      <c r="D17" s="131" t="n">
        <v>1824.80558154638</v>
      </c>
    </row>
    <row r="18" customFormat="false" ht="12.75" hidden="false" customHeight="true" outlineLevel="0" collapsed="false">
      <c r="A18" s="133" t="s">
        <v>878</v>
      </c>
      <c r="B18" s="407" t="s">
        <v>122</v>
      </c>
      <c r="C18" s="407" t="s">
        <v>122</v>
      </c>
      <c r="D18" s="131" t="n">
        <v>301.960318236717</v>
      </c>
    </row>
    <row r="19" customFormat="false" ht="12.75" hidden="false" customHeight="true" outlineLevel="0" collapsed="false">
      <c r="A19" s="133" t="s">
        <v>103</v>
      </c>
      <c r="B19" s="407" t="s">
        <v>122</v>
      </c>
      <c r="C19" s="407" t="s">
        <v>122</v>
      </c>
      <c r="D19" s="131" t="n">
        <v>89.8459767167917</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2463.99082350941</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3.9479653775</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0.850485693750002</v>
      </c>
      <c r="D14" s="165"/>
      <c r="E14" s="150" t="n">
        <v>1</v>
      </c>
    </row>
    <row r="15" customFormat="false" ht="24" hidden="false" customHeight="true" outlineLevel="0" collapsed="false">
      <c r="A15" s="865" t="s">
        <v>875</v>
      </c>
      <c r="B15" s="638" t="s">
        <v>897</v>
      </c>
      <c r="C15" s="408" t="n">
        <v>2.2112628038</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9127.06565218276</v>
      </c>
      <c r="C7" s="542" t="n">
        <v>994.965534508236</v>
      </c>
      <c r="D7" s="542" t="n">
        <v>7.84927979885</v>
      </c>
      <c r="E7" s="542" t="n">
        <v>260.277343470576</v>
      </c>
      <c r="F7" s="848" t="s">
        <v>131</v>
      </c>
    </row>
    <row r="8" customFormat="false" ht="12" hidden="false" customHeight="true" outlineLevel="0" collapsed="false">
      <c r="A8" s="876" t="s">
        <v>904</v>
      </c>
      <c r="B8" s="547" t="n">
        <v>7002.74329761422</v>
      </c>
      <c r="C8" s="680"/>
      <c r="D8" s="680"/>
      <c r="E8" s="680"/>
      <c r="F8" s="46"/>
    </row>
    <row r="9" customFormat="false" ht="13.5" hidden="false" customHeight="true" outlineLevel="0" collapsed="false">
      <c r="A9" s="877" t="s">
        <v>905</v>
      </c>
      <c r="B9" s="553" t="n">
        <v>6769.91266923148</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502.22556486826</v>
      </c>
      <c r="C11" s="684"/>
      <c r="D11" s="684"/>
      <c r="E11" s="684"/>
      <c r="F11" s="46"/>
    </row>
    <row r="12" customFormat="false" ht="12" hidden="false" customHeight="true" outlineLevel="0" collapsed="false">
      <c r="A12" s="595" t="s">
        <v>908</v>
      </c>
      <c r="B12" s="143" t="n">
        <v>5267.68710436322</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78.6856</v>
      </c>
      <c r="C18" s="684"/>
      <c r="D18" s="684"/>
      <c r="E18" s="684"/>
      <c r="F18" s="46"/>
    </row>
    <row r="19" customFormat="false" ht="12" hidden="false" customHeight="true" outlineLevel="0" collapsed="false">
      <c r="A19" s="560" t="s">
        <v>915</v>
      </c>
      <c r="B19" s="143" t="n">
        <v>12.049849</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43.87968</v>
      </c>
      <c r="C21" s="684"/>
      <c r="D21" s="684"/>
      <c r="E21" s="684"/>
      <c r="F21" s="46"/>
    </row>
    <row r="22" customFormat="false" ht="12" hidden="false" customHeight="true" outlineLevel="0" collapsed="false">
      <c r="A22" s="560" t="s">
        <v>918</v>
      </c>
      <c r="B22" s="143" t="n">
        <v>0.898996</v>
      </c>
      <c r="C22" s="684"/>
      <c r="D22" s="684"/>
      <c r="E22" s="684"/>
      <c r="F22" s="46"/>
    </row>
    <row r="23" customFormat="false" ht="12" hidden="false" customHeight="true" outlineLevel="0" collapsed="false">
      <c r="A23" s="560" t="s">
        <v>919</v>
      </c>
      <c r="B23" s="143" t="n">
        <v>89.92687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7.38962838273769</v>
      </c>
      <c r="C25" s="684"/>
      <c r="D25" s="684"/>
      <c r="E25" s="684"/>
      <c r="F25" s="46"/>
    </row>
    <row r="26" customFormat="false" ht="12.75" hidden="false" customHeight="true" outlineLevel="0" collapsed="false">
      <c r="A26" s="133" t="s">
        <v>922</v>
      </c>
      <c r="B26" s="408" t="n">
        <v>7.38962838273769</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689.01313648712</v>
      </c>
      <c r="C36" s="547" t="n">
        <v>48.9276015262798</v>
      </c>
      <c r="D36" s="405"/>
      <c r="E36" s="405"/>
      <c r="F36" s="551" t="s">
        <v>122</v>
      </c>
    </row>
    <row r="37" customFormat="false" ht="13.5" hidden="false" customHeight="true" outlineLevel="0" collapsed="false">
      <c r="A37" s="877" t="s">
        <v>905</v>
      </c>
      <c r="B37" s="553" t="n">
        <v>799.957789683475</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662.982784290868</v>
      </c>
      <c r="C39" s="660"/>
      <c r="D39" s="660"/>
      <c r="E39" s="660"/>
      <c r="F39" s="46"/>
    </row>
    <row r="40" customFormat="false" ht="12" hidden="false" customHeight="true" outlineLevel="0" collapsed="false">
      <c r="A40" s="595" t="s">
        <v>908</v>
      </c>
      <c r="B40" s="143" t="n">
        <v>136.975005392607</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6.00743527424495</v>
      </c>
      <c r="C46" s="660"/>
      <c r="D46" s="660"/>
      <c r="E46" s="660"/>
      <c r="F46" s="46"/>
    </row>
    <row r="47" customFormat="false" ht="12" hidden="false" customHeight="true" outlineLevel="0" collapsed="false">
      <c r="A47" s="560" t="s">
        <v>915</v>
      </c>
      <c r="B47" s="143" t="n">
        <v>0.849020619652171</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10.2334988458442</v>
      </c>
      <c r="C49" s="660"/>
      <c r="D49" s="660"/>
      <c r="E49" s="660"/>
      <c r="F49" s="46"/>
    </row>
    <row r="50" customFormat="false" ht="12" hidden="false" customHeight="true" outlineLevel="0" collapsed="false">
      <c r="A50" s="560" t="s">
        <v>933</v>
      </c>
      <c r="B50" s="143" t="n">
        <v>0.0810262924484103</v>
      </c>
      <c r="C50" s="660"/>
      <c r="D50" s="660"/>
      <c r="E50" s="660"/>
      <c r="F50" s="46"/>
    </row>
    <row r="51" customFormat="false" ht="12" hidden="false" customHeight="true" outlineLevel="0" collapsed="false">
      <c r="A51" s="560" t="s">
        <v>919</v>
      </c>
      <c r="B51" s="143" t="n">
        <v>741.076987684327</v>
      </c>
      <c r="C51" s="660"/>
      <c r="D51" s="660"/>
      <c r="E51" s="660"/>
      <c r="F51" s="46"/>
    </row>
    <row r="52" customFormat="false" ht="12" hidden="false" customHeight="true" outlineLevel="0" collapsed="false">
      <c r="A52" s="560" t="s">
        <v>934</v>
      </c>
      <c r="B52" s="143" t="n">
        <v>130.638247652038</v>
      </c>
      <c r="C52" s="660"/>
      <c r="D52" s="660"/>
      <c r="E52" s="660"/>
      <c r="F52" s="46"/>
    </row>
    <row r="53" customFormat="false" ht="12.75" hidden="false" customHeight="true" outlineLevel="0" collapsed="false">
      <c r="A53" s="881" t="s">
        <v>935</v>
      </c>
      <c r="B53" s="882" t="n">
        <v>0.169130435086398</v>
      </c>
      <c r="C53" s="660"/>
      <c r="D53" s="660"/>
      <c r="E53" s="660"/>
      <c r="F53" s="46"/>
    </row>
    <row r="54" customFormat="false" ht="12.75" hidden="false" customHeight="true" outlineLevel="0" collapsed="false">
      <c r="A54" s="133" t="s">
        <v>922</v>
      </c>
      <c r="B54" s="408" t="n">
        <v>0.169130435086398</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3.44273665374935</v>
      </c>
      <c r="D8" s="684"/>
      <c r="E8" s="684"/>
      <c r="F8" s="409" t="s">
        <v>122</v>
      </c>
    </row>
    <row r="9" customFormat="false" ht="12" hidden="false" customHeight="true" outlineLevel="0" collapsed="false">
      <c r="A9" s="560" t="s">
        <v>939</v>
      </c>
      <c r="B9" s="684"/>
      <c r="C9" s="143" t="n">
        <v>6.35138561225294</v>
      </c>
      <c r="D9" s="684"/>
      <c r="E9" s="684"/>
      <c r="F9" s="409" t="s">
        <v>122</v>
      </c>
    </row>
    <row r="10" customFormat="false" ht="12" hidden="false" customHeight="true" outlineLevel="0" collapsed="false">
      <c r="A10" s="560" t="s">
        <v>940</v>
      </c>
      <c r="B10" s="684"/>
      <c r="C10" s="143" t="n">
        <v>34.6109164716806</v>
      </c>
      <c r="D10" s="684"/>
      <c r="E10" s="684"/>
      <c r="F10" s="409" t="s">
        <v>122</v>
      </c>
    </row>
    <row r="11" customFormat="false" ht="12" hidden="false" customHeight="true" outlineLevel="0" collapsed="false">
      <c r="A11" s="890" t="s">
        <v>941</v>
      </c>
      <c r="B11" s="82"/>
      <c r="C11" s="891" t="n">
        <v>4.52256278859694</v>
      </c>
      <c r="D11" s="684"/>
      <c r="E11" s="684"/>
      <c r="F11" s="892" t="s">
        <v>122</v>
      </c>
    </row>
    <row r="12" customFormat="false" ht="12" hidden="false" customHeight="true" outlineLevel="0" collapsed="false">
      <c r="A12" s="893" t="s">
        <v>942</v>
      </c>
      <c r="B12" s="547" t="n">
        <v>422.915058868474</v>
      </c>
      <c r="C12" s="894"/>
      <c r="D12" s="894"/>
      <c r="E12" s="894"/>
      <c r="F12" s="895" t="s">
        <v>626</v>
      </c>
    </row>
    <row r="13" customFormat="false" ht="12" hidden="false" customHeight="true" outlineLevel="0" collapsed="false">
      <c r="A13" s="560" t="s">
        <v>943</v>
      </c>
      <c r="B13" s="553" t="n">
        <v>422.915058868474</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945.704933232917</v>
      </c>
      <c r="D18" s="897"/>
      <c r="E18" s="897"/>
      <c r="F18" s="551" t="s">
        <v>111</v>
      </c>
    </row>
    <row r="19" customFormat="false" ht="12" hidden="false" customHeight="true" outlineLevel="0" collapsed="false">
      <c r="A19" s="560" t="s">
        <v>949</v>
      </c>
      <c r="B19" s="143" t="s">
        <v>104</v>
      </c>
      <c r="C19" s="19" t="n">
        <v>723.68208993143</v>
      </c>
      <c r="D19" s="888"/>
      <c r="E19" s="888"/>
      <c r="F19" s="409" t="s">
        <v>122</v>
      </c>
    </row>
    <row r="20" customFormat="false" ht="13.5" hidden="false" customHeight="true" outlineLevel="0" collapsed="false">
      <c r="A20" s="560" t="s">
        <v>950</v>
      </c>
      <c r="B20" s="82"/>
      <c r="C20" s="19" t="n">
        <v>90.0076842949443</v>
      </c>
      <c r="D20" s="888"/>
      <c r="E20" s="888"/>
      <c r="F20" s="409" t="s">
        <v>122</v>
      </c>
    </row>
    <row r="21" customFormat="false" ht="12" hidden="false" customHeight="true" outlineLevel="0" collapsed="false">
      <c r="A21" s="560" t="s">
        <v>951</v>
      </c>
      <c r="B21" s="143" t="s">
        <v>104</v>
      </c>
      <c r="C21" s="19" t="n">
        <v>132.015159006543</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2.3941592129518</v>
      </c>
      <c r="C24" s="547" t="n">
        <v>0.33299974903921</v>
      </c>
      <c r="D24" s="547" t="n">
        <v>7.84927979885</v>
      </c>
      <c r="E24" s="547" t="n">
        <v>260.277343470576</v>
      </c>
      <c r="F24" s="551" t="s">
        <v>122</v>
      </c>
    </row>
    <row r="25" customFormat="false" ht="12" hidden="false" customHeight="true" outlineLevel="0" collapsed="false">
      <c r="A25" s="560" t="s">
        <v>955</v>
      </c>
      <c r="B25" s="553" t="n">
        <v>8.918101817</v>
      </c>
      <c r="C25" s="553" t="n">
        <v>0.223245016016</v>
      </c>
      <c r="D25" s="225" t="n">
        <v>5.262203949</v>
      </c>
      <c r="E25" s="225" t="n">
        <v>187.280138155887</v>
      </c>
      <c r="F25" s="409" t="s">
        <v>122</v>
      </c>
    </row>
    <row r="26" customFormat="false" ht="12" hidden="false" customHeight="true" outlineLevel="0" collapsed="false">
      <c r="A26" s="560" t="s">
        <v>956</v>
      </c>
      <c r="B26" s="19" t="n">
        <v>0.7328763547718</v>
      </c>
      <c r="C26" s="19" t="n">
        <v>0.06180590591931</v>
      </c>
      <c r="D26" s="143" t="n">
        <v>1.4568534967</v>
      </c>
      <c r="E26" s="143" t="n">
        <v>15.3904034503082</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5517189123</v>
      </c>
      <c r="C28" s="19" t="n">
        <v>0.039767047984</v>
      </c>
      <c r="D28" s="143" t="n">
        <v>0.93736613104</v>
      </c>
      <c r="E28" s="143" t="n">
        <v>53.5860971578493</v>
      </c>
      <c r="F28" s="409" t="s">
        <v>122</v>
      </c>
    </row>
    <row r="29" customFormat="false" ht="12.75" hidden="false" customHeight="true" outlineLevel="0" collapsed="false">
      <c r="A29" s="560" t="s">
        <v>959</v>
      </c>
      <c r="B29" s="19" t="n">
        <v>0.19146212888</v>
      </c>
      <c r="C29" s="19" t="n">
        <v>0.0081817791199</v>
      </c>
      <c r="D29" s="19" t="n">
        <v>0.19285622211</v>
      </c>
      <c r="E29" s="19" t="n">
        <v>4.02070470653108</v>
      </c>
      <c r="F29" s="27" t="s">
        <v>122</v>
      </c>
    </row>
    <row r="30" customFormat="false" ht="12.75" hidden="false" customHeight="true" outlineLevel="0" collapsed="false">
      <c r="A30" s="133" t="s">
        <v>960</v>
      </c>
      <c r="B30" s="408" t="n">
        <v>0.19146212888</v>
      </c>
      <c r="C30" s="408" t="n">
        <v>0.0081817791199</v>
      </c>
      <c r="D30" s="408" t="n">
        <v>0.19285622211</v>
      </c>
      <c r="E30" s="408" t="n">
        <v>4.02070470653108</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6749.585680689</v>
      </c>
      <c r="C9" s="930"/>
      <c r="D9" s="930"/>
      <c r="E9" s="150" t="n">
        <v>63.4186318013615</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0.60419124</v>
      </c>
      <c r="Y9" s="502" t="n">
        <v>387.21362768</v>
      </c>
      <c r="Z9" s="502" t="n">
        <v>870.90628685</v>
      </c>
      <c r="AA9" s="502" t="n">
        <v>680.39553661</v>
      </c>
      <c r="AB9" s="502" t="n">
        <v>407.28023675</v>
      </c>
      <c r="AC9" s="502" t="n">
        <v>401.84435952</v>
      </c>
      <c r="AD9" s="502" t="n">
        <v>312.35380096</v>
      </c>
      <c r="AE9" s="502" t="n">
        <v>453.56352202</v>
      </c>
      <c r="AF9" s="502" t="n">
        <v>326.92474671</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621.392023</v>
      </c>
      <c r="C11" s="408" t="n">
        <v>209.03348472</v>
      </c>
      <c r="D11" s="408" t="n">
        <v>0.063848505196</v>
      </c>
      <c r="E11" s="150" t="n">
        <v>110.284291233357</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20.105967473</v>
      </c>
      <c r="AB11" s="502" t="s">
        <v>104</v>
      </c>
      <c r="AC11" s="502" t="s">
        <v>104</v>
      </c>
      <c r="AD11" s="502" t="s">
        <v>104</v>
      </c>
      <c r="AE11" s="502" t="s">
        <v>134</v>
      </c>
      <c r="AF11" s="502" t="s">
        <v>134</v>
      </c>
    </row>
    <row r="12" customFormat="false" ht="12" hidden="false" customHeight="true" outlineLevel="0" collapsed="false">
      <c r="A12" s="85" t="s">
        <v>908</v>
      </c>
      <c r="B12" s="408" t="n">
        <v>93128.1936576885</v>
      </c>
      <c r="C12" s="408" t="n">
        <v>149.99136687</v>
      </c>
      <c r="D12" s="408" t="n">
        <v>0.061413586528</v>
      </c>
      <c r="E12" s="150" t="n">
        <v>56.5638277461461</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397461571</v>
      </c>
      <c r="Y14" s="504" t="n">
        <v>64.394848896</v>
      </c>
      <c r="Z14" s="504" t="n">
        <v>62.349134866</v>
      </c>
      <c r="AA14" s="504" t="n">
        <v>68.400001526</v>
      </c>
      <c r="AB14" s="504" t="n">
        <v>65.400004387</v>
      </c>
      <c r="AC14" s="504" t="n">
        <v>78.212126207</v>
      </c>
      <c r="AD14" s="504" t="n">
        <v>64.672733021</v>
      </c>
      <c r="AE14" s="504" t="n">
        <v>78.277881521</v>
      </c>
      <c r="AF14" s="504" t="n">
        <v>64.560126477</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9835.7</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409.9698</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2437.76</v>
      </c>
      <c r="C21" s="407" t="s">
        <v>104</v>
      </c>
      <c r="D21" s="407" t="s">
        <v>104</v>
      </c>
      <c r="E21" s="150" t="n">
        <v>18</v>
      </c>
    </row>
    <row r="22" customFormat="false" ht="12" hidden="false" customHeight="true" outlineLevel="0" collapsed="false">
      <c r="A22" s="944" t="s">
        <v>918</v>
      </c>
      <c r="B22" s="408" t="n">
        <v>89.8996</v>
      </c>
      <c r="C22" s="407" t="s">
        <v>104</v>
      </c>
      <c r="D22" s="407" t="s">
        <v>104</v>
      </c>
      <c r="E22" s="150" t="n">
        <v>10</v>
      </c>
    </row>
    <row r="23" customFormat="false" ht="12" hidden="false" customHeight="true" outlineLevel="0" collapsed="false">
      <c r="A23" s="944" t="s">
        <v>919</v>
      </c>
      <c r="B23" s="408" t="n">
        <v>59951.25</v>
      </c>
      <c r="C23" s="407" t="s">
        <v>104</v>
      </c>
      <c r="D23" s="407" t="s">
        <v>104</v>
      </c>
      <c r="E23" s="150" t="n">
        <v>1.5</v>
      </c>
    </row>
    <row r="24" customFormat="false" ht="14.25" hidden="false" customHeight="true" outlineLevel="0" collapsed="false">
      <c r="A24" s="944" t="s">
        <v>920</v>
      </c>
      <c r="B24" s="408" t="n">
        <v>1769134.738</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89.906143669</v>
      </c>
      <c r="C26" s="407" t="s">
        <v>104</v>
      </c>
      <c r="D26" s="407" t="s">
        <v>104</v>
      </c>
      <c r="E26" s="150" t="n">
        <v>82.1926965296551</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6749.585680689</v>
      </c>
      <c r="C9" s="660"/>
      <c r="D9" s="660"/>
      <c r="E9" s="660"/>
      <c r="F9" s="660"/>
      <c r="G9" s="660"/>
      <c r="H9" s="660"/>
      <c r="I9" s="150" t="n">
        <v>7.49377887120166</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621.392023</v>
      </c>
      <c r="C11" s="970" t="n">
        <v>75.4217951046428</v>
      </c>
      <c r="D11" s="970" t="n">
        <v>24.5782048953572</v>
      </c>
      <c r="E11" s="970" t="s">
        <v>134</v>
      </c>
      <c r="F11" s="330" t="n">
        <v>597.90004648</v>
      </c>
      <c r="G11" s="329" t="n">
        <v>5.02822638285567</v>
      </c>
      <c r="H11" s="330" t="n">
        <v>0.218856240160864</v>
      </c>
      <c r="I11" s="150" t="n">
        <v>48.6721755875911</v>
      </c>
    </row>
    <row r="12" customFormat="false" ht="15.75" hidden="false" customHeight="true" outlineLevel="0" collapsed="false">
      <c r="A12" s="969" t="s">
        <v>908</v>
      </c>
      <c r="B12" s="970" t="n">
        <v>93128.1936576885</v>
      </c>
      <c r="C12" s="970" t="n">
        <v>68.6933179635692</v>
      </c>
      <c r="D12" s="970" t="n">
        <v>31.3066820364308</v>
      </c>
      <c r="E12" s="970" t="s">
        <v>134</v>
      </c>
      <c r="F12" s="330" t="n">
        <v>395.96611088</v>
      </c>
      <c r="G12" s="329" t="n">
        <v>2.81320794855102</v>
      </c>
      <c r="H12" s="330" t="n">
        <v>0.188185052476687</v>
      </c>
      <c r="I12" s="150" t="n">
        <v>1.4708221002985</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9835.7</v>
      </c>
      <c r="C18" s="975" t="n">
        <v>65.4597537541812</v>
      </c>
      <c r="D18" s="975" t="n">
        <v>34.5402462458188</v>
      </c>
      <c r="E18" s="975" t="s">
        <v>134</v>
      </c>
      <c r="F18" s="976" t="n">
        <v>68.6</v>
      </c>
      <c r="G18" s="20" t="n">
        <v>0.63112</v>
      </c>
      <c r="H18" s="976" t="n">
        <v>0.3413</v>
      </c>
      <c r="I18" s="150" t="n">
        <v>0.610778620153619</v>
      </c>
    </row>
    <row r="19" customFormat="false" ht="15.75" hidden="false" customHeight="true" outlineLevel="0" collapsed="false">
      <c r="A19" s="977" t="s">
        <v>915</v>
      </c>
      <c r="B19" s="975" t="n">
        <v>2409.9698</v>
      </c>
      <c r="C19" s="975" t="n">
        <v>18.07348789184</v>
      </c>
      <c r="D19" s="975" t="n">
        <v>81.92651210816</v>
      </c>
      <c r="E19" s="975" t="s">
        <v>134</v>
      </c>
      <c r="F19" s="976" t="n">
        <v>64</v>
      </c>
      <c r="G19" s="20" t="n">
        <v>0.608</v>
      </c>
      <c r="H19" s="976" t="n">
        <v>0.17</v>
      </c>
      <c r="I19" s="150" t="n">
        <v>0.352295128201263</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2437.76</v>
      </c>
      <c r="C21" s="975" t="n">
        <v>66.1763011945392</v>
      </c>
      <c r="D21" s="975" t="n">
        <v>33.8236988054608</v>
      </c>
      <c r="E21" s="975" t="s">
        <v>134</v>
      </c>
      <c r="F21" s="976" t="n">
        <v>450</v>
      </c>
      <c r="G21" s="20" t="n">
        <v>4.5</v>
      </c>
      <c r="H21" s="976" t="n">
        <v>0.33</v>
      </c>
      <c r="I21" s="150" t="n">
        <v>4.1979107237153</v>
      </c>
    </row>
    <row r="22" customFormat="false" ht="15.75" hidden="false" customHeight="true" outlineLevel="0" collapsed="false">
      <c r="A22" s="977" t="s">
        <v>918</v>
      </c>
      <c r="B22" s="975" t="n">
        <v>89.8996</v>
      </c>
      <c r="C22" s="975" t="n">
        <v>59.6443143239792</v>
      </c>
      <c r="D22" s="975" t="n">
        <v>40.3556856760208</v>
      </c>
      <c r="E22" s="975" t="s">
        <v>134</v>
      </c>
      <c r="F22" s="976" t="n">
        <v>130</v>
      </c>
      <c r="G22" s="20" t="n">
        <v>0.9399</v>
      </c>
      <c r="H22" s="976" t="n">
        <v>0.33</v>
      </c>
      <c r="I22" s="150" t="n">
        <v>0.901297585844768</v>
      </c>
    </row>
    <row r="23" customFormat="false" ht="16.5" hidden="false" customHeight="true" outlineLevel="0" collapsed="false">
      <c r="A23" s="977" t="s">
        <v>919</v>
      </c>
      <c r="B23" s="975" t="n">
        <v>59951.25</v>
      </c>
      <c r="C23" s="975" t="n">
        <v>82.8108954921332</v>
      </c>
      <c r="D23" s="975" t="n">
        <v>17.1891045078668</v>
      </c>
      <c r="E23" s="975" t="s">
        <v>134</v>
      </c>
      <c r="F23" s="976" t="n">
        <v>63.6337612977211</v>
      </c>
      <c r="G23" s="20" t="n">
        <v>0.294434816568462</v>
      </c>
      <c r="H23" s="976" t="n">
        <v>0.48</v>
      </c>
      <c r="I23" s="150" t="n">
        <v>12.3613267060208</v>
      </c>
    </row>
    <row r="24" customFormat="false" ht="15.75" hidden="false" customHeight="true" outlineLevel="0" collapsed="false">
      <c r="A24" s="977" t="s">
        <v>920</v>
      </c>
      <c r="B24" s="975" t="n">
        <v>1769134.738</v>
      </c>
      <c r="C24" s="975" t="n">
        <v>32.6297518597868</v>
      </c>
      <c r="D24" s="975" t="n">
        <v>67.3702481402132</v>
      </c>
      <c r="E24" s="975" t="s">
        <v>134</v>
      </c>
      <c r="F24" s="976" t="n">
        <v>1.45464594720993</v>
      </c>
      <c r="G24" s="20" t="n">
        <v>0.0177090089343132</v>
      </c>
      <c r="H24" s="976" t="n">
        <v>0.36654131635733</v>
      </c>
      <c r="I24" s="150" t="n">
        <v>0.0738430176322941</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89.906143669</v>
      </c>
      <c r="C26" s="408" t="n">
        <v>94.9254580728605</v>
      </c>
      <c r="D26" s="408" t="n">
        <v>5.07454192713947</v>
      </c>
      <c r="E26" s="407" t="s">
        <v>134</v>
      </c>
      <c r="F26" s="408" t="n">
        <v>578.5</v>
      </c>
      <c r="G26" s="408" t="n">
        <v>4.45890962037595</v>
      </c>
      <c r="H26" s="408" t="n">
        <v>0.17</v>
      </c>
      <c r="I26" s="150" t="n">
        <v>1.88118885077611</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579029.069340013</v>
      </c>
      <c r="C7" s="37" t="n">
        <v>245.4161574807</v>
      </c>
      <c r="D7" s="37" t="n">
        <v>4.59198573904573</v>
      </c>
      <c r="E7" s="37" t="n">
        <v>1535.8896</v>
      </c>
      <c r="F7" s="37" t="n">
        <v>3726.7776</v>
      </c>
      <c r="G7" s="37" t="n">
        <v>678.5856</v>
      </c>
      <c r="H7" s="38" t="n">
        <v>707.616</v>
      </c>
    </row>
    <row r="8" customFormat="false" ht="12" hidden="false" customHeight="true" outlineLevel="0" collapsed="false">
      <c r="A8" s="18" t="s">
        <v>115</v>
      </c>
      <c r="B8" s="19" t="n">
        <v>222339.999319483</v>
      </c>
      <c r="C8" s="19" t="n">
        <v>44.5140290504237</v>
      </c>
      <c r="D8" s="19" t="n">
        <v>1.19798332111571</v>
      </c>
      <c r="E8" s="20" t="n">
        <v>718.612248389039</v>
      </c>
      <c r="F8" s="20" t="n">
        <v>211.892671717851</v>
      </c>
      <c r="G8" s="20" t="n">
        <v>21.4519112867971</v>
      </c>
      <c r="H8" s="21" t="n">
        <v>541.012619805797</v>
      </c>
    </row>
    <row r="9" customFormat="false" ht="12" hidden="false" customHeight="true" outlineLevel="0" collapsed="false">
      <c r="A9" s="18" t="s">
        <v>116</v>
      </c>
      <c r="B9" s="19" t="n">
        <v>356689.07002053</v>
      </c>
      <c r="C9" s="19" t="n">
        <v>200.902128430276</v>
      </c>
      <c r="D9" s="19" t="n">
        <v>3.39400241793002</v>
      </c>
      <c r="E9" s="20" t="n">
        <v>817.277351610961</v>
      </c>
      <c r="F9" s="20" t="n">
        <v>3514.88492828215</v>
      </c>
      <c r="G9" s="20" t="n">
        <v>657.133688713203</v>
      </c>
      <c r="H9" s="21" t="n">
        <v>166.603380194203</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10467.316132963</v>
      </c>
      <c r="C11" s="15" t="n">
        <v>3.09088599641004</v>
      </c>
      <c r="D11" s="15" t="n">
        <v>2.78173540542563</v>
      </c>
      <c r="E11" s="15" t="n">
        <v>99.6589620072734</v>
      </c>
      <c r="F11" s="15" t="n">
        <v>1108.81139470795</v>
      </c>
      <c r="G11" s="15" t="n">
        <v>247.842644783149</v>
      </c>
      <c r="H11" s="15" t="n">
        <v>47.7797466157855</v>
      </c>
      <c r="I11" s="16"/>
    </row>
    <row r="12" customFormat="false" ht="12" hidden="false" customHeight="true" outlineLevel="0" collapsed="false">
      <c r="A12" s="18" t="s">
        <v>119</v>
      </c>
      <c r="B12" s="19" t="n">
        <v>177535.35318477</v>
      </c>
      <c r="C12" s="19" t="n">
        <v>2.55316532180597</v>
      </c>
      <c r="D12" s="19" t="n">
        <v>1.78409425127241</v>
      </c>
      <c r="E12" s="19" t="n">
        <v>99.6589620072734</v>
      </c>
      <c r="F12" s="19" t="n">
        <v>1108.81139470795</v>
      </c>
      <c r="G12" s="19" t="n">
        <v>247.842644783149</v>
      </c>
      <c r="H12" s="27" t="n">
        <v>47.7797466157855</v>
      </c>
    </row>
    <row r="13" customFormat="false" ht="12" hidden="false" customHeight="true" outlineLevel="0" collapsed="false">
      <c r="A13" s="44" t="s">
        <v>120</v>
      </c>
      <c r="B13" s="19" t="n">
        <v>10850.4115452834</v>
      </c>
      <c r="C13" s="19" t="n">
        <v>0.005858316576</v>
      </c>
      <c r="D13" s="19" t="n">
        <v>1.464579144</v>
      </c>
      <c r="E13" s="20" t="s">
        <v>104</v>
      </c>
      <c r="F13" s="20" t="s">
        <v>104</v>
      </c>
      <c r="G13" s="20" t="s">
        <v>104</v>
      </c>
      <c r="H13" s="21" t="s">
        <v>104</v>
      </c>
    </row>
    <row r="14" customFormat="false" ht="12" hidden="false" customHeight="true" outlineLevel="0" collapsed="false">
      <c r="A14" s="44" t="s">
        <v>121</v>
      </c>
      <c r="B14" s="19" t="n">
        <v>125235.01140358</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99.6589620072734</v>
      </c>
      <c r="F15" s="20" t="n">
        <v>1108.81139470795</v>
      </c>
      <c r="G15" s="20" t="n">
        <v>247.842644783149</v>
      </c>
      <c r="H15" s="21" t="n">
        <v>47.7797466157855</v>
      </c>
    </row>
    <row r="16" customFormat="false" ht="12" hidden="false" customHeight="true" outlineLevel="0" collapsed="false">
      <c r="A16" s="44" t="s">
        <v>123</v>
      </c>
      <c r="B16" s="19" t="n">
        <v>41449.9302359067</v>
      </c>
      <c r="C16" s="19" t="n">
        <v>2.54730700522997</v>
      </c>
      <c r="D16" s="19" t="n">
        <v>0.319515107272411</v>
      </c>
      <c r="E16" s="20" t="s">
        <v>122</v>
      </c>
      <c r="F16" s="20" t="s">
        <v>122</v>
      </c>
      <c r="G16" s="20" t="s">
        <v>122</v>
      </c>
      <c r="H16" s="21" t="s">
        <v>122</v>
      </c>
      <c r="I16" s="16"/>
    </row>
    <row r="17" customFormat="false" ht="12.75" hidden="false" customHeight="true" outlineLevel="0" collapsed="false">
      <c r="A17" s="18" t="s">
        <v>124</v>
      </c>
      <c r="B17" s="19" t="n">
        <v>32931.9629481932</v>
      </c>
      <c r="C17" s="19" t="n">
        <v>0.537720674604066</v>
      </c>
      <c r="D17" s="19" t="n">
        <v>0.997641154153222</v>
      </c>
      <c r="E17" s="19" t="s">
        <v>122</v>
      </c>
      <c r="F17" s="19" t="s">
        <v>122</v>
      </c>
      <c r="G17" s="19" t="s">
        <v>122</v>
      </c>
      <c r="H17" s="27" t="s">
        <v>122</v>
      </c>
      <c r="I17" s="16"/>
    </row>
    <row r="18" customFormat="false" ht="12.75" hidden="false" customHeight="true" outlineLevel="0" collapsed="false">
      <c r="A18" s="44" t="s">
        <v>125</v>
      </c>
      <c r="B18" s="19" t="n">
        <v>32931.9629481932</v>
      </c>
      <c r="C18" s="19" t="n">
        <v>0.537720674604066</v>
      </c>
      <c r="D18" s="19" t="n">
        <v>0.997641154153222</v>
      </c>
      <c r="E18" s="20" t="s">
        <v>122</v>
      </c>
      <c r="F18" s="20" t="s">
        <v>122</v>
      </c>
      <c r="G18" s="20" t="s">
        <v>122</v>
      </c>
      <c r="H18" s="21" t="s">
        <v>122</v>
      </c>
    </row>
    <row r="19" customFormat="false" ht="12.75" hidden="false" customHeight="true" outlineLevel="0" collapsed="false">
      <c r="A19" s="14" t="s">
        <v>126</v>
      </c>
      <c r="B19" s="15" t="n">
        <v>41423.6841647353</v>
      </c>
      <c r="C19" s="15" t="n">
        <v>12813.6618970373</v>
      </c>
      <c r="D19" s="45" t="s">
        <v>127</v>
      </c>
      <c r="E19" s="15" t="n">
        <v>106.1424</v>
      </c>
      <c r="F19" s="15" t="n">
        <v>306.6336</v>
      </c>
      <c r="G19" s="15" t="n">
        <v>586.9584</v>
      </c>
      <c r="H19" s="15" t="n">
        <v>343.8288</v>
      </c>
    </row>
    <row r="20" customFormat="false" ht="12" hidden="false" customHeight="true" outlineLevel="0" collapsed="false">
      <c r="A20" s="43" t="s">
        <v>128</v>
      </c>
      <c r="B20" s="45" t="s">
        <v>129</v>
      </c>
      <c r="C20" s="15" t="n">
        <v>3491.11820205884</v>
      </c>
      <c r="D20" s="45" t="s">
        <v>130</v>
      </c>
      <c r="E20" s="45" t="s">
        <v>131</v>
      </c>
      <c r="F20" s="45" t="s">
        <v>131</v>
      </c>
      <c r="G20" s="45" t="s">
        <v>131</v>
      </c>
      <c r="H20" s="45" t="s">
        <v>111</v>
      </c>
    </row>
    <row r="21" customFormat="false" ht="12" hidden="false" customHeight="true" outlineLevel="0" collapsed="false">
      <c r="A21" s="18" t="s">
        <v>132</v>
      </c>
      <c r="B21" s="19" t="s">
        <v>133</v>
      </c>
      <c r="C21" s="19" t="n">
        <v>3103.68883937322</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387.429362685619</v>
      </c>
      <c r="D23" s="19" t="s">
        <v>122</v>
      </c>
      <c r="E23" s="19" t="s">
        <v>104</v>
      </c>
      <c r="F23" s="19" t="s">
        <v>104</v>
      </c>
      <c r="G23" s="19" t="s">
        <v>104</v>
      </c>
      <c r="H23" s="27" t="s">
        <v>104</v>
      </c>
    </row>
    <row r="24" customFormat="false" ht="12.75" hidden="false" customHeight="true" outlineLevel="0" collapsed="false">
      <c r="A24" s="47" t="s">
        <v>137</v>
      </c>
      <c r="B24" s="19" t="s">
        <v>122</v>
      </c>
      <c r="C24" s="19" t="n">
        <v>387.429362685619</v>
      </c>
      <c r="D24" s="19" t="s">
        <v>122</v>
      </c>
      <c r="E24" s="19" t="s">
        <v>104</v>
      </c>
      <c r="F24" s="19" t="s">
        <v>104</v>
      </c>
      <c r="G24" s="19" t="s">
        <v>104</v>
      </c>
      <c r="H24" s="27" t="s">
        <v>104</v>
      </c>
    </row>
    <row r="25" customFormat="false" ht="12.75" hidden="false" customHeight="true" outlineLevel="0" collapsed="false">
      <c r="A25" s="48" t="s">
        <v>138</v>
      </c>
      <c r="B25" s="15" t="n">
        <v>41423.6841647353</v>
      </c>
      <c r="C25" s="15" t="n">
        <v>9322.54369497845</v>
      </c>
      <c r="D25" s="45" t="s">
        <v>127</v>
      </c>
      <c r="E25" s="15" t="n">
        <v>106.1424</v>
      </c>
      <c r="F25" s="15" t="n">
        <v>306.6336</v>
      </c>
      <c r="G25" s="15" t="n">
        <v>586.9584</v>
      </c>
      <c r="H25" s="15" t="n">
        <v>343.8288</v>
      </c>
    </row>
    <row r="26" customFormat="false" ht="12" hidden="false" customHeight="true" outlineLevel="0" collapsed="false">
      <c r="A26" s="18" t="s">
        <v>139</v>
      </c>
      <c r="B26" s="19" t="n">
        <v>360.307975057588</v>
      </c>
      <c r="C26" s="19" t="n">
        <v>1617.43904779363</v>
      </c>
      <c r="D26" s="19" t="s">
        <v>104</v>
      </c>
      <c r="E26" s="20" t="s">
        <v>92</v>
      </c>
      <c r="F26" s="20" t="s">
        <v>92</v>
      </c>
      <c r="G26" s="20" t="s">
        <v>92</v>
      </c>
      <c r="H26" s="21" t="s">
        <v>92</v>
      </c>
    </row>
    <row r="27" customFormat="false" ht="12" hidden="false" customHeight="true" outlineLevel="0" collapsed="false">
      <c r="A27" s="18" t="s">
        <v>140</v>
      </c>
      <c r="B27" s="19" t="n">
        <v>27093.1923016265</v>
      </c>
      <c r="C27" s="19" t="n">
        <v>7705.10464718482</v>
      </c>
      <c r="D27" s="49"/>
      <c r="E27" s="49"/>
      <c r="F27" s="49"/>
      <c r="G27" s="20" t="s">
        <v>92</v>
      </c>
      <c r="H27" s="21" t="s">
        <v>92</v>
      </c>
    </row>
    <row r="28" customFormat="false" ht="12" hidden="false" customHeight="true" outlineLevel="0" collapsed="false">
      <c r="A28" s="18" t="s">
        <v>141</v>
      </c>
      <c r="B28" s="19" t="n">
        <v>13970.1838880513</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13970.1838880513</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106.1424</v>
      </c>
      <c r="F31" s="19" t="n">
        <v>306.6336</v>
      </c>
      <c r="G31" s="19" t="n">
        <v>586.9584</v>
      </c>
      <c r="H31" s="27" t="n">
        <v>343.8288</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106.1424</v>
      </c>
      <c r="F33" s="19" t="n">
        <v>306.6336</v>
      </c>
      <c r="G33" s="19" t="n">
        <v>586.9584</v>
      </c>
      <c r="H33" s="27" t="n">
        <v>343.8288</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96689.4106661271</v>
      </c>
      <c r="C35" s="19" t="n">
        <v>4.82275830536615</v>
      </c>
      <c r="D35" s="19" t="n">
        <v>2.77078817717662</v>
      </c>
      <c r="E35" s="19" t="n">
        <v>1525.24499679214</v>
      </c>
      <c r="F35" s="19" t="n">
        <v>109.479608165161</v>
      </c>
      <c r="G35" s="19" t="n">
        <v>47.4812219597614</v>
      </c>
      <c r="H35" s="27" t="s">
        <v>122</v>
      </c>
    </row>
    <row r="36" customFormat="false" ht="12" hidden="false" customHeight="true" outlineLevel="0" collapsed="false">
      <c r="A36" s="50" t="s">
        <v>148</v>
      </c>
      <c r="B36" s="19" t="n">
        <v>48342.4721937378</v>
      </c>
      <c r="C36" s="19" t="s">
        <v>104</v>
      </c>
      <c r="D36" s="19" t="n">
        <v>1.54596067105188</v>
      </c>
      <c r="E36" s="20" t="n">
        <v>193.245083881486</v>
      </c>
      <c r="F36" s="20" t="n">
        <v>80.389954894698</v>
      </c>
      <c r="G36" s="20" t="n">
        <v>12.0584932342047</v>
      </c>
      <c r="H36" s="21" t="s">
        <v>122</v>
      </c>
    </row>
    <row r="37" customFormat="false" ht="12" hidden="false" customHeight="true" outlineLevel="0" collapsed="false">
      <c r="A37" s="50" t="s">
        <v>149</v>
      </c>
      <c r="B37" s="19" t="n">
        <v>48346.9384723893</v>
      </c>
      <c r="C37" s="19" t="n">
        <v>4.82275830536615</v>
      </c>
      <c r="D37" s="19" t="n">
        <v>1.22482750612474</v>
      </c>
      <c r="E37" s="20" t="n">
        <v>1331.99991291065</v>
      </c>
      <c r="F37" s="20" t="n">
        <v>29.0896532704625</v>
      </c>
      <c r="G37" s="20" t="n">
        <v>35.4227287255567</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32298.11415491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394077</v>
      </c>
      <c r="E10" s="1007" t="n">
        <v>0.717853</v>
      </c>
      <c r="F10" s="1007" t="n">
        <v>0.86027</v>
      </c>
      <c r="G10" s="1008" t="n">
        <v>0.897469</v>
      </c>
      <c r="H10" s="1009" t="n">
        <v>0.767245</v>
      </c>
      <c r="I10" s="1010" t="n">
        <v>0.796338</v>
      </c>
      <c r="J10" s="1011" t="s">
        <v>134</v>
      </c>
    </row>
    <row r="11" customFormat="false" ht="12.75" hidden="false" customHeight="false" outlineLevel="0" collapsed="false">
      <c r="A11" s="1003"/>
      <c r="B11" s="1004"/>
      <c r="C11" s="1012" t="s">
        <v>1070</v>
      </c>
      <c r="D11" s="1013" t="n">
        <v>0.605923</v>
      </c>
      <c r="E11" s="282" t="n">
        <v>0.282147</v>
      </c>
      <c r="F11" s="282" t="n">
        <v>0.13973</v>
      </c>
      <c r="G11" s="143" t="n">
        <v>0.102531</v>
      </c>
      <c r="H11" s="442" t="n">
        <v>0.232755</v>
      </c>
      <c r="I11" s="1014" t="n">
        <v>0.203662</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75450931889874</v>
      </c>
      <c r="E13" s="282" t="n">
        <v>0.241351666772878</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5182163737522</v>
      </c>
      <c r="E14" s="282" t="n">
        <v>0.389559669033695</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63407</v>
      </c>
      <c r="F16" s="1007" t="s">
        <v>134</v>
      </c>
      <c r="G16" s="1008" t="s">
        <v>134</v>
      </c>
      <c r="H16" s="1009" t="n">
        <v>0.740439</v>
      </c>
      <c r="I16" s="1010" t="n">
        <v>0.680023</v>
      </c>
      <c r="J16" s="1011" t="s">
        <v>134</v>
      </c>
    </row>
    <row r="17" customFormat="false" ht="12.75" hidden="false" customHeight="false" outlineLevel="0" collapsed="false">
      <c r="A17" s="1003"/>
      <c r="B17" s="1004"/>
      <c r="C17" s="1012" t="s">
        <v>1070</v>
      </c>
      <c r="D17" s="1013" t="s">
        <v>134</v>
      </c>
      <c r="E17" s="282" t="n">
        <v>0.236593</v>
      </c>
      <c r="F17" s="282" t="s">
        <v>134</v>
      </c>
      <c r="G17" s="143" t="s">
        <v>134</v>
      </c>
      <c r="H17" s="442" t="n">
        <v>0.259561</v>
      </c>
      <c r="I17" s="1014" t="n">
        <v>0.319977</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71573366881425</v>
      </c>
      <c r="F19" s="282" t="s">
        <v>134</v>
      </c>
      <c r="G19" s="143" t="s">
        <v>134</v>
      </c>
      <c r="H19" s="442" t="n">
        <v>0.01</v>
      </c>
      <c r="I19" s="1014" t="n">
        <v>0.01</v>
      </c>
      <c r="J19" s="1015" t="s">
        <v>134</v>
      </c>
    </row>
    <row r="20" customFormat="false" ht="12.75" hidden="false" customHeight="false" outlineLevel="0" collapsed="false">
      <c r="A20" s="1003"/>
      <c r="B20" s="1016"/>
      <c r="C20" s="1012" t="s">
        <v>1070</v>
      </c>
      <c r="D20" s="1013" t="s">
        <v>134</v>
      </c>
      <c r="E20" s="282" t="n">
        <v>0.392871149612578</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81564</v>
      </c>
      <c r="I46" s="1010" t="n">
        <v>0.624761</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18436</v>
      </c>
      <c r="I47" s="1014" t="n">
        <v>0.375239</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180735</v>
      </c>
      <c r="I52" s="1010" t="n">
        <v>0.180735</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819265</v>
      </c>
      <c r="I53" s="1014" t="n">
        <v>0.819265</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670327</v>
      </c>
      <c r="I64" s="1010" t="n">
        <v>0.670327</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329673</v>
      </c>
      <c r="I65" s="1014" t="n">
        <v>0.329673</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598696</v>
      </c>
      <c r="I70" s="1010" t="n">
        <v>0.598696</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401304</v>
      </c>
      <c r="I71" s="1014" t="n">
        <v>0.401304</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682192</v>
      </c>
      <c r="E76" s="1007" t="n">
        <v>0.88387</v>
      </c>
      <c r="F76" s="1007" t="s">
        <v>134</v>
      </c>
      <c r="G76" s="1008" t="n">
        <v>0.845615</v>
      </c>
      <c r="H76" s="1009" t="s">
        <v>134</v>
      </c>
      <c r="I76" s="1010" t="n">
        <v>0.877393</v>
      </c>
      <c r="J76" s="1011" t="s">
        <v>134</v>
      </c>
    </row>
    <row r="77" customFormat="false" ht="12.75" hidden="false" customHeight="false" outlineLevel="0" collapsed="false">
      <c r="A77" s="1003"/>
      <c r="B77" s="1004"/>
      <c r="C77" s="1012" t="s">
        <v>1070</v>
      </c>
      <c r="D77" s="1013" t="n">
        <v>0.317808</v>
      </c>
      <c r="E77" s="282" t="n">
        <v>0.11613</v>
      </c>
      <c r="F77" s="282" t="s">
        <v>134</v>
      </c>
      <c r="G77" s="143" t="n">
        <v>0.154385</v>
      </c>
      <c r="H77" s="442" t="s">
        <v>134</v>
      </c>
      <c r="I77" s="1014" t="n">
        <v>0.122607</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696131658555572</v>
      </c>
      <c r="E79" s="282" t="n">
        <v>0.264249891184741</v>
      </c>
      <c r="F79" s="282" t="s">
        <v>134</v>
      </c>
      <c r="G79" s="143" t="n">
        <v>0.02</v>
      </c>
      <c r="H79" s="442" t="s">
        <v>134</v>
      </c>
      <c r="I79" s="1014" t="n">
        <v>0.01</v>
      </c>
      <c r="J79" s="1015" t="s">
        <v>134</v>
      </c>
    </row>
    <row r="80" customFormat="false" ht="12.75" hidden="false" customHeight="false" outlineLevel="0" collapsed="false">
      <c r="A80" s="1003"/>
      <c r="B80" s="1016"/>
      <c r="C80" s="1012" t="s">
        <v>1070</v>
      </c>
      <c r="D80" s="1013" t="n">
        <v>0.755465419304395</v>
      </c>
      <c r="E80" s="282" t="n">
        <v>0.377656301953473</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111997</v>
      </c>
      <c r="E82" s="1007" t="n">
        <v>0.418101</v>
      </c>
      <c r="F82" s="1007" t="s">
        <v>134</v>
      </c>
      <c r="G82" s="1008" t="n">
        <v>0.270648</v>
      </c>
      <c r="H82" s="1009" t="s">
        <v>134</v>
      </c>
      <c r="I82" s="1010" t="n">
        <v>0.265675</v>
      </c>
      <c r="J82" s="1011" t="n">
        <v>0.334951</v>
      </c>
    </row>
    <row r="83" customFormat="false" ht="12.75" hidden="false" customHeight="false" outlineLevel="0" collapsed="false">
      <c r="A83" s="1003"/>
      <c r="B83" s="1004"/>
      <c r="C83" s="1012" t="s">
        <v>1070</v>
      </c>
      <c r="D83" s="1013" t="n">
        <v>0.888003</v>
      </c>
      <c r="E83" s="282" t="n">
        <v>0.581899</v>
      </c>
      <c r="F83" s="282" t="s">
        <v>134</v>
      </c>
      <c r="G83" s="143" t="n">
        <v>0.729352</v>
      </c>
      <c r="H83" s="442" t="s">
        <v>134</v>
      </c>
      <c r="I83" s="1014" t="n">
        <v>0.734325</v>
      </c>
      <c r="J83" s="1015" t="n">
        <v>0.665049</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682555543108392</v>
      </c>
      <c r="E85" s="282" t="n">
        <v>0.255913427844475</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57994329627931</v>
      </c>
      <c r="E86" s="282" t="n">
        <v>0.35665171886201</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6749.585680689</v>
      </c>
      <c r="C8" s="1039"/>
      <c r="D8" s="86" t="n">
        <v>287528809.583752</v>
      </c>
      <c r="E8" s="86" t="n">
        <v>285362103.866558</v>
      </c>
      <c r="F8" s="86" t="n">
        <v>368867842.549201</v>
      </c>
      <c r="G8" s="86" t="n">
        <v>1214031340.09547</v>
      </c>
      <c r="H8" s="86" t="n">
        <v>4151988887.03249</v>
      </c>
      <c r="I8" s="102" t="s">
        <v>134</v>
      </c>
      <c r="J8" s="1040" t="s">
        <v>1093</v>
      </c>
      <c r="K8" s="754" t="n">
        <v>0.00486073802255701</v>
      </c>
    </row>
    <row r="9" customFormat="false" ht="12" hidden="false" customHeight="true" outlineLevel="0" collapsed="false">
      <c r="A9" s="1041" t="s">
        <v>906</v>
      </c>
      <c r="B9" s="1042"/>
      <c r="C9" s="1043"/>
      <c r="D9" s="1043"/>
      <c r="E9" s="1043"/>
      <c r="F9" s="1043"/>
      <c r="G9" s="1043"/>
      <c r="H9" s="1044"/>
      <c r="I9" s="1045"/>
      <c r="J9" s="1046" t="s">
        <v>1116</v>
      </c>
      <c r="K9" s="150" t="n">
        <v>0.00665803455912827</v>
      </c>
    </row>
    <row r="10" customFormat="false" ht="12" hidden="false" customHeight="true" outlineLevel="0" collapsed="false">
      <c r="A10" s="85" t="s">
        <v>907</v>
      </c>
      <c r="B10" s="20" t="n">
        <v>13621.392023</v>
      </c>
      <c r="C10" s="20" t="n">
        <v>132.52426751754</v>
      </c>
      <c r="D10" s="20" t="n">
        <v>287528809.583752</v>
      </c>
      <c r="E10" s="20" t="n">
        <v>282001506.009535</v>
      </c>
      <c r="F10" s="20" t="n">
        <v>368867842.549201</v>
      </c>
      <c r="G10" s="20" t="n">
        <v>624422290.021558</v>
      </c>
      <c r="H10" s="20" t="n">
        <v>242344552.250655</v>
      </c>
      <c r="I10" s="21" t="s">
        <v>134</v>
      </c>
      <c r="J10" s="1046" t="s">
        <v>1117</v>
      </c>
      <c r="K10" s="150" t="n">
        <v>0.0171920716217634</v>
      </c>
    </row>
    <row r="11" customFormat="false" ht="13.5" hidden="false" customHeight="true" outlineLevel="0" collapsed="false">
      <c r="A11" s="85" t="s">
        <v>908</v>
      </c>
      <c r="B11" s="20" t="n">
        <v>93128.1936576885</v>
      </c>
      <c r="C11" s="20" t="n">
        <v>48.3485591835168</v>
      </c>
      <c r="D11" s="20" t="s">
        <v>134</v>
      </c>
      <c r="E11" s="20" t="n">
        <v>3360597.85702305</v>
      </c>
      <c r="F11" s="20" t="s">
        <v>134</v>
      </c>
      <c r="G11" s="20" t="n">
        <v>589609050.073912</v>
      </c>
      <c r="H11" s="20" t="n">
        <v>3909644334.78183</v>
      </c>
      <c r="I11" s="21" t="s">
        <v>134</v>
      </c>
      <c r="J11" s="1047" t="s">
        <v>1121</v>
      </c>
      <c r="K11" s="150" t="n">
        <v>0.00372464362184441</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9835.7</v>
      </c>
      <c r="C16" s="20" t="n">
        <v>10.523583</v>
      </c>
      <c r="D16" s="20" t="s">
        <v>134</v>
      </c>
      <c r="E16" s="20" t="s">
        <v>134</v>
      </c>
      <c r="F16" s="20" t="s">
        <v>134</v>
      </c>
      <c r="G16" s="20" t="n">
        <v>16179248.9433772</v>
      </c>
      <c r="H16" s="20" t="n">
        <v>87327556.3697228</v>
      </c>
      <c r="I16" s="21" t="s">
        <v>134</v>
      </c>
    </row>
    <row r="17" customFormat="false" ht="12" hidden="false" customHeight="true" outlineLevel="0" collapsed="false">
      <c r="A17" s="944" t="s">
        <v>1023</v>
      </c>
      <c r="B17" s="20" t="n">
        <v>59951.25</v>
      </c>
      <c r="C17" s="20" t="n">
        <v>8.48765521086358</v>
      </c>
      <c r="D17" s="20" t="n">
        <v>135256009.047728</v>
      </c>
      <c r="E17" s="20" t="n">
        <v>311774763.365634</v>
      </c>
      <c r="F17" s="20" t="s">
        <v>134</v>
      </c>
      <c r="G17" s="20" t="n">
        <v>20492131.586998</v>
      </c>
      <c r="H17" s="20" t="n">
        <v>41322635.4599246</v>
      </c>
      <c r="I17" s="21" t="s">
        <v>134</v>
      </c>
    </row>
    <row r="18" customFormat="false" ht="12" hidden="false" customHeight="true" outlineLevel="0" collapsed="false">
      <c r="A18" s="944" t="s">
        <v>1024</v>
      </c>
      <c r="B18" s="20" t="n">
        <v>1769134.738</v>
      </c>
      <c r="C18" s="20" t="n">
        <v>0.472436418223303</v>
      </c>
      <c r="D18" s="20" t="n">
        <v>27935299.5595011</v>
      </c>
      <c r="E18" s="20" t="n">
        <v>9917783.54602654</v>
      </c>
      <c r="F18" s="20" t="s">
        <v>134</v>
      </c>
      <c r="G18" s="20" t="n">
        <v>18671795.3359337</v>
      </c>
      <c r="H18" s="20" t="n">
        <v>6588902.15218642</v>
      </c>
      <c r="I18" s="21" t="n">
        <v>772689898.425565</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409.9698</v>
      </c>
      <c r="C20" s="20" t="n">
        <v>10.5192</v>
      </c>
      <c r="D20" s="20" t="s">
        <v>134</v>
      </c>
      <c r="E20" s="20" t="s">
        <v>134</v>
      </c>
      <c r="F20" s="20" t="s">
        <v>134</v>
      </c>
      <c r="G20" s="20" t="n">
        <v>2028076.3456128</v>
      </c>
      <c r="H20" s="20" t="n">
        <v>23322877.9745472</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2437.76</v>
      </c>
      <c r="C22" s="20" t="n">
        <v>49.30875</v>
      </c>
      <c r="D22" s="20" t="s">
        <v>134</v>
      </c>
      <c r="E22" s="20" t="s">
        <v>134</v>
      </c>
      <c r="F22" s="20" t="s">
        <v>134</v>
      </c>
      <c r="G22" s="20" t="n">
        <v>9616231.872</v>
      </c>
      <c r="H22" s="20" t="n">
        <v>110586666.528</v>
      </c>
      <c r="I22" s="21" t="s">
        <v>134</v>
      </c>
    </row>
    <row r="23" customFormat="false" ht="13.5" hidden="false" customHeight="true" outlineLevel="0" collapsed="false">
      <c r="A23" s="1048" t="s">
        <v>1022</v>
      </c>
      <c r="B23" s="20" t="n">
        <v>89.8996</v>
      </c>
      <c r="C23" s="20" t="n">
        <v>14.24475</v>
      </c>
      <c r="D23" s="20" t="s">
        <v>134</v>
      </c>
      <c r="E23" s="20" t="s">
        <v>134</v>
      </c>
      <c r="F23" s="20" t="s">
        <v>134</v>
      </c>
      <c r="G23" s="20" t="n">
        <v>102447.786168</v>
      </c>
      <c r="H23" s="20" t="n">
        <v>1178149.540932</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89.906143669</v>
      </c>
      <c r="C25" s="20" t="n">
        <v>80.6044744847043</v>
      </c>
      <c r="D25" s="975" t="s">
        <v>134</v>
      </c>
      <c r="E25" s="20" t="s">
        <v>134</v>
      </c>
      <c r="F25" s="20" t="s">
        <v>134</v>
      </c>
      <c r="G25" s="20" t="s">
        <v>134</v>
      </c>
      <c r="H25" s="20" t="n">
        <v>7246837.46339145</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450720118.190981</v>
      </c>
      <c r="E35" s="86" t="n">
        <v>607054650.778219</v>
      </c>
      <c r="F35" s="86" t="n">
        <v>368867842.549201</v>
      </c>
      <c r="G35" s="86" t="n">
        <v>1281121271.96556</v>
      </c>
      <c r="H35" s="86" t="n">
        <v>4429562512.52119</v>
      </c>
      <c r="I35" s="150" t="n">
        <v>772689898.42556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422.915058868474</v>
      </c>
    </row>
    <row r="9" customFormat="false" ht="24" hidden="false" customHeight="true" outlineLevel="0" collapsed="false">
      <c r="A9" s="776" t="s">
        <v>1139</v>
      </c>
      <c r="B9" s="1062"/>
      <c r="C9" s="408" t="n">
        <v>14.8947648725</v>
      </c>
      <c r="D9" s="1065" t="s">
        <v>1140</v>
      </c>
      <c r="E9" s="407" t="s">
        <v>104</v>
      </c>
      <c r="F9" s="80" t="n">
        <v>28.3935370909612</v>
      </c>
      <c r="G9" s="1066" t="n">
        <v>422.915058868474</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4.8947648725</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723.68208993143</v>
      </c>
    </row>
    <row r="9" customFormat="false" ht="12" hidden="false" customHeight="true" outlineLevel="0" collapsed="false">
      <c r="A9" s="1097" t="s">
        <v>1175</v>
      </c>
      <c r="B9" s="1098" t="s">
        <v>1176</v>
      </c>
      <c r="C9" s="1099" t="n">
        <v>11896917951</v>
      </c>
      <c r="D9" s="86" t="n">
        <v>0.0125350513392023</v>
      </c>
      <c r="E9" s="131" t="n">
        <v>234.344750034867</v>
      </c>
    </row>
    <row r="10" customFormat="false" ht="12" hidden="false" customHeight="true" outlineLevel="0" collapsed="false">
      <c r="A10" s="1100" t="s">
        <v>1177</v>
      </c>
      <c r="B10" s="1101" t="s">
        <v>1178</v>
      </c>
      <c r="C10" s="20" t="n">
        <v>2764203961</v>
      </c>
      <c r="D10" s="86" t="n">
        <v>0.0111087598011309</v>
      </c>
      <c r="E10" s="131" t="n">
        <v>48.2536651838355</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06120680.2</v>
      </c>
      <c r="D12" s="86" t="n">
        <v>0.0118356385154978</v>
      </c>
      <c r="E12" s="131" t="n">
        <v>20.5725842542606</v>
      </c>
    </row>
    <row r="13" customFormat="false" ht="13.5" hidden="false" customHeight="true" outlineLevel="0" collapsed="false">
      <c r="A13" s="1103" t="s">
        <v>1183</v>
      </c>
      <c r="B13" s="1101" t="s">
        <v>1184</v>
      </c>
      <c r="C13" s="20" t="n">
        <v>1035712.8831</v>
      </c>
      <c r="D13" s="86" t="n">
        <v>9.14812645020565</v>
      </c>
      <c r="E13" s="131" t="n">
        <v>14.88902237548</v>
      </c>
    </row>
    <row r="14" customFormat="false" ht="12.75" hidden="false" customHeight="true" outlineLevel="0" collapsed="false">
      <c r="A14" s="1104" t="s">
        <v>1185</v>
      </c>
      <c r="B14" s="1105"/>
      <c r="C14" s="1106"/>
      <c r="D14" s="1107"/>
      <c r="E14" s="150" t="n">
        <v>405.622068082987</v>
      </c>
    </row>
    <row r="15" customFormat="false" ht="13.5" hidden="false" customHeight="true" outlineLevel="0" collapsed="false">
      <c r="A15" s="133" t="s">
        <v>1186</v>
      </c>
      <c r="B15" s="1108" t="s">
        <v>1186</v>
      </c>
      <c r="C15" s="41" t="n">
        <v>22450436554</v>
      </c>
      <c r="D15" s="86" t="n">
        <v>0.011468082993405</v>
      </c>
      <c r="E15" s="1109" t="n">
        <v>404.585456336413</v>
      </c>
    </row>
    <row r="16" customFormat="false" ht="13.5" hidden="false" customHeight="true" outlineLevel="0" collapsed="false">
      <c r="A16" s="133" t="s">
        <v>1187</v>
      </c>
      <c r="B16" s="1108" t="s">
        <v>1187</v>
      </c>
      <c r="C16" s="41" t="n">
        <v>65966202.055</v>
      </c>
      <c r="D16" s="86" t="n">
        <v>0.00999999989995604</v>
      </c>
      <c r="E16" s="1109" t="n">
        <v>1.03661174657401</v>
      </c>
    </row>
    <row r="17" customFormat="false" ht="16.5" hidden="false" customHeight="true" outlineLevel="0" collapsed="false">
      <c r="A17" s="1110" t="s">
        <v>1188</v>
      </c>
      <c r="B17" s="1111" t="s">
        <v>1189</v>
      </c>
      <c r="C17" s="1112" t="n">
        <v>4587927907.5</v>
      </c>
      <c r="D17" s="1113" t="n">
        <v>0.0124844196406488</v>
      </c>
      <c r="E17" s="1109" t="n">
        <v>90.0076842949443</v>
      </c>
    </row>
    <row r="18" customFormat="false" ht="12" hidden="false" customHeight="true" outlineLevel="0" collapsed="false">
      <c r="A18" s="1114" t="s">
        <v>1190</v>
      </c>
      <c r="B18" s="1115"/>
      <c r="C18" s="1116"/>
      <c r="D18" s="1117"/>
      <c r="E18" s="150" t="n">
        <v>132.015159006543</v>
      </c>
    </row>
    <row r="19" customFormat="false" ht="12" hidden="false" customHeight="true" outlineLevel="0" collapsed="false">
      <c r="A19" s="1100" t="s">
        <v>1191</v>
      </c>
      <c r="B19" s="1101" t="s">
        <v>1192</v>
      </c>
      <c r="C19" s="20" t="n">
        <v>6366205069</v>
      </c>
      <c r="D19" s="86" t="n">
        <v>0.00691190357894455</v>
      </c>
      <c r="E19" s="131" t="n">
        <v>69.1469359443775</v>
      </c>
    </row>
    <row r="20" customFormat="false" ht="24" hidden="false" customHeight="true" outlineLevel="0" collapsed="false">
      <c r="A20" s="1100" t="s">
        <v>1193</v>
      </c>
      <c r="B20" s="1118" t="s">
        <v>1194</v>
      </c>
      <c r="C20" s="20" t="n">
        <v>9359380938.1</v>
      </c>
      <c r="D20" s="86" t="n">
        <v>0.00427454030388608</v>
      </c>
      <c r="E20" s="131" t="n">
        <v>62.8682230621659</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32805649329711</v>
      </c>
    </row>
    <row r="10" customFormat="false" ht="13.5" hidden="false" customHeight="true" outlineLevel="0" collapsed="false">
      <c r="A10" s="931" t="s">
        <v>1210</v>
      </c>
      <c r="B10" s="1129" t="s">
        <v>1211</v>
      </c>
      <c r="C10" s="131" t="n">
        <v>0.257097359777562</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175289194468253</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8.918101817</v>
      </c>
      <c r="M8" s="342" t="n">
        <v>0.223245016016</v>
      </c>
    </row>
    <row r="9" customFormat="false" ht="12" hidden="false" customHeight="true" outlineLevel="0" collapsed="false">
      <c r="A9" s="622" t="s">
        <v>1253</v>
      </c>
      <c r="B9" s="143" t="n">
        <v>63166756.404</v>
      </c>
      <c r="C9" s="143" t="n">
        <v>1.3</v>
      </c>
      <c r="D9" s="143" t="n">
        <v>0.93</v>
      </c>
      <c r="E9" s="143" t="n">
        <v>0.029106300586</v>
      </c>
      <c r="F9" s="143" t="n">
        <v>0.8184</v>
      </c>
      <c r="G9" s="143" t="n">
        <v>2067.2111369</v>
      </c>
      <c r="H9" s="143" t="n">
        <v>0.4428</v>
      </c>
      <c r="I9" s="143" t="n">
        <v>0.014001806685</v>
      </c>
      <c r="J9" s="80" t="n">
        <v>2.59776000000322</v>
      </c>
      <c r="K9" s="208" t="n">
        <v>0.0600159999989404</v>
      </c>
      <c r="L9" s="442" t="n">
        <v>5.370118403</v>
      </c>
      <c r="M9" s="131" t="n">
        <v>0.12406574359</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255353417.36</v>
      </c>
      <c r="C11" s="143" t="n">
        <v>1</v>
      </c>
      <c r="D11" s="143" t="n">
        <v>0.91</v>
      </c>
      <c r="E11" s="143" t="n">
        <v>0.0020699746089</v>
      </c>
      <c r="F11" s="143" t="n">
        <v>0.8184</v>
      </c>
      <c r="G11" s="143" t="n">
        <v>447.33309886</v>
      </c>
      <c r="H11" s="143" t="n">
        <v>0.4478</v>
      </c>
      <c r="I11" s="143" t="n">
        <v>0.012952210808</v>
      </c>
      <c r="J11" s="208" t="n">
        <v>2.62709333334575</v>
      </c>
      <c r="K11" s="208" t="n">
        <v>0.0561439999991151</v>
      </c>
      <c r="L11" s="143" t="n">
        <v>1.1751858018</v>
      </c>
      <c r="M11" s="131" t="n">
        <v>0.025115069502</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9031381.75</v>
      </c>
      <c r="C14" s="143" t="n">
        <v>1.4</v>
      </c>
      <c r="D14" s="143" t="n">
        <v>0.91</v>
      </c>
      <c r="E14" s="143" t="n">
        <v>0.099310215218</v>
      </c>
      <c r="F14" s="143" t="n">
        <v>0.8184</v>
      </c>
      <c r="G14" s="143" t="n">
        <v>1062.6750879</v>
      </c>
      <c r="H14" s="143" t="n">
        <v>0.3806</v>
      </c>
      <c r="I14" s="143" t="n">
        <v>0.018917498686</v>
      </c>
      <c r="J14" s="208" t="n">
        <v>2.23285333326952</v>
      </c>
      <c r="K14" s="208" t="n">
        <v>0.069695999997856</v>
      </c>
      <c r="L14" s="143" t="n">
        <v>2.3727976122</v>
      </c>
      <c r="M14" s="131" t="n">
        <v>0.074064202924</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7328763547718</v>
      </c>
      <c r="M16" s="100" t="n">
        <v>0.06180590591931</v>
      </c>
    </row>
    <row r="17" customFormat="false" ht="12" hidden="false" customHeight="true" outlineLevel="0" collapsed="false">
      <c r="A17" s="622" t="s">
        <v>1260</v>
      </c>
      <c r="B17" s="143" t="n">
        <v>84188.16</v>
      </c>
      <c r="C17" s="143" t="n">
        <v>2</v>
      </c>
      <c r="D17" s="143" t="n">
        <v>0.8535</v>
      </c>
      <c r="E17" s="143" t="n">
        <v>0.020824023419</v>
      </c>
      <c r="F17" s="143" t="n">
        <v>0.8184</v>
      </c>
      <c r="G17" s="143" t="n">
        <v>2.7831212734</v>
      </c>
      <c r="H17" s="143" t="n">
        <v>0.45</v>
      </c>
      <c r="I17" s="442" t="n">
        <v>0.051111111111</v>
      </c>
      <c r="J17" s="208" t="n">
        <v>2.64000000000862</v>
      </c>
      <c r="K17" s="208" t="n">
        <v>0.222640000000081</v>
      </c>
      <c r="L17" s="143" t="n">
        <v>0.0073474401618</v>
      </c>
      <c r="M17" s="131" t="n">
        <v>0.00061963412031</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68443523.454</v>
      </c>
      <c r="C19" s="143" t="n">
        <v>2.1</v>
      </c>
      <c r="D19" s="143" t="n">
        <v>0.87</v>
      </c>
      <c r="E19" s="143" t="n">
        <v>0.0023631807676</v>
      </c>
      <c r="F19" s="143" t="n">
        <v>0.8184</v>
      </c>
      <c r="G19" s="143" t="n">
        <v>274.82155857</v>
      </c>
      <c r="H19" s="143" t="n">
        <v>0.45</v>
      </c>
      <c r="I19" s="442" t="n">
        <v>0.051111111111</v>
      </c>
      <c r="J19" s="208" t="n">
        <v>2.63999999994615</v>
      </c>
      <c r="K19" s="208" t="n">
        <v>0.222639999996271</v>
      </c>
      <c r="L19" s="143" t="n">
        <v>0.72552891461</v>
      </c>
      <c r="M19" s="131" t="n">
        <v>0.061186271799</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28056974.4</v>
      </c>
      <c r="C24" s="514" t="n">
        <v>0.19</v>
      </c>
      <c r="D24" s="514" t="n">
        <v>0.62</v>
      </c>
      <c r="E24" s="514" t="n">
        <v>0.49646726581</v>
      </c>
      <c r="F24" s="514" t="n">
        <v>0.5508</v>
      </c>
      <c r="G24" s="514" t="n">
        <v>1329.1125663</v>
      </c>
      <c r="H24" s="514" t="n">
        <v>0.4235</v>
      </c>
      <c r="I24" s="517" t="n">
        <v>0.0094451003542</v>
      </c>
      <c r="J24" s="1141" t="n">
        <v>1.91986666667633</v>
      </c>
      <c r="K24" s="1142" t="n">
        <v>0.0299200000002287</v>
      </c>
      <c r="L24" s="514" t="n">
        <v>2.5517189123</v>
      </c>
      <c r="M24" s="518" t="n">
        <v>0.039767047984</v>
      </c>
    </row>
    <row r="25" customFormat="false" ht="12" hidden="false" customHeight="true" outlineLevel="0" collapsed="false">
      <c r="A25" s="628" t="s">
        <v>1266</v>
      </c>
      <c r="B25" s="630"/>
      <c r="C25" s="630"/>
      <c r="D25" s="630"/>
      <c r="E25" s="630"/>
      <c r="F25" s="630"/>
      <c r="G25" s="630"/>
      <c r="H25" s="630"/>
      <c r="I25" s="1136"/>
      <c r="J25" s="98"/>
      <c r="K25" s="98"/>
      <c r="L25" s="96" t="n">
        <v>0.19146212888</v>
      </c>
      <c r="M25" s="100" t="n">
        <v>0.0081817791199</v>
      </c>
    </row>
    <row r="26" customFormat="false" ht="12.75" hidden="false" customHeight="true" outlineLevel="0" collapsed="false">
      <c r="A26" s="133" t="s">
        <v>960</v>
      </c>
      <c r="B26" s="408" t="n">
        <v>4280895.9295</v>
      </c>
      <c r="C26" s="408" t="n">
        <v>1.61</v>
      </c>
      <c r="D26" s="408" t="n">
        <v>0.9</v>
      </c>
      <c r="E26" s="408" t="n">
        <v>0</v>
      </c>
      <c r="F26" s="408" t="n">
        <v>0.8184</v>
      </c>
      <c r="G26" s="408" t="n">
        <v>73.338404832</v>
      </c>
      <c r="H26" s="408" t="n">
        <v>0.445</v>
      </c>
      <c r="I26" s="408" t="n">
        <v>0.025898876404</v>
      </c>
      <c r="J26" s="86" t="n">
        <v>2.61066666664747</v>
      </c>
      <c r="K26" s="86" t="n">
        <v>0.111562000000442</v>
      </c>
      <c r="L26" s="408" t="n">
        <v>0.19146212888</v>
      </c>
      <c r="M26" s="131" t="n">
        <v>0.008181779119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831231.224824245</v>
      </c>
      <c r="C7" s="1151" t="n">
        <v>287.477775895968</v>
      </c>
      <c r="D7" s="1151" t="n">
        <v>20.6311268485728</v>
      </c>
      <c r="E7" s="1151" t="n">
        <v>183.496452699554</v>
      </c>
      <c r="F7" s="1151" t="n">
        <v>6544.70681295076</v>
      </c>
      <c r="G7" s="1151" t="s">
        <v>111</v>
      </c>
      <c r="H7" s="1152"/>
    </row>
    <row r="8" customFormat="false" ht="12.75" hidden="false" customHeight="false" outlineLevel="0" collapsed="false">
      <c r="A8" s="1153" t="s">
        <v>1279</v>
      </c>
      <c r="B8" s="1154" t="n">
        <v>-594874.097298784</v>
      </c>
      <c r="C8" s="1154" t="n">
        <v>287.477775895968</v>
      </c>
      <c r="D8" s="1154" t="n">
        <v>16.3323742491203</v>
      </c>
      <c r="E8" s="1154" t="n">
        <v>183.496452699554</v>
      </c>
      <c r="F8" s="1154" t="n">
        <v>6544.70681295076</v>
      </c>
      <c r="G8" s="1154" t="s">
        <v>122</v>
      </c>
      <c r="H8" s="1152"/>
    </row>
    <row r="9" customFormat="false" ht="12.75" hidden="false" customHeight="false" outlineLevel="0" collapsed="false">
      <c r="A9" s="1155" t="s">
        <v>1280</v>
      </c>
      <c r="B9" s="1156" t="n">
        <v>-594874.097298784</v>
      </c>
      <c r="C9" s="1156" t="n">
        <v>287.477775895968</v>
      </c>
      <c r="D9" s="1156" t="n">
        <v>16.3323742491203</v>
      </c>
      <c r="E9" s="20" t="n">
        <v>183.496452699554</v>
      </c>
      <c r="F9" s="20" t="n">
        <v>6544.70681295076</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9379.27798545319</v>
      </c>
      <c r="C11" s="1154" t="s">
        <v>104</v>
      </c>
      <c r="D11" s="1154" t="s">
        <v>130</v>
      </c>
      <c r="E11" s="1154" t="s">
        <v>104</v>
      </c>
      <c r="F11" s="1154" t="s">
        <v>104</v>
      </c>
      <c r="G11" s="1154" t="s">
        <v>104</v>
      </c>
      <c r="H11" s="1152"/>
    </row>
    <row r="12" customFormat="false" ht="12.75" hidden="false" customHeight="false" outlineLevel="0" collapsed="false">
      <c r="A12" s="1155" t="s">
        <v>1283</v>
      </c>
      <c r="B12" s="1156" t="n">
        <v>-31408.4446682139</v>
      </c>
      <c r="C12" s="1156" t="s">
        <v>104</v>
      </c>
      <c r="D12" s="1156" t="s">
        <v>92</v>
      </c>
      <c r="E12" s="20" t="s">
        <v>104</v>
      </c>
      <c r="F12" s="20" t="s">
        <v>104</v>
      </c>
      <c r="G12" s="20" t="s">
        <v>104</v>
      </c>
      <c r="H12" s="1152"/>
    </row>
    <row r="13" customFormat="false" ht="13.5" hidden="false" customHeight="false" outlineLevel="0" collapsed="false">
      <c r="A13" s="1157" t="s">
        <v>1284</v>
      </c>
      <c r="B13" s="720" t="n">
        <v>22029.1666827607</v>
      </c>
      <c r="C13" s="720" t="s">
        <v>104</v>
      </c>
      <c r="D13" s="720" t="s">
        <v>122</v>
      </c>
      <c r="E13" s="41" t="s">
        <v>104</v>
      </c>
      <c r="F13" s="41" t="s">
        <v>104</v>
      </c>
      <c r="G13" s="41" t="s">
        <v>104</v>
      </c>
      <c r="H13" s="1152"/>
    </row>
    <row r="14" customFormat="false" ht="12.75" hidden="false" customHeight="false" outlineLevel="0" collapsed="false">
      <c r="A14" s="1153" t="s">
        <v>1285</v>
      </c>
      <c r="B14" s="1154" t="n">
        <v>-22594.0057554411</v>
      </c>
      <c r="C14" s="1154" t="s">
        <v>104</v>
      </c>
      <c r="D14" s="1154" t="s">
        <v>130</v>
      </c>
      <c r="E14" s="1154" t="s">
        <v>104</v>
      </c>
      <c r="F14" s="1154" t="s">
        <v>104</v>
      </c>
      <c r="G14" s="1154" t="s">
        <v>104</v>
      </c>
      <c r="H14" s="1152"/>
    </row>
    <row r="15" customFormat="false" ht="12.75" hidden="false" customHeight="false" outlineLevel="0" collapsed="false">
      <c r="A15" s="1155" t="s">
        <v>1286</v>
      </c>
      <c r="B15" s="1156" t="n">
        <v>-14645.7425641466</v>
      </c>
      <c r="C15" s="1156" t="s">
        <v>104</v>
      </c>
      <c r="D15" s="1156" t="s">
        <v>92</v>
      </c>
      <c r="E15" s="20" t="s">
        <v>104</v>
      </c>
      <c r="F15" s="20" t="s">
        <v>104</v>
      </c>
      <c r="G15" s="20" t="s">
        <v>104</v>
      </c>
      <c r="H15" s="1152"/>
    </row>
    <row r="16" customFormat="false" ht="13.5" hidden="false" customHeight="false" outlineLevel="0" collapsed="false">
      <c r="A16" s="1157" t="s">
        <v>1287</v>
      </c>
      <c r="B16" s="720" t="n">
        <v>-7948.26319129451</v>
      </c>
      <c r="C16" s="720" t="s">
        <v>104</v>
      </c>
      <c r="D16" s="720" t="s">
        <v>122</v>
      </c>
      <c r="E16" s="41" t="s">
        <v>104</v>
      </c>
      <c r="F16" s="41" t="s">
        <v>104</v>
      </c>
      <c r="G16" s="41" t="s">
        <v>104</v>
      </c>
      <c r="H16" s="1152"/>
    </row>
    <row r="17" customFormat="false" ht="12.75" hidden="false" customHeight="false" outlineLevel="0" collapsed="false">
      <c r="A17" s="1153" t="s">
        <v>1288</v>
      </c>
      <c r="B17" s="1154" t="n">
        <v>937.871351055857</v>
      </c>
      <c r="C17" s="1154" t="s">
        <v>122</v>
      </c>
      <c r="D17" s="1154" t="n">
        <v>0.0138006</v>
      </c>
      <c r="E17" s="1154" t="s">
        <v>104</v>
      </c>
      <c r="F17" s="1154" t="s">
        <v>104</v>
      </c>
      <c r="G17" s="1154" t="s">
        <v>104</v>
      </c>
      <c r="H17" s="1152"/>
    </row>
    <row r="18" customFormat="false" ht="13.5" hidden="false" customHeight="false" outlineLevel="0" collapsed="false">
      <c r="A18" s="1155" t="s">
        <v>1289</v>
      </c>
      <c r="B18" s="1156" t="n">
        <v>937.871351055857</v>
      </c>
      <c r="C18" s="1156" t="s">
        <v>122</v>
      </c>
      <c r="D18" s="1156" t="n">
        <v>0.0138006</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66194.6276368642</v>
      </c>
      <c r="C20" s="1154" t="s">
        <v>122</v>
      </c>
      <c r="D20" s="1154" t="n">
        <v>4.28495199945254</v>
      </c>
      <c r="E20" s="1154" t="s">
        <v>104</v>
      </c>
      <c r="F20" s="1154" t="s">
        <v>104</v>
      </c>
      <c r="G20" s="1154" t="s">
        <v>104</v>
      </c>
      <c r="H20" s="1152"/>
    </row>
    <row r="21" customFormat="false" ht="13.5" hidden="false" customHeight="false" outlineLevel="0" collapsed="false">
      <c r="A21" s="1155" t="s">
        <v>1292</v>
      </c>
      <c r="B21" s="1156" t="n">
        <v>-66194.6276368642</v>
      </c>
      <c r="C21" s="20" t="s">
        <v>122</v>
      </c>
      <c r="D21" s="20" t="n">
        <v>4.28495199945254</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39127.087498758</v>
      </c>
      <c r="C26" s="1154" t="s">
        <v>208</v>
      </c>
      <c r="D26" s="1154" t="s">
        <v>720</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4089.8853381402</v>
      </c>
      <c r="C28" s="20" t="s">
        <v>104</v>
      </c>
      <c r="D28" s="20" t="s">
        <v>102</v>
      </c>
      <c r="E28" s="20" t="s">
        <v>104</v>
      </c>
      <c r="F28" s="20" t="s">
        <v>104</v>
      </c>
      <c r="G28" s="21" t="s">
        <v>104</v>
      </c>
    </row>
    <row r="29" customFormat="false" ht="12.75" hidden="false" customHeight="true" outlineLevel="0" collapsed="false">
      <c r="A29" s="20" t="s">
        <v>1300</v>
      </c>
      <c r="B29" s="20" t="n">
        <v>-58408.4217350444</v>
      </c>
      <c r="C29" s="20" t="s">
        <v>104</v>
      </c>
      <c r="D29" s="20" t="s">
        <v>102</v>
      </c>
      <c r="E29" s="20" t="s">
        <v>104</v>
      </c>
      <c r="F29" s="20" t="s">
        <v>104</v>
      </c>
      <c r="G29" s="21" t="s">
        <v>104</v>
      </c>
    </row>
    <row r="30" customFormat="false" ht="12.75" hidden="false" customHeight="true" outlineLevel="0" collapsed="false">
      <c r="A30" s="20" t="s">
        <v>1301</v>
      </c>
      <c r="B30" s="20" t="n">
        <v>-16628.7804255733</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85654.483259406</v>
      </c>
      <c r="D10" s="1192" t="s">
        <v>104</v>
      </c>
      <c r="E10" s="1192" t="n">
        <v>0.44624064115432</v>
      </c>
      <c r="F10" s="757" t="s">
        <v>92</v>
      </c>
      <c r="G10" s="757" t="n">
        <v>0.44624064115432</v>
      </c>
      <c r="H10" s="757" t="n">
        <v>0.0698633328156669</v>
      </c>
      <c r="I10" s="757" t="n">
        <v>0.051849269127078</v>
      </c>
      <c r="J10" s="757" t="s">
        <v>92</v>
      </c>
      <c r="K10" s="1192" t="n">
        <v>127470.639758283</v>
      </c>
      <c r="L10" s="757" t="s">
        <v>92</v>
      </c>
      <c r="M10" s="757" t="n">
        <v>127470.639758283</v>
      </c>
      <c r="N10" s="757" t="n">
        <v>19956.7742342392</v>
      </c>
      <c r="O10" s="757" t="n">
        <v>14810.9761798733</v>
      </c>
      <c r="P10" s="1096" t="s">
        <v>92</v>
      </c>
      <c r="Q10" s="1193" t="n">
        <v>-594874.097298784</v>
      </c>
      <c r="R10" s="1152"/>
    </row>
    <row r="11" customFormat="false" ht="12.75" hidden="false" customHeight="true" outlineLevel="0" collapsed="false">
      <c r="A11" s="1194" t="s">
        <v>1280</v>
      </c>
      <c r="B11" s="1195"/>
      <c r="C11" s="1196" t="n">
        <v>277844.717929556</v>
      </c>
      <c r="D11" s="1197" t="s">
        <v>104</v>
      </c>
      <c r="E11" s="1196" t="n">
        <v>0.458783743337534</v>
      </c>
      <c r="F11" s="102" t="s">
        <v>92</v>
      </c>
      <c r="G11" s="86" t="n">
        <v>0.458783743337534</v>
      </c>
      <c r="H11" s="86" t="n">
        <v>0.0718270780274433</v>
      </c>
      <c r="I11" s="1198" t="n">
        <v>0.0533066681642961</v>
      </c>
      <c r="J11" s="151" t="s">
        <v>92</v>
      </c>
      <c r="K11" s="86" t="n">
        <v>127470.639758283</v>
      </c>
      <c r="L11" s="102" t="s">
        <v>92</v>
      </c>
      <c r="M11" s="86" t="n">
        <v>127470.639758283</v>
      </c>
      <c r="N11" s="86" t="n">
        <v>19956.7742342392</v>
      </c>
      <c r="O11" s="1198" t="n">
        <v>14810.9761798733</v>
      </c>
      <c r="P11" s="151" t="s">
        <v>92</v>
      </c>
      <c r="Q11" s="1199" t="n">
        <v>-594874.097298784</v>
      </c>
    </row>
    <row r="12" customFormat="false" ht="12.75" hidden="false" customHeight="true" outlineLevel="0" collapsed="false">
      <c r="A12" s="1200" t="s">
        <v>1358</v>
      </c>
      <c r="B12" s="1201"/>
      <c r="C12" s="1196" t="n">
        <v>7809.76532984955</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1629.14563791</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5196.41490378</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134.803383190973</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166.389348847498</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683.012056121083</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6734.32921765</v>
      </c>
      <c r="D10" s="1228" t="n">
        <v>674.45018758</v>
      </c>
      <c r="E10" s="1229" t="s">
        <v>122</v>
      </c>
      <c r="F10" s="1230" t="s">
        <v>122</v>
      </c>
      <c r="G10" s="1230" t="s">
        <v>122</v>
      </c>
      <c r="H10" s="1230" t="s">
        <v>122</v>
      </c>
      <c r="I10" s="1231" t="n">
        <v>0.0717603468665274</v>
      </c>
      <c r="J10" s="1232" t="n">
        <v>-11.1162095874653</v>
      </c>
      <c r="K10" s="1233" t="s">
        <v>122</v>
      </c>
      <c r="L10" s="1234" t="s">
        <v>122</v>
      </c>
      <c r="M10" s="1235" t="s">
        <v>122</v>
      </c>
      <c r="N10" s="1234" t="s">
        <v>122</v>
      </c>
      <c r="O10" s="1236" t="n">
        <v>11916.5145198114</v>
      </c>
      <c r="P10" s="1232" t="n">
        <v>-7497.32964144457</v>
      </c>
      <c r="Q10" s="1237" t="n">
        <v>-16203.6778873451</v>
      </c>
    </row>
    <row r="11" customFormat="false" ht="12.75" hidden="false" customHeight="true" outlineLevel="0" collapsed="false">
      <c r="A11" s="1238" t="s">
        <v>1283</v>
      </c>
      <c r="B11" s="1195"/>
      <c r="C11" s="1239" t="n">
        <v>147498.38244405</v>
      </c>
      <c r="D11" s="1240" t="n">
        <v>551.46602101</v>
      </c>
      <c r="E11" s="1197" t="s">
        <v>122</v>
      </c>
      <c r="F11" s="102" t="s">
        <v>122</v>
      </c>
      <c r="G11" s="102" t="s">
        <v>122</v>
      </c>
      <c r="H11" s="102" t="s">
        <v>122</v>
      </c>
      <c r="I11" s="1198" t="n">
        <v>0.112534867156822</v>
      </c>
      <c r="J11" s="150" t="n">
        <v>-11.0786740393747</v>
      </c>
      <c r="K11" s="1241" t="s">
        <v>122</v>
      </c>
      <c r="L11" s="1242" t="s">
        <v>122</v>
      </c>
      <c r="M11" s="1243" t="s">
        <v>122</v>
      </c>
      <c r="N11" s="1242" t="s">
        <v>122</v>
      </c>
      <c r="O11" s="1244" t="n">
        <v>16536.6517187714</v>
      </c>
      <c r="P11" s="1245" t="n">
        <v>-6109.51229056075</v>
      </c>
      <c r="Q11" s="1246" t="n">
        <v>-38232.8445701058</v>
      </c>
    </row>
    <row r="12" customFormat="false" ht="12.75" hidden="false" customHeight="true" outlineLevel="0" collapsed="false">
      <c r="A12" s="1200" t="s">
        <v>1387</v>
      </c>
      <c r="B12" s="1201"/>
      <c r="C12" s="1247" t="n">
        <v>19235.9467736</v>
      </c>
      <c r="D12" s="1248" t="n">
        <v>122.98416657</v>
      </c>
      <c r="E12" s="1197" t="s">
        <v>122</v>
      </c>
      <c r="F12" s="102" t="s">
        <v>122</v>
      </c>
      <c r="G12" s="102" t="s">
        <v>122</v>
      </c>
      <c r="H12" s="102" t="s">
        <v>122</v>
      </c>
      <c r="I12" s="1198" t="n">
        <v>-0.241727946313287</v>
      </c>
      <c r="J12" s="150" t="n">
        <v>-11.2845205166626</v>
      </c>
      <c r="K12" s="1249" t="s">
        <v>122</v>
      </c>
      <c r="L12" s="1250" t="s">
        <v>122</v>
      </c>
      <c r="M12" s="1251" t="s">
        <v>122</v>
      </c>
      <c r="N12" s="1250" t="s">
        <v>122</v>
      </c>
      <c r="O12" s="1252" t="n">
        <v>-4620.13719896</v>
      </c>
      <c r="P12" s="1253" t="n">
        <v>-1387.81735088382</v>
      </c>
      <c r="Q12" s="1253" t="n">
        <v>22029.1666827607</v>
      </c>
    </row>
    <row r="13" customFormat="false" ht="12.75" hidden="false" customHeight="true" outlineLevel="0" collapsed="false">
      <c r="A13" s="1204" t="s">
        <v>1388</v>
      </c>
      <c r="B13" s="1205"/>
      <c r="C13" s="1254" t="n">
        <v>1252.65603641353</v>
      </c>
      <c r="D13" s="1255" t="n">
        <v>17.48244816</v>
      </c>
      <c r="E13" s="1197" t="s">
        <v>122</v>
      </c>
      <c r="F13" s="102" t="s">
        <v>122</v>
      </c>
      <c r="G13" s="102" t="s">
        <v>122</v>
      </c>
      <c r="H13" s="102" t="s">
        <v>122</v>
      </c>
      <c r="I13" s="1198" t="n">
        <v>-0.307855346167916</v>
      </c>
      <c r="J13" s="150" t="n">
        <v>-13.2838222017863</v>
      </c>
      <c r="K13" s="1256" t="s">
        <v>122</v>
      </c>
      <c r="L13" s="1257" t="s">
        <v>122</v>
      </c>
      <c r="M13" s="1251" t="s">
        <v>122</v>
      </c>
      <c r="N13" s="1257" t="s">
        <v>122</v>
      </c>
      <c r="O13" s="1258" t="n">
        <v>-380.254792589256</v>
      </c>
      <c r="P13" s="1259" t="n">
        <v>-232.233733009386</v>
      </c>
      <c r="Q13" s="1253" t="n">
        <v>2245.79126052836</v>
      </c>
    </row>
    <row r="14" customFormat="false" ht="12.75" hidden="false" customHeight="true" outlineLevel="0" collapsed="false">
      <c r="A14" s="1204" t="s">
        <v>1389</v>
      </c>
      <c r="B14" s="1205"/>
      <c r="C14" s="1254" t="n">
        <v>16826.8021996155</v>
      </c>
      <c r="D14" s="1255" t="n">
        <v>78.14492453</v>
      </c>
      <c r="E14" s="1197" t="s">
        <v>122</v>
      </c>
      <c r="F14" s="102" t="s">
        <v>122</v>
      </c>
      <c r="G14" s="102" t="s">
        <v>122</v>
      </c>
      <c r="H14" s="102" t="s">
        <v>122</v>
      </c>
      <c r="I14" s="1198" t="n">
        <v>-0.232393146424791</v>
      </c>
      <c r="J14" s="150" t="n">
        <v>-10.8051104971533</v>
      </c>
      <c r="K14" s="1256" t="s">
        <v>122</v>
      </c>
      <c r="L14" s="1257" t="s">
        <v>122</v>
      </c>
      <c r="M14" s="1251" t="s">
        <v>122</v>
      </c>
      <c r="N14" s="1257" t="s">
        <v>122</v>
      </c>
      <c r="O14" s="1258" t="n">
        <v>-3892.27316254758</v>
      </c>
      <c r="P14" s="1259" t="n">
        <v>-844.364544338359</v>
      </c>
      <c r="Q14" s="1253" t="n">
        <v>17367.6715919151</v>
      </c>
    </row>
    <row r="15" customFormat="false" ht="12.75" hidden="false" customHeight="true" outlineLevel="0" collapsed="false">
      <c r="A15" s="1204" t="s">
        <v>1390</v>
      </c>
      <c r="B15" s="1205"/>
      <c r="C15" s="1254" t="n">
        <v>237.859748107008</v>
      </c>
      <c r="D15" s="1255" t="n">
        <v>18.69650706</v>
      </c>
      <c r="E15" s="1197" t="s">
        <v>122</v>
      </c>
      <c r="F15" s="102" t="s">
        <v>122</v>
      </c>
      <c r="G15" s="102" t="s">
        <v>122</v>
      </c>
      <c r="H15" s="102" t="s">
        <v>122</v>
      </c>
      <c r="I15" s="1198" t="n">
        <v>-0.307855346167916</v>
      </c>
      <c r="J15" s="150" t="n">
        <v>-11.4868075815082</v>
      </c>
      <c r="K15" s="1256" t="s">
        <v>122</v>
      </c>
      <c r="L15" s="1257" t="s">
        <v>122</v>
      </c>
      <c r="M15" s="1251" t="s">
        <v>122</v>
      </c>
      <c r="N15" s="1257" t="s">
        <v>122</v>
      </c>
      <c r="O15" s="1258" t="n">
        <v>-67.4705754398089</v>
      </c>
      <c r="P15" s="1259" t="n">
        <v>-214.763179044529</v>
      </c>
      <c r="Q15" s="1253" t="n">
        <v>1034.85709977591</v>
      </c>
    </row>
    <row r="16" customFormat="false" ht="12.75" hidden="false" customHeight="true" outlineLevel="0" collapsed="false">
      <c r="A16" s="1204" t="s">
        <v>1391</v>
      </c>
      <c r="B16" s="1205"/>
      <c r="C16" s="1254" t="n">
        <v>668.08079684881</v>
      </c>
      <c r="D16" s="1255" t="n">
        <v>8.66028682</v>
      </c>
      <c r="E16" s="1197" t="s">
        <v>122</v>
      </c>
      <c r="F16" s="102" t="s">
        <v>122</v>
      </c>
      <c r="G16" s="102" t="s">
        <v>122</v>
      </c>
      <c r="H16" s="102" t="s">
        <v>122</v>
      </c>
      <c r="I16" s="1198" t="n">
        <v>-0.307855346167916</v>
      </c>
      <c r="J16" s="150" t="n">
        <v>-11.1377251696551</v>
      </c>
      <c r="K16" s="1256" t="s">
        <v>122</v>
      </c>
      <c r="L16" s="1257" t="s">
        <v>122</v>
      </c>
      <c r="M16" s="1251" t="s">
        <v>122</v>
      </c>
      <c r="N16" s="1257" t="s">
        <v>122</v>
      </c>
      <c r="O16" s="1258" t="n">
        <v>-203.006129385143</v>
      </c>
      <c r="P16" s="1259" t="n">
        <v>-96.4558944915464</v>
      </c>
      <c r="Q16" s="1253" t="n">
        <v>1098.02742088119</v>
      </c>
    </row>
    <row r="17" customFormat="false" ht="13.5" hidden="false" customHeight="true" outlineLevel="0" collapsed="false">
      <c r="A17" s="1204" t="s">
        <v>1392</v>
      </c>
      <c r="B17" s="1205"/>
      <c r="C17" s="1254" t="n">
        <v>250.547992615149</v>
      </c>
      <c r="D17" s="1260" t="s">
        <v>134</v>
      </c>
      <c r="E17" s="1197" t="s">
        <v>122</v>
      </c>
      <c r="F17" s="102" t="s">
        <v>122</v>
      </c>
      <c r="G17" s="102" t="s">
        <v>122</v>
      </c>
      <c r="H17" s="102" t="s">
        <v>122</v>
      </c>
      <c r="I17" s="1198" t="n">
        <v>-0.307855346167916</v>
      </c>
      <c r="J17" s="151" t="s">
        <v>134</v>
      </c>
      <c r="K17" s="1256" t="s">
        <v>122</v>
      </c>
      <c r="L17" s="1257" t="s">
        <v>122</v>
      </c>
      <c r="M17" s="1251" t="s">
        <v>122</v>
      </c>
      <c r="N17" s="1257" t="s">
        <v>122</v>
      </c>
      <c r="O17" s="1258" t="n">
        <v>-77.1325389982131</v>
      </c>
      <c r="P17" s="1261" t="s">
        <v>134</v>
      </c>
      <c r="Q17" s="1253" t="n">
        <v>282.819309660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80586934.8984442</v>
      </c>
      <c r="C8" s="81" t="s">
        <v>189</v>
      </c>
      <c r="D8" s="82"/>
      <c r="E8" s="82"/>
      <c r="F8" s="82"/>
      <c r="G8" s="83"/>
      <c r="H8" s="80" t="n">
        <v>5129346.20262056</v>
      </c>
      <c r="I8" s="80" t="n">
        <v>549.885689749037</v>
      </c>
      <c r="J8" s="84" t="n">
        <v>213.542525354978</v>
      </c>
    </row>
    <row r="9" customFormat="false" ht="12.75" hidden="false" customHeight="true" outlineLevel="0" collapsed="false">
      <c r="A9" s="85" t="s">
        <v>190</v>
      </c>
      <c r="B9" s="86" t="n">
        <v>35077115.5857335</v>
      </c>
      <c r="C9" s="87" t="s">
        <v>189</v>
      </c>
      <c r="D9" s="80" t="n">
        <v>62.5419342918437</v>
      </c>
      <c r="E9" s="80" t="n">
        <v>6.74753329491172</v>
      </c>
      <c r="F9" s="80" t="n">
        <v>4.95218932014339</v>
      </c>
      <c r="G9" s="83"/>
      <c r="H9" s="80" t="n">
        <v>2193790.65811035</v>
      </c>
      <c r="I9" s="80" t="n">
        <v>236.684005304204</v>
      </c>
      <c r="J9" s="84" t="n">
        <v>173.708517185105</v>
      </c>
    </row>
    <row r="10" customFormat="false" ht="12.75" hidden="false" customHeight="true" outlineLevel="0" collapsed="false">
      <c r="A10" s="85" t="s">
        <v>191</v>
      </c>
      <c r="B10" s="86" t="n">
        <v>20116414.9770613</v>
      </c>
      <c r="C10" s="87" t="s">
        <v>189</v>
      </c>
      <c r="D10" s="80" t="n">
        <v>89.8805819008556</v>
      </c>
      <c r="E10" s="80" t="n">
        <v>1.83469236670338</v>
      </c>
      <c r="F10" s="80" t="n">
        <v>1.21079860584629</v>
      </c>
      <c r="G10" s="83"/>
      <c r="H10" s="80" t="n">
        <v>1808075.08389736</v>
      </c>
      <c r="I10" s="80" t="n">
        <v>36.907433003852</v>
      </c>
      <c r="J10" s="84" t="n">
        <v>24.3569272088514</v>
      </c>
    </row>
    <row r="11" customFormat="false" ht="12.75" hidden="false" customHeight="true" outlineLevel="0" collapsed="false">
      <c r="A11" s="85" t="s">
        <v>192</v>
      </c>
      <c r="B11" s="86" t="n">
        <v>22432761.0311898</v>
      </c>
      <c r="C11" s="87" t="s">
        <v>189</v>
      </c>
      <c r="D11" s="80" t="n">
        <v>49.7589936354198</v>
      </c>
      <c r="E11" s="80" t="n">
        <v>2.14705352905152</v>
      </c>
      <c r="F11" s="80" t="n">
        <v>0.220106605964892</v>
      </c>
      <c r="G11" s="83"/>
      <c r="H11" s="80" t="n">
        <v>1116231.61337586</v>
      </c>
      <c r="I11" s="80" t="n">
        <v>48.1643387383854</v>
      </c>
      <c r="J11" s="84" t="n">
        <v>4.93759889299666</v>
      </c>
    </row>
    <row r="12" customFormat="false" ht="12.75" hidden="false" customHeight="true" outlineLevel="0" collapsed="false">
      <c r="A12" s="85" t="s">
        <v>193</v>
      </c>
      <c r="B12" s="86" t="n">
        <v>2564056.87122072</v>
      </c>
      <c r="C12" s="87" t="s">
        <v>189</v>
      </c>
      <c r="D12" s="88" t="n">
        <v>90.5978789949071</v>
      </c>
      <c r="E12" s="80" t="n">
        <v>88.8448264170595</v>
      </c>
      <c r="F12" s="80" t="n">
        <v>3.43419820058772</v>
      </c>
      <c r="G12" s="89" t="s">
        <v>194</v>
      </c>
      <c r="H12" s="82"/>
      <c r="I12" s="80" t="n">
        <v>227.803187647074</v>
      </c>
      <c r="J12" s="84" t="n">
        <v>8.80547949335078</v>
      </c>
    </row>
    <row r="13" customFormat="false" ht="12.75" hidden="false" customHeight="true" outlineLevel="0" collapsed="false">
      <c r="A13" s="90" t="s">
        <v>195</v>
      </c>
      <c r="B13" s="86" t="n">
        <v>396586.433238874</v>
      </c>
      <c r="C13" s="91" t="s">
        <v>189</v>
      </c>
      <c r="D13" s="92" t="n">
        <v>28.3641756101253</v>
      </c>
      <c r="E13" s="92" t="n">
        <v>0.823843248630149</v>
      </c>
      <c r="F13" s="92" t="n">
        <v>4.37231944752305</v>
      </c>
      <c r="G13" s="93"/>
      <c r="H13" s="92" t="n">
        <v>11248.8472369806</v>
      </c>
      <c r="I13" s="92" t="n">
        <v>0.326725055522157</v>
      </c>
      <c r="J13" s="94" t="n">
        <v>1.73400257467413</v>
      </c>
    </row>
    <row r="14" customFormat="false" ht="12.75" hidden="false" customHeight="true" outlineLevel="0" collapsed="false">
      <c r="A14" s="95" t="s">
        <v>196</v>
      </c>
      <c r="B14" s="96" t="n">
        <v>23741182.2210992</v>
      </c>
      <c r="C14" s="97" t="s">
        <v>189</v>
      </c>
      <c r="D14" s="98"/>
      <c r="E14" s="98"/>
      <c r="F14" s="98"/>
      <c r="G14" s="99"/>
      <c r="H14" s="96" t="n">
        <v>1931239.78009567</v>
      </c>
      <c r="I14" s="96" t="n">
        <v>16.8720899158522</v>
      </c>
      <c r="J14" s="100" t="n">
        <v>25.413972107865</v>
      </c>
    </row>
    <row r="15" customFormat="false" ht="12.75" hidden="false" customHeight="true" outlineLevel="0" collapsed="false">
      <c r="A15" s="85" t="s">
        <v>190</v>
      </c>
      <c r="B15" s="86" t="n">
        <v>1117075.20080456</v>
      </c>
      <c r="C15" s="87" t="s">
        <v>189</v>
      </c>
      <c r="D15" s="80" t="n">
        <v>72.7385832925301</v>
      </c>
      <c r="E15" s="80" t="n">
        <v>0.646567046549655</v>
      </c>
      <c r="F15" s="80" t="n">
        <v>0.244030647353359</v>
      </c>
      <c r="G15" s="83"/>
      <c r="H15" s="86" t="n">
        <v>81254.4675377424</v>
      </c>
      <c r="I15" s="86" t="n">
        <v>0.722264013358068</v>
      </c>
      <c r="J15" s="86" t="n">
        <v>0.272600584394721</v>
      </c>
      <c r="K15" s="16"/>
    </row>
    <row r="16" customFormat="false" ht="12.75" hidden="false" customHeight="true" outlineLevel="0" collapsed="false">
      <c r="A16" s="85" t="s">
        <v>191</v>
      </c>
      <c r="B16" s="86" t="n">
        <v>18211187.1900922</v>
      </c>
      <c r="C16" s="87" t="s">
        <v>189</v>
      </c>
      <c r="D16" s="80" t="n">
        <v>89.9875971897502</v>
      </c>
      <c r="E16" s="80" t="n">
        <v>0.739124739668574</v>
      </c>
      <c r="F16" s="80" t="n">
        <v>1.19350656616693</v>
      </c>
      <c r="G16" s="83"/>
      <c r="H16" s="86" t="n">
        <v>1638780.97720916</v>
      </c>
      <c r="I16" s="86" t="n">
        <v>13.4603389909326</v>
      </c>
      <c r="J16" s="86" t="n">
        <v>21.7351714890702</v>
      </c>
      <c r="K16" s="16"/>
    </row>
    <row r="17" customFormat="false" ht="12.75" hidden="false" customHeight="true" outlineLevel="0" collapsed="false">
      <c r="A17" s="85" t="s">
        <v>192</v>
      </c>
      <c r="B17" s="86" t="n">
        <v>4196272.58756967</v>
      </c>
      <c r="C17" s="87" t="s">
        <v>189</v>
      </c>
      <c r="D17" s="80" t="n">
        <v>50.2364646857134</v>
      </c>
      <c r="E17" s="80" t="n">
        <v>0.639011235000755</v>
      </c>
      <c r="F17" s="80" t="n">
        <v>0.809808795903171</v>
      </c>
      <c r="G17" s="83"/>
      <c r="H17" s="86" t="n">
        <v>210805.899657071</v>
      </c>
      <c r="I17" s="86" t="n">
        <v>2.68146532858271</v>
      </c>
      <c r="J17" s="86" t="n">
        <v>3.39817845142128</v>
      </c>
      <c r="K17" s="16"/>
    </row>
    <row r="18" customFormat="false" ht="12.75" hidden="false" customHeight="true" outlineLevel="0" collapsed="false">
      <c r="A18" s="85" t="s">
        <v>193</v>
      </c>
      <c r="B18" s="86" t="n">
        <v>160721.933308868</v>
      </c>
      <c r="C18" s="87" t="s">
        <v>189</v>
      </c>
      <c r="D18" s="80" t="n">
        <v>97.7357368020399</v>
      </c>
      <c r="E18" s="80" t="n">
        <v>0.0499096969137516</v>
      </c>
      <c r="F18" s="80" t="n">
        <v>0.0499096969137516</v>
      </c>
      <c r="G18" s="101" t="s">
        <v>194</v>
      </c>
      <c r="H18" s="86" t="n">
        <v>15708.2765721905</v>
      </c>
      <c r="I18" s="86" t="n">
        <v>0.00802158297883779</v>
      </c>
      <c r="J18" s="86" t="n">
        <v>0.00802158297883779</v>
      </c>
      <c r="K18" s="16"/>
    </row>
    <row r="19" customFormat="false" ht="12.75" hidden="false" customHeight="true" outlineLevel="0" collapsed="false">
      <c r="A19" s="85" t="s">
        <v>195</v>
      </c>
      <c r="B19" s="86" t="n">
        <v>55925.309323889</v>
      </c>
      <c r="C19" s="87" t="s">
        <v>189</v>
      </c>
      <c r="D19" s="80" t="n">
        <v>7.1244253543551</v>
      </c>
      <c r="E19" s="80" t="s">
        <v>102</v>
      </c>
      <c r="F19" s="80" t="s">
        <v>102</v>
      </c>
      <c r="G19" s="83"/>
      <c r="H19" s="86" t="n">
        <v>398.435691697267</v>
      </c>
      <c r="I19" s="102" t="s">
        <v>102</v>
      </c>
      <c r="J19" s="102" t="s">
        <v>102</v>
      </c>
      <c r="K19" s="16"/>
    </row>
    <row r="20" customFormat="false" ht="12.75" hidden="false" customHeight="true" outlineLevel="0" collapsed="false">
      <c r="A20" s="103" t="s">
        <v>197</v>
      </c>
      <c r="B20" s="86" t="n">
        <v>23741182.2210992</v>
      </c>
      <c r="C20" s="87" t="s">
        <v>189</v>
      </c>
      <c r="D20" s="82"/>
      <c r="E20" s="82"/>
      <c r="F20" s="82"/>
      <c r="G20" s="83"/>
      <c r="H20" s="86" t="n">
        <v>1931239.78009567</v>
      </c>
      <c r="I20" s="86" t="n">
        <v>16.8720899158522</v>
      </c>
      <c r="J20" s="86" t="n">
        <v>25.413972107865</v>
      </c>
      <c r="K20" s="16"/>
    </row>
    <row r="21" customFormat="false" ht="12.75" hidden="false" customHeight="true" outlineLevel="0" collapsed="false">
      <c r="A21" s="104" t="s">
        <v>190</v>
      </c>
      <c r="B21" s="20" t="n">
        <v>1117075.20080456</v>
      </c>
      <c r="C21" s="105" t="s">
        <v>189</v>
      </c>
      <c r="D21" s="80" t="n">
        <v>72.7385832925301</v>
      </c>
      <c r="E21" s="80" t="n">
        <v>0.646567046549655</v>
      </c>
      <c r="F21" s="80" t="n">
        <v>0.244030647353359</v>
      </c>
      <c r="G21" s="106"/>
      <c r="H21" s="20" t="n">
        <v>81254.4675377424</v>
      </c>
      <c r="I21" s="20" t="n">
        <v>0.722264013358068</v>
      </c>
      <c r="J21" s="21" t="n">
        <v>0.272600584394721</v>
      </c>
    </row>
    <row r="22" customFormat="false" ht="12.75" hidden="false" customHeight="true" outlineLevel="0" collapsed="false">
      <c r="A22" s="104" t="s">
        <v>191</v>
      </c>
      <c r="B22" s="20" t="n">
        <v>18211187.1900922</v>
      </c>
      <c r="C22" s="105" t="s">
        <v>189</v>
      </c>
      <c r="D22" s="80" t="n">
        <v>89.9875971897502</v>
      </c>
      <c r="E22" s="80" t="n">
        <v>0.739124739668574</v>
      </c>
      <c r="F22" s="80" t="n">
        <v>1.19350656616693</v>
      </c>
      <c r="G22" s="106"/>
      <c r="H22" s="20" t="n">
        <v>1638780.97720916</v>
      </c>
      <c r="I22" s="20" t="n">
        <v>13.4603389909326</v>
      </c>
      <c r="J22" s="21" t="n">
        <v>21.7351714890702</v>
      </c>
    </row>
    <row r="23" customFormat="false" ht="12.75" hidden="false" customHeight="true" outlineLevel="0" collapsed="false">
      <c r="A23" s="104" t="s">
        <v>192</v>
      </c>
      <c r="B23" s="20" t="n">
        <v>4196272.58756967</v>
      </c>
      <c r="C23" s="105" t="s">
        <v>189</v>
      </c>
      <c r="D23" s="80" t="n">
        <v>50.2364646857134</v>
      </c>
      <c r="E23" s="80" t="n">
        <v>0.639011235000755</v>
      </c>
      <c r="F23" s="80" t="n">
        <v>0.809808795903171</v>
      </c>
      <c r="G23" s="106"/>
      <c r="H23" s="20" t="n">
        <v>210805.899657071</v>
      </c>
      <c r="I23" s="20" t="n">
        <v>2.68146532858271</v>
      </c>
      <c r="J23" s="21" t="n">
        <v>3.39817845142128</v>
      </c>
    </row>
    <row r="24" customFormat="false" ht="12.75" hidden="false" customHeight="true" outlineLevel="0" collapsed="false">
      <c r="A24" s="104" t="s">
        <v>193</v>
      </c>
      <c r="B24" s="20" t="n">
        <v>160721.933308868</v>
      </c>
      <c r="C24" s="105" t="s">
        <v>189</v>
      </c>
      <c r="D24" s="80" t="n">
        <v>97.7357368020399</v>
      </c>
      <c r="E24" s="80" t="n">
        <v>0.0499096969137516</v>
      </c>
      <c r="F24" s="80" t="n">
        <v>0.0499096969137516</v>
      </c>
      <c r="G24" s="107" t="s">
        <v>194</v>
      </c>
      <c r="H24" s="20" t="n">
        <v>15708.2765721905</v>
      </c>
      <c r="I24" s="20" t="n">
        <v>0.00802158297883779</v>
      </c>
      <c r="J24" s="21" t="n">
        <v>0.00802158297883779</v>
      </c>
    </row>
    <row r="25" customFormat="false" ht="12.75" hidden="false" customHeight="true" outlineLevel="0" collapsed="false">
      <c r="A25" s="104" t="s">
        <v>195</v>
      </c>
      <c r="B25" s="20" t="n">
        <v>55925.309323889</v>
      </c>
      <c r="C25" s="105" t="s">
        <v>189</v>
      </c>
      <c r="D25" s="80" t="n">
        <v>7.1244253543551</v>
      </c>
      <c r="E25" s="80" t="s">
        <v>104</v>
      </c>
      <c r="F25" s="80" t="s">
        <v>104</v>
      </c>
      <c r="G25" s="106"/>
      <c r="H25" s="20" t="n">
        <v>398.435691697267</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8637.222136587</v>
      </c>
      <c r="D10" s="1228" t="n">
        <v>499.46383146</v>
      </c>
      <c r="E10" s="1229" t="s">
        <v>122</v>
      </c>
      <c r="F10" s="1230" t="s">
        <v>122</v>
      </c>
      <c r="G10" s="1230" t="s">
        <v>122</v>
      </c>
      <c r="H10" s="1230" t="s">
        <v>122</v>
      </c>
      <c r="I10" s="1231" t="n">
        <v>0.0426590870208418</v>
      </c>
      <c r="J10" s="1232" t="n">
        <v>-2.87747074571793</v>
      </c>
      <c r="K10" s="1233" t="s">
        <v>122</v>
      </c>
      <c r="L10" s="1234" t="s">
        <v>122</v>
      </c>
      <c r="M10" s="1235" t="s">
        <v>122</v>
      </c>
      <c r="N10" s="1234" t="s">
        <v>122</v>
      </c>
      <c r="O10" s="1236" t="n">
        <v>7599.19413323608</v>
      </c>
      <c r="P10" s="1232" t="n">
        <v>-1437.19256357034</v>
      </c>
      <c r="Q10" s="1237" t="n">
        <v>-22594.0057554411</v>
      </c>
    </row>
    <row r="11" customFormat="false" ht="12.75" hidden="false" customHeight="true" outlineLevel="0" collapsed="false">
      <c r="A11" s="1238" t="s">
        <v>1286</v>
      </c>
      <c r="B11" s="1195"/>
      <c r="C11" s="1196" t="n">
        <v>166614.140176529</v>
      </c>
      <c r="D11" s="1196" t="n">
        <v>410.23050231</v>
      </c>
      <c r="E11" s="1197" t="s">
        <v>122</v>
      </c>
      <c r="F11" s="102" t="s">
        <v>122</v>
      </c>
      <c r="G11" s="102" t="s">
        <v>122</v>
      </c>
      <c r="H11" s="102" t="s">
        <v>122</v>
      </c>
      <c r="I11" s="1198" t="n">
        <v>0.0310673572175838</v>
      </c>
      <c r="J11" s="150" t="n">
        <v>-2.85016057957343</v>
      </c>
      <c r="K11" s="102" t="s">
        <v>122</v>
      </c>
      <c r="L11" s="102" t="s">
        <v>122</v>
      </c>
      <c r="M11" s="102" t="s">
        <v>122</v>
      </c>
      <c r="N11" s="102" t="s">
        <v>122</v>
      </c>
      <c r="O11" s="1198" t="n">
        <v>5163.51623280799</v>
      </c>
      <c r="P11" s="150" t="n">
        <v>-1169.22280622257</v>
      </c>
      <c r="Q11" s="1199" t="n">
        <v>-14645.7425641466</v>
      </c>
    </row>
    <row r="12" customFormat="false" ht="12.75" hidden="false" customHeight="true" outlineLevel="0" collapsed="false">
      <c r="A12" s="1200" t="s">
        <v>1410</v>
      </c>
      <c r="B12" s="1201"/>
      <c r="C12" s="1196" t="n">
        <v>12023.0819600578</v>
      </c>
      <c r="D12" s="1196" t="n">
        <v>89.23332915</v>
      </c>
      <c r="E12" s="1197" t="s">
        <v>122</v>
      </c>
      <c r="F12" s="102" t="s">
        <v>122</v>
      </c>
      <c r="G12" s="102" t="s">
        <v>122</v>
      </c>
      <c r="H12" s="102" t="s">
        <v>122</v>
      </c>
      <c r="I12" s="1198" t="n">
        <v>0.204098273386832</v>
      </c>
      <c r="J12" s="150" t="n">
        <v>-3.00302319660537</v>
      </c>
      <c r="K12" s="102" t="s">
        <v>122</v>
      </c>
      <c r="L12" s="102" t="s">
        <v>122</v>
      </c>
      <c r="M12" s="102" t="s">
        <v>122</v>
      </c>
      <c r="N12" s="102" t="s">
        <v>122</v>
      </c>
      <c r="O12" s="1198" t="n">
        <v>2435.67790042809</v>
      </c>
      <c r="P12" s="150" t="n">
        <v>-267.969757347772</v>
      </c>
      <c r="Q12" s="1199" t="n">
        <v>-7948.26319129451</v>
      </c>
    </row>
    <row r="13" customFormat="false" ht="12.75" hidden="false" customHeight="true" outlineLevel="0" collapsed="false">
      <c r="A13" s="1273" t="s">
        <v>1411</v>
      </c>
      <c r="B13" s="1205"/>
      <c r="C13" s="1196" t="n">
        <v>1728.67031916307</v>
      </c>
      <c r="D13" s="1196" t="n">
        <v>9.3077849</v>
      </c>
      <c r="E13" s="1197" t="s">
        <v>122</v>
      </c>
      <c r="F13" s="102" t="s">
        <v>122</v>
      </c>
      <c r="G13" s="102" t="s">
        <v>122</v>
      </c>
      <c r="H13" s="102" t="s">
        <v>122</v>
      </c>
      <c r="I13" s="1198" t="n">
        <v>0.167772782121084</v>
      </c>
      <c r="J13" s="150" t="n">
        <v>-3.09211489946956</v>
      </c>
      <c r="K13" s="102" t="s">
        <v>122</v>
      </c>
      <c r="L13" s="102" t="s">
        <v>122</v>
      </c>
      <c r="M13" s="102" t="s">
        <v>122</v>
      </c>
      <c r="N13" s="102" t="s">
        <v>122</v>
      </c>
      <c r="O13" s="1198" t="n">
        <v>288.462235848073</v>
      </c>
      <c r="P13" s="150" t="n">
        <v>-28.7807403703478</v>
      </c>
      <c r="Q13" s="1199" t="n">
        <v>-952.165483418325</v>
      </c>
    </row>
    <row r="14" customFormat="false" ht="12.75" hidden="false" customHeight="true" outlineLevel="0" collapsed="false">
      <c r="A14" s="1204" t="s">
        <v>1412</v>
      </c>
      <c r="B14" s="1205"/>
      <c r="C14" s="1196" t="n">
        <v>9482.03750932895</v>
      </c>
      <c r="D14" s="1196" t="n">
        <v>63.57621773</v>
      </c>
      <c r="E14" s="1197" t="s">
        <v>122</v>
      </c>
      <c r="F14" s="102" t="s">
        <v>122</v>
      </c>
      <c r="G14" s="102" t="s">
        <v>122</v>
      </c>
      <c r="H14" s="102" t="s">
        <v>122</v>
      </c>
      <c r="I14" s="1198" t="n">
        <v>0.199981543193414</v>
      </c>
      <c r="J14" s="150" t="n">
        <v>-2.96424130028422</v>
      </c>
      <c r="K14" s="102" t="s">
        <v>122</v>
      </c>
      <c r="L14" s="102" t="s">
        <v>122</v>
      </c>
      <c r="M14" s="102" t="s">
        <v>122</v>
      </c>
      <c r="N14" s="102" t="s">
        <v>122</v>
      </c>
      <c r="O14" s="1198" t="n">
        <v>1883.51842360139</v>
      </c>
      <c r="P14" s="150" t="n">
        <v>-188.455250311128</v>
      </c>
      <c r="Q14" s="1199" t="n">
        <v>-6215.23163539763</v>
      </c>
    </row>
    <row r="15" customFormat="false" ht="12.75" hidden="false" customHeight="true" outlineLevel="0" collapsed="false">
      <c r="A15" s="1204" t="s">
        <v>1413</v>
      </c>
      <c r="B15" s="1205"/>
      <c r="C15" s="1196" t="n">
        <v>267.523968498254</v>
      </c>
      <c r="D15" s="1196" t="n">
        <v>14.69011269</v>
      </c>
      <c r="E15" s="1197" t="s">
        <v>122</v>
      </c>
      <c r="F15" s="102" t="s">
        <v>122</v>
      </c>
      <c r="G15" s="102" t="s">
        <v>122</v>
      </c>
      <c r="H15" s="102" t="s">
        <v>122</v>
      </c>
      <c r="I15" s="1198" t="n">
        <v>0.202438660606275</v>
      </c>
      <c r="J15" s="150" t="n">
        <v>-3.06122807818016</v>
      </c>
      <c r="K15" s="102" t="s">
        <v>122</v>
      </c>
      <c r="L15" s="102" t="s">
        <v>122</v>
      </c>
      <c r="M15" s="102" t="s">
        <v>122</v>
      </c>
      <c r="N15" s="102" t="s">
        <v>122</v>
      </c>
      <c r="O15" s="1198" t="n">
        <v>51.183347125743</v>
      </c>
      <c r="P15" s="150" t="n">
        <v>-44.9697854382587</v>
      </c>
      <c r="Q15" s="1199" t="n">
        <v>-22.783059520776</v>
      </c>
    </row>
    <row r="16" customFormat="false" ht="12.75" hidden="false" customHeight="true" outlineLevel="0" collapsed="false">
      <c r="A16" s="1204" t="s">
        <v>1414</v>
      </c>
      <c r="B16" s="1205"/>
      <c r="C16" s="1196" t="n">
        <v>140.945906301686</v>
      </c>
      <c r="D16" s="1196" t="n">
        <v>1.65921383</v>
      </c>
      <c r="E16" s="1197" t="s">
        <v>122</v>
      </c>
      <c r="F16" s="102" t="s">
        <v>122</v>
      </c>
      <c r="G16" s="102" t="s">
        <v>122</v>
      </c>
      <c r="H16" s="102" t="s">
        <v>122</v>
      </c>
      <c r="I16" s="1198" t="n">
        <v>1.1056401318417</v>
      </c>
      <c r="J16" s="150" t="n">
        <v>-3.47392308563261</v>
      </c>
      <c r="K16" s="102" t="s">
        <v>122</v>
      </c>
      <c r="L16" s="102" t="s">
        <v>122</v>
      </c>
      <c r="M16" s="102" t="s">
        <v>122</v>
      </c>
      <c r="N16" s="102" t="s">
        <v>122</v>
      </c>
      <c r="O16" s="1198" t="n">
        <v>154.00095702819</v>
      </c>
      <c r="P16" s="150" t="n">
        <v>-5.7639812280379</v>
      </c>
      <c r="Q16" s="1199" t="n">
        <v>-543.535577933892</v>
      </c>
    </row>
    <row r="17" customFormat="false" ht="13.5" hidden="false" customHeight="true" outlineLevel="0" collapsed="false">
      <c r="A17" s="1204" t="s">
        <v>1415</v>
      </c>
      <c r="B17" s="1205"/>
      <c r="C17" s="1196" t="n">
        <v>403.90425676585</v>
      </c>
      <c r="D17" s="1197" t="s">
        <v>134</v>
      </c>
      <c r="E17" s="1197" t="s">
        <v>122</v>
      </c>
      <c r="F17" s="102" t="s">
        <v>122</v>
      </c>
      <c r="G17" s="102" t="s">
        <v>122</v>
      </c>
      <c r="H17" s="102" t="s">
        <v>122</v>
      </c>
      <c r="I17" s="1198" t="n">
        <v>0.144868334127554</v>
      </c>
      <c r="J17" s="151" t="s">
        <v>134</v>
      </c>
      <c r="K17" s="102" t="s">
        <v>122</v>
      </c>
      <c r="L17" s="102" t="s">
        <v>122</v>
      </c>
      <c r="M17" s="102" t="s">
        <v>122</v>
      </c>
      <c r="N17" s="102" t="s">
        <v>122</v>
      </c>
      <c r="O17" s="1198" t="n">
        <v>58.5129368246964</v>
      </c>
      <c r="P17" s="151" t="s">
        <v>134</v>
      </c>
      <c r="Q17" s="1199" t="n">
        <v>-214.5474350238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845.931404739235</v>
      </c>
      <c r="D10" s="1229" t="s">
        <v>122</v>
      </c>
      <c r="E10" s="1230" t="s">
        <v>122</v>
      </c>
      <c r="F10" s="1230" t="s">
        <v>122</v>
      </c>
      <c r="G10" s="1230" t="s">
        <v>122</v>
      </c>
      <c r="H10" s="1232" t="n">
        <v>-0.3023686014132</v>
      </c>
      <c r="I10" s="1233" t="s">
        <v>122</v>
      </c>
      <c r="J10" s="1234" t="s">
        <v>122</v>
      </c>
      <c r="K10" s="1234" t="s">
        <v>122</v>
      </c>
      <c r="L10" s="1234" t="s">
        <v>122</v>
      </c>
      <c r="M10" s="1232" t="n">
        <v>-255.783095742506</v>
      </c>
      <c r="N10" s="1237" t="n">
        <v>937.871351055857</v>
      </c>
      <c r="O10" s="1176"/>
    </row>
    <row r="11" customFormat="false" ht="15.75" hidden="false" customHeight="true" outlineLevel="0" collapsed="false">
      <c r="A11" s="1285" t="s">
        <v>1433</v>
      </c>
      <c r="B11" s="1286"/>
      <c r="C11" s="1239" t="n">
        <v>5.93086041653169</v>
      </c>
      <c r="D11" s="1287" t="s">
        <v>122</v>
      </c>
      <c r="E11" s="102" t="s">
        <v>122</v>
      </c>
      <c r="F11" s="102" t="s">
        <v>122</v>
      </c>
      <c r="G11" s="102" t="s">
        <v>122</v>
      </c>
      <c r="H11" s="150" t="n">
        <v>-43.1274853526372</v>
      </c>
      <c r="I11" s="1241" t="s">
        <v>122</v>
      </c>
      <c r="J11" s="1242" t="s">
        <v>122</v>
      </c>
      <c r="K11" s="102" t="s">
        <v>122</v>
      </c>
      <c r="L11" s="1242" t="s">
        <v>122</v>
      </c>
      <c r="M11" s="1245" t="n">
        <v>-255.783095742506</v>
      </c>
      <c r="N11" s="1246" t="n">
        <v>937.871351055857</v>
      </c>
      <c r="O11" s="1176"/>
    </row>
    <row r="12" customFormat="false" ht="15.75" hidden="false" customHeight="true" outlineLevel="0" collapsed="false">
      <c r="A12" s="1288" t="s">
        <v>1434</v>
      </c>
      <c r="B12" s="1289"/>
      <c r="C12" s="1247" t="n">
        <v>840.000544322703</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211.687980610963</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211.6509349</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393.43602086</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0.433085706565352</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22.792522245175</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5552.33324689</v>
      </c>
      <c r="D10" s="1301" t="n">
        <v>1.16079561683835</v>
      </c>
      <c r="E10" s="1230" t="s">
        <v>130</v>
      </c>
      <c r="F10" s="1302" t="n">
        <v>1.16079561683835</v>
      </c>
      <c r="G10" s="1230" t="s">
        <v>130</v>
      </c>
      <c r="H10" s="1303" t="s">
        <v>122</v>
      </c>
      <c r="I10" s="1304" t="n">
        <v>18053.0802645993</v>
      </c>
      <c r="J10" s="1234" t="s">
        <v>130</v>
      </c>
      <c r="K10" s="1305" t="n">
        <v>18053.0802645993</v>
      </c>
      <c r="L10" s="1234" t="s">
        <v>130</v>
      </c>
      <c r="M10" s="1303" t="s">
        <v>122</v>
      </c>
      <c r="N10" s="1237" t="n">
        <v>-66194.6276368642</v>
      </c>
    </row>
    <row r="11" customFormat="false" ht="13.5" hidden="false" customHeight="true" outlineLevel="0" collapsed="false">
      <c r="A11" s="1238" t="s">
        <v>1455</v>
      </c>
      <c r="B11" s="1306"/>
      <c r="C11" s="1307" t="n">
        <v>7915.78136</v>
      </c>
      <c r="D11" s="1196" t="n">
        <v>2.28064412640615</v>
      </c>
      <c r="E11" s="102" t="s">
        <v>92</v>
      </c>
      <c r="F11" s="86" t="n">
        <v>2.28064412640615</v>
      </c>
      <c r="G11" s="102" t="s">
        <v>92</v>
      </c>
      <c r="H11" s="151" t="s">
        <v>122</v>
      </c>
      <c r="I11" s="86" t="n">
        <v>18053.0802645993</v>
      </c>
      <c r="J11" s="102" t="s">
        <v>92</v>
      </c>
      <c r="K11" s="86" t="n">
        <v>18053.0802645993</v>
      </c>
      <c r="L11" s="102" t="s">
        <v>92</v>
      </c>
      <c r="M11" s="151" t="s">
        <v>122</v>
      </c>
      <c r="N11" s="1199" t="n">
        <v>-66194.6276368642</v>
      </c>
    </row>
    <row r="12" customFormat="false" ht="12.75" hidden="false" customHeight="true" outlineLevel="0" collapsed="false">
      <c r="A12" s="1285"/>
      <c r="B12" s="1308" t="s">
        <v>1456</v>
      </c>
      <c r="C12" s="337" t="n">
        <v>7915.78136</v>
      </c>
      <c r="D12" s="1196" t="n">
        <v>2.28064412640615</v>
      </c>
      <c r="E12" s="102" t="s">
        <v>92</v>
      </c>
      <c r="F12" s="86" t="n">
        <v>2.28064412640615</v>
      </c>
      <c r="G12" s="102" t="s">
        <v>92</v>
      </c>
      <c r="H12" s="151" t="s">
        <v>122</v>
      </c>
      <c r="I12" s="408" t="n">
        <v>18053.0802645993</v>
      </c>
      <c r="J12" s="407" t="s">
        <v>92</v>
      </c>
      <c r="K12" s="86" t="n">
        <v>18053.0802645993</v>
      </c>
      <c r="L12" s="407" t="s">
        <v>92</v>
      </c>
      <c r="M12" s="409" t="s">
        <v>122</v>
      </c>
      <c r="N12" s="1199" t="n">
        <v>-66194.6276368642</v>
      </c>
    </row>
    <row r="13" customFormat="false" ht="12.75" hidden="false" customHeight="true" outlineLevel="0" collapsed="false">
      <c r="A13" s="1200" t="s">
        <v>1457</v>
      </c>
      <c r="B13" s="1205"/>
      <c r="C13" s="1254" t="n">
        <v>7636.55188689</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3094.75754199</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2186.43914164</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2248.39661417</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6.39404354</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100.56454555</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700.418213195</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7300.170764141</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400.24744905401</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277.04824098</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419.33594406</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618.40113503</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82.1841699540075</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3.27795903</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27.3221676313207</v>
      </c>
      <c r="C9" s="1337" t="n">
        <v>0.00999999999999999</v>
      </c>
      <c r="D9" s="1337" t="n">
        <v>0.429348348492182</v>
      </c>
    </row>
    <row r="10" customFormat="false" ht="14.25" hidden="false" customHeight="true" outlineLevel="0" collapsed="false">
      <c r="A10" s="1338" t="s">
        <v>1499</v>
      </c>
      <c r="B10" s="1339" t="n">
        <v>27.3221676313207</v>
      </c>
      <c r="C10" s="1339" t="n">
        <v>0.00999999999999999</v>
      </c>
      <c r="D10" s="1339" t="n">
        <v>0.429348348492182</v>
      </c>
    </row>
    <row r="11" customFormat="false" ht="12.75" hidden="false" customHeight="true" outlineLevel="0" collapsed="false">
      <c r="A11" s="1340" t="s">
        <v>1280</v>
      </c>
      <c r="B11" s="1341" t="n">
        <v>27.3221676313207</v>
      </c>
      <c r="C11" s="754" t="n">
        <v>0.00999999999999999</v>
      </c>
      <c r="D11" s="131" t="n">
        <v>0.429348348492182</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2608114.6285198</v>
      </c>
      <c r="C9" s="1337" t="n">
        <v>0.0823244221743003</v>
      </c>
      <c r="D9" s="1337" t="n">
        <v>6824.39990189187</v>
      </c>
    </row>
    <row r="10" customFormat="false" ht="14.25" hidden="false" customHeight="true" outlineLevel="0" collapsed="false">
      <c r="A10" s="1338" t="s">
        <v>1565</v>
      </c>
      <c r="B10" s="1339" t="n">
        <v>22608114.6285198</v>
      </c>
      <c r="C10" s="1339" t="n">
        <v>0.0823244221743003</v>
      </c>
      <c r="D10" s="1339" t="n">
        <v>6824.39990189187</v>
      </c>
    </row>
    <row r="11" customFormat="false" ht="13.5" hidden="false" customHeight="true" outlineLevel="0" collapsed="false">
      <c r="A11" s="1363" t="s">
        <v>1566</v>
      </c>
      <c r="B11" s="408" t="n">
        <v>16685693.2424968</v>
      </c>
      <c r="C11" s="1388" t="n">
        <v>0.0589919999999999</v>
      </c>
      <c r="D11" s="131" t="n">
        <v>3609.18219112502</v>
      </c>
    </row>
    <row r="12" customFormat="false" ht="13.5" hidden="false" customHeight="true" outlineLevel="0" collapsed="false">
      <c r="A12" s="1363" t="s">
        <v>1567</v>
      </c>
      <c r="B12" s="408" t="n">
        <v>2263840.57136275</v>
      </c>
      <c r="C12" s="1388" t="n">
        <v>0.0641217391304347</v>
      </c>
      <c r="D12" s="131" t="n">
        <v>532.25844668266</v>
      </c>
    </row>
    <row r="13" customFormat="false" ht="13.5" hidden="false" customHeight="true" outlineLevel="0" collapsed="false">
      <c r="A13" s="133" t="s">
        <v>1568</v>
      </c>
      <c r="B13" s="1341" t="n">
        <v>3658580.81466026</v>
      </c>
      <c r="C13" s="1388" t="n">
        <v>0.2</v>
      </c>
      <c r="D13" s="131" t="n">
        <v>2682.95926408419</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1019848.34440233</v>
      </c>
      <c r="E8" s="1407" t="s">
        <v>127</v>
      </c>
      <c r="F8" s="1408" t="n">
        <v>0.281882867657585</v>
      </c>
      <c r="G8" s="1406" t="n">
        <v>0.0155935203385048</v>
      </c>
      <c r="H8" s="1407" t="s">
        <v>127</v>
      </c>
      <c r="I8" s="1408" t="n">
        <v>287.477775895968</v>
      </c>
      <c r="J8" s="1406" t="n">
        <v>15.9030259006281</v>
      </c>
    </row>
    <row r="9" customFormat="false" ht="12.75" hidden="false" customHeight="true" outlineLevel="0" collapsed="false">
      <c r="A9" s="1361" t="s">
        <v>1279</v>
      </c>
      <c r="B9" s="1405" t="s">
        <v>1593</v>
      </c>
      <c r="C9" s="1405" t="s">
        <v>1594</v>
      </c>
      <c r="D9" s="1408" t="n">
        <v>1019848.34440233</v>
      </c>
      <c r="E9" s="1407" t="s">
        <v>130</v>
      </c>
      <c r="F9" s="1408" t="n">
        <v>0.281882867657585</v>
      </c>
      <c r="G9" s="1408" t="n">
        <v>0.0155935203385048</v>
      </c>
      <c r="H9" s="1407" t="s">
        <v>130</v>
      </c>
      <c r="I9" s="1408" t="n">
        <v>287.477775895968</v>
      </c>
      <c r="J9" s="1408" t="n">
        <v>15.9030259006281</v>
      </c>
      <c r="K9" s="1152"/>
    </row>
    <row r="10" customFormat="false" ht="12.75" hidden="false" customHeight="true" outlineLevel="0" collapsed="false">
      <c r="A10" s="1363" t="s">
        <v>1595</v>
      </c>
      <c r="B10" s="1409" t="s">
        <v>1593</v>
      </c>
      <c r="C10" s="1409" t="s">
        <v>1594</v>
      </c>
      <c r="D10" s="150" t="n">
        <v>1019848.34440233</v>
      </c>
      <c r="E10" s="102" t="s">
        <v>92</v>
      </c>
      <c r="F10" s="86" t="n">
        <v>0.281882867657585</v>
      </c>
      <c r="G10" s="150" t="n">
        <v>0.0155935203385048</v>
      </c>
      <c r="H10" s="102" t="s">
        <v>92</v>
      </c>
      <c r="I10" s="86" t="n">
        <v>287.477775895968</v>
      </c>
      <c r="J10" s="150" t="n">
        <v>15.9030259006281</v>
      </c>
    </row>
    <row r="11" customFormat="false" ht="12.75" hidden="false" customHeight="true" outlineLevel="0" collapsed="false">
      <c r="A11" s="1410" t="s">
        <v>1596</v>
      </c>
      <c r="B11" s="627" t="s">
        <v>1593</v>
      </c>
      <c r="C11" s="627" t="s">
        <v>1594</v>
      </c>
      <c r="D11" s="20" t="n">
        <v>191140.906711544</v>
      </c>
      <c r="E11" s="1197" t="s">
        <v>92</v>
      </c>
      <c r="F11" s="86" t="n">
        <v>0.113969127575336</v>
      </c>
      <c r="G11" s="150" t="n">
        <v>0.00630467514246539</v>
      </c>
      <c r="H11" s="20" t="s">
        <v>92</v>
      </c>
      <c r="I11" s="20" t="n">
        <v>21.7841623818733</v>
      </c>
      <c r="J11" s="20" t="n">
        <v>1.20508132325257</v>
      </c>
      <c r="K11" s="1152"/>
    </row>
    <row r="12" customFormat="false" ht="12.75" hidden="false" customHeight="true" outlineLevel="0" collapsed="false">
      <c r="A12" s="1410" t="s">
        <v>1597</v>
      </c>
      <c r="B12" s="627" t="s">
        <v>1593</v>
      </c>
      <c r="C12" s="627" t="s">
        <v>1594</v>
      </c>
      <c r="D12" s="20" t="n">
        <v>828707.437690782</v>
      </c>
      <c r="E12" s="1197" t="s">
        <v>92</v>
      </c>
      <c r="F12" s="86" t="n">
        <v>0.320612077833473</v>
      </c>
      <c r="G12" s="150" t="n">
        <v>0.0177359872844049</v>
      </c>
      <c r="H12" s="20" t="s">
        <v>92</v>
      </c>
      <c r="I12" s="20" t="n">
        <v>265.693613514095</v>
      </c>
      <c r="J12" s="20" t="n">
        <v>14.6979445773755</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7672.56779272151</v>
      </c>
      <c r="D7" s="1430" t="n">
        <v>14.5916751585479</v>
      </c>
      <c r="E7" s="1430" t="n">
        <v>0.854817908105353</v>
      </c>
      <c r="F7" s="1430" t="n">
        <v>2.50860529205297</v>
      </c>
      <c r="G7" s="1430" t="n">
        <v>701.088555216851</v>
      </c>
      <c r="H7" s="1431" t="n">
        <v>5.74505338421452</v>
      </c>
    </row>
    <row r="8" customFormat="false" ht="12" hidden="false" customHeight="true" outlineLevel="0" collapsed="false">
      <c r="A8" s="1432" t="s">
        <v>1620</v>
      </c>
      <c r="B8" s="1433" t="s">
        <v>111</v>
      </c>
      <c r="C8" s="1433" t="n">
        <v>6987.95238896291</v>
      </c>
      <c r="D8" s="1434"/>
      <c r="E8" s="1433" t="n">
        <v>0.773730751851213</v>
      </c>
      <c r="F8" s="1433" t="n">
        <v>1.80225130376701</v>
      </c>
      <c r="G8" s="1433" t="n">
        <v>72.7536752768432</v>
      </c>
      <c r="H8" s="1435"/>
    </row>
    <row r="9" customFormat="false" ht="12" hidden="false" customHeight="true" outlineLevel="0" collapsed="false">
      <c r="A9" s="560" t="s">
        <v>1621</v>
      </c>
      <c r="B9" s="553" t="s">
        <v>122</v>
      </c>
      <c r="C9" s="553" t="n">
        <v>6987.95238896291</v>
      </c>
      <c r="D9" s="555"/>
      <c r="E9" s="408" t="n">
        <v>0.773730751851213</v>
      </c>
      <c r="F9" s="408" t="n">
        <v>1.80225130376701</v>
      </c>
      <c r="G9" s="408" t="n">
        <v>72.7536752768432</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53.843179758604</v>
      </c>
      <c r="D12" s="1433" t="n">
        <v>12.2837583585479</v>
      </c>
      <c r="E12" s="1433" t="n">
        <v>0.0688734882836927</v>
      </c>
      <c r="F12" s="1433" t="n">
        <v>0.0884522561983584</v>
      </c>
      <c r="G12" s="1433" t="n">
        <v>63.8417626878724</v>
      </c>
      <c r="H12" s="1438"/>
    </row>
    <row r="13" customFormat="false" ht="12" hidden="false" customHeight="true" outlineLevel="0" collapsed="false">
      <c r="A13" s="560" t="s">
        <v>1625</v>
      </c>
      <c r="B13" s="555"/>
      <c r="C13" s="553" t="n">
        <v>225.337575337529</v>
      </c>
      <c r="D13" s="553" t="s">
        <v>122</v>
      </c>
      <c r="E13" s="408" t="n">
        <v>0.0252086654252902</v>
      </c>
      <c r="F13" s="408" t="n">
        <v>0.0566983538770454</v>
      </c>
      <c r="G13" s="408" t="n">
        <v>16.9929368022136</v>
      </c>
      <c r="H13" s="46"/>
    </row>
    <row r="14" customFormat="false" ht="12" hidden="false" customHeight="true" outlineLevel="0" collapsed="false">
      <c r="A14" s="560" t="s">
        <v>1626</v>
      </c>
      <c r="B14" s="555"/>
      <c r="C14" s="19" t="n">
        <v>428.505604421075</v>
      </c>
      <c r="D14" s="19" t="n">
        <v>12.2837583585479</v>
      </c>
      <c r="E14" s="408" t="n">
        <v>0.0436648228584025</v>
      </c>
      <c r="F14" s="408" t="n">
        <v>0.031753902321313</v>
      </c>
      <c r="G14" s="408" t="n">
        <v>46.8488258856588</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30.772224</v>
      </c>
      <c r="D18" s="1444" t="n">
        <v>2.3079168</v>
      </c>
      <c r="E18" s="1444" t="n">
        <v>0.0122136679704476</v>
      </c>
      <c r="F18" s="1444" t="n">
        <v>0.617901732087599</v>
      </c>
      <c r="G18" s="1445" t="n">
        <v>564.493117252135</v>
      </c>
      <c r="H18" s="1446" t="n">
        <v>5.74505338421452</v>
      </c>
    </row>
    <row r="19" customFormat="false" ht="12.75" hidden="false" customHeight="true" outlineLevel="0" collapsed="false">
      <c r="A19" s="133" t="s">
        <v>1630</v>
      </c>
      <c r="B19" s="407" t="s">
        <v>104</v>
      </c>
      <c r="C19" s="408" t="n">
        <v>30.772224</v>
      </c>
      <c r="D19" s="408" t="n">
        <v>2.3079168</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8" t="n">
        <v>0.0122136679704476</v>
      </c>
      <c r="F20" s="408" t="n">
        <v>0.617901732087599</v>
      </c>
      <c r="G20" s="408" t="n">
        <v>564.493117252135</v>
      </c>
      <c r="H20" s="131" t="n">
        <v>5.7450533842145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5999125.3713345</v>
      </c>
      <c r="C8" s="81" t="s">
        <v>189</v>
      </c>
      <c r="D8" s="82"/>
      <c r="E8" s="82"/>
      <c r="F8" s="82"/>
      <c r="G8" s="83"/>
      <c r="H8" s="80" t="n">
        <v>864691.976434593</v>
      </c>
      <c r="I8" s="80" t="n">
        <v>90.5663255515916</v>
      </c>
      <c r="J8" s="127" t="n">
        <v>14.6771990163001</v>
      </c>
    </row>
    <row r="9" customFormat="false" ht="12.75" hidden="false" customHeight="true" outlineLevel="0" collapsed="false">
      <c r="A9" s="85" t="s">
        <v>190</v>
      </c>
      <c r="B9" s="80" t="n">
        <v>3901523.79548092</v>
      </c>
      <c r="C9" s="87" t="s">
        <v>189</v>
      </c>
      <c r="D9" s="80" t="n">
        <v>70.3800333424973</v>
      </c>
      <c r="E9" s="80" t="n">
        <v>4.79491100724382</v>
      </c>
      <c r="F9" s="80" t="n">
        <v>1.30513037257836</v>
      </c>
      <c r="G9" s="83"/>
      <c r="H9" s="80" t="n">
        <v>274589.374812494</v>
      </c>
      <c r="I9" s="80" t="n">
        <v>18.7074593919752</v>
      </c>
      <c r="J9" s="84" t="n">
        <v>5.09199720481936</v>
      </c>
    </row>
    <row r="10" customFormat="false" ht="12.75" hidden="false" customHeight="true" outlineLevel="0" collapsed="false">
      <c r="A10" s="85" t="s">
        <v>191</v>
      </c>
      <c r="B10" s="80" t="n">
        <v>1682658.28909442</v>
      </c>
      <c r="C10" s="87" t="s">
        <v>189</v>
      </c>
      <c r="D10" s="80" t="n">
        <v>89.5600234872843</v>
      </c>
      <c r="E10" s="80" t="n">
        <v>9.5</v>
      </c>
      <c r="F10" s="80" t="n">
        <v>1.425</v>
      </c>
      <c r="G10" s="83"/>
      <c r="H10" s="80" t="n">
        <v>150698.91589237</v>
      </c>
      <c r="I10" s="80" t="n">
        <v>15.985253746397</v>
      </c>
      <c r="J10" s="84" t="n">
        <v>2.39778806195955</v>
      </c>
    </row>
    <row r="11" customFormat="false" ht="12.75" hidden="false" customHeight="true" outlineLevel="0" collapsed="false">
      <c r="A11" s="85" t="s">
        <v>192</v>
      </c>
      <c r="B11" s="80" t="n">
        <v>8746707.96360177</v>
      </c>
      <c r="C11" s="87" t="s">
        <v>189</v>
      </c>
      <c r="D11" s="80" t="n">
        <v>50.2364646857134</v>
      </c>
      <c r="E11" s="80" t="n">
        <v>0.9</v>
      </c>
      <c r="F11" s="80" t="n">
        <v>0.09</v>
      </c>
      <c r="G11" s="83"/>
      <c r="H11" s="80" t="n">
        <v>439403.685729729</v>
      </c>
      <c r="I11" s="80" t="n">
        <v>7.8720371672416</v>
      </c>
      <c r="J11" s="84" t="n">
        <v>0.78720371672416</v>
      </c>
    </row>
    <row r="12" customFormat="false" ht="12.75" hidden="false" customHeight="true" outlineLevel="0" collapsed="false">
      <c r="A12" s="85" t="s">
        <v>193</v>
      </c>
      <c r="B12" s="80" t="n">
        <v>1668235.3231574</v>
      </c>
      <c r="C12" s="87" t="s">
        <v>189</v>
      </c>
      <c r="D12" s="80" t="n">
        <v>88.9469842592411</v>
      </c>
      <c r="E12" s="80" t="n">
        <v>28.77386336307</v>
      </c>
      <c r="F12" s="80" t="n">
        <v>3.836515115076</v>
      </c>
      <c r="G12" s="101" t="s">
        <v>194</v>
      </c>
      <c r="H12" s="80" t="n">
        <v>148384.501029591</v>
      </c>
      <c r="I12" s="80" t="n">
        <v>48.0015752459778</v>
      </c>
      <c r="J12" s="84" t="n">
        <v>6.40021003279704</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5999125.3713345</v>
      </c>
      <c r="C44" s="128" t="s">
        <v>189</v>
      </c>
      <c r="D44" s="82"/>
      <c r="E44" s="82"/>
      <c r="F44" s="82"/>
      <c r="G44" s="83"/>
      <c r="H44" s="80" t="n">
        <v>864691.976434593</v>
      </c>
      <c r="I44" s="80" t="n">
        <v>90.5663255515916</v>
      </c>
      <c r="J44" s="84" t="n">
        <v>14.6771990163001</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3901523.79548092</v>
      </c>
      <c r="C52" s="128" t="s">
        <v>189</v>
      </c>
      <c r="D52" s="80" t="n">
        <v>70.3800333424973</v>
      </c>
      <c r="E52" s="80" t="n">
        <v>4.79491100724382</v>
      </c>
      <c r="F52" s="80" t="n">
        <v>1.30513037257836</v>
      </c>
      <c r="G52" s="83"/>
      <c r="H52" s="130" t="n">
        <v>274589.374812494</v>
      </c>
      <c r="I52" s="130" t="n">
        <v>18.7074593919752</v>
      </c>
      <c r="J52" s="131" t="n">
        <v>5.09199720481936</v>
      </c>
    </row>
    <row r="53" customFormat="false" ht="12.75" hidden="false" customHeight="true" outlineLevel="0" collapsed="false">
      <c r="A53" s="85" t="s">
        <v>191</v>
      </c>
      <c r="B53" s="130" t="n">
        <v>1682658.28909442</v>
      </c>
      <c r="C53" s="128" t="s">
        <v>189</v>
      </c>
      <c r="D53" s="80" t="n">
        <v>89.5600234872843</v>
      </c>
      <c r="E53" s="80" t="n">
        <v>9.5</v>
      </c>
      <c r="F53" s="80" t="n">
        <v>1.425</v>
      </c>
      <c r="G53" s="83"/>
      <c r="H53" s="130" t="n">
        <v>150698.91589237</v>
      </c>
      <c r="I53" s="130" t="n">
        <v>15.985253746397</v>
      </c>
      <c r="J53" s="131" t="n">
        <v>2.39778806195955</v>
      </c>
    </row>
    <row r="54" customFormat="false" ht="12.75" hidden="false" customHeight="true" outlineLevel="0" collapsed="false">
      <c r="A54" s="85" t="s">
        <v>192</v>
      </c>
      <c r="B54" s="130" t="n">
        <v>8746707.96360177</v>
      </c>
      <c r="C54" s="128" t="s">
        <v>189</v>
      </c>
      <c r="D54" s="80" t="n">
        <v>50.2364646857134</v>
      </c>
      <c r="E54" s="80" t="n">
        <v>0.9</v>
      </c>
      <c r="F54" s="80" t="n">
        <v>0.09</v>
      </c>
      <c r="G54" s="83"/>
      <c r="H54" s="130" t="n">
        <v>439403.685729729</v>
      </c>
      <c r="I54" s="130" t="n">
        <v>7.8720371672416</v>
      </c>
      <c r="J54" s="131" t="n">
        <v>0.78720371672416</v>
      </c>
    </row>
    <row r="55" customFormat="false" ht="12.75" hidden="false" customHeight="true" outlineLevel="0" collapsed="false">
      <c r="A55" s="85" t="s">
        <v>193</v>
      </c>
      <c r="B55" s="130" t="n">
        <v>1668235.3231574</v>
      </c>
      <c r="C55" s="128" t="s">
        <v>189</v>
      </c>
      <c r="D55" s="80" t="n">
        <v>88.9469842592411</v>
      </c>
      <c r="E55" s="80" t="n">
        <v>28.77386336307</v>
      </c>
      <c r="F55" s="80" t="n">
        <v>3.836515115076</v>
      </c>
      <c r="G55" s="101" t="s">
        <v>194</v>
      </c>
      <c r="H55" s="130" t="n">
        <v>148384.501029591</v>
      </c>
      <c r="I55" s="130" t="n">
        <v>48.0015752459778</v>
      </c>
      <c r="J55" s="131" t="n">
        <v>6.40021003279704</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67132.945</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2.08201034201216</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613812382567252</v>
      </c>
    </row>
    <row r="11" customFormat="false" ht="13.5" hidden="false" customHeight="true" outlineLevel="0" collapsed="false">
      <c r="A11" s="944" t="s">
        <v>1658</v>
      </c>
      <c r="B11" s="1468" t="n">
        <v>196280.190932677</v>
      </c>
      <c r="C11" s="1468" t="n">
        <v>1</v>
      </c>
      <c r="D11" s="1469" t="n">
        <v>0.5</v>
      </c>
      <c r="E11" s="141" t="n">
        <v>0.044779920297551</v>
      </c>
      <c r="F11" s="141" t="s">
        <v>122</v>
      </c>
      <c r="G11" s="1468" t="n">
        <v>6987.95238896291</v>
      </c>
      <c r="H11" s="1469" t="n">
        <v>1801.45891699046</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25.337575337529</v>
      </c>
      <c r="G10" s="620" t="s">
        <v>122</v>
      </c>
      <c r="H10" s="129" t="s">
        <v>122</v>
      </c>
    </row>
    <row r="11" customFormat="false" ht="12" hidden="false" customHeight="true" outlineLevel="0" collapsed="false">
      <c r="A11" s="1498" t="s">
        <v>1710</v>
      </c>
      <c r="B11" s="1499" t="n">
        <v>10449.0084240936</v>
      </c>
      <c r="C11" s="1499"/>
      <c r="D11" s="1500" t="n">
        <v>0.0215654506333768</v>
      </c>
      <c r="E11" s="442" t="s">
        <v>122</v>
      </c>
      <c r="F11" s="206" t="n">
        <v>225.337575337529</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28.505604421075</v>
      </c>
      <c r="G13" s="464" t="n">
        <v>795.822235555351</v>
      </c>
      <c r="H13" s="1503" t="n">
        <v>12.2837583585479</v>
      </c>
    </row>
    <row r="14" customFormat="false" ht="12" hidden="false" customHeight="true" outlineLevel="0" collapsed="false">
      <c r="A14" s="1498" t="s">
        <v>1710</v>
      </c>
      <c r="B14" s="1499" t="n">
        <v>8781.325532055</v>
      </c>
      <c r="C14" s="1499"/>
      <c r="D14" s="1500" t="n">
        <v>0.0478819506743333</v>
      </c>
      <c r="E14" s="442" t="s">
        <v>122</v>
      </c>
      <c r="F14" s="143" t="n">
        <v>420.466995981122</v>
      </c>
      <c r="G14" s="143" t="s">
        <v>122</v>
      </c>
      <c r="H14" s="142" t="s">
        <v>122</v>
      </c>
    </row>
    <row r="15" customFormat="false" ht="12" hidden="false" customHeight="true" outlineLevel="0" collapsed="false">
      <c r="A15" s="1498" t="s">
        <v>1711</v>
      </c>
      <c r="B15" s="1499" t="s">
        <v>122</v>
      </c>
      <c r="C15" s="1499"/>
      <c r="D15" s="1500" t="s">
        <v>122</v>
      </c>
      <c r="E15" s="442" t="s">
        <v>122</v>
      </c>
      <c r="F15" s="143" t="n">
        <v>8.03860843995305</v>
      </c>
      <c r="G15" s="143" t="n">
        <v>795.822235555351</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67132.878</v>
      </c>
      <c r="C25" s="1512" t="n">
        <v>30.3986434875</v>
      </c>
      <c r="D25" s="1513" t="n">
        <v>0.16</v>
      </c>
      <c r="E25" s="1514" t="n">
        <v>0.00601637765530119</v>
      </c>
      <c r="F25" s="1514"/>
      <c r="G25" s="1515" t="n">
        <v>12.2837583585479</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10210565324.6857</v>
      </c>
      <c r="C12" s="1524"/>
      <c r="D12" s="1525" t="n">
        <v>14.9759492748595</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777113463.16</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1585631.125</v>
      </c>
      <c r="C23" s="1527"/>
      <c r="D23" s="1528" t="n">
        <v>3</v>
      </c>
      <c r="E23" s="1528"/>
    </row>
    <row r="24" customFormat="false" ht="12.75" hidden="false" customHeight="true" outlineLevel="0" collapsed="false">
      <c r="A24" s="1529" t="s">
        <v>1759</v>
      </c>
      <c r="B24" s="1527" t="n">
        <v>36103601</v>
      </c>
      <c r="C24" s="1527"/>
      <c r="D24" s="1528" t="n">
        <v>3</v>
      </c>
      <c r="E24" s="1528"/>
    </row>
    <row r="25" customFormat="false" ht="12.75" hidden="false" customHeight="true" outlineLevel="0" collapsed="false">
      <c r="A25" s="1529" t="s">
        <v>1760</v>
      </c>
      <c r="B25" s="1527" t="n">
        <v>434387025.059214</v>
      </c>
      <c r="C25" s="1527"/>
      <c r="D25" s="1528" t="n">
        <v>1.57521700551712</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385455236.72544</v>
      </c>
      <c r="C31" s="1527"/>
      <c r="D31" s="1528" t="n">
        <v>6.15073226934239</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575920367.616</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0747425</v>
      </c>
      <c r="E50" s="502" t="s">
        <v>122</v>
      </c>
    </row>
    <row r="51" customFormat="false" ht="12.75" hidden="false" customHeight="true" outlineLevel="0" collapsed="false">
      <c r="A51" s="1135" t="s">
        <v>1781</v>
      </c>
      <c r="B51" s="130" t="s">
        <v>122</v>
      </c>
      <c r="C51" s="130" t="s">
        <v>122</v>
      </c>
      <c r="D51" s="130" t="n">
        <v>0.28752575</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4523172.3551988</v>
      </c>
      <c r="D8" s="1558"/>
      <c r="E8" s="1558" t="n">
        <v>30630.3136145649</v>
      </c>
      <c r="F8" s="1558" t="n">
        <v>1368.3278257878</v>
      </c>
      <c r="G8" s="1558" t="n">
        <v>41305.8467248728</v>
      </c>
      <c r="H8" s="1558" t="n">
        <v>45964.2465620206</v>
      </c>
      <c r="I8" s="1558" t="n">
        <v>3933.44143083953</v>
      </c>
      <c r="J8" s="1558" t="n">
        <v>15167.4239905931</v>
      </c>
      <c r="K8" s="1558" t="n">
        <v>1.60058075033023</v>
      </c>
      <c r="L8" s="1558" t="n">
        <v>1.23023403253064</v>
      </c>
      <c r="M8" s="1558" t="n">
        <v>21729.0898864956</v>
      </c>
      <c r="N8" s="1558" t="n">
        <v>119185.567315099</v>
      </c>
      <c r="O8" s="1558" t="n">
        <v>19845.1315554349</v>
      </c>
      <c r="P8" s="1559" t="n">
        <v>19365.0912</v>
      </c>
    </row>
    <row r="9" customFormat="false" ht="12" hidden="false" customHeight="true" outlineLevel="0" collapsed="false">
      <c r="A9" s="1560" t="s">
        <v>1788</v>
      </c>
      <c r="B9" s="1561"/>
      <c r="C9" s="1562" t="n">
        <v>5170769.88678529</v>
      </c>
      <c r="D9" s="1562"/>
      <c r="E9" s="1562" t="n">
        <v>13363.5475867863</v>
      </c>
      <c r="F9" s="1562" t="n">
        <v>213.542525354978</v>
      </c>
      <c r="G9" s="1563"/>
      <c r="H9" s="1563"/>
      <c r="I9" s="1563"/>
      <c r="J9" s="1563"/>
      <c r="K9" s="1563"/>
      <c r="L9" s="1563"/>
      <c r="M9" s="1562" t="n">
        <v>20941.0254258228</v>
      </c>
      <c r="N9" s="1562" t="n">
        <v>108398.901749446</v>
      </c>
      <c r="O9" s="1562" t="n">
        <v>10914.7002447832</v>
      </c>
      <c r="P9" s="1564" t="n">
        <v>18222.6245466158</v>
      </c>
    </row>
    <row r="10" customFormat="false" ht="13.5" hidden="false" customHeight="true" outlineLevel="0" collapsed="false">
      <c r="A10" s="1565" t="s">
        <v>1789</v>
      </c>
      <c r="B10" s="1566" t="s">
        <v>1790</v>
      </c>
      <c r="C10" s="1567" t="n">
        <v>5104340.81506095</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129346.20262056</v>
      </c>
      <c r="D11" s="1567"/>
      <c r="E11" s="1567" t="n">
        <v>549.885689749037</v>
      </c>
      <c r="F11" s="1567" t="n">
        <v>213.542525354978</v>
      </c>
      <c r="G11" s="684"/>
      <c r="H11" s="684"/>
      <c r="I11" s="684"/>
      <c r="J11" s="684"/>
      <c r="K11" s="684"/>
      <c r="L11" s="684"/>
      <c r="M11" s="1567" t="n">
        <v>20834.8830258228</v>
      </c>
      <c r="N11" s="1567" t="n">
        <v>108092.268149446</v>
      </c>
      <c r="O11" s="1567" t="n">
        <v>10327.7418447832</v>
      </c>
      <c r="P11" s="1569" t="n">
        <v>17878.7957466158</v>
      </c>
    </row>
    <row r="12" customFormat="false" ht="12" hidden="false" customHeight="true" outlineLevel="0" collapsed="false">
      <c r="A12" s="1570" t="s">
        <v>1792</v>
      </c>
      <c r="B12" s="1571"/>
      <c r="C12" s="1567" t="n">
        <v>1931239.78009567</v>
      </c>
      <c r="D12" s="1567"/>
      <c r="E12" s="1567" t="n">
        <v>16.8720899158522</v>
      </c>
      <c r="F12" s="1567" t="n">
        <v>25.413972107865</v>
      </c>
      <c r="G12" s="684"/>
      <c r="H12" s="684"/>
      <c r="I12" s="684"/>
      <c r="J12" s="684"/>
      <c r="K12" s="684"/>
      <c r="L12" s="684"/>
      <c r="M12" s="1567" t="n">
        <v>5955.768</v>
      </c>
      <c r="N12" s="1567" t="n">
        <v>335.664</v>
      </c>
      <c r="O12" s="1567" t="n">
        <v>40.824</v>
      </c>
      <c r="P12" s="1569" t="n">
        <v>13507.3008</v>
      </c>
    </row>
    <row r="13" customFormat="false" ht="12" hidden="false" customHeight="true" outlineLevel="0" collapsed="false">
      <c r="A13" s="1572" t="s">
        <v>1793</v>
      </c>
      <c r="B13" s="1572"/>
      <c r="C13" s="1567" t="n">
        <v>864691.976434593</v>
      </c>
      <c r="D13" s="1567"/>
      <c r="E13" s="1573" t="n">
        <v>90.5663255515916</v>
      </c>
      <c r="F13" s="1573" t="n">
        <v>14.6771990163001</v>
      </c>
      <c r="G13" s="1574"/>
      <c r="H13" s="1574"/>
      <c r="I13" s="1574"/>
      <c r="J13" s="1574"/>
      <c r="K13" s="1574"/>
      <c r="L13" s="1574"/>
      <c r="M13" s="1573" t="n">
        <v>2645.62453416382</v>
      </c>
      <c r="N13" s="1573" t="n">
        <v>944.3952</v>
      </c>
      <c r="O13" s="1573" t="n">
        <v>177.8112</v>
      </c>
      <c r="P13" s="1575" t="n">
        <v>2919.3696</v>
      </c>
    </row>
    <row r="14" customFormat="false" ht="12" hidden="false" customHeight="true" outlineLevel="0" collapsed="false">
      <c r="A14" s="1570" t="s">
        <v>1794</v>
      </c>
      <c r="B14" s="1571"/>
      <c r="C14" s="1567" t="n">
        <v>1543918.06061732</v>
      </c>
      <c r="D14" s="1567"/>
      <c r="E14" s="1567" t="n">
        <v>193.940230804483</v>
      </c>
      <c r="F14" s="1567" t="n">
        <v>166.077633086341</v>
      </c>
      <c r="G14" s="684"/>
      <c r="H14" s="684"/>
      <c r="I14" s="684"/>
      <c r="J14" s="684"/>
      <c r="K14" s="684"/>
      <c r="L14" s="684"/>
      <c r="M14" s="1567" t="n">
        <v>10597.9419296517</v>
      </c>
      <c r="N14" s="1567" t="n">
        <v>101976.619954738</v>
      </c>
      <c r="O14" s="1567" t="n">
        <v>9182.6784</v>
      </c>
      <c r="P14" s="1569" t="n">
        <v>696.7296</v>
      </c>
    </row>
    <row r="15" customFormat="false" ht="12" hidden="false" customHeight="true" outlineLevel="0" collapsed="false">
      <c r="A15" s="1570" t="s">
        <v>1795</v>
      </c>
      <c r="B15" s="1571"/>
      <c r="C15" s="1567" t="n">
        <v>579029.069340013</v>
      </c>
      <c r="D15" s="1567"/>
      <c r="E15" s="1567" t="n">
        <v>245.4161574807</v>
      </c>
      <c r="F15" s="1567" t="n">
        <v>4.59198573904573</v>
      </c>
      <c r="G15" s="684"/>
      <c r="H15" s="684"/>
      <c r="I15" s="684"/>
      <c r="J15" s="684"/>
      <c r="K15" s="684"/>
      <c r="L15" s="684"/>
      <c r="M15" s="1567" t="n">
        <v>1535.8896</v>
      </c>
      <c r="N15" s="1567" t="n">
        <v>3726.7776</v>
      </c>
      <c r="O15" s="1567" t="n">
        <v>678.5856</v>
      </c>
      <c r="P15" s="1569" t="n">
        <v>707.616</v>
      </c>
    </row>
    <row r="16" customFormat="false" ht="12" hidden="false" customHeight="true" outlineLevel="0" collapsed="false">
      <c r="A16" s="1570" t="s">
        <v>1796</v>
      </c>
      <c r="B16" s="1571"/>
      <c r="C16" s="1567" t="n">
        <v>210467.316132963</v>
      </c>
      <c r="D16" s="1567"/>
      <c r="E16" s="1567" t="n">
        <v>3.09088599641004</v>
      </c>
      <c r="F16" s="1567" t="n">
        <v>2.78173540542563</v>
      </c>
      <c r="G16" s="684"/>
      <c r="H16" s="684"/>
      <c r="I16" s="684"/>
      <c r="J16" s="684"/>
      <c r="K16" s="684"/>
      <c r="L16" s="684"/>
      <c r="M16" s="1567" t="n">
        <v>99.6589620072734</v>
      </c>
      <c r="N16" s="1567" t="n">
        <v>1108.81139470795</v>
      </c>
      <c r="O16" s="1567" t="n">
        <v>247.842644783149</v>
      </c>
      <c r="P16" s="1569" t="n">
        <v>47.7797466157855</v>
      </c>
    </row>
    <row r="17" customFormat="false" ht="12" hidden="false" customHeight="true" outlineLevel="0" collapsed="false">
      <c r="A17" s="1565" t="s">
        <v>126</v>
      </c>
      <c r="B17" s="1576"/>
      <c r="C17" s="1567" t="n">
        <v>41423.6841647353</v>
      </c>
      <c r="D17" s="1567"/>
      <c r="E17" s="1567" t="n">
        <v>12813.6618970373</v>
      </c>
      <c r="F17" s="1567" t="s">
        <v>127</v>
      </c>
      <c r="G17" s="684"/>
      <c r="H17" s="684"/>
      <c r="I17" s="684"/>
      <c r="J17" s="684"/>
      <c r="K17" s="684"/>
      <c r="L17" s="684"/>
      <c r="M17" s="1567" t="n">
        <v>106.1424</v>
      </c>
      <c r="N17" s="1567" t="n">
        <v>306.6336</v>
      </c>
      <c r="O17" s="1567" t="n">
        <v>586.9584</v>
      </c>
      <c r="P17" s="1569" t="n">
        <v>343.8288</v>
      </c>
    </row>
    <row r="18" customFormat="false" ht="12" hidden="false" customHeight="true" outlineLevel="0" collapsed="false">
      <c r="A18" s="1570" t="s">
        <v>128</v>
      </c>
      <c r="B18" s="1576"/>
      <c r="C18" s="1567" t="s">
        <v>129</v>
      </c>
      <c r="D18" s="1567"/>
      <c r="E18" s="1567" t="n">
        <v>3491.11820205884</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41423.6841647353</v>
      </c>
      <c r="D19" s="1579"/>
      <c r="E19" s="1579" t="n">
        <v>9322.54369497845</v>
      </c>
      <c r="F19" s="1579" t="s">
        <v>127</v>
      </c>
      <c r="G19" s="686"/>
      <c r="H19" s="686"/>
      <c r="I19" s="686"/>
      <c r="J19" s="686"/>
      <c r="K19" s="686"/>
      <c r="L19" s="686"/>
      <c r="M19" s="1579" t="n">
        <v>106.1424</v>
      </c>
      <c r="N19" s="1579" t="n">
        <v>306.6336</v>
      </c>
      <c r="O19" s="1579" t="n">
        <v>586.9584</v>
      </c>
      <c r="P19" s="1580" t="n">
        <v>343.8288</v>
      </c>
    </row>
    <row r="20" customFormat="false" ht="12" hidden="false" customHeight="true" outlineLevel="0" collapsed="false">
      <c r="A20" s="1581" t="s">
        <v>1798</v>
      </c>
      <c r="B20" s="1582"/>
      <c r="C20" s="1562" t="n">
        <v>183633.693237749</v>
      </c>
      <c r="D20" s="1562"/>
      <c r="E20" s="1562" t="n">
        <v>179.654806978365</v>
      </c>
      <c r="F20" s="1562" t="n">
        <v>109.798512846216</v>
      </c>
      <c r="G20" s="1562" t="n">
        <v>41305.8467248728</v>
      </c>
      <c r="H20" s="1562" t="n">
        <v>45964.2465620206</v>
      </c>
      <c r="I20" s="1562" t="n">
        <v>3933.44143083953</v>
      </c>
      <c r="J20" s="1562" t="n">
        <v>15167.4239905931</v>
      </c>
      <c r="K20" s="1562" t="n">
        <v>1.60058075033023</v>
      </c>
      <c r="L20" s="1562" t="n">
        <v>1.23023403253064</v>
      </c>
      <c r="M20" s="1562" t="n">
        <v>593.142662812927</v>
      </c>
      <c r="N20" s="1562" t="n">
        <v>3974.63680393976</v>
      </c>
      <c r="O20" s="1562" t="n">
        <v>2639.17635543491</v>
      </c>
      <c r="P20" s="1564" t="n">
        <v>1135.8144</v>
      </c>
    </row>
    <row r="21" customFormat="false" ht="12" hidden="false" customHeight="true" outlineLevel="0" collapsed="false">
      <c r="A21" s="1565" t="s">
        <v>532</v>
      </c>
      <c r="B21" s="1583"/>
      <c r="C21" s="1567" t="n">
        <v>57118.7651390661</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7424.6472273358</v>
      </c>
      <c r="D22" s="1567"/>
      <c r="E22" s="1567" t="n">
        <v>133.755651912445</v>
      </c>
      <c r="F22" s="1567" t="n">
        <v>109.798512846216</v>
      </c>
      <c r="G22" s="1567" t="s">
        <v>104</v>
      </c>
      <c r="H22" s="1567" t="s">
        <v>104</v>
      </c>
      <c r="I22" s="1567" t="s">
        <v>104</v>
      </c>
      <c r="J22" s="1567" t="s">
        <v>104</v>
      </c>
      <c r="K22" s="1567" t="s">
        <v>104</v>
      </c>
      <c r="L22" s="1567" t="s">
        <v>104</v>
      </c>
      <c r="M22" s="1567" t="n">
        <v>145.152</v>
      </c>
      <c r="N22" s="1567" t="n">
        <v>1062.3312</v>
      </c>
      <c r="O22" s="1567" t="n">
        <v>626.8752</v>
      </c>
      <c r="P22" s="1569" t="n">
        <v>249.48</v>
      </c>
    </row>
    <row r="23" customFormat="false" ht="12" hidden="false" customHeight="true" outlineLevel="0" collapsed="false">
      <c r="A23" s="1565" t="s">
        <v>557</v>
      </c>
      <c r="B23" s="1583"/>
      <c r="C23" s="1567" t="n">
        <v>99090.2808713467</v>
      </c>
      <c r="D23" s="1567"/>
      <c r="E23" s="1567" t="n">
        <v>45.89915506592</v>
      </c>
      <c r="F23" s="1567" t="s">
        <v>104</v>
      </c>
      <c r="G23" s="684"/>
      <c r="H23" s="684"/>
      <c r="I23" s="684"/>
      <c r="J23" s="1567" t="n">
        <v>12113.0772739298</v>
      </c>
      <c r="K23" s="555"/>
      <c r="L23" s="1567" t="n">
        <v>0.227382828817431</v>
      </c>
      <c r="M23" s="1567" t="n">
        <v>82.5552</v>
      </c>
      <c r="N23" s="1567" t="n">
        <v>2245.32</v>
      </c>
      <c r="O23" s="1567" t="n">
        <v>114.3072</v>
      </c>
      <c r="P23" s="1569" t="n">
        <v>509.8464</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1543.4956455587</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41305.8467248728</v>
      </c>
      <c r="H26" s="1573" t="n">
        <v>14420.7509164618</v>
      </c>
      <c r="I26" s="1573" t="n">
        <v>3933.44143083953</v>
      </c>
      <c r="J26" s="1573" t="n">
        <v>3054.34671666334</v>
      </c>
      <c r="K26" s="1573" t="n">
        <v>1.3731979215128</v>
      </c>
      <c r="L26" s="1573" t="n">
        <v>1.00285120371321</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365.435462812927</v>
      </c>
      <c r="N27" s="1579" t="n">
        <v>666.985603939763</v>
      </c>
      <c r="O27" s="1579" t="n">
        <v>1897.99395543491</v>
      </c>
      <c r="P27" s="1580" t="n">
        <v>376.488</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4.79845107125</v>
      </c>
      <c r="H8" s="1615"/>
      <c r="I8" s="1613"/>
      <c r="J8" s="1615"/>
      <c r="K8" s="1613"/>
      <c r="L8" s="1615"/>
      <c r="M8" s="1613"/>
      <c r="N8" s="1616" t="n">
        <v>2.72124745330221</v>
      </c>
      <c r="O8" s="1616" t="n">
        <v>4.536</v>
      </c>
      <c r="P8" s="1614" t="n">
        <v>5590.1664</v>
      </c>
      <c r="Q8" s="1617" t="n">
        <v>0.9072</v>
      </c>
    </row>
    <row r="9" customFormat="false" ht="12" hidden="false" customHeight="true" outlineLevel="0" collapsed="false">
      <c r="A9" s="1618" t="s">
        <v>1812</v>
      </c>
      <c r="B9" s="1619"/>
      <c r="C9" s="1620"/>
      <c r="D9" s="1620"/>
      <c r="E9" s="1620"/>
      <c r="F9" s="1621" t="n">
        <v>9127.06565218276</v>
      </c>
      <c r="G9" s="1621" t="n">
        <v>994.965534508236</v>
      </c>
      <c r="H9" s="680"/>
      <c r="I9" s="1622"/>
      <c r="J9" s="680"/>
      <c r="K9" s="1622"/>
      <c r="L9" s="680"/>
      <c r="M9" s="1622"/>
      <c r="N9" s="1623" t="n">
        <v>7.84927979885</v>
      </c>
      <c r="O9" s="1623" t="n">
        <v>260.277343470576</v>
      </c>
      <c r="P9" s="1624" t="s">
        <v>131</v>
      </c>
      <c r="Q9" s="1624" t="s">
        <v>122</v>
      </c>
      <c r="R9" s="16"/>
    </row>
    <row r="10" customFormat="false" ht="12" hidden="false" customHeight="true" outlineLevel="0" collapsed="false">
      <c r="A10" s="1625" t="s">
        <v>1813</v>
      </c>
      <c r="B10" s="1626"/>
      <c r="C10" s="1627"/>
      <c r="D10" s="1627"/>
      <c r="E10" s="1627"/>
      <c r="F10" s="1628" t="n">
        <v>7002.74329761422</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689.01313648712</v>
      </c>
      <c r="G11" s="1630" t="n">
        <v>48.9276015262798</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422.915058868474</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945.704933232917</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2.3941592129518</v>
      </c>
      <c r="G15" s="1630" t="n">
        <v>0.33299974903921</v>
      </c>
      <c r="H15" s="684"/>
      <c r="I15" s="1627"/>
      <c r="J15" s="684"/>
      <c r="K15" s="1627"/>
      <c r="L15" s="684"/>
      <c r="M15" s="1627"/>
      <c r="N15" s="1635" t="n">
        <v>7.84927979885</v>
      </c>
      <c r="O15" s="1635" t="n">
        <v>260.277343470576</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831231.224824245</v>
      </c>
      <c r="D17" s="1641"/>
      <c r="E17" s="1641"/>
      <c r="F17" s="1621" t="n">
        <v>287.477775895968</v>
      </c>
      <c r="G17" s="1621" t="n">
        <v>20.6311268485728</v>
      </c>
      <c r="H17" s="680"/>
      <c r="I17" s="1622"/>
      <c r="J17" s="680"/>
      <c r="K17" s="1622"/>
      <c r="L17" s="680"/>
      <c r="M17" s="1622"/>
      <c r="N17" s="1623" t="n">
        <v>183.496452699554</v>
      </c>
      <c r="O17" s="1623" t="n">
        <v>6544.70681295076</v>
      </c>
      <c r="P17" s="1624" t="s">
        <v>111</v>
      </c>
      <c r="Q17" s="1624" t="s">
        <v>104</v>
      </c>
      <c r="R17" s="16"/>
    </row>
    <row r="18" customFormat="false" ht="14.25" hidden="false" customHeight="true" outlineLevel="0" collapsed="false">
      <c r="A18" s="1642" t="s">
        <v>1279</v>
      </c>
      <c r="B18" s="1643" t="s">
        <v>1817</v>
      </c>
      <c r="C18" s="1630" t="n">
        <v>-594874.097298784</v>
      </c>
      <c r="D18" s="1630"/>
      <c r="E18" s="1630"/>
      <c r="F18" s="1644" t="n">
        <v>287.477775895968</v>
      </c>
      <c r="G18" s="1644" t="n">
        <v>16.3323742491203</v>
      </c>
      <c r="H18" s="1574"/>
      <c r="I18" s="1645"/>
      <c r="J18" s="1574"/>
      <c r="K18" s="1645"/>
      <c r="L18" s="1574"/>
      <c r="M18" s="1645"/>
      <c r="N18" s="1635" t="n">
        <v>183.496452699554</v>
      </c>
      <c r="O18" s="1635" t="n">
        <v>6544.70681295076</v>
      </c>
      <c r="P18" s="979" t="s">
        <v>122</v>
      </c>
      <c r="Q18" s="1646"/>
    </row>
    <row r="19" customFormat="false" ht="13.5" hidden="false" customHeight="true" outlineLevel="0" collapsed="false">
      <c r="A19" s="1642" t="s">
        <v>1282</v>
      </c>
      <c r="B19" s="1643" t="s">
        <v>1817</v>
      </c>
      <c r="C19" s="1630" t="n">
        <v>-9379.27798545319</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22594.0057554411</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937.871351055857</v>
      </c>
      <c r="D21" s="1630"/>
      <c r="E21" s="1630"/>
      <c r="F21" s="1630" t="s">
        <v>122</v>
      </c>
      <c r="G21" s="1630" t="n">
        <v>0.0138006</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66194.6276368642</v>
      </c>
      <c r="D22" s="1630"/>
      <c r="E22" s="1630"/>
      <c r="F22" s="1630" t="s">
        <v>122</v>
      </c>
      <c r="G22" s="1567" t="n">
        <v>4.28495199945254</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39127.087498758</v>
      </c>
      <c r="D24" s="1652"/>
      <c r="E24" s="1652"/>
      <c r="F24" s="1579" t="s">
        <v>208</v>
      </c>
      <c r="G24" s="1652" t="s">
        <v>720</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7672.56779272151</v>
      </c>
      <c r="G25" s="1621" t="n">
        <v>14.5916751585479</v>
      </c>
      <c r="H25" s="680"/>
      <c r="I25" s="1622"/>
      <c r="J25" s="680"/>
      <c r="K25" s="1622"/>
      <c r="L25" s="680"/>
      <c r="M25" s="1622"/>
      <c r="N25" s="1623" t="n">
        <v>0.854817908105353</v>
      </c>
      <c r="O25" s="1623" t="n">
        <v>2.50860529205297</v>
      </c>
      <c r="P25" s="1623" t="n">
        <v>701.088555216851</v>
      </c>
      <c r="Q25" s="1623" t="n">
        <v>5.74505338421452</v>
      </c>
      <c r="R25" s="16"/>
    </row>
    <row r="26" customFormat="false" ht="13.5" hidden="false" customHeight="true" outlineLevel="0" collapsed="false">
      <c r="A26" s="1625" t="s">
        <v>1620</v>
      </c>
      <c r="B26" s="1657" t="s">
        <v>1821</v>
      </c>
      <c r="C26" s="1630" t="s">
        <v>111</v>
      </c>
      <c r="D26" s="1630"/>
      <c r="E26" s="1630"/>
      <c r="F26" s="1628" t="n">
        <v>6987.95238896291</v>
      </c>
      <c r="G26" s="879"/>
      <c r="H26" s="684"/>
      <c r="I26" s="1627"/>
      <c r="J26" s="684"/>
      <c r="K26" s="1627"/>
      <c r="L26" s="684"/>
      <c r="M26" s="1627"/>
      <c r="N26" s="1567" t="n">
        <v>0.773730751851213</v>
      </c>
      <c r="O26" s="1635" t="n">
        <v>1.80225130376701</v>
      </c>
      <c r="P26" s="1635" t="n">
        <v>72.7536752768432</v>
      </c>
      <c r="Q26" s="1629"/>
    </row>
    <row r="27" customFormat="false" ht="13.5" hidden="false" customHeight="true" outlineLevel="0" collapsed="false">
      <c r="A27" s="1625" t="s">
        <v>1822</v>
      </c>
      <c r="B27" s="1626"/>
      <c r="C27" s="1627"/>
      <c r="D27" s="1627"/>
      <c r="E27" s="1627"/>
      <c r="F27" s="1630" t="n">
        <v>653.843179758604</v>
      </c>
      <c r="G27" s="1630" t="n">
        <v>12.2837583585479</v>
      </c>
      <c r="H27" s="684"/>
      <c r="I27" s="1627"/>
      <c r="J27" s="684"/>
      <c r="K27" s="1627"/>
      <c r="L27" s="684"/>
      <c r="M27" s="1627"/>
      <c r="N27" s="1635" t="n">
        <v>0.0688734882836927</v>
      </c>
      <c r="O27" s="1635" t="n">
        <v>0.0884522561983584</v>
      </c>
      <c r="P27" s="1635" t="n">
        <v>63.8417626878724</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30.772224</v>
      </c>
      <c r="G29" s="1652" t="n">
        <v>2.3079168</v>
      </c>
      <c r="H29" s="686"/>
      <c r="I29" s="1638"/>
      <c r="J29" s="686"/>
      <c r="K29" s="1638"/>
      <c r="L29" s="686"/>
      <c r="M29" s="1638"/>
      <c r="N29" s="1635" t="n">
        <v>0.0122136679704476</v>
      </c>
      <c r="O29" s="1635" t="n">
        <v>0.617901732087599</v>
      </c>
      <c r="P29" s="1635" t="n">
        <v>564.493117252135</v>
      </c>
      <c r="Q29" s="1635" t="n">
        <v>5.74505338421452</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96689.4106661271</v>
      </c>
      <c r="C9" s="1669"/>
      <c r="D9" s="1669" t="n">
        <v>4.82275830536615</v>
      </c>
      <c r="E9" s="1669" t="n">
        <v>2.77078817717662</v>
      </c>
      <c r="F9" s="82"/>
      <c r="G9" s="82"/>
      <c r="H9" s="82"/>
      <c r="I9" s="82"/>
      <c r="J9" s="82"/>
      <c r="K9" s="82"/>
      <c r="L9" s="1669" t="n">
        <v>1525.24499679214</v>
      </c>
      <c r="M9" s="1669" t="n">
        <v>109.479608165161</v>
      </c>
      <c r="N9" s="1669" t="n">
        <v>47.4812219597614</v>
      </c>
      <c r="O9" s="1670" t="s">
        <v>122</v>
      </c>
    </row>
    <row r="10" customFormat="false" ht="12" hidden="false" customHeight="true" outlineLevel="0" collapsed="false">
      <c r="A10" s="1572" t="s">
        <v>148</v>
      </c>
      <c r="B10" s="1567" t="n">
        <v>48342.4721937378</v>
      </c>
      <c r="C10" s="1567"/>
      <c r="D10" s="1584" t="s">
        <v>104</v>
      </c>
      <c r="E10" s="1584" t="n">
        <v>1.54596067105188</v>
      </c>
      <c r="F10" s="82"/>
      <c r="G10" s="82"/>
      <c r="H10" s="82"/>
      <c r="I10" s="82"/>
      <c r="J10" s="82"/>
      <c r="K10" s="82"/>
      <c r="L10" s="1584" t="n">
        <v>193.245083881486</v>
      </c>
      <c r="M10" s="1584" t="n">
        <v>80.389954894698</v>
      </c>
      <c r="N10" s="1584" t="n">
        <v>12.0584932342047</v>
      </c>
      <c r="O10" s="1585" t="s">
        <v>122</v>
      </c>
    </row>
    <row r="11" customFormat="false" ht="12" hidden="false" customHeight="true" outlineLevel="0" collapsed="false">
      <c r="A11" s="1572" t="s">
        <v>149</v>
      </c>
      <c r="B11" s="1567" t="n">
        <v>48346.9384723893</v>
      </c>
      <c r="C11" s="1567"/>
      <c r="D11" s="1567" t="n">
        <v>4.82275830536615</v>
      </c>
      <c r="E11" s="1567" t="n">
        <v>1.22482750612474</v>
      </c>
      <c r="F11" s="82"/>
      <c r="G11" s="82"/>
      <c r="H11" s="82"/>
      <c r="I11" s="82"/>
      <c r="J11" s="82"/>
      <c r="K11" s="82"/>
      <c r="L11" s="1567" t="n">
        <v>1331.99991291065</v>
      </c>
      <c r="M11" s="1567" t="n">
        <v>29.0896532704625</v>
      </c>
      <c r="N11" s="1567" t="n">
        <v>35.4227287255567</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32298.11415491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4523172.3551988</v>
      </c>
      <c r="E8" s="1612"/>
      <c r="F8" s="1612"/>
      <c r="G8" s="1692" t="n">
        <v>30630.3136145649</v>
      </c>
      <c r="H8" s="1692" t="n">
        <v>1368.3278257878</v>
      </c>
      <c r="I8" s="1692" t="n">
        <v>41305.8467248728</v>
      </c>
      <c r="J8" s="1692" t="n">
        <v>45964.2465620206</v>
      </c>
      <c r="K8" s="1692" t="n">
        <v>3933.44143083953</v>
      </c>
      <c r="L8" s="1692" t="n">
        <v>15167.4239905931</v>
      </c>
      <c r="M8" s="1692" t="n">
        <v>1.60058075033023</v>
      </c>
      <c r="N8" s="1692" t="n">
        <v>1.23023403253064</v>
      </c>
      <c r="O8" s="1692" t="n">
        <v>21729.0898864956</v>
      </c>
      <c r="P8" s="1692" t="n">
        <v>119185.567315099</v>
      </c>
      <c r="Q8" s="1692" t="n">
        <v>19845.1315554349</v>
      </c>
      <c r="R8" s="1693" t="n">
        <v>19365.0912</v>
      </c>
    </row>
    <row r="9" customFormat="false" ht="15" hidden="false" customHeight="true" outlineLevel="0" collapsed="false">
      <c r="A9" s="1694" t="s">
        <v>1788</v>
      </c>
      <c r="B9" s="1695"/>
      <c r="C9" s="1696"/>
      <c r="D9" s="1656" t="n">
        <v>5170769.88678529</v>
      </c>
      <c r="E9" s="1656"/>
      <c r="F9" s="1656"/>
      <c r="G9" s="1697" t="n">
        <v>13363.5475867863</v>
      </c>
      <c r="H9" s="1697" t="n">
        <v>213.542525354978</v>
      </c>
      <c r="I9" s="1698"/>
      <c r="J9" s="1698"/>
      <c r="K9" s="1698"/>
      <c r="L9" s="1698"/>
      <c r="M9" s="1698"/>
      <c r="N9" s="1698"/>
      <c r="O9" s="1697" t="n">
        <v>20941.0254258228</v>
      </c>
      <c r="P9" s="1697" t="n">
        <v>108398.901749446</v>
      </c>
      <c r="Q9" s="1697" t="n">
        <v>10914.7002447832</v>
      </c>
      <c r="R9" s="1699" t="n">
        <v>18222.6245466158</v>
      </c>
    </row>
    <row r="10" customFormat="false" ht="13.5" hidden="false" customHeight="true" outlineLevel="0" collapsed="false">
      <c r="A10" s="1700" t="s">
        <v>1842</v>
      </c>
      <c r="B10" s="1701" t="s">
        <v>1843</v>
      </c>
      <c r="C10" s="1702"/>
      <c r="D10" s="1630" t="n">
        <v>5104340.81506095</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129346.20262056</v>
      </c>
      <c r="E11" s="1630"/>
      <c r="F11" s="1630"/>
      <c r="G11" s="1567" t="n">
        <v>549.885689749037</v>
      </c>
      <c r="H11" s="1567" t="n">
        <v>213.542525354978</v>
      </c>
      <c r="I11" s="684"/>
      <c r="J11" s="684"/>
      <c r="K11" s="684"/>
      <c r="L11" s="684"/>
      <c r="M11" s="684"/>
      <c r="N11" s="684"/>
      <c r="O11" s="1567" t="n">
        <v>20834.8830258228</v>
      </c>
      <c r="P11" s="1567" t="n">
        <v>108092.268149446</v>
      </c>
      <c r="Q11" s="1567" t="n">
        <v>10327.7418447832</v>
      </c>
      <c r="R11" s="1569" t="n">
        <v>17878.7957466158</v>
      </c>
    </row>
    <row r="12" customFormat="false" ht="12" hidden="false" customHeight="true" outlineLevel="0" collapsed="false">
      <c r="A12" s="1700" t="s">
        <v>1845</v>
      </c>
      <c r="B12" s="1706"/>
      <c r="C12" s="1705"/>
      <c r="D12" s="1630" t="n">
        <v>41423.6841647353</v>
      </c>
      <c r="E12" s="1630"/>
      <c r="F12" s="1630"/>
      <c r="G12" s="1567" t="n">
        <v>12813.6618970373</v>
      </c>
      <c r="H12" s="1567" t="s">
        <v>127</v>
      </c>
      <c r="I12" s="1707"/>
      <c r="J12" s="1707"/>
      <c r="K12" s="1707"/>
      <c r="L12" s="1707"/>
      <c r="M12" s="1707"/>
      <c r="N12" s="1707"/>
      <c r="O12" s="1567" t="n">
        <v>106.1424</v>
      </c>
      <c r="P12" s="1567" t="n">
        <v>306.6336</v>
      </c>
      <c r="Q12" s="1567" t="n">
        <v>586.9584</v>
      </c>
      <c r="R12" s="1569" t="n">
        <v>343.8288</v>
      </c>
    </row>
    <row r="13" customFormat="false" ht="12" hidden="false" customHeight="true" outlineLevel="0" collapsed="false">
      <c r="A13" s="1694" t="s">
        <v>1798</v>
      </c>
      <c r="B13" s="1708"/>
      <c r="C13" s="1709"/>
      <c r="D13" s="1710" t="n">
        <v>183633.693237749</v>
      </c>
      <c r="E13" s="1710"/>
      <c r="F13" s="1710"/>
      <c r="G13" s="1669" t="n">
        <v>179.654806978365</v>
      </c>
      <c r="H13" s="1711" t="n">
        <v>109.798512846216</v>
      </c>
      <c r="I13" s="1669" t="n">
        <v>41305.8467248728</v>
      </c>
      <c r="J13" s="1669" t="n">
        <v>45964.2465620206</v>
      </c>
      <c r="K13" s="1669" t="n">
        <v>3933.44143083953</v>
      </c>
      <c r="L13" s="1669" t="n">
        <v>15167.4239905931</v>
      </c>
      <c r="M13" s="1669" t="n">
        <v>1.60058075033023</v>
      </c>
      <c r="N13" s="1669" t="n">
        <v>1.23023403253064</v>
      </c>
      <c r="O13" s="1711" t="n">
        <v>593.142662812927</v>
      </c>
      <c r="P13" s="1711" t="n">
        <v>3974.63680393976</v>
      </c>
      <c r="Q13" s="1711" t="n">
        <v>2639.17635543491</v>
      </c>
      <c r="R13" s="1712" t="n">
        <v>1135.8144</v>
      </c>
    </row>
    <row r="14" customFormat="false" ht="12" hidden="false" customHeight="true" outlineLevel="0" collapsed="false">
      <c r="A14" s="1694" t="s">
        <v>1811</v>
      </c>
      <c r="B14" s="1708"/>
      <c r="C14" s="1709"/>
      <c r="D14" s="1710" t="s">
        <v>111</v>
      </c>
      <c r="E14" s="1710"/>
      <c r="F14" s="1710"/>
      <c r="G14" s="1698"/>
      <c r="H14" s="1713" t="n">
        <v>14.79845107125</v>
      </c>
      <c r="I14" s="1698"/>
      <c r="J14" s="1698"/>
      <c r="K14" s="1698"/>
      <c r="L14" s="1698"/>
      <c r="M14" s="1698"/>
      <c r="N14" s="1698"/>
      <c r="O14" s="1711" t="n">
        <v>2.72124745330221</v>
      </c>
      <c r="P14" s="1711" t="n">
        <v>4.536</v>
      </c>
      <c r="Q14" s="1711" t="n">
        <v>5590.1664</v>
      </c>
      <c r="R14" s="1712" t="n">
        <v>0.9072</v>
      </c>
    </row>
    <row r="15" customFormat="false" ht="14.25" hidden="false" customHeight="true" outlineLevel="0" collapsed="false">
      <c r="A15" s="1694" t="s">
        <v>1846</v>
      </c>
      <c r="B15" s="1708"/>
      <c r="C15" s="1714"/>
      <c r="D15" s="1715"/>
      <c r="E15" s="1715"/>
      <c r="F15" s="1715"/>
      <c r="G15" s="1669" t="n">
        <v>9127.06565218276</v>
      </c>
      <c r="H15" s="1711" t="n">
        <v>994.965534508236</v>
      </c>
      <c r="I15" s="1707"/>
      <c r="J15" s="1707"/>
      <c r="K15" s="1707"/>
      <c r="L15" s="1707"/>
      <c r="M15" s="1707"/>
      <c r="N15" s="1707"/>
      <c r="O15" s="1713" t="n">
        <v>7.84927979885</v>
      </c>
      <c r="P15" s="1713" t="n">
        <v>260.277343470576</v>
      </c>
      <c r="Q15" s="1713" t="s">
        <v>131</v>
      </c>
      <c r="R15" s="1716" t="s">
        <v>122</v>
      </c>
    </row>
    <row r="16" customFormat="false" ht="14.25" hidden="false" customHeight="true" outlineLevel="0" collapsed="false">
      <c r="A16" s="1694" t="s">
        <v>1816</v>
      </c>
      <c r="B16" s="1708"/>
      <c r="C16" s="1717" t="s">
        <v>1847</v>
      </c>
      <c r="D16" s="1710" t="n">
        <v>-831231.224824245</v>
      </c>
      <c r="E16" s="1710"/>
      <c r="F16" s="1710"/>
      <c r="G16" s="1669" t="n">
        <v>287.477775895968</v>
      </c>
      <c r="H16" s="1711" t="n">
        <v>20.6311268485728</v>
      </c>
      <c r="I16" s="1707"/>
      <c r="J16" s="1707"/>
      <c r="K16" s="1707"/>
      <c r="L16" s="1707"/>
      <c r="M16" s="1707"/>
      <c r="N16" s="1707"/>
      <c r="O16" s="1713" t="n">
        <v>183.496452699554</v>
      </c>
      <c r="P16" s="1713" t="n">
        <v>6544.70681295076</v>
      </c>
      <c r="Q16" s="1713" t="s">
        <v>111</v>
      </c>
      <c r="R16" s="1716" t="s">
        <v>104</v>
      </c>
    </row>
    <row r="17" customFormat="false" ht="12" hidden="false" customHeight="true" outlineLevel="0" collapsed="false">
      <c r="A17" s="1694" t="s">
        <v>1820</v>
      </c>
      <c r="B17" s="1708"/>
      <c r="C17" s="1709"/>
      <c r="D17" s="1710" t="s">
        <v>127</v>
      </c>
      <c r="E17" s="1710"/>
      <c r="F17" s="1710"/>
      <c r="G17" s="1669" t="n">
        <v>7672.56779272151</v>
      </c>
      <c r="H17" s="1669" t="n">
        <v>14.5916751585479</v>
      </c>
      <c r="I17" s="1707"/>
      <c r="J17" s="1707"/>
      <c r="K17" s="1707"/>
      <c r="L17" s="1707"/>
      <c r="M17" s="1707"/>
      <c r="N17" s="1707"/>
      <c r="O17" s="1713" t="n">
        <v>0.854817908105353</v>
      </c>
      <c r="P17" s="1713" t="n">
        <v>2.50860529205297</v>
      </c>
      <c r="Q17" s="1713" t="n">
        <v>701.088555216851</v>
      </c>
      <c r="R17" s="1716" t="n">
        <v>5.74505338421452</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96689.4106661271</v>
      </c>
      <c r="E20" s="1728"/>
      <c r="F20" s="1728"/>
      <c r="G20" s="1711" t="n">
        <v>4.82275830536615</v>
      </c>
      <c r="H20" s="1711" t="n">
        <v>2.77078817717662</v>
      </c>
      <c r="I20" s="1707"/>
      <c r="J20" s="1707"/>
      <c r="K20" s="1707"/>
      <c r="L20" s="1707"/>
      <c r="M20" s="1707"/>
      <c r="N20" s="1707"/>
      <c r="O20" s="1669" t="n">
        <v>1525.24499679214</v>
      </c>
      <c r="P20" s="1669" t="n">
        <v>109.479608165161</v>
      </c>
      <c r="Q20" s="1669" t="n">
        <v>47.4812219597614</v>
      </c>
      <c r="R20" s="1670" t="s">
        <v>122</v>
      </c>
    </row>
    <row r="21" customFormat="false" ht="12" hidden="false" customHeight="true" outlineLevel="0" collapsed="false">
      <c r="A21" s="1700" t="s">
        <v>148</v>
      </c>
      <c r="B21" s="1706"/>
      <c r="C21" s="1729"/>
      <c r="D21" s="1630" t="n">
        <v>48342.4721937378</v>
      </c>
      <c r="E21" s="1630"/>
      <c r="F21" s="1630"/>
      <c r="G21" s="1584" t="s">
        <v>104</v>
      </c>
      <c r="H21" s="1584" t="n">
        <v>1.54596067105188</v>
      </c>
      <c r="I21" s="684"/>
      <c r="J21" s="684"/>
      <c r="K21" s="684"/>
      <c r="L21" s="684"/>
      <c r="M21" s="684"/>
      <c r="N21" s="684"/>
      <c r="O21" s="1567" t="n">
        <v>193.245083881486</v>
      </c>
      <c r="P21" s="1567" t="n">
        <v>80.389954894698</v>
      </c>
      <c r="Q21" s="1567" t="n">
        <v>12.0584932342047</v>
      </c>
      <c r="R21" s="1569" t="s">
        <v>122</v>
      </c>
    </row>
    <row r="22" customFormat="false" ht="12" hidden="false" customHeight="true" outlineLevel="0" collapsed="false">
      <c r="A22" s="1700" t="s">
        <v>149</v>
      </c>
      <c r="B22" s="1706"/>
      <c r="C22" s="1730"/>
      <c r="D22" s="1630" t="n">
        <v>48346.9384723893</v>
      </c>
      <c r="E22" s="1630"/>
      <c r="F22" s="1630"/>
      <c r="G22" s="1567" t="n">
        <v>4.82275830536615</v>
      </c>
      <c r="H22" s="1567" t="n">
        <v>1.22482750612474</v>
      </c>
      <c r="I22" s="684"/>
      <c r="J22" s="684"/>
      <c r="K22" s="684"/>
      <c r="L22" s="684"/>
      <c r="M22" s="684"/>
      <c r="N22" s="684"/>
      <c r="O22" s="1567" t="n">
        <v>1331.99991291065</v>
      </c>
      <c r="P22" s="1567" t="n">
        <v>29.0896532704625</v>
      </c>
      <c r="Q22" s="1567" t="n">
        <v>35.4227287255567</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32298.11415491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4523172.3551988</v>
      </c>
      <c r="C7" s="1558" t="n">
        <v>643236.585905864</v>
      </c>
      <c r="D7" s="1558" t="n">
        <v>424181.625994218</v>
      </c>
      <c r="E7" s="1558" t="n">
        <v>45964.2465620206</v>
      </c>
      <c r="F7" s="1558" t="n">
        <v>15167.4239905931</v>
      </c>
      <c r="G7" s="1558" t="n">
        <v>29402.5933774823</v>
      </c>
      <c r="H7" s="1559" t="n">
        <v>5681124.83102898</v>
      </c>
    </row>
    <row r="8" customFormat="false" ht="12" hidden="false" customHeight="true" outlineLevel="0" collapsed="false">
      <c r="A8" s="1639" t="s">
        <v>1788</v>
      </c>
      <c r="B8" s="1623" t="n">
        <v>5170769.88678529</v>
      </c>
      <c r="C8" s="1623" t="n">
        <v>280634.499322513</v>
      </c>
      <c r="D8" s="1623" t="n">
        <v>66198.1828600431</v>
      </c>
      <c r="E8" s="1748"/>
      <c r="F8" s="1748"/>
      <c r="G8" s="1749"/>
      <c r="H8" s="1623" t="n">
        <v>5517602.56896785</v>
      </c>
      <c r="I8" s="16"/>
    </row>
    <row r="9" customFormat="false" ht="12" hidden="false" customHeight="true" outlineLevel="0" collapsed="false">
      <c r="A9" s="1625" t="s">
        <v>1865</v>
      </c>
      <c r="B9" s="1635" t="n">
        <v>5129346.20262056</v>
      </c>
      <c r="C9" s="1635" t="n">
        <v>11547.5994847298</v>
      </c>
      <c r="D9" s="1635" t="n">
        <v>66198.1828600431</v>
      </c>
      <c r="E9" s="555"/>
      <c r="F9" s="555"/>
      <c r="G9" s="555"/>
      <c r="H9" s="1635" t="n">
        <v>5207091.98496533</v>
      </c>
      <c r="I9" s="16"/>
    </row>
    <row r="10" customFormat="false" ht="12" hidden="false" customHeight="true" outlineLevel="0" collapsed="false">
      <c r="A10" s="1572" t="s">
        <v>1792</v>
      </c>
      <c r="B10" s="1635" t="n">
        <v>1931239.78009567</v>
      </c>
      <c r="C10" s="1635" t="n">
        <v>354.313888232897</v>
      </c>
      <c r="D10" s="1635" t="n">
        <v>7878.33135343816</v>
      </c>
      <c r="E10" s="555"/>
      <c r="F10" s="555"/>
      <c r="G10" s="555"/>
      <c r="H10" s="1635" t="n">
        <v>1939472.42533734</v>
      </c>
      <c r="I10" s="16"/>
    </row>
    <row r="11" customFormat="false" ht="12" hidden="false" customHeight="true" outlineLevel="0" collapsed="false">
      <c r="A11" s="1572" t="s">
        <v>1866</v>
      </c>
      <c r="B11" s="1635" t="n">
        <v>864691.976434593</v>
      </c>
      <c r="C11" s="1635" t="n">
        <v>1901.89283658342</v>
      </c>
      <c r="D11" s="1635" t="n">
        <v>4549.93169505303</v>
      </c>
      <c r="E11" s="555"/>
      <c r="F11" s="555"/>
      <c r="G11" s="555"/>
      <c r="H11" s="1635" t="n">
        <v>871143.800966229</v>
      </c>
      <c r="I11" s="16"/>
    </row>
    <row r="12" customFormat="false" ht="12" hidden="false" customHeight="true" outlineLevel="0" collapsed="false">
      <c r="A12" s="1572" t="s">
        <v>1794</v>
      </c>
      <c r="B12" s="1635" t="n">
        <v>1543918.06061732</v>
      </c>
      <c r="C12" s="1635" t="n">
        <v>4072.74484689414</v>
      </c>
      <c r="D12" s="1635" t="n">
        <v>51484.0662567658</v>
      </c>
      <c r="E12" s="555"/>
      <c r="F12" s="555"/>
      <c r="G12" s="555"/>
      <c r="H12" s="1635" t="n">
        <v>1599474.87172098</v>
      </c>
      <c r="I12" s="16"/>
    </row>
    <row r="13" customFormat="false" ht="12" hidden="false" customHeight="true" outlineLevel="0" collapsed="false">
      <c r="A13" s="1572" t="s">
        <v>1795</v>
      </c>
      <c r="B13" s="1635" t="n">
        <v>579029.069340013</v>
      </c>
      <c r="C13" s="1635" t="n">
        <v>5153.7393070947</v>
      </c>
      <c r="D13" s="1635" t="n">
        <v>1423.51557910417</v>
      </c>
      <c r="E13" s="555"/>
      <c r="F13" s="555"/>
      <c r="G13" s="555"/>
      <c r="H13" s="1635" t="n">
        <v>585606.324226212</v>
      </c>
      <c r="I13" s="16"/>
    </row>
    <row r="14" customFormat="false" ht="12" hidden="false" customHeight="true" outlineLevel="0" collapsed="false">
      <c r="A14" s="1572" t="s">
        <v>1796</v>
      </c>
      <c r="B14" s="1635" t="n">
        <v>210467.316132963</v>
      </c>
      <c r="C14" s="1635" t="n">
        <v>64.9086059246108</v>
      </c>
      <c r="D14" s="1635" t="n">
        <v>862.337975681946</v>
      </c>
      <c r="E14" s="555"/>
      <c r="F14" s="555"/>
      <c r="G14" s="555"/>
      <c r="H14" s="1635" t="n">
        <v>211394.56271457</v>
      </c>
      <c r="I14" s="16"/>
    </row>
    <row r="15" customFormat="false" ht="12" hidden="false" customHeight="true" outlineLevel="0" collapsed="false">
      <c r="A15" s="1625" t="s">
        <v>126</v>
      </c>
      <c r="B15" s="1635" t="n">
        <v>41423.6841647353</v>
      </c>
      <c r="C15" s="1635" t="n">
        <v>269086.899837783</v>
      </c>
      <c r="D15" s="1631" t="s">
        <v>127</v>
      </c>
      <c r="E15" s="555"/>
      <c r="F15" s="555"/>
      <c r="G15" s="555"/>
      <c r="H15" s="1635" t="n">
        <v>310510.584002519</v>
      </c>
      <c r="I15" s="16"/>
    </row>
    <row r="16" customFormat="false" ht="12" hidden="false" customHeight="true" outlineLevel="0" collapsed="false">
      <c r="A16" s="1572" t="s">
        <v>128</v>
      </c>
      <c r="B16" s="1631" t="s">
        <v>129</v>
      </c>
      <c r="C16" s="1635" t="n">
        <v>73313.4822432357</v>
      </c>
      <c r="D16" s="1631" t="s">
        <v>130</v>
      </c>
      <c r="E16" s="555"/>
      <c r="F16" s="555"/>
      <c r="G16" s="555"/>
      <c r="H16" s="1635" t="n">
        <v>73313.4822432357</v>
      </c>
      <c r="I16" s="16"/>
    </row>
    <row r="17" customFormat="false" ht="12.75" hidden="false" customHeight="true" outlineLevel="0" collapsed="false">
      <c r="A17" s="1750" t="s">
        <v>1797</v>
      </c>
      <c r="B17" s="1635" t="n">
        <v>41423.6841647353</v>
      </c>
      <c r="C17" s="1635" t="n">
        <v>195773.417594548</v>
      </c>
      <c r="D17" s="1631" t="s">
        <v>127</v>
      </c>
      <c r="E17" s="590"/>
      <c r="F17" s="590"/>
      <c r="G17" s="590"/>
      <c r="H17" s="1635" t="n">
        <v>237197.101759283</v>
      </c>
      <c r="I17" s="16"/>
    </row>
    <row r="18" customFormat="false" ht="12" hidden="false" customHeight="true" outlineLevel="0" collapsed="false">
      <c r="A18" s="1639" t="s">
        <v>1798</v>
      </c>
      <c r="B18" s="1623" t="n">
        <v>183633.693237749</v>
      </c>
      <c r="C18" s="1623" t="n">
        <v>3772.75094654566</v>
      </c>
      <c r="D18" s="1623" t="n">
        <v>34037.5389823269</v>
      </c>
      <c r="E18" s="1623" t="n">
        <v>45964.2465620206</v>
      </c>
      <c r="F18" s="1623" t="n">
        <v>15167.4239905931</v>
      </c>
      <c r="G18" s="1623" t="n">
        <v>29402.5933774823</v>
      </c>
      <c r="H18" s="1623" t="n">
        <v>311978.247096717</v>
      </c>
      <c r="I18" s="16"/>
    </row>
    <row r="19" customFormat="false" ht="12" hidden="false" customHeight="true" outlineLevel="0" collapsed="false">
      <c r="A19" s="1625" t="s">
        <v>532</v>
      </c>
      <c r="B19" s="1635" t="n">
        <v>57118.7651390661</v>
      </c>
      <c r="C19" s="1631" t="s">
        <v>104</v>
      </c>
      <c r="D19" s="1631" t="s">
        <v>104</v>
      </c>
      <c r="E19" s="554"/>
      <c r="F19" s="554"/>
      <c r="G19" s="554"/>
      <c r="H19" s="1635" t="n">
        <v>57118.7651390661</v>
      </c>
      <c r="I19" s="16"/>
    </row>
    <row r="20" customFormat="false" ht="12" hidden="false" customHeight="true" outlineLevel="0" collapsed="false">
      <c r="A20" s="1625" t="s">
        <v>541</v>
      </c>
      <c r="B20" s="1635" t="n">
        <v>27424.6472273358</v>
      </c>
      <c r="C20" s="1635" t="n">
        <v>2808.86869016134</v>
      </c>
      <c r="D20" s="1635" t="n">
        <v>34037.5389823269</v>
      </c>
      <c r="E20" s="554" t="s">
        <v>104</v>
      </c>
      <c r="F20" s="554" t="s">
        <v>104</v>
      </c>
      <c r="G20" s="554" t="s">
        <v>104</v>
      </c>
      <c r="H20" s="1635" t="n">
        <v>64271.054899824</v>
      </c>
      <c r="I20" s="16"/>
    </row>
    <row r="21" customFormat="false" ht="12" hidden="false" customHeight="true" outlineLevel="0" collapsed="false">
      <c r="A21" s="1625" t="s">
        <v>557</v>
      </c>
      <c r="B21" s="1635" t="n">
        <v>99090.2808713467</v>
      </c>
      <c r="C21" s="1635" t="n">
        <v>963.88225638432</v>
      </c>
      <c r="D21" s="1631" t="s">
        <v>104</v>
      </c>
      <c r="E21" s="555" t="s">
        <v>104</v>
      </c>
      <c r="F21" s="1635" t="n">
        <v>12113.0772739298</v>
      </c>
      <c r="G21" s="1635" t="n">
        <v>5434.4496087366</v>
      </c>
      <c r="H21" s="1635" t="n">
        <v>117601.690010397</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1543.4956455587</v>
      </c>
      <c r="F23" s="1631" t="s">
        <v>111</v>
      </c>
      <c r="G23" s="1631" t="s">
        <v>111</v>
      </c>
      <c r="H23" s="1635" t="n">
        <v>31543.4956455587</v>
      </c>
      <c r="I23" s="16"/>
    </row>
    <row r="24" customFormat="false" ht="13.5" hidden="false" customHeight="true" outlineLevel="0" collapsed="false">
      <c r="A24" s="1625" t="s">
        <v>1867</v>
      </c>
      <c r="B24" s="555"/>
      <c r="C24" s="555"/>
      <c r="D24" s="555"/>
      <c r="E24" s="1635" t="n">
        <v>14420.7509164618</v>
      </c>
      <c r="F24" s="1635" t="n">
        <v>3054.34671666334</v>
      </c>
      <c r="G24" s="1635" t="n">
        <v>23968.1437687457</v>
      </c>
      <c r="H24" s="1635" t="n">
        <v>41443.2414018709</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587.51983208751</v>
      </c>
      <c r="E26" s="1752"/>
      <c r="F26" s="1752"/>
      <c r="G26" s="1753"/>
      <c r="H26" s="1623" t="n">
        <v>4587.51983208751</v>
      </c>
      <c r="I26" s="16"/>
    </row>
    <row r="27" customFormat="false" ht="12" hidden="false" customHeight="true" outlineLevel="0" collapsed="false">
      <c r="A27" s="1618" t="s">
        <v>1812</v>
      </c>
      <c r="B27" s="1754"/>
      <c r="C27" s="1623" t="n">
        <v>191668.378695838</v>
      </c>
      <c r="D27" s="1623" t="n">
        <v>308439.315697553</v>
      </c>
      <c r="E27" s="1434"/>
      <c r="F27" s="1434"/>
      <c r="G27" s="1755"/>
      <c r="H27" s="1623" t="n">
        <v>500107.694393391</v>
      </c>
      <c r="I27" s="16"/>
    </row>
    <row r="28" customFormat="false" ht="12" hidden="false" customHeight="true" outlineLevel="0" collapsed="false">
      <c r="A28" s="1625" t="s">
        <v>1813</v>
      </c>
      <c r="B28" s="554"/>
      <c r="C28" s="1635" t="n">
        <v>147057.609249899</v>
      </c>
      <c r="D28" s="1756"/>
      <c r="E28" s="555"/>
      <c r="F28" s="555"/>
      <c r="G28" s="555"/>
      <c r="H28" s="1635" t="n">
        <v>147057.609249899</v>
      </c>
      <c r="I28" s="16"/>
    </row>
    <row r="29" customFormat="false" ht="12" hidden="false" customHeight="true" outlineLevel="0" collapsed="false">
      <c r="A29" s="1625" t="s">
        <v>932</v>
      </c>
      <c r="B29" s="555"/>
      <c r="C29" s="1635" t="n">
        <v>35469.2758662294</v>
      </c>
      <c r="D29" s="1635" t="n">
        <v>15167.5564731467</v>
      </c>
      <c r="E29" s="555"/>
      <c r="F29" s="555"/>
      <c r="G29" s="555"/>
      <c r="H29" s="1635" t="n">
        <v>50636.8323393762</v>
      </c>
      <c r="I29" s="16"/>
    </row>
    <row r="30" customFormat="false" ht="12" hidden="false" customHeight="true" outlineLevel="0" collapsed="false">
      <c r="A30" s="1625" t="s">
        <v>942</v>
      </c>
      <c r="B30" s="555"/>
      <c r="C30" s="1635" t="n">
        <v>8881.21623623795</v>
      </c>
      <c r="D30" s="1757"/>
      <c r="E30" s="555"/>
      <c r="F30" s="555"/>
      <c r="G30" s="555"/>
      <c r="H30" s="1635" t="n">
        <v>8881.21623623795</v>
      </c>
      <c r="I30" s="16"/>
    </row>
    <row r="31" customFormat="false" ht="13.5" hidden="false" customHeight="true" outlineLevel="0" collapsed="false">
      <c r="A31" s="1625" t="s">
        <v>1869</v>
      </c>
      <c r="B31" s="1758"/>
      <c r="C31" s="1631" t="s">
        <v>104</v>
      </c>
      <c r="D31" s="1635" t="n">
        <v>293168.529302204</v>
      </c>
      <c r="E31" s="555"/>
      <c r="F31" s="555"/>
      <c r="G31" s="555"/>
      <c r="H31" s="1635" t="n">
        <v>293168.529302204</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60.277343471988</v>
      </c>
      <c r="D33" s="1635" t="n">
        <v>103.229922202155</v>
      </c>
      <c r="E33" s="555"/>
      <c r="F33" s="555"/>
      <c r="G33" s="555"/>
      <c r="H33" s="1635" t="n">
        <v>363.507265674143</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831231.224824245</v>
      </c>
      <c r="C35" s="1623" t="n">
        <v>6037.03329381533</v>
      </c>
      <c r="D35" s="1623" t="n">
        <v>6395.64932305757</v>
      </c>
      <c r="E35" s="1760"/>
      <c r="F35" s="1760"/>
      <c r="G35" s="1761"/>
      <c r="H35" s="1623" t="n">
        <v>-818798.542207372</v>
      </c>
      <c r="I35" s="16"/>
    </row>
    <row r="36" customFormat="false" ht="12.75" hidden="false" customHeight="true" outlineLevel="0" collapsed="false">
      <c r="A36" s="1642" t="s">
        <v>1279</v>
      </c>
      <c r="B36" s="1635" t="n">
        <v>-594874.097298784</v>
      </c>
      <c r="C36" s="1635" t="n">
        <v>6037.03329381533</v>
      </c>
      <c r="D36" s="1635" t="n">
        <v>5063.03601722728</v>
      </c>
      <c r="E36" s="1762"/>
      <c r="F36" s="1762"/>
      <c r="G36" s="1762"/>
      <c r="H36" s="1635" t="n">
        <v>-583774.027987741</v>
      </c>
      <c r="I36" s="16"/>
    </row>
    <row r="37" customFormat="false" ht="12.75" hidden="false" customHeight="true" outlineLevel="0" collapsed="false">
      <c r="A37" s="1642" t="s">
        <v>1282</v>
      </c>
      <c r="B37" s="1635" t="n">
        <v>-9379.27798545319</v>
      </c>
      <c r="C37" s="1631" t="s">
        <v>104</v>
      </c>
      <c r="D37" s="1631" t="s">
        <v>130</v>
      </c>
      <c r="E37" s="1762"/>
      <c r="F37" s="1762"/>
      <c r="G37" s="1762"/>
      <c r="H37" s="1635" t="n">
        <v>-9379.27798545319</v>
      </c>
      <c r="I37" s="16"/>
    </row>
    <row r="38" customFormat="false" ht="12.75" hidden="false" customHeight="true" outlineLevel="0" collapsed="false">
      <c r="A38" s="1642" t="s">
        <v>1285</v>
      </c>
      <c r="B38" s="1635" t="n">
        <v>-22594.0057554411</v>
      </c>
      <c r="C38" s="1631" t="s">
        <v>104</v>
      </c>
      <c r="D38" s="1631" t="s">
        <v>130</v>
      </c>
      <c r="E38" s="1762"/>
      <c r="F38" s="1762"/>
      <c r="G38" s="1762"/>
      <c r="H38" s="1635" t="n">
        <v>-22594.0057554411</v>
      </c>
      <c r="I38" s="16"/>
    </row>
    <row r="39" customFormat="false" ht="12.75" hidden="false" customHeight="true" outlineLevel="0" collapsed="false">
      <c r="A39" s="1642" t="s">
        <v>1288</v>
      </c>
      <c r="B39" s="1635" t="n">
        <v>937.871351055857</v>
      </c>
      <c r="C39" s="1631" t="s">
        <v>122</v>
      </c>
      <c r="D39" s="1635" t="n">
        <v>4.278186</v>
      </c>
      <c r="E39" s="1762"/>
      <c r="F39" s="1762"/>
      <c r="G39" s="1762"/>
      <c r="H39" s="1635" t="n">
        <v>942.149537055857</v>
      </c>
      <c r="I39" s="16"/>
    </row>
    <row r="40" customFormat="false" ht="12.75" hidden="false" customHeight="true" outlineLevel="0" collapsed="false">
      <c r="A40" s="1642" t="s">
        <v>1818</v>
      </c>
      <c r="B40" s="1635" t="n">
        <v>-66194.6276368642</v>
      </c>
      <c r="C40" s="1631" t="s">
        <v>122</v>
      </c>
      <c r="D40" s="1635" t="n">
        <v>1328.33511983029</v>
      </c>
      <c r="E40" s="1762"/>
      <c r="F40" s="1762"/>
      <c r="G40" s="1762"/>
      <c r="H40" s="1635" t="n">
        <v>-64866.2925170339</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39127.087498758</v>
      </c>
      <c r="C42" s="1631" t="s">
        <v>208</v>
      </c>
      <c r="D42" s="1631" t="s">
        <v>720</v>
      </c>
      <c r="E42" s="1763"/>
      <c r="F42" s="1763"/>
      <c r="G42" s="1763"/>
      <c r="H42" s="1635" t="n">
        <v>-139127.087498758</v>
      </c>
      <c r="I42" s="16"/>
    </row>
    <row r="43" customFormat="false" ht="12" hidden="false" customHeight="true" outlineLevel="0" collapsed="false">
      <c r="A43" s="1639" t="s">
        <v>1871</v>
      </c>
      <c r="B43" s="1624" t="s">
        <v>127</v>
      </c>
      <c r="C43" s="1623" t="n">
        <v>161123.923647152</v>
      </c>
      <c r="D43" s="1623" t="n">
        <v>4523.41929914985</v>
      </c>
      <c r="E43" s="1434"/>
      <c r="F43" s="1434"/>
      <c r="G43" s="1755"/>
      <c r="H43" s="1623" t="n">
        <v>165647.342946302</v>
      </c>
      <c r="I43" s="16"/>
    </row>
    <row r="44" customFormat="false" ht="12" hidden="false" customHeight="true" outlineLevel="0" collapsed="false">
      <c r="A44" s="1625" t="s">
        <v>1620</v>
      </c>
      <c r="B44" s="1631" t="s">
        <v>111</v>
      </c>
      <c r="C44" s="1635" t="n">
        <v>146747.000168221</v>
      </c>
      <c r="D44" s="554"/>
      <c r="E44" s="555"/>
      <c r="F44" s="555"/>
      <c r="G44" s="555"/>
      <c r="H44" s="1635" t="n">
        <v>146747.000168221</v>
      </c>
      <c r="I44" s="16"/>
    </row>
    <row r="45" customFormat="false" ht="12" hidden="false" customHeight="true" outlineLevel="0" collapsed="false">
      <c r="A45" s="1625" t="s">
        <v>1822</v>
      </c>
      <c r="B45" s="555"/>
      <c r="C45" s="1635" t="n">
        <v>13730.7067749307</v>
      </c>
      <c r="D45" s="1635" t="n">
        <v>3807.96509114985</v>
      </c>
      <c r="E45" s="555"/>
      <c r="F45" s="555"/>
      <c r="G45" s="555"/>
      <c r="H45" s="1635" t="n">
        <v>17538.6718660805</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646.216704</v>
      </c>
      <c r="D47" s="1635" t="n">
        <v>715.454208</v>
      </c>
      <c r="E47" s="590"/>
      <c r="F47" s="590"/>
      <c r="G47" s="590"/>
      <c r="H47" s="1635" t="n">
        <v>1361.670912</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96689.4106661271</v>
      </c>
      <c r="C51" s="1769" t="n">
        <v>101.277924412689</v>
      </c>
      <c r="D51" s="1769" t="n">
        <v>858.944334924751</v>
      </c>
      <c r="E51" s="1770"/>
      <c r="F51" s="1770"/>
      <c r="G51" s="1771"/>
      <c r="H51" s="1772" t="n">
        <v>97649.6329254645</v>
      </c>
    </row>
    <row r="52" customFormat="false" ht="12" hidden="false" customHeight="true" outlineLevel="0" collapsed="false">
      <c r="A52" s="1773" t="s">
        <v>148</v>
      </c>
      <c r="B52" s="1774" t="n">
        <v>48342.4721937378</v>
      </c>
      <c r="C52" s="1774" t="s">
        <v>104</v>
      </c>
      <c r="D52" s="1774" t="n">
        <v>479.247808026083</v>
      </c>
      <c r="E52" s="555"/>
      <c r="F52" s="555"/>
      <c r="G52" s="555"/>
      <c r="H52" s="1775" t="n">
        <v>48821.7200017639</v>
      </c>
    </row>
    <row r="53" customFormat="false" ht="12" hidden="false" customHeight="true" outlineLevel="0" collapsed="false">
      <c r="A53" s="1773" t="s">
        <v>149</v>
      </c>
      <c r="B53" s="1769" t="n">
        <v>48346.9384723893</v>
      </c>
      <c r="C53" s="1769" t="n">
        <v>101.277924412689</v>
      </c>
      <c r="D53" s="1769" t="n">
        <v>379.696526898668</v>
      </c>
      <c r="E53" s="555"/>
      <c r="F53" s="555"/>
      <c r="G53" s="555"/>
      <c r="H53" s="1772" t="n">
        <v>48827.9129237006</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32298.114154915</v>
      </c>
      <c r="C55" s="1780"/>
      <c r="D55" s="1780"/>
      <c r="E55" s="1781"/>
      <c r="F55" s="1781"/>
      <c r="G55" s="1782"/>
      <c r="H55" s="1783" t="n">
        <v>232298.11415491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499923.37323635</v>
      </c>
    </row>
    <row r="58" customFormat="false" ht="14.25" hidden="false" customHeight="true" outlineLevel="0" collapsed="false">
      <c r="A58" s="1786"/>
      <c r="B58" s="1787"/>
      <c r="C58" s="1787"/>
      <c r="D58" s="1787"/>
      <c r="E58" s="1787"/>
      <c r="F58" s="1787"/>
      <c r="G58" s="1786" t="s">
        <v>1875</v>
      </c>
      <c r="H58" s="1580" t="n">
        <v>5681124.83102898</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3</v>
      </c>
      <c r="E9" s="1804" t="s">
        <v>1894</v>
      </c>
      <c r="F9" s="1804" t="s">
        <v>1893</v>
      </c>
      <c r="G9" s="1804" t="s">
        <v>1894</v>
      </c>
      <c r="H9" s="1806"/>
      <c r="I9" s="1806"/>
      <c r="J9" s="1806"/>
      <c r="K9" s="1806"/>
      <c r="L9" s="1806"/>
      <c r="M9" s="1807"/>
    </row>
    <row r="10" customFormat="false" ht="12.75" hidden="false" customHeight="true" outlineLevel="0" collapsed="false">
      <c r="A10" s="1572" t="s">
        <v>1866</v>
      </c>
      <c r="B10" s="1808" t="s">
        <v>1892</v>
      </c>
      <c r="C10" s="1809" t="s">
        <v>1891</v>
      </c>
      <c r="D10" s="1808" t="s">
        <v>1893</v>
      </c>
      <c r="E10" s="1808" t="s">
        <v>1894</v>
      </c>
      <c r="F10" s="1808" t="s">
        <v>1893</v>
      </c>
      <c r="G10" s="1808" t="s">
        <v>1894</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3</v>
      </c>
      <c r="E12" s="1804" t="s">
        <v>1894</v>
      </c>
      <c r="F12" s="1804" t="s">
        <v>1893</v>
      </c>
      <c r="G12" s="1804" t="s">
        <v>1894</v>
      </c>
      <c r="H12" s="1806"/>
      <c r="I12" s="1806"/>
      <c r="J12" s="1806"/>
      <c r="K12" s="1806"/>
      <c r="L12" s="1806"/>
      <c r="M12" s="1807"/>
    </row>
    <row r="13" customFormat="false" ht="12.75" hidden="false" customHeight="true" outlineLevel="0" collapsed="false">
      <c r="A13" s="1572" t="s">
        <v>1896</v>
      </c>
      <c r="B13" s="1805" t="s">
        <v>1897</v>
      </c>
      <c r="C13" s="1805" t="s">
        <v>1891</v>
      </c>
      <c r="D13" s="1804" t="s">
        <v>1893</v>
      </c>
      <c r="E13" s="1804" t="s">
        <v>1894</v>
      </c>
      <c r="F13" s="1804" t="s">
        <v>1893</v>
      </c>
      <c r="G13" s="1804" t="s">
        <v>1894</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904</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4</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4</v>
      </c>
      <c r="D20" s="1805" t="s">
        <v>1893</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892</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8</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6</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7</v>
      </c>
      <c r="E8" s="1843" t="s">
        <v>1888</v>
      </c>
      <c r="F8" s="1843" t="s">
        <v>1928</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29</v>
      </c>
      <c r="B12" s="1850"/>
      <c r="C12" s="1850"/>
      <c r="D12" s="1851" t="s">
        <v>104</v>
      </c>
      <c r="E12" s="1851" t="s">
        <v>104</v>
      </c>
      <c r="F12" s="1804" t="s">
        <v>1930</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8</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1</v>
      </c>
      <c r="C16" s="1853" t="s">
        <v>1894</v>
      </c>
      <c r="D16" s="1843" t="s">
        <v>1892</v>
      </c>
      <c r="E16" s="1843" t="s">
        <v>1903</v>
      </c>
      <c r="F16" s="1843" t="s">
        <v>1932</v>
      </c>
      <c r="G16" s="1843" t="s">
        <v>1903</v>
      </c>
      <c r="H16" s="1844"/>
      <c r="I16" s="1845"/>
      <c r="J16" s="1844"/>
      <c r="K16" s="1845"/>
      <c r="L16" s="1844"/>
      <c r="M16" s="1846"/>
    </row>
    <row r="17" customFormat="false" ht="12.75" hidden="false" customHeight="true" outlineLevel="0" collapsed="false">
      <c r="A17" s="1854" t="s">
        <v>1933</v>
      </c>
      <c r="B17" s="1855" t="s">
        <v>1934</v>
      </c>
      <c r="C17" s="1856" t="s">
        <v>1891</v>
      </c>
      <c r="D17" s="1855" t="s">
        <v>1892</v>
      </c>
      <c r="E17" s="1855" t="s">
        <v>1903</v>
      </c>
      <c r="F17" s="1855" t="s">
        <v>1935</v>
      </c>
      <c r="G17" s="1855" t="s">
        <v>1903</v>
      </c>
      <c r="H17" s="1806"/>
      <c r="I17" s="1847"/>
      <c r="J17" s="1806"/>
      <c r="K17" s="1847"/>
      <c r="L17" s="1806"/>
      <c r="M17" s="1849"/>
    </row>
    <row r="18" customFormat="false" ht="12.75" hidden="false" customHeight="true" outlineLevel="0" collapsed="false">
      <c r="A18" s="1803" t="s">
        <v>1936</v>
      </c>
      <c r="B18" s="1857" t="s">
        <v>1931</v>
      </c>
      <c r="C18" s="1857" t="s">
        <v>1894</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7</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8</v>
      </c>
      <c r="B20" s="1856" t="s">
        <v>1893</v>
      </c>
      <c r="C20" s="1856" t="s">
        <v>1903</v>
      </c>
      <c r="D20" s="975" t="s">
        <v>104</v>
      </c>
      <c r="E20" s="975" t="s">
        <v>104</v>
      </c>
      <c r="F20" s="1855" t="s">
        <v>1893</v>
      </c>
      <c r="G20" s="1855" t="s">
        <v>1903</v>
      </c>
      <c r="H20" s="1806"/>
      <c r="I20" s="1847"/>
      <c r="J20" s="1806"/>
      <c r="K20" s="1847"/>
      <c r="L20" s="1806"/>
      <c r="M20" s="1849"/>
    </row>
    <row r="21" customFormat="false" ht="12.75" hidden="false" customHeight="true" outlineLevel="0" collapsed="false">
      <c r="A21" s="1803" t="s">
        <v>1939</v>
      </c>
      <c r="B21" s="1861" t="s">
        <v>1895</v>
      </c>
      <c r="C21" s="1861" t="s">
        <v>1891</v>
      </c>
      <c r="D21" s="975" t="s">
        <v>104</v>
      </c>
      <c r="E21" s="975" t="s">
        <v>104</v>
      </c>
      <c r="F21" s="1855" t="s">
        <v>1893</v>
      </c>
      <c r="G21" s="1855" t="s">
        <v>1903</v>
      </c>
      <c r="H21" s="1806"/>
      <c r="I21" s="1847"/>
      <c r="J21" s="1806"/>
      <c r="K21" s="1847"/>
      <c r="L21" s="1806"/>
      <c r="M21" s="1849"/>
    </row>
    <row r="22" customFormat="false" ht="13.5" hidden="false" customHeight="true" outlineLevel="0" collapsed="false">
      <c r="A22" s="1803" t="s">
        <v>1940</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8</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1</v>
      </c>
      <c r="E24" s="1843" t="s">
        <v>1941</v>
      </c>
      <c r="F24" s="1843" t="s">
        <v>1903</v>
      </c>
      <c r="G24" s="1843" t="s">
        <v>1894</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4</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2</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3046989.094214</v>
      </c>
      <c r="C8" s="81" t="s">
        <v>189</v>
      </c>
      <c r="D8" s="82"/>
      <c r="E8" s="82"/>
      <c r="F8" s="82"/>
      <c r="G8" s="83"/>
      <c r="H8" s="141" t="n">
        <v>1543918.06061732</v>
      </c>
      <c r="I8" s="141" t="n">
        <v>193.940230804483</v>
      </c>
      <c r="J8" s="127" t="n">
        <v>166.077633086341</v>
      </c>
    </row>
    <row r="9" customFormat="false" ht="12.75" hidden="false" customHeight="true" outlineLevel="0" collapsed="false">
      <c r="A9" s="85" t="s">
        <v>190</v>
      </c>
      <c r="B9" s="80" t="n">
        <v>22188829.8749216</v>
      </c>
      <c r="C9" s="87" t="s">
        <v>189</v>
      </c>
      <c r="D9" s="80" t="n">
        <v>67.8883898979072</v>
      </c>
      <c r="E9" s="80" t="n">
        <v>8.72598353121677</v>
      </c>
      <c r="F9" s="80" t="n">
        <v>7.47259817621422</v>
      </c>
      <c r="G9" s="83"/>
      <c r="H9" s="80" t="n">
        <v>1506363.93392701</v>
      </c>
      <c r="I9" s="80" t="n">
        <v>193.619364065537</v>
      </c>
      <c r="J9" s="129" t="n">
        <v>165.808209655667</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747547.16370367</v>
      </c>
      <c r="C11" s="87" t="s">
        <v>189</v>
      </c>
      <c r="D11" s="80" t="n">
        <v>50.2364646857134</v>
      </c>
      <c r="E11" s="80" t="s">
        <v>130</v>
      </c>
      <c r="F11" s="80" t="s">
        <v>130</v>
      </c>
      <c r="G11" s="83"/>
      <c r="H11" s="80" t="n">
        <v>37554.1266903046</v>
      </c>
      <c r="I11" s="80" t="s">
        <v>130</v>
      </c>
      <c r="J11" s="129" t="s">
        <v>130</v>
      </c>
    </row>
    <row r="12" customFormat="false" ht="12.75" hidden="false" customHeight="true" outlineLevel="0" collapsed="false">
      <c r="A12" s="85" t="s">
        <v>193</v>
      </c>
      <c r="B12" s="80" t="n">
        <v>110612.055588681</v>
      </c>
      <c r="C12" s="87" t="s">
        <v>189</v>
      </c>
      <c r="D12" s="80" t="n">
        <v>64.8844006662485</v>
      </c>
      <c r="E12" s="80" t="s">
        <v>130</v>
      </c>
      <c r="F12" s="80" t="s">
        <v>130</v>
      </c>
      <c r="G12" s="83"/>
      <c r="H12" s="80" t="n">
        <v>7176.99693333333</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320866738946157</v>
      </c>
      <c r="J13" s="129" t="n">
        <v>0.269423430674126</v>
      </c>
    </row>
    <row r="14" customFormat="false" ht="12.75" hidden="false" customHeight="true" outlineLevel="0" collapsed="false">
      <c r="A14" s="103" t="s">
        <v>209</v>
      </c>
      <c r="B14" s="80" t="n">
        <v>2281994.12911459</v>
      </c>
      <c r="C14" s="87" t="s">
        <v>189</v>
      </c>
      <c r="D14" s="82"/>
      <c r="E14" s="82"/>
      <c r="F14" s="82"/>
      <c r="G14" s="83"/>
      <c r="H14" s="80" t="n">
        <v>153436.265097706</v>
      </c>
      <c r="I14" s="80" t="n">
        <v>2.240886865536</v>
      </c>
      <c r="J14" s="129" t="n">
        <v>4.75690860868508</v>
      </c>
    </row>
    <row r="15" customFormat="false" ht="12.75" hidden="false" customHeight="true" outlineLevel="0" collapsed="false">
      <c r="A15" s="85" t="s">
        <v>210</v>
      </c>
      <c r="B15" s="130" t="n">
        <v>40235.1642987268</v>
      </c>
      <c r="C15" s="87" t="s">
        <v>189</v>
      </c>
      <c r="D15" s="80" t="n">
        <v>65.5286024389504</v>
      </c>
      <c r="E15" s="80" t="n">
        <v>55.694736298291</v>
      </c>
      <c r="F15" s="80" t="n">
        <v>0.843859640883196</v>
      </c>
      <c r="G15" s="83"/>
      <c r="H15" s="130" t="n">
        <v>2636.55408539712</v>
      </c>
      <c r="I15" s="130" t="n">
        <v>2.240886865536</v>
      </c>
      <c r="J15" s="142" t="n">
        <v>0.033952831296</v>
      </c>
    </row>
    <row r="16" customFormat="false" ht="12.75" hidden="false" customHeight="true" outlineLevel="0" collapsed="false">
      <c r="A16" s="85" t="s">
        <v>211</v>
      </c>
      <c r="B16" s="130" t="n">
        <v>2241758.96481586</v>
      </c>
      <c r="C16" s="87" t="s">
        <v>189</v>
      </c>
      <c r="D16" s="80" t="n">
        <v>67.2684768430025</v>
      </c>
      <c r="E16" s="80" t="s">
        <v>104</v>
      </c>
      <c r="F16" s="80" t="n">
        <v>2.10680802508891</v>
      </c>
      <c r="G16" s="83"/>
      <c r="H16" s="130" t="n">
        <v>150799.711012309</v>
      </c>
      <c r="I16" s="130" t="s">
        <v>104</v>
      </c>
      <c r="J16" s="142" t="n">
        <v>4.72295577738908</v>
      </c>
    </row>
    <row r="17" customFormat="false" ht="12.75" hidden="false" customHeight="true" outlineLevel="0" collapsed="false">
      <c r="A17" s="103" t="s">
        <v>107</v>
      </c>
      <c r="B17" s="80" t="n">
        <v>18869505.5541618</v>
      </c>
      <c r="C17" s="87" t="s">
        <v>189</v>
      </c>
      <c r="D17" s="82"/>
      <c r="E17" s="82"/>
      <c r="F17" s="82"/>
      <c r="G17" s="83"/>
      <c r="H17" s="80" t="n">
        <v>1272311.43752981</v>
      </c>
      <c r="I17" s="80" t="n">
        <v>187.78198778163</v>
      </c>
      <c r="J17" s="129" t="n">
        <v>158.138188263402</v>
      </c>
    </row>
    <row r="18" customFormat="false" ht="12.75" hidden="false" customHeight="true" outlineLevel="0" collapsed="false">
      <c r="A18" s="85" t="s">
        <v>212</v>
      </c>
      <c r="B18" s="130" t="n">
        <v>15056597.6152708</v>
      </c>
      <c r="C18" s="87" t="s">
        <v>189</v>
      </c>
      <c r="D18" s="80" t="n">
        <v>67.2955701447976</v>
      </c>
      <c r="E18" s="80" t="n">
        <v>12.4011747410055</v>
      </c>
      <c r="F18" s="80" t="n">
        <v>10.4347509709383</v>
      </c>
      <c r="G18" s="83"/>
      <c r="H18" s="130" t="n">
        <v>1013242.32096045</v>
      </c>
      <c r="I18" s="130" t="n">
        <v>186.71949803198</v>
      </c>
      <c r="J18" s="142" t="n">
        <v>157.111846584974</v>
      </c>
    </row>
    <row r="19" customFormat="false" ht="12.75" hidden="false" customHeight="true" outlineLevel="0" collapsed="false">
      <c r="A19" s="85" t="s">
        <v>213</v>
      </c>
      <c r="B19" s="130" t="n">
        <v>3664522.40371219</v>
      </c>
      <c r="C19" s="87" t="s">
        <v>189</v>
      </c>
      <c r="D19" s="80" t="n">
        <v>70.0973948279719</v>
      </c>
      <c r="E19" s="80" t="n">
        <v>0.202379172236082</v>
      </c>
      <c r="F19" s="80" t="n">
        <v>0.206553041396934</v>
      </c>
      <c r="G19" s="83"/>
      <c r="H19" s="130" t="n">
        <v>256873.473788962</v>
      </c>
      <c r="I19" s="130" t="n">
        <v>0.741623010703851</v>
      </c>
      <c r="J19" s="142" t="n">
        <v>0.756918247753957</v>
      </c>
    </row>
    <row r="20" customFormat="false" ht="12.75" hidden="false" customHeight="true" outlineLevel="0" collapsed="false">
      <c r="A20" s="85" t="s">
        <v>214</v>
      </c>
      <c r="B20" s="130" t="n">
        <v>35874.0091007852</v>
      </c>
      <c r="C20" s="87" t="s">
        <v>189</v>
      </c>
      <c r="D20" s="80" t="n">
        <v>58.5443375547622</v>
      </c>
      <c r="E20" s="80" t="s">
        <v>92</v>
      </c>
      <c r="F20" s="80" t="s">
        <v>92</v>
      </c>
      <c r="G20" s="83"/>
      <c r="H20" s="130" t="n">
        <v>2100.22009823898</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1899.47048936562</v>
      </c>
      <c r="C22" s="87" t="s">
        <v>189</v>
      </c>
      <c r="D22" s="80" t="n">
        <v>50.2364646857134</v>
      </c>
      <c r="E22" s="80" t="s">
        <v>92</v>
      </c>
      <c r="F22" s="80" t="s">
        <v>92</v>
      </c>
      <c r="G22" s="83"/>
      <c r="H22" s="130" t="n">
        <v>95.4226821605707</v>
      </c>
      <c r="I22" s="130" t="s">
        <v>92</v>
      </c>
      <c r="J22" s="142" t="s">
        <v>92</v>
      </c>
    </row>
    <row r="23" customFormat="false" ht="12.75" hidden="false" customHeight="true" outlineLevel="0" collapsed="false">
      <c r="A23" s="85" t="s">
        <v>193</v>
      </c>
      <c r="B23" s="130" t="n">
        <v>110612.055588681</v>
      </c>
      <c r="C23" s="87" t="s">
        <v>189</v>
      </c>
      <c r="D23" s="80" t="n">
        <v>64.8844006662485</v>
      </c>
      <c r="E23" s="80" t="s">
        <v>92</v>
      </c>
      <c r="F23" s="80" t="s">
        <v>92</v>
      </c>
      <c r="G23" s="101" t="s">
        <v>194</v>
      </c>
      <c r="H23" s="130" t="n">
        <v>7176.99693333333</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320866738946157</v>
      </c>
      <c r="J24" s="129" t="n">
        <v>0.269423430674126</v>
      </c>
    </row>
    <row r="25" customFormat="false" ht="12.75" hidden="false" customHeight="true" outlineLevel="0" collapsed="false">
      <c r="A25" s="133" t="s">
        <v>217</v>
      </c>
      <c r="B25" s="143" t="s">
        <v>92</v>
      </c>
      <c r="C25" s="87" t="s">
        <v>189</v>
      </c>
      <c r="D25" s="80" t="s">
        <v>92</v>
      </c>
      <c r="E25" s="80" t="s">
        <v>92</v>
      </c>
      <c r="F25" s="80" t="s">
        <v>92</v>
      </c>
      <c r="G25" s="83"/>
      <c r="H25" s="143" t="s">
        <v>92</v>
      </c>
      <c r="I25" s="143" t="n">
        <v>0.320866738946157</v>
      </c>
      <c r="J25" s="142" t="n">
        <v>0.269423430674126</v>
      </c>
    </row>
    <row r="26" customFormat="false" ht="12.75" hidden="false" customHeight="true" outlineLevel="0" collapsed="false">
      <c r="A26" s="103" t="s">
        <v>108</v>
      </c>
      <c r="B26" s="80" t="n">
        <v>543780.053136457</v>
      </c>
      <c r="C26" s="87" t="s">
        <v>189</v>
      </c>
      <c r="D26" s="82"/>
      <c r="E26" s="82"/>
      <c r="F26" s="82"/>
      <c r="G26" s="83"/>
      <c r="H26" s="80" t="n">
        <v>38117.5650842818</v>
      </c>
      <c r="I26" s="80" t="n">
        <v>2.965541964</v>
      </c>
      <c r="J26" s="129" t="n">
        <v>0.94897342848</v>
      </c>
    </row>
    <row r="27" customFormat="false" ht="12.75" hidden="false" customHeight="true" outlineLevel="0" collapsed="false">
      <c r="A27" s="85" t="s">
        <v>190</v>
      </c>
      <c r="B27" s="130" t="n">
        <v>543780.053136457</v>
      </c>
      <c r="C27" s="87" t="s">
        <v>189</v>
      </c>
      <c r="D27" s="80" t="n">
        <v>70.0973948279719</v>
      </c>
      <c r="E27" s="80" t="n">
        <v>5.45356885912809</v>
      </c>
      <c r="F27" s="80" t="n">
        <v>1.74514203492099</v>
      </c>
      <c r="G27" s="83"/>
      <c r="H27" s="130" t="n">
        <v>38117.5650842818</v>
      </c>
      <c r="I27" s="130" t="n">
        <v>2.965541964</v>
      </c>
      <c r="J27" s="142" t="n">
        <v>0.94897342848</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606061.664586843</v>
      </c>
      <c r="C31" s="87" t="s">
        <v>189</v>
      </c>
      <c r="D31" s="82"/>
      <c r="E31" s="82"/>
      <c r="F31" s="82"/>
      <c r="G31" s="83"/>
      <c r="H31" s="80" t="n">
        <v>42594.0888973762</v>
      </c>
      <c r="I31" s="80" t="n">
        <v>0.951814193317044</v>
      </c>
      <c r="J31" s="129" t="n">
        <v>2.23356278577402</v>
      </c>
    </row>
    <row r="32" customFormat="false" ht="12.75" hidden="false" customHeight="true" outlineLevel="0" collapsed="false">
      <c r="A32" s="85" t="s">
        <v>220</v>
      </c>
      <c r="B32" s="130" t="n">
        <v>377834.357511519</v>
      </c>
      <c r="C32" s="87" t="s">
        <v>189</v>
      </c>
      <c r="D32" s="80" t="n">
        <v>71.174746954728</v>
      </c>
      <c r="E32" s="80" t="n">
        <v>0.602995855388604</v>
      </c>
      <c r="F32" s="80" t="n">
        <v>3.59478298404745</v>
      </c>
      <c r="G32" s="83"/>
      <c r="H32" s="130" t="n">
        <v>26892.2647866846</v>
      </c>
      <c r="I32" s="130" t="n">
        <v>0.227832551602862</v>
      </c>
      <c r="J32" s="142" t="n">
        <v>1.35823251917091</v>
      </c>
    </row>
    <row r="33" customFormat="false" ht="12.75" hidden="false" customHeight="true" outlineLevel="0" collapsed="false">
      <c r="A33" s="85" t="s">
        <v>221</v>
      </c>
      <c r="B33" s="130" t="n">
        <v>228227.307075324</v>
      </c>
      <c r="C33" s="87" t="s">
        <v>189</v>
      </c>
      <c r="D33" s="80" t="n">
        <v>68.7990596388597</v>
      </c>
      <c r="E33" s="80" t="n">
        <v>3.17219552292767</v>
      </c>
      <c r="F33" s="80" t="n">
        <v>3.83534414799107</v>
      </c>
      <c r="G33" s="83"/>
      <c r="H33" s="130" t="n">
        <v>15701.8241106916</v>
      </c>
      <c r="I33" s="130" t="n">
        <v>0.723981641714182</v>
      </c>
      <c r="J33" s="142" t="n">
        <v>0.875330266603105</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745647.693214304</v>
      </c>
      <c r="C39" s="87" t="s">
        <v>189</v>
      </c>
      <c r="D39" s="82"/>
      <c r="E39" s="82"/>
      <c r="F39" s="82"/>
      <c r="G39" s="83"/>
      <c r="H39" s="80" t="n">
        <v>37458.704008144</v>
      </c>
      <c r="I39" s="80" t="s">
        <v>111</v>
      </c>
      <c r="J39" s="129" t="s">
        <v>111</v>
      </c>
    </row>
    <row r="40" customFormat="false" ht="12.75" hidden="false" customHeight="true" outlineLevel="0" collapsed="false">
      <c r="A40" s="133" t="s">
        <v>103</v>
      </c>
      <c r="B40" s="82" t="n">
        <v>745647.693214304</v>
      </c>
      <c r="C40" s="144" t="s">
        <v>189</v>
      </c>
      <c r="D40" s="82"/>
      <c r="E40" s="82"/>
      <c r="F40" s="82"/>
      <c r="G40" s="134"/>
      <c r="H40" s="82" t="n">
        <v>37458.704008144</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745647.693214304</v>
      </c>
      <c r="C43" s="137" t="s">
        <v>189</v>
      </c>
      <c r="D43" s="92" t="n">
        <v>50.2364646857134</v>
      </c>
      <c r="E43" s="92" t="s">
        <v>122</v>
      </c>
      <c r="F43" s="92" t="s">
        <v>122</v>
      </c>
      <c r="G43" s="93"/>
      <c r="H43" s="136" t="n">
        <v>37458.704008144</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6</v>
      </c>
      <c r="C14" s="1896" t="s">
        <v>1973</v>
      </c>
      <c r="D14" s="1896"/>
      <c r="E14" s="1896"/>
      <c r="F14" s="1896"/>
      <c r="G14" s="1896" t="s">
        <v>1973</v>
      </c>
      <c r="H14" s="409"/>
    </row>
    <row r="15" customFormat="false" ht="12.75" hidden="false" customHeight="true" outlineLevel="0" collapsed="false">
      <c r="A15" s="1894" t="s">
        <v>1982</v>
      </c>
      <c r="B15" s="1895" t="s">
        <v>1972</v>
      </c>
      <c r="C15" s="1896" t="s">
        <v>1973</v>
      </c>
      <c r="D15" s="1896"/>
      <c r="E15" s="1896"/>
      <c r="F15" s="1896"/>
      <c r="G15" s="1896" t="s">
        <v>1973</v>
      </c>
      <c r="H15" s="409"/>
    </row>
    <row r="16" customFormat="false" ht="12.75" hidden="false" customHeight="true" outlineLevel="0" collapsed="false">
      <c r="A16" s="1894" t="s">
        <v>1983</v>
      </c>
      <c r="B16" s="1895" t="s">
        <v>1984</v>
      </c>
      <c r="C16" s="1896" t="s">
        <v>1973</v>
      </c>
      <c r="D16" s="1896"/>
      <c r="E16" s="1896"/>
      <c r="F16" s="1896"/>
      <c r="G16" s="1896" t="s">
        <v>1973</v>
      </c>
      <c r="H16" s="409"/>
    </row>
    <row r="17" customFormat="false" ht="12.75" hidden="false" customHeight="true" outlineLevel="0" collapsed="false">
      <c r="A17" s="1894" t="s">
        <v>1985</v>
      </c>
      <c r="B17" s="1895" t="s">
        <v>1979</v>
      </c>
      <c r="C17" s="1896" t="s">
        <v>1973</v>
      </c>
      <c r="D17" s="1896"/>
      <c r="E17" s="1896"/>
      <c r="F17" s="1896" t="s">
        <v>1973</v>
      </c>
      <c r="G17" s="1896" t="s">
        <v>1973</v>
      </c>
      <c r="H17" s="409"/>
    </row>
    <row r="18" customFormat="false" ht="12.75" hidden="false" customHeight="true" outlineLevel="0" collapsed="false">
      <c r="A18" s="1894" t="s">
        <v>1986</v>
      </c>
      <c r="B18" s="1895" t="s">
        <v>1976</v>
      </c>
      <c r="C18" s="1896"/>
      <c r="D18" s="1896"/>
      <c r="E18" s="1896" t="s">
        <v>1973</v>
      </c>
      <c r="F18" s="1896" t="s">
        <v>1973</v>
      </c>
      <c r="G18" s="1896" t="s">
        <v>1973</v>
      </c>
      <c r="H18" s="409"/>
      <c r="I18" s="57"/>
    </row>
    <row r="19" customFormat="false" ht="12.75" hidden="false" customHeight="true" outlineLevel="0" collapsed="false">
      <c r="A19" s="1894" t="s">
        <v>1986</v>
      </c>
      <c r="B19" s="1895" t="s">
        <v>1972</v>
      </c>
      <c r="C19" s="1896"/>
      <c r="D19" s="1896"/>
      <c r="E19" s="1896" t="s">
        <v>1973</v>
      </c>
      <c r="F19" s="1896" t="s">
        <v>1973</v>
      </c>
      <c r="G19" s="1896" t="s">
        <v>1973</v>
      </c>
      <c r="H19" s="409"/>
    </row>
    <row r="20" customFormat="false" ht="12.75" hidden="false" customHeight="true" outlineLevel="0" collapsed="false">
      <c r="A20" s="1894" t="s">
        <v>1986</v>
      </c>
      <c r="B20" s="1895" t="s">
        <v>1979</v>
      </c>
      <c r="C20" s="1896"/>
      <c r="D20" s="1896"/>
      <c r="E20" s="1896" t="s">
        <v>1973</v>
      </c>
      <c r="F20" s="1896" t="s">
        <v>1973</v>
      </c>
      <c r="G20" s="1896" t="s">
        <v>1973</v>
      </c>
      <c r="H20" s="409"/>
    </row>
    <row r="21" customFormat="false" ht="12.75" hidden="false" customHeight="true" outlineLevel="0" collapsed="false">
      <c r="A21" s="1894" t="s">
        <v>1987</v>
      </c>
      <c r="B21" s="1895" t="s">
        <v>1972</v>
      </c>
      <c r="C21" s="1896" t="s">
        <v>1973</v>
      </c>
      <c r="D21" s="1896"/>
      <c r="E21" s="1896"/>
      <c r="F21" s="1896" t="s">
        <v>1973</v>
      </c>
      <c r="G21" s="1896" t="s">
        <v>1973</v>
      </c>
      <c r="H21" s="409"/>
    </row>
    <row r="22" customFormat="false" ht="12.75" hidden="false" customHeight="true" outlineLevel="0" collapsed="false">
      <c r="A22" s="1894" t="s">
        <v>1988</v>
      </c>
      <c r="B22" s="1895" t="s">
        <v>1972</v>
      </c>
      <c r="C22" s="1896" t="s">
        <v>1973</v>
      </c>
      <c r="D22" s="1896"/>
      <c r="E22" s="1896"/>
      <c r="F22" s="1896"/>
      <c r="G22" s="1896" t="s">
        <v>1973</v>
      </c>
      <c r="H22" s="409"/>
    </row>
    <row r="23" customFormat="false" ht="12.75" hidden="false" customHeight="true" outlineLevel="0" collapsed="false">
      <c r="A23" s="1894" t="s">
        <v>1301</v>
      </c>
      <c r="B23" s="1895" t="s">
        <v>1972</v>
      </c>
      <c r="C23" s="1896" t="s">
        <v>1973</v>
      </c>
      <c r="D23" s="1896"/>
      <c r="E23" s="1896"/>
      <c r="F23" s="1896"/>
      <c r="G23" s="1896" t="s">
        <v>1973</v>
      </c>
      <c r="H23" s="409"/>
    </row>
    <row r="24" customFormat="false" ht="12.75" hidden="false" customHeight="true" outlineLevel="0" collapsed="false">
      <c r="A24" s="1894" t="s">
        <v>1989</v>
      </c>
      <c r="B24" s="1895" t="s">
        <v>1976</v>
      </c>
      <c r="C24" s="1896" t="s">
        <v>1973</v>
      </c>
      <c r="D24" s="1896"/>
      <c r="E24" s="1896"/>
      <c r="F24" s="1896" t="s">
        <v>1973</v>
      </c>
      <c r="G24" s="1896" t="s">
        <v>1973</v>
      </c>
      <c r="H24" s="409"/>
    </row>
    <row r="25" customFormat="false" ht="12.75" hidden="false" customHeight="true" outlineLevel="0" collapsed="false">
      <c r="A25" s="1894" t="s">
        <v>1990</v>
      </c>
      <c r="B25" s="1895" t="s">
        <v>1976</v>
      </c>
      <c r="C25" s="1896" t="s">
        <v>1973</v>
      </c>
      <c r="D25" s="1896"/>
      <c r="E25" s="1896"/>
      <c r="F25" s="1896" t="s">
        <v>1973</v>
      </c>
      <c r="G25" s="1896" t="s">
        <v>1973</v>
      </c>
      <c r="H25" s="409"/>
    </row>
    <row r="26" customFormat="false" ht="12.75" hidden="false" customHeight="true" outlineLevel="0" collapsed="false">
      <c r="A26" s="1894" t="s">
        <v>1991</v>
      </c>
      <c r="B26" s="1895" t="s">
        <v>1972</v>
      </c>
      <c r="C26" s="1896" t="s">
        <v>1973</v>
      </c>
      <c r="D26" s="1896"/>
      <c r="E26" s="1896"/>
      <c r="F26" s="1896" t="s">
        <v>1973</v>
      </c>
      <c r="G26" s="1896" t="s">
        <v>1973</v>
      </c>
      <c r="H26" s="409"/>
    </row>
    <row r="27" customFormat="false" ht="12.75" hidden="false" customHeight="true" outlineLevel="0" collapsed="false">
      <c r="A27" s="1894" t="s">
        <v>1992</v>
      </c>
      <c r="B27" s="1895" t="s">
        <v>1972</v>
      </c>
      <c r="C27" s="1896" t="s">
        <v>1973</v>
      </c>
      <c r="D27" s="1896"/>
      <c r="E27" s="1896"/>
      <c r="F27" s="1896" t="s">
        <v>1973</v>
      </c>
      <c r="G27" s="1896" t="s">
        <v>1973</v>
      </c>
      <c r="H27" s="409"/>
    </row>
    <row r="28" customFormat="false" ht="12.75" hidden="false" customHeight="true" outlineLevel="0" collapsed="false">
      <c r="A28" s="1894" t="s">
        <v>1993</v>
      </c>
      <c r="B28" s="1895" t="s">
        <v>1972</v>
      </c>
      <c r="C28" s="1896" t="s">
        <v>1973</v>
      </c>
      <c r="D28" s="1896"/>
      <c r="E28" s="1896"/>
      <c r="F28" s="1896" t="s">
        <v>1973</v>
      </c>
      <c r="G28" s="1896" t="s">
        <v>1973</v>
      </c>
      <c r="H28" s="409"/>
    </row>
    <row r="29" customFormat="false" ht="12.75" hidden="false" customHeight="true" outlineLevel="0" collapsed="false">
      <c r="A29" s="1894" t="s">
        <v>1994</v>
      </c>
      <c r="B29" s="1895" t="s">
        <v>1972</v>
      </c>
      <c r="C29" s="1896" t="s">
        <v>1973</v>
      </c>
      <c r="D29" s="1896"/>
      <c r="E29" s="1896"/>
      <c r="F29" s="1896" t="s">
        <v>1973</v>
      </c>
      <c r="G29" s="1896" t="s">
        <v>1973</v>
      </c>
      <c r="H29" s="409"/>
    </row>
    <row r="30" customFormat="false" ht="12.75" hidden="false" customHeight="true" outlineLevel="0" collapsed="false">
      <c r="A30" s="1894" t="s">
        <v>1994</v>
      </c>
      <c r="B30" s="1895" t="s">
        <v>1979</v>
      </c>
      <c r="C30" s="1896" t="s">
        <v>1973</v>
      </c>
      <c r="D30" s="1896"/>
      <c r="E30" s="1896"/>
      <c r="F30" s="1896" t="s">
        <v>1973</v>
      </c>
      <c r="G30" s="1896" t="s">
        <v>1973</v>
      </c>
      <c r="H30" s="409"/>
    </row>
    <row r="31" customFormat="false" ht="12.75" hidden="false" customHeight="true" outlineLevel="0" collapsed="false">
      <c r="A31" s="1894" t="s">
        <v>1995</v>
      </c>
      <c r="B31" s="1895" t="s">
        <v>1976</v>
      </c>
      <c r="C31" s="1896" t="s">
        <v>1973</v>
      </c>
      <c r="D31" s="1896"/>
      <c r="E31" s="1896"/>
      <c r="F31" s="1896" t="s">
        <v>1973</v>
      </c>
      <c r="G31" s="1896" t="s">
        <v>1973</v>
      </c>
      <c r="H31" s="409"/>
    </row>
    <row r="32" customFormat="false" ht="12.75" hidden="false" customHeight="true" outlineLevel="0" collapsed="false">
      <c r="A32" s="1894" t="s">
        <v>1995</v>
      </c>
      <c r="B32" s="1895" t="s">
        <v>1972</v>
      </c>
      <c r="C32" s="1896" t="s">
        <v>1973</v>
      </c>
      <c r="D32" s="1896"/>
      <c r="E32" s="1896"/>
      <c r="F32" s="1896" t="s">
        <v>1973</v>
      </c>
      <c r="G32" s="1896" t="s">
        <v>1973</v>
      </c>
      <c r="H32" s="409"/>
    </row>
    <row r="33" customFormat="false" ht="12.75" hidden="false" customHeight="true" outlineLevel="0" collapsed="false">
      <c r="A33" s="1894" t="s">
        <v>1996</v>
      </c>
      <c r="B33" s="1895" t="s">
        <v>1979</v>
      </c>
      <c r="C33" s="1896" t="s">
        <v>1973</v>
      </c>
      <c r="D33" s="1896"/>
      <c r="E33" s="1896"/>
      <c r="F33" s="1896" t="s">
        <v>1973</v>
      </c>
      <c r="G33" s="1896" t="s">
        <v>1973</v>
      </c>
      <c r="H33" s="409"/>
    </row>
    <row r="34" customFormat="false" ht="12.75" hidden="false" customHeight="true" outlineLevel="0" collapsed="false">
      <c r="A34" s="1894" t="s">
        <v>1997</v>
      </c>
      <c r="B34" s="1895" t="s">
        <v>1976</v>
      </c>
      <c r="C34" s="1896" t="s">
        <v>1973</v>
      </c>
      <c r="D34" s="1896"/>
      <c r="E34" s="1896"/>
      <c r="F34" s="1896" t="s">
        <v>1973</v>
      </c>
      <c r="G34" s="1896"/>
      <c r="H34" s="409"/>
    </row>
    <row r="35" customFormat="false" ht="12.75" hidden="false" customHeight="true" outlineLevel="0" collapsed="false">
      <c r="A35" s="1894" t="s">
        <v>1998</v>
      </c>
      <c r="B35" s="1895" t="s">
        <v>1972</v>
      </c>
      <c r="C35" s="1896" t="s">
        <v>1973</v>
      </c>
      <c r="D35" s="1896"/>
      <c r="E35" s="1896"/>
      <c r="F35" s="1896" t="s">
        <v>1973</v>
      </c>
      <c r="G35" s="1896" t="s">
        <v>1973</v>
      </c>
      <c r="H35" s="409"/>
    </row>
    <row r="36" customFormat="false" ht="12.75" hidden="false" customHeight="true" outlineLevel="0" collapsed="false">
      <c r="A36" s="1894" t="s">
        <v>1999</v>
      </c>
      <c r="B36" s="1895" t="s">
        <v>1976</v>
      </c>
      <c r="C36" s="1896" t="s">
        <v>1973</v>
      </c>
      <c r="D36" s="1896"/>
      <c r="E36" s="1896"/>
      <c r="F36" s="1896" t="s">
        <v>1973</v>
      </c>
      <c r="G36" s="1896" t="s">
        <v>1973</v>
      </c>
      <c r="H36" s="409"/>
    </row>
    <row r="37" customFormat="false" ht="12.75" hidden="false" customHeight="true" outlineLevel="0" collapsed="false">
      <c r="A37" s="1894" t="s">
        <v>2000</v>
      </c>
      <c r="B37" s="1895" t="s">
        <v>1972</v>
      </c>
      <c r="C37" s="1896" t="s">
        <v>1973</v>
      </c>
      <c r="D37" s="1896"/>
      <c r="E37" s="1896"/>
      <c r="F37" s="1896" t="s">
        <v>1973</v>
      </c>
      <c r="G37" s="1896" t="s">
        <v>1973</v>
      </c>
      <c r="H37" s="409"/>
    </row>
    <row r="38" customFormat="false" ht="12.75" hidden="false" customHeight="true" outlineLevel="0" collapsed="false">
      <c r="A38" s="1894" t="s">
        <v>2001</v>
      </c>
      <c r="B38" s="1895" t="s">
        <v>1972</v>
      </c>
      <c r="C38" s="1896" t="s">
        <v>1973</v>
      </c>
      <c r="D38" s="1896"/>
      <c r="E38" s="1896"/>
      <c r="F38" s="1896" t="s">
        <v>1973</v>
      </c>
      <c r="G38" s="1896" t="s">
        <v>1973</v>
      </c>
      <c r="H38" s="409"/>
    </row>
    <row r="39" customFormat="false" ht="12.75" hidden="false" customHeight="true" outlineLevel="0" collapsed="false">
      <c r="A39" s="1894" t="s">
        <v>2002</v>
      </c>
      <c r="B39" s="1895" t="s">
        <v>1972</v>
      </c>
      <c r="C39" s="1896" t="s">
        <v>1973</v>
      </c>
      <c r="D39" s="1896"/>
      <c r="E39" s="1896"/>
      <c r="F39" s="1896" t="s">
        <v>1973</v>
      </c>
      <c r="G39" s="1896" t="s">
        <v>1973</v>
      </c>
      <c r="H39" s="409"/>
    </row>
    <row r="40" customFormat="false" ht="12.75" hidden="false" customHeight="true" outlineLevel="0" collapsed="false">
      <c r="A40" s="1894" t="s">
        <v>2003</v>
      </c>
      <c r="B40" s="1895" t="s">
        <v>1972</v>
      </c>
      <c r="C40" s="1896" t="s">
        <v>1973</v>
      </c>
      <c r="D40" s="1896"/>
      <c r="E40" s="1896"/>
      <c r="F40" s="1896" t="s">
        <v>1973</v>
      </c>
      <c r="G40" s="1896" t="s">
        <v>1973</v>
      </c>
      <c r="H40" s="409"/>
    </row>
    <row r="41" customFormat="false" ht="12.75" hidden="false" customHeight="true" outlineLevel="0" collapsed="false">
      <c r="A41" s="1894" t="s">
        <v>2004</v>
      </c>
      <c r="B41" s="1895" t="s">
        <v>1972</v>
      </c>
      <c r="C41" s="1896" t="s">
        <v>1973</v>
      </c>
      <c r="D41" s="1896"/>
      <c r="E41" s="1896"/>
      <c r="F41" s="1896" t="s">
        <v>1973</v>
      </c>
      <c r="G41" s="1896" t="s">
        <v>1973</v>
      </c>
      <c r="H41" s="409"/>
    </row>
    <row r="42" customFormat="false" ht="12.75" hidden="false" customHeight="true" outlineLevel="0" collapsed="false">
      <c r="A42" s="1894" t="s">
        <v>2005</v>
      </c>
      <c r="B42" s="1895" t="s">
        <v>1972</v>
      </c>
      <c r="C42" s="1896" t="s">
        <v>1973</v>
      </c>
      <c r="D42" s="1896"/>
      <c r="E42" s="1896"/>
      <c r="F42" s="1896" t="s">
        <v>1973</v>
      </c>
      <c r="G42" s="1896" t="s">
        <v>1973</v>
      </c>
      <c r="H42" s="409"/>
    </row>
    <row r="43" customFormat="false" ht="12.75" hidden="false" customHeight="true" outlineLevel="0" collapsed="false">
      <c r="A43" s="1894" t="s">
        <v>2006</v>
      </c>
      <c r="B43" s="1895" t="s">
        <v>1972</v>
      </c>
      <c r="C43" s="1896" t="s">
        <v>1973</v>
      </c>
      <c r="D43" s="1896"/>
      <c r="E43" s="1896"/>
      <c r="F43" s="1896" t="s">
        <v>1973</v>
      </c>
      <c r="G43" s="1896" t="s">
        <v>1973</v>
      </c>
      <c r="H43" s="409"/>
    </row>
    <row r="44" customFormat="false" ht="12.75" hidden="false" customHeight="true" outlineLevel="0" collapsed="false">
      <c r="A44" s="1894" t="s">
        <v>2007</v>
      </c>
      <c r="B44" s="1895" t="s">
        <v>1972</v>
      </c>
      <c r="C44" s="1896" t="s">
        <v>1973</v>
      </c>
      <c r="D44" s="1896"/>
      <c r="E44" s="1896"/>
      <c r="F44" s="1896" t="s">
        <v>1973</v>
      </c>
      <c r="G44" s="1896" t="s">
        <v>1973</v>
      </c>
      <c r="H44" s="409"/>
    </row>
    <row r="45" customFormat="false" ht="12.75" hidden="false" customHeight="true" outlineLevel="0" collapsed="false">
      <c r="A45" s="1894" t="s">
        <v>2008</v>
      </c>
      <c r="B45" s="1895" t="s">
        <v>1972</v>
      </c>
      <c r="C45" s="1896" t="s">
        <v>1973</v>
      </c>
      <c r="D45" s="1896"/>
      <c r="E45" s="1896"/>
      <c r="F45" s="1896" t="s">
        <v>1973</v>
      </c>
      <c r="G45" s="1896" t="s">
        <v>1973</v>
      </c>
      <c r="H45" s="409"/>
    </row>
    <row r="46" customFormat="false" ht="12.75" hidden="false" customHeight="true" outlineLevel="0" collapsed="false">
      <c r="A46" s="1894" t="s">
        <v>2009</v>
      </c>
      <c r="B46" s="1895" t="s">
        <v>1972</v>
      </c>
      <c r="C46" s="1896" t="s">
        <v>1973</v>
      </c>
      <c r="D46" s="1896"/>
      <c r="E46" s="1896"/>
      <c r="F46" s="1896" t="s">
        <v>1973</v>
      </c>
      <c r="G46" s="1896" t="s">
        <v>1973</v>
      </c>
      <c r="H46" s="409"/>
    </row>
    <row r="47" customFormat="false" ht="12.75" hidden="false" customHeight="true" outlineLevel="0" collapsed="false">
      <c r="A47" s="1894" t="s">
        <v>2010</v>
      </c>
      <c r="B47" s="1895" t="s">
        <v>1972</v>
      </c>
      <c r="C47" s="1896" t="s">
        <v>1973</v>
      </c>
      <c r="D47" s="1896"/>
      <c r="E47" s="1896"/>
      <c r="F47" s="1896" t="s">
        <v>1973</v>
      </c>
      <c r="G47" s="1896" t="s">
        <v>1973</v>
      </c>
      <c r="H47" s="409"/>
    </row>
    <row r="48" customFormat="false" ht="12.75" hidden="false" customHeight="true" outlineLevel="0" collapsed="false">
      <c r="A48" s="1894" t="s">
        <v>1456</v>
      </c>
      <c r="B48" s="1895" t="s">
        <v>1972</v>
      </c>
      <c r="C48" s="1896" t="s">
        <v>1973</v>
      </c>
      <c r="D48" s="1896"/>
      <c r="E48" s="1896"/>
      <c r="F48" s="1896"/>
      <c r="G48" s="1896" t="s">
        <v>1973</v>
      </c>
      <c r="H48" s="409"/>
    </row>
    <row r="49" customFormat="false" ht="12.75" hidden="false" customHeight="true" outlineLevel="0" collapsed="false">
      <c r="A49" s="1897"/>
      <c r="B49" s="1898"/>
      <c r="C49" s="1898"/>
      <c r="D49" s="1898"/>
      <c r="E49" s="1898"/>
      <c r="F49" s="1898"/>
      <c r="G49" s="1898"/>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99" t="s">
        <v>2011</v>
      </c>
      <c r="B51" s="1827"/>
      <c r="C51" s="1827"/>
      <c r="D51" s="1827"/>
      <c r="E51" s="1827"/>
      <c r="F51" s="1827"/>
      <c r="G51" s="1827"/>
      <c r="H51" s="1827"/>
    </row>
    <row r="52" customFormat="false" ht="15.75" hidden="false" customHeight="true" outlineLevel="0" collapsed="false">
      <c r="A52" s="1900" t="s">
        <v>2012</v>
      </c>
      <c r="B52" s="1900"/>
      <c r="C52" s="1900"/>
      <c r="D52" s="1900"/>
      <c r="E52" s="1900"/>
      <c r="F52" s="1900"/>
      <c r="G52" s="1900"/>
      <c r="H52" s="1900"/>
    </row>
    <row r="53" customFormat="false" ht="33.75" hidden="false" customHeight="true" outlineLevel="0" collapsed="false">
      <c r="A53" s="1901" t="s">
        <v>2013</v>
      </c>
      <c r="B53" s="1901"/>
      <c r="C53" s="1901"/>
      <c r="D53" s="1901"/>
      <c r="E53" s="1901"/>
      <c r="F53" s="1901"/>
      <c r="G53" s="1901"/>
      <c r="H53" s="1901"/>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02" t="s">
        <v>433</v>
      </c>
      <c r="B56" s="1903"/>
      <c r="C56" s="1903"/>
      <c r="D56" s="1903"/>
      <c r="E56" s="1903"/>
      <c r="F56" s="1903"/>
      <c r="G56" s="1903"/>
      <c r="H56" s="1904"/>
    </row>
    <row r="57" customFormat="false" ht="35.25" hidden="false" customHeight="true" outlineLevel="0" collapsed="false">
      <c r="A57" s="1905" t="s">
        <v>2014</v>
      </c>
      <c r="B57" s="1905"/>
      <c r="C57" s="1905"/>
      <c r="D57" s="1905"/>
      <c r="E57" s="1905"/>
      <c r="F57" s="1905"/>
      <c r="G57" s="1905"/>
      <c r="H57" s="1905"/>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668"/>
      <c r="G1" s="668"/>
      <c r="H1" s="668"/>
      <c r="I1" s="1906"/>
      <c r="J1" s="1906"/>
      <c r="K1" s="1906"/>
      <c r="L1" s="1906"/>
      <c r="M1" s="1906"/>
      <c r="N1" s="1906"/>
      <c r="O1" s="1906"/>
      <c r="P1" s="1907"/>
      <c r="Q1" s="1907"/>
      <c r="S1" s="1908" t="s">
        <v>2016</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7" t="s">
        <v>2020</v>
      </c>
      <c r="J6" s="1914" t="s">
        <v>2021</v>
      </c>
      <c r="K6" s="1914" t="s">
        <v>2022</v>
      </c>
      <c r="L6" s="1914" t="s">
        <v>2023</v>
      </c>
      <c r="M6" s="1915" t="s">
        <v>2024</v>
      </c>
      <c r="N6" s="1916" t="s">
        <v>2025</v>
      </c>
      <c r="O6" s="1917" t="s">
        <v>2020</v>
      </c>
      <c r="P6" s="1914" t="s">
        <v>2021</v>
      </c>
      <c r="Q6" s="1914"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1920" t="s">
        <v>2026</v>
      </c>
      <c r="J7" s="1920"/>
      <c r="K7" s="1920"/>
      <c r="L7" s="1919" t="s">
        <v>344</v>
      </c>
      <c r="M7" s="1919"/>
      <c r="N7" s="1919"/>
      <c r="O7" s="1920" t="s">
        <v>2026</v>
      </c>
      <c r="P7" s="1920"/>
      <c r="Q7" s="1920"/>
      <c r="R7" s="1919" t="s">
        <v>344</v>
      </c>
      <c r="S7" s="1919"/>
      <c r="T7" s="1919"/>
    </row>
    <row r="8" customFormat="false" ht="17.25" hidden="false" customHeight="true" outlineLevel="0" collapsed="false">
      <c r="A8" s="1921" t="s">
        <v>1787</v>
      </c>
      <c r="B8" s="1921"/>
      <c r="C8" s="1922" t="n">
        <v>4529295.18086891</v>
      </c>
      <c r="D8" s="1922" t="n">
        <v>4523172.3551988</v>
      </c>
      <c r="E8" s="1923" t="n">
        <v>-6122.82567011</v>
      </c>
      <c r="F8" s="1924" t="n">
        <v>-0.13518274754934</v>
      </c>
      <c r="G8" s="1925" t="n">
        <v>-0.0941984284818024</v>
      </c>
      <c r="H8" s="1926" t="n">
        <v>-0.107774883534834</v>
      </c>
      <c r="I8" s="1927" t="n">
        <v>646411.145178835</v>
      </c>
      <c r="J8" s="1928" t="n">
        <v>643236.585905864</v>
      </c>
      <c r="K8" s="1923" t="n">
        <v>-3174.559272971</v>
      </c>
      <c r="L8" s="1924" t="n">
        <v>-0.491105281313312</v>
      </c>
      <c r="M8" s="1925" t="n">
        <v>-0.0488399491914374</v>
      </c>
      <c r="N8" s="1926" t="n">
        <v>-0.055879062111649</v>
      </c>
      <c r="O8" s="1927" t="n">
        <v>377621.322220168</v>
      </c>
      <c r="P8" s="1928" t="n">
        <v>424181.625994218</v>
      </c>
      <c r="Q8" s="1923" t="n">
        <v>46560.30377405</v>
      </c>
      <c r="R8" s="1924" t="n">
        <v>12.329892681988</v>
      </c>
      <c r="S8" s="1925" t="n">
        <v>0.716320810269296</v>
      </c>
      <c r="T8" s="1926" t="n">
        <v>0.819561357281721</v>
      </c>
    </row>
    <row r="9" customFormat="false" ht="15.75" hidden="false" customHeight="true" outlineLevel="0" collapsed="false">
      <c r="A9" s="1929" t="s">
        <v>1788</v>
      </c>
      <c r="B9" s="1930"/>
      <c r="C9" s="1931" t="n">
        <v>5170741.8460364</v>
      </c>
      <c r="D9" s="1932" t="n">
        <v>5170769.88678529</v>
      </c>
      <c r="E9" s="1933" t="n">
        <v>28.04074889</v>
      </c>
      <c r="F9" s="1934" t="n">
        <v>0.000542296438797922</v>
      </c>
      <c r="G9" s="1935" t="n">
        <v>0.000431401222443002</v>
      </c>
      <c r="H9" s="1936" t="n">
        <v>0.000493577411586663</v>
      </c>
      <c r="I9" s="1937" t="n">
        <v>286924.595465669</v>
      </c>
      <c r="J9" s="1938" t="n">
        <v>280634.499322513</v>
      </c>
      <c r="K9" s="1933" t="n">
        <v>-6290.096143156</v>
      </c>
      <c r="L9" s="1934" t="n">
        <v>-2.19224710692626</v>
      </c>
      <c r="M9" s="1935" t="n">
        <v>-0.096771850712205</v>
      </c>
      <c r="N9" s="1936" t="n">
        <v>-0.110719203154998</v>
      </c>
      <c r="O9" s="1937" t="n">
        <v>66203.8411713559</v>
      </c>
      <c r="P9" s="1938" t="n">
        <v>66198.1828600431</v>
      </c>
      <c r="Q9" s="1933" t="n">
        <v>-5.6583113128</v>
      </c>
      <c r="R9" s="1934" t="n">
        <v>-0.00854680213821586</v>
      </c>
      <c r="S9" s="1935" t="n">
        <v>-8.70519695062604E-005</v>
      </c>
      <c r="T9" s="1936" t="n">
        <v>-9.95984330760631E-005</v>
      </c>
    </row>
    <row r="10" customFormat="false" ht="15.75" hidden="false" customHeight="true" outlineLevel="0" collapsed="false">
      <c r="A10" s="1939" t="s">
        <v>2027</v>
      </c>
      <c r="B10" s="1940" t="s">
        <v>2028</v>
      </c>
      <c r="C10" s="1941" t="n">
        <v>5129366.1339753</v>
      </c>
      <c r="D10" s="1938" t="n">
        <v>5129346.20262056</v>
      </c>
      <c r="E10" s="1934" t="n">
        <v>-19.93135474</v>
      </c>
      <c r="F10" s="1942" t="n">
        <v>-0.000388573446046965</v>
      </c>
      <c r="G10" s="1935" t="n">
        <v>-0.000306639841664411</v>
      </c>
      <c r="H10" s="1936" t="n">
        <v>-0.00035083465568543</v>
      </c>
      <c r="I10" s="1937" t="n">
        <v>11549.4837058292</v>
      </c>
      <c r="J10" s="1938" t="n">
        <v>11547.5994847298</v>
      </c>
      <c r="K10" s="1934" t="n">
        <v>-1.8842210994</v>
      </c>
      <c r="L10" s="1942" t="n">
        <v>-0.0163143318559279</v>
      </c>
      <c r="M10" s="1935" t="n">
        <v>-2.89883586498626E-005</v>
      </c>
      <c r="N10" s="1936" t="n">
        <v>-3.31663386290832E-005</v>
      </c>
      <c r="O10" s="1943" t="n">
        <v>66203.8411713559</v>
      </c>
      <c r="P10" s="1944" t="n">
        <v>66198.1828600431</v>
      </c>
      <c r="Q10" s="1934" t="n">
        <v>-5.6583113128</v>
      </c>
      <c r="R10" s="1942" t="n">
        <v>-0.00854680213821586</v>
      </c>
      <c r="S10" s="1935" t="n">
        <v>-8.70519695062604E-005</v>
      </c>
      <c r="T10" s="1936" t="n">
        <v>-9.95984330760631E-005</v>
      </c>
    </row>
    <row r="11" customFormat="false" ht="15.75" hidden="false" customHeight="true" outlineLevel="0" collapsed="false">
      <c r="A11" s="1939" t="s">
        <v>2029</v>
      </c>
      <c r="B11" s="1945" t="s">
        <v>2030</v>
      </c>
      <c r="C11" s="1946" t="n">
        <v>1931238.84354621</v>
      </c>
      <c r="D11" s="1938" t="n">
        <v>1931239.78009567</v>
      </c>
      <c r="E11" s="1934" t="n">
        <v>0.93654946</v>
      </c>
      <c r="F11" s="1942" t="n">
        <v>4.84947507488227E-005</v>
      </c>
      <c r="G11" s="1935" t="n">
        <v>1.44086230901779E-005</v>
      </c>
      <c r="H11" s="1936" t="n">
        <v>1.64852821906814E-005</v>
      </c>
      <c r="I11" s="1937" t="n">
        <v>354.313888232896</v>
      </c>
      <c r="J11" s="1938" t="n">
        <v>354.313888232897</v>
      </c>
      <c r="K11" s="1934"/>
      <c r="L11" s="1942"/>
      <c r="M11" s="1935"/>
      <c r="N11" s="1936"/>
      <c r="O11" s="1943" t="n">
        <v>7878.33135343817</v>
      </c>
      <c r="P11" s="1944" t="n">
        <v>7878.33135343816</v>
      </c>
      <c r="Q11" s="1934"/>
      <c r="R11" s="1942"/>
      <c r="S11" s="1935"/>
      <c r="T11" s="1936"/>
    </row>
    <row r="12" customFormat="false" ht="15.75" hidden="false" customHeight="true" outlineLevel="0" collapsed="false">
      <c r="A12" s="1939" t="s">
        <v>2031</v>
      </c>
      <c r="B12" s="1947" t="s">
        <v>2032</v>
      </c>
      <c r="C12" s="1946" t="n">
        <v>866789.180263643</v>
      </c>
      <c r="D12" s="1938" t="n">
        <v>864691.976434593</v>
      </c>
      <c r="E12" s="1934" t="n">
        <v>-2097.203829052</v>
      </c>
      <c r="F12" s="1942" t="n">
        <v>-0.241950854579541</v>
      </c>
      <c r="G12" s="1935" t="n">
        <v>-0.0322650546572181</v>
      </c>
      <c r="H12" s="1936" t="n">
        <v>-0.0369152921547783</v>
      </c>
      <c r="I12" s="1937" t="n">
        <v>1903.81162131255</v>
      </c>
      <c r="J12" s="1938" t="n">
        <v>1901.89283658342</v>
      </c>
      <c r="K12" s="1934" t="n">
        <v>-1.91878472913</v>
      </c>
      <c r="L12" s="1942" t="n">
        <v>-0.100786480534478</v>
      </c>
      <c r="M12" s="1935" t="n">
        <v>-2.95201130682657E-005</v>
      </c>
      <c r="N12" s="1936" t="n">
        <v>-3.37747327545074E-005</v>
      </c>
      <c r="O12" s="1943" t="n">
        <v>4555.59685515538</v>
      </c>
      <c r="P12" s="1944" t="n">
        <v>4549.93169505303</v>
      </c>
      <c r="Q12" s="1934" t="n">
        <v>-5.66516010235</v>
      </c>
      <c r="R12" s="1942" t="n">
        <v>-0.124356045595538</v>
      </c>
      <c r="S12" s="1935" t="n">
        <v>-8.71573367414835E-005</v>
      </c>
      <c r="T12" s="1936" t="n">
        <v>-9.97189864832439E-005</v>
      </c>
    </row>
    <row r="13" customFormat="false" ht="15.75" hidden="false" customHeight="true" outlineLevel="0" collapsed="false">
      <c r="A13" s="1939" t="s">
        <v>2033</v>
      </c>
      <c r="B13" s="1945" t="s">
        <v>2034</v>
      </c>
      <c r="C13" s="1946" t="n">
        <v>1543917.63659911</v>
      </c>
      <c r="D13" s="1938" t="n">
        <v>1543918.06061732</v>
      </c>
      <c r="E13" s="1934" t="n">
        <v>0.42401821</v>
      </c>
      <c r="F13" s="1942" t="n">
        <v>2.74637842449928E-005</v>
      </c>
      <c r="G13" s="1935" t="n">
        <v>6.52343397994366E-006</v>
      </c>
      <c r="H13" s="1936" t="n">
        <v>7.46363128097646E-006</v>
      </c>
      <c r="I13" s="1937" t="n">
        <v>4072.74484689415</v>
      </c>
      <c r="J13" s="1938" t="n">
        <v>4072.74484689414</v>
      </c>
      <c r="K13" s="1934"/>
      <c r="L13" s="1942"/>
      <c r="M13" s="1935"/>
      <c r="N13" s="1936"/>
      <c r="O13" s="1943" t="n">
        <v>51484.0662567658</v>
      </c>
      <c r="P13" s="1944" t="n">
        <v>51484.0662567658</v>
      </c>
      <c r="Q13" s="1934"/>
      <c r="R13" s="1942"/>
      <c r="S13" s="1935"/>
      <c r="T13" s="1936"/>
    </row>
    <row r="14" customFormat="false" ht="15.75" hidden="false" customHeight="true" outlineLevel="0" collapsed="false">
      <c r="A14" s="1939" t="s">
        <v>2035</v>
      </c>
      <c r="B14" s="1945" t="s">
        <v>2036</v>
      </c>
      <c r="C14" s="1946" t="n">
        <v>579027.146581233</v>
      </c>
      <c r="D14" s="1938" t="n">
        <v>579029.069340013</v>
      </c>
      <c r="E14" s="1934" t="n">
        <v>1.92275878</v>
      </c>
      <c r="F14" s="1942" t="n">
        <v>0.000332067121876555</v>
      </c>
      <c r="G14" s="1935" t="n">
        <v>2.95812530331823E-005</v>
      </c>
      <c r="H14" s="1936" t="n">
        <v>3.38446845860232E-005</v>
      </c>
      <c r="I14" s="1937" t="n">
        <v>5153.70474346498</v>
      </c>
      <c r="J14" s="1938" t="n">
        <v>5153.7393070947</v>
      </c>
      <c r="K14" s="1934" t="n">
        <v>0.03456362972</v>
      </c>
      <c r="L14" s="1942" t="n">
        <v>0.000670655992996244</v>
      </c>
      <c r="M14" s="1935"/>
      <c r="N14" s="1936"/>
      <c r="O14" s="1943" t="n">
        <v>1423.50873031461</v>
      </c>
      <c r="P14" s="1944" t="n">
        <v>1423.51557910417</v>
      </c>
      <c r="Q14" s="1934" t="n">
        <v>0.00684878956</v>
      </c>
      <c r="R14" s="1942" t="n">
        <v>0.000481120306251714</v>
      </c>
      <c r="S14" s="1935"/>
      <c r="T14" s="1936"/>
    </row>
    <row r="15" customFormat="false" ht="15.75" hidden="false" customHeight="true" outlineLevel="0" collapsed="false">
      <c r="A15" s="1939" t="s">
        <v>2037</v>
      </c>
      <c r="B15" s="1945" t="s">
        <v>855</v>
      </c>
      <c r="C15" s="1946" t="n">
        <v>208393.326985112</v>
      </c>
      <c r="D15" s="1938" t="n">
        <v>210467.316132963</v>
      </c>
      <c r="E15" s="1934" t="n">
        <v>2073.989147851</v>
      </c>
      <c r="F15" s="1942" t="n">
        <v>0.995228195574246</v>
      </c>
      <c r="G15" s="1935" t="n">
        <v>0.0319079015052811</v>
      </c>
      <c r="H15" s="1936" t="n">
        <v>0.0365066639008415</v>
      </c>
      <c r="I15" s="1937" t="n">
        <v>64.9086059246108</v>
      </c>
      <c r="J15" s="1938" t="n">
        <v>64.9086059246108</v>
      </c>
      <c r="K15" s="1934"/>
      <c r="L15" s="1942"/>
      <c r="M15" s="1935"/>
      <c r="N15" s="1936"/>
      <c r="O15" s="1943" t="n">
        <v>862.337975681946</v>
      </c>
      <c r="P15" s="1944" t="n">
        <v>862.337975681946</v>
      </c>
      <c r="Q15" s="1934"/>
      <c r="R15" s="1942"/>
      <c r="S15" s="1935"/>
      <c r="T15" s="1936"/>
    </row>
    <row r="16" customFormat="false" ht="15.75" hidden="false" customHeight="true" outlineLevel="0" collapsed="false">
      <c r="A16" s="1939" t="s">
        <v>2038</v>
      </c>
      <c r="B16" s="1948" t="s">
        <v>2039</v>
      </c>
      <c r="C16" s="1946" t="n">
        <v>41375.7120610977</v>
      </c>
      <c r="D16" s="1938" t="n">
        <v>41423.6841647353</v>
      </c>
      <c r="E16" s="1934" t="n">
        <v>47.9721036376</v>
      </c>
      <c r="F16" s="1942" t="n">
        <v>0.115942665994066</v>
      </c>
      <c r="G16" s="1935" t="n">
        <v>0.000738041064224337</v>
      </c>
      <c r="H16" s="1936" t="n">
        <v>0.000844412067405869</v>
      </c>
      <c r="I16" s="1937" t="n">
        <v>275375.11175984</v>
      </c>
      <c r="J16" s="1938" t="n">
        <v>269086.899837783</v>
      </c>
      <c r="K16" s="1934" t="n">
        <v>-6288.211922057</v>
      </c>
      <c r="L16" s="1942" t="n">
        <v>-2.28350771493854</v>
      </c>
      <c r="M16" s="1935" t="n">
        <v>-0.0967428623535613</v>
      </c>
      <c r="N16" s="1936" t="n">
        <v>-0.110686036816376</v>
      </c>
      <c r="O16" s="1943" t="s">
        <v>127</v>
      </c>
      <c r="P16" s="1944" t="s">
        <v>127</v>
      </c>
      <c r="Q16" s="1934"/>
      <c r="R16" s="1942"/>
      <c r="S16" s="1935"/>
      <c r="T16" s="1936"/>
    </row>
    <row r="17" customFormat="false" ht="15.75" hidden="false" customHeight="true" outlineLevel="0" collapsed="false">
      <c r="A17" s="1939" t="s">
        <v>2040</v>
      </c>
      <c r="B17" s="1948" t="s">
        <v>2041</v>
      </c>
      <c r="C17" s="1946" t="s">
        <v>129</v>
      </c>
      <c r="D17" s="1938" t="s">
        <v>129</v>
      </c>
      <c r="E17" s="1934"/>
      <c r="F17" s="1942"/>
      <c r="G17" s="1935"/>
      <c r="H17" s="1936"/>
      <c r="I17" s="1937" t="n">
        <v>76255.929897364</v>
      </c>
      <c r="J17" s="1938" t="n">
        <v>73313.4822432357</v>
      </c>
      <c r="K17" s="1934" t="n">
        <v>-2942.4476541283</v>
      </c>
      <c r="L17" s="1942" t="n">
        <v>-3.85864765938686</v>
      </c>
      <c r="M17" s="1935" t="n">
        <v>-0.0452689591117939</v>
      </c>
      <c r="N17" s="1936" t="n">
        <v>-0.0517933990476206</v>
      </c>
      <c r="O17" s="1943" t="s">
        <v>130</v>
      </c>
      <c r="P17" s="1944" t="s">
        <v>130</v>
      </c>
      <c r="Q17" s="1934"/>
      <c r="R17" s="1942"/>
      <c r="S17" s="1935"/>
      <c r="T17" s="1936"/>
    </row>
    <row r="18" customFormat="false" ht="16.5" hidden="false" customHeight="true" outlineLevel="0" collapsed="false">
      <c r="A18" s="1949" t="s">
        <v>2042</v>
      </c>
      <c r="B18" s="1950" t="s">
        <v>2043</v>
      </c>
      <c r="C18" s="1951" t="n">
        <v>41375.7120610977</v>
      </c>
      <c r="D18" s="1952" t="n">
        <v>41423.6841647353</v>
      </c>
      <c r="E18" s="1953" t="n">
        <v>47.9721036376</v>
      </c>
      <c r="F18" s="1953" t="n">
        <v>0.115942665994066</v>
      </c>
      <c r="G18" s="1954" t="n">
        <v>0.000738041064224337</v>
      </c>
      <c r="H18" s="1955" t="n">
        <v>0.000844412067405869</v>
      </c>
      <c r="I18" s="1956" t="n">
        <v>199119.181862476</v>
      </c>
      <c r="J18" s="1952" t="n">
        <v>195773.417594548</v>
      </c>
      <c r="K18" s="1953" t="n">
        <v>-3345.764267928</v>
      </c>
      <c r="L18" s="1953" t="n">
        <v>-1.68028224937117</v>
      </c>
      <c r="M18" s="1954" t="n">
        <v>-0.0514739032417566</v>
      </c>
      <c r="N18" s="1955" t="n">
        <v>-0.0588926377687428</v>
      </c>
      <c r="O18" s="1956" t="s">
        <v>127</v>
      </c>
      <c r="P18" s="1952" t="s">
        <v>127</v>
      </c>
      <c r="Q18" s="1953"/>
      <c r="R18" s="1953"/>
      <c r="S18" s="1954"/>
      <c r="T18" s="1955"/>
    </row>
    <row r="19" customFormat="false" ht="15.75" hidden="false" customHeight="true" outlineLevel="0" collapsed="false">
      <c r="A19" s="1929" t="s">
        <v>1798</v>
      </c>
      <c r="B19" s="1957"/>
      <c r="C19" s="1958" t="n">
        <v>183846.076447</v>
      </c>
      <c r="D19" s="1959" t="n">
        <v>183633.693237749</v>
      </c>
      <c r="E19" s="1960" t="n">
        <v>-212.383209251</v>
      </c>
      <c r="F19" s="1960" t="n">
        <v>-0.115522296344705</v>
      </c>
      <c r="G19" s="1961" t="n">
        <v>-0.00326747250783748</v>
      </c>
      <c r="H19" s="1962" t="n">
        <v>-0.00373840067887635</v>
      </c>
      <c r="I19" s="1963" t="n">
        <v>3772.75094654566</v>
      </c>
      <c r="J19" s="1959" t="n">
        <v>3772.75094654566</v>
      </c>
      <c r="K19" s="1960"/>
      <c r="L19" s="1960"/>
      <c r="M19" s="1961"/>
      <c r="N19" s="1962"/>
      <c r="O19" s="1963" t="n">
        <v>34037.5389823269</v>
      </c>
      <c r="P19" s="1959" t="n">
        <v>34037.5389823269</v>
      </c>
      <c r="Q19" s="1960"/>
      <c r="R19" s="1960"/>
      <c r="S19" s="1961"/>
      <c r="T19" s="1962"/>
    </row>
    <row r="20" customFormat="false" ht="15.75" hidden="false" customHeight="true" outlineLevel="0" collapsed="false">
      <c r="A20" s="1939" t="s">
        <v>2044</v>
      </c>
      <c r="B20" s="1964" t="s">
        <v>2045</v>
      </c>
      <c r="C20" s="1941" t="n">
        <v>57390.8325483173</v>
      </c>
      <c r="D20" s="1938" t="n">
        <v>57118.7651390661</v>
      </c>
      <c r="E20" s="1934" t="n">
        <v>-272.0674092512</v>
      </c>
      <c r="F20" s="1942" t="n">
        <v>-0.474060746587237</v>
      </c>
      <c r="G20" s="1935" t="n">
        <v>-0.00418570179413878</v>
      </c>
      <c r="H20" s="1936" t="n">
        <v>-0.0047889707996774</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6</v>
      </c>
      <c r="B21" s="1948" t="s">
        <v>2047</v>
      </c>
      <c r="C21" s="1946" t="n">
        <v>27364.9630273358</v>
      </c>
      <c r="D21" s="1938" t="n">
        <v>27424.6472273358</v>
      </c>
      <c r="E21" s="1934" t="n">
        <v>59.6842</v>
      </c>
      <c r="F21" s="1942" t="n">
        <v>0.218104442313257</v>
      </c>
      <c r="G21" s="1935" t="n">
        <v>0.000918229286298231</v>
      </c>
      <c r="H21" s="1936" t="n">
        <v>0.00105057012079754</v>
      </c>
      <c r="I21" s="1937" t="n">
        <v>2808.86869016134</v>
      </c>
      <c r="J21" s="1938" t="n">
        <v>2808.86869016134</v>
      </c>
      <c r="K21" s="1934"/>
      <c r="L21" s="1942"/>
      <c r="M21" s="1935"/>
      <c r="N21" s="1936"/>
      <c r="O21" s="1943" t="n">
        <v>34037.5389823269</v>
      </c>
      <c r="P21" s="1944" t="n">
        <v>34037.5389823269</v>
      </c>
      <c r="Q21" s="1934"/>
      <c r="R21" s="1942"/>
      <c r="S21" s="1935"/>
      <c r="T21" s="1936"/>
    </row>
    <row r="22" customFormat="false" ht="15.75" hidden="false" customHeight="true" outlineLevel="0" collapsed="false">
      <c r="A22" s="1939" t="s">
        <v>2048</v>
      </c>
      <c r="B22" s="1948" t="s">
        <v>775</v>
      </c>
      <c r="C22" s="1946" t="n">
        <v>99090.2808713468</v>
      </c>
      <c r="D22" s="1938" t="n">
        <v>99090.2808713467</v>
      </c>
      <c r="E22" s="1934"/>
      <c r="F22" s="1942"/>
      <c r="G22" s="1935"/>
      <c r="H22" s="1936"/>
      <c r="I22" s="1937" t="n">
        <v>963.88225638432</v>
      </c>
      <c r="J22" s="1938" t="n">
        <v>963.88225638432</v>
      </c>
      <c r="K22" s="1934"/>
      <c r="L22" s="1942"/>
      <c r="M22" s="1935"/>
      <c r="N22" s="1936"/>
      <c r="O22" s="1943" t="s">
        <v>104</v>
      </c>
      <c r="P22" s="1944" t="s">
        <v>104</v>
      </c>
      <c r="Q22" s="1934"/>
      <c r="R22" s="1942"/>
      <c r="S22" s="1935"/>
      <c r="T22" s="1936"/>
    </row>
    <row r="23" customFormat="false" ht="15.75" hidden="false" customHeight="true" outlineLevel="0" collapsed="false">
      <c r="A23" s="1939" t="s">
        <v>2049</v>
      </c>
      <c r="B23" s="1948" t="s">
        <v>2050</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1</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587.51983208751</v>
      </c>
      <c r="P25" s="1976" t="n">
        <v>4587.51983208751</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85481.159916263</v>
      </c>
      <c r="J26" s="1994" t="n">
        <v>191668.378695838</v>
      </c>
      <c r="K26" s="1960" t="n">
        <v>6187.218779575</v>
      </c>
      <c r="L26" s="1995" t="n">
        <v>3.33576670663915</v>
      </c>
      <c r="M26" s="1996" t="n">
        <v>0.0951891033831426</v>
      </c>
      <c r="N26" s="1997" t="n">
        <v>0.108908340576885</v>
      </c>
      <c r="O26" s="1993" t="n">
        <v>261904.98182469</v>
      </c>
      <c r="P26" s="1994" t="n">
        <v>308439.315697553</v>
      </c>
      <c r="Q26" s="1960" t="n">
        <v>46534.333872863</v>
      </c>
      <c r="R26" s="1995" t="n">
        <v>17.7676398320717</v>
      </c>
      <c r="S26" s="1996" t="n">
        <v>0.715921268617868</v>
      </c>
      <c r="T26" s="1997" t="n">
        <v>0.819104231237858</v>
      </c>
    </row>
    <row r="27" customFormat="false" ht="15.75" hidden="false" customHeight="true" outlineLevel="0" collapsed="false">
      <c r="A27" s="1939" t="s">
        <v>2052</v>
      </c>
      <c r="B27" s="1930" t="s">
        <v>1980</v>
      </c>
      <c r="C27" s="1998"/>
      <c r="D27" s="1998"/>
      <c r="E27" s="1999"/>
      <c r="F27" s="1999"/>
      <c r="G27" s="2000"/>
      <c r="H27" s="2001"/>
      <c r="I27" s="1937" t="n">
        <v>141568.422991521</v>
      </c>
      <c r="J27" s="1938" t="n">
        <v>147057.609249899</v>
      </c>
      <c r="K27" s="2002" t="n">
        <v>5489.186258378</v>
      </c>
      <c r="L27" s="2002" t="n">
        <v>3.87740863561555</v>
      </c>
      <c r="M27" s="2003" t="n">
        <v>0.0844500149183282</v>
      </c>
      <c r="N27" s="2004" t="n">
        <v>0.0966214688400675</v>
      </c>
      <c r="O27" s="2005"/>
      <c r="P27" s="2006"/>
      <c r="Q27" s="1999"/>
      <c r="R27" s="1999"/>
      <c r="S27" s="2000"/>
      <c r="T27" s="2001"/>
    </row>
    <row r="28" customFormat="false" ht="15.75" hidden="false" customHeight="true" outlineLevel="0" collapsed="false">
      <c r="A28" s="1939" t="s">
        <v>2053</v>
      </c>
      <c r="B28" s="1945" t="s">
        <v>1990</v>
      </c>
      <c r="C28" s="2007"/>
      <c r="D28" s="2007"/>
      <c r="E28" s="2008"/>
      <c r="F28" s="2008"/>
      <c r="G28" s="2000"/>
      <c r="H28" s="2001"/>
      <c r="I28" s="1937" t="n">
        <v>35485.3734689961</v>
      </c>
      <c r="J28" s="1944" t="n">
        <v>35469.2758662294</v>
      </c>
      <c r="K28" s="2009" t="n">
        <v>-16.0976027667</v>
      </c>
      <c r="L28" s="2009" t="n">
        <v>-0.0453640505734959</v>
      </c>
      <c r="M28" s="2003" t="n">
        <v>-0.000247658346758093</v>
      </c>
      <c r="N28" s="2004" t="n">
        <v>-0.000283352386111614</v>
      </c>
      <c r="O28" s="1943" t="n">
        <v>15177.0087796696</v>
      </c>
      <c r="P28" s="1944" t="n">
        <v>15167.5564731467</v>
      </c>
      <c r="Q28" s="2009" t="n">
        <v>-9.4523065229</v>
      </c>
      <c r="R28" s="2009" t="n">
        <v>-0.0622804312764818</v>
      </c>
      <c r="S28" s="2003" t="n">
        <v>-0.000145421814691234</v>
      </c>
      <c r="T28" s="2004" t="n">
        <v>-0.000166380898220608</v>
      </c>
    </row>
    <row r="29" customFormat="false" ht="15.75" hidden="false" customHeight="true" outlineLevel="0" collapsed="false">
      <c r="A29" s="1939" t="s">
        <v>2054</v>
      </c>
      <c r="B29" s="1945" t="s">
        <v>1128</v>
      </c>
      <c r="C29" s="2007"/>
      <c r="D29" s="2007"/>
      <c r="E29" s="2008"/>
      <c r="F29" s="2008"/>
      <c r="G29" s="2010"/>
      <c r="H29" s="2011"/>
      <c r="I29" s="1943" t="n">
        <v>8213.67912747876</v>
      </c>
      <c r="J29" s="1944" t="n">
        <v>8881.21623623795</v>
      </c>
      <c r="K29" s="2009" t="n">
        <v>667.53710875919</v>
      </c>
      <c r="L29" s="2009" t="n">
        <v>8.12713886674683</v>
      </c>
      <c r="M29" s="2012" t="n">
        <v>0.0102699227425941</v>
      </c>
      <c r="N29" s="2013" t="n">
        <v>0.0117500869742073</v>
      </c>
      <c r="O29" s="2014"/>
      <c r="P29" s="1968"/>
      <c r="Q29" s="2008"/>
      <c r="R29" s="2008"/>
      <c r="S29" s="2010"/>
      <c r="T29" s="2011"/>
    </row>
    <row r="30" customFormat="false" ht="18.75" hidden="false" customHeight="true" outlineLevel="0" collapsed="false">
      <c r="A30" s="1939" t="s">
        <v>2055</v>
      </c>
      <c r="B30" s="2015" t="s">
        <v>2056</v>
      </c>
      <c r="C30" s="1968"/>
      <c r="D30" s="1968"/>
      <c r="E30" s="1970"/>
      <c r="F30" s="1970"/>
      <c r="G30" s="2016"/>
      <c r="H30" s="2017"/>
      <c r="I30" s="1937" t="s">
        <v>104</v>
      </c>
      <c r="J30" s="1944" t="s">
        <v>104</v>
      </c>
      <c r="K30" s="1942"/>
      <c r="L30" s="1942"/>
      <c r="M30" s="1935"/>
      <c r="N30" s="1936"/>
      <c r="O30" s="1943" t="n">
        <v>246639.442091201</v>
      </c>
      <c r="P30" s="1944" t="n">
        <v>293168.529302204</v>
      </c>
      <c r="Q30" s="1942" t="n">
        <v>46529.087211003</v>
      </c>
      <c r="R30" s="1942" t="n">
        <v>18.8652256169954</v>
      </c>
      <c r="S30" s="1935" t="n">
        <v>0.715840549791526</v>
      </c>
      <c r="T30" s="1936" t="n">
        <v>0.819011878719369</v>
      </c>
    </row>
    <row r="31" customFormat="false" ht="15.75" hidden="false" customHeight="true" outlineLevel="0" collapsed="false">
      <c r="A31" s="1939" t="s">
        <v>2057</v>
      </c>
      <c r="B31" s="1945" t="s">
        <v>1225</v>
      </c>
      <c r="C31" s="2007"/>
      <c r="D31" s="2007"/>
      <c r="E31" s="2008"/>
      <c r="F31" s="2008"/>
      <c r="G31" s="2000"/>
      <c r="H31" s="2001"/>
      <c r="I31" s="1937" t="s">
        <v>104</v>
      </c>
      <c r="J31" s="1944" t="s">
        <v>104</v>
      </c>
      <c r="K31" s="2018"/>
      <c r="L31" s="2018"/>
      <c r="M31" s="2019"/>
      <c r="N31" s="2020"/>
      <c r="O31" s="1943" t="s">
        <v>104</v>
      </c>
      <c r="P31" s="1944" t="s">
        <v>104</v>
      </c>
      <c r="Q31" s="2018"/>
      <c r="R31" s="2018"/>
      <c r="S31" s="2019"/>
      <c r="T31" s="2020"/>
    </row>
    <row r="32" customFormat="false" ht="15.75" hidden="false" customHeight="true" outlineLevel="0" collapsed="false">
      <c r="A32" s="1939" t="s">
        <v>2058</v>
      </c>
      <c r="B32" s="1945" t="s">
        <v>1243</v>
      </c>
      <c r="C32" s="2007"/>
      <c r="D32" s="2007"/>
      <c r="E32" s="2008"/>
      <c r="F32" s="2008"/>
      <c r="G32" s="2000"/>
      <c r="H32" s="2001"/>
      <c r="I32" s="1937" t="n">
        <v>213.684328267685</v>
      </c>
      <c r="J32" s="1944" t="n">
        <v>260.277343471988</v>
      </c>
      <c r="K32" s="2009" t="n">
        <v>46.593015204303</v>
      </c>
      <c r="L32" s="2009" t="n">
        <v>21.8046010121693</v>
      </c>
      <c r="M32" s="2003" t="n">
        <v>0.000716824068975202</v>
      </c>
      <c r="N32" s="2004" t="n">
        <v>0.000820137148717853</v>
      </c>
      <c r="O32" s="1943" t="n">
        <v>88.5309538192767</v>
      </c>
      <c r="P32" s="1944" t="n">
        <v>103.229922202155</v>
      </c>
      <c r="Q32" s="2009" t="n">
        <v>14.6989683828783</v>
      </c>
      <c r="R32" s="2009" t="n">
        <v>16.6031966772709</v>
      </c>
      <c r="S32" s="2003" t="n">
        <v>0.000226140641032813</v>
      </c>
      <c r="T32" s="2004" t="n">
        <v>0.000258733416709944</v>
      </c>
    </row>
    <row r="33" customFormat="false" ht="16.5" hidden="false" customHeight="true" outlineLevel="0" collapsed="false">
      <c r="A33" s="2021" t="s">
        <v>2059</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60</v>
      </c>
      <c r="B34" s="2031"/>
      <c r="C34" s="1958" t="n">
        <v>-825292.741614486</v>
      </c>
      <c r="D34" s="1959" t="n">
        <v>-831231.224824245</v>
      </c>
      <c r="E34" s="2032" t="n">
        <v>-5938.483209758</v>
      </c>
      <c r="F34" s="2032" t="n">
        <v>0.719560818884906</v>
      </c>
      <c r="G34" s="2033"/>
      <c r="H34" s="2032" t="n">
        <v>-0.104530060267702</v>
      </c>
      <c r="I34" s="2034" t="n">
        <v>6000.04615902978</v>
      </c>
      <c r="J34" s="2035" t="n">
        <v>6037.03329381533</v>
      </c>
      <c r="K34" s="2032" t="n">
        <v>36.98713478555</v>
      </c>
      <c r="L34" s="2032" t="n">
        <v>0.616447503989393</v>
      </c>
      <c r="M34" s="2033"/>
      <c r="N34" s="2032" t="n">
        <v>0.000651053020055727</v>
      </c>
      <c r="O34" s="2034" t="n">
        <v>6365.44503669771</v>
      </c>
      <c r="P34" s="2035" t="n">
        <v>6395.64932305757</v>
      </c>
      <c r="Q34" s="2032" t="n">
        <v>30.20428635985</v>
      </c>
      <c r="R34" s="2032" t="n">
        <v>0.474503922125156</v>
      </c>
      <c r="S34" s="2033"/>
      <c r="T34" s="2032" t="n">
        <v>0.000531660318303186</v>
      </c>
      <c r="U34" s="16"/>
    </row>
    <row r="35" customFormat="false" ht="12.75" hidden="false" customHeight="true" outlineLevel="0" collapsed="false">
      <c r="A35" s="1939" t="s">
        <v>2061</v>
      </c>
      <c r="B35" s="1930" t="s">
        <v>1335</v>
      </c>
      <c r="C35" s="2035" t="n">
        <v>-587063.897050228</v>
      </c>
      <c r="D35" s="2035" t="n">
        <v>-594874.097298784</v>
      </c>
      <c r="E35" s="2032" t="n">
        <v>-7810.200248556</v>
      </c>
      <c r="F35" s="2032" t="n">
        <v>1.33038333438645</v>
      </c>
      <c r="G35" s="2033"/>
      <c r="H35" s="2032" t="n">
        <v>-0.137476300571649</v>
      </c>
      <c r="I35" s="2034" t="n">
        <v>6000.04615902978</v>
      </c>
      <c r="J35" s="2035" t="n">
        <v>6037.03329381533</v>
      </c>
      <c r="K35" s="2032" t="n">
        <v>36.98713478555</v>
      </c>
      <c r="L35" s="2032" t="n">
        <v>0.616447503989393</v>
      </c>
      <c r="M35" s="2033"/>
      <c r="N35" s="2032" t="n">
        <v>0.000651053020055727</v>
      </c>
      <c r="O35" s="2034" t="n">
        <v>5032.83173086743</v>
      </c>
      <c r="P35" s="2035" t="n">
        <v>5063.03601722728</v>
      </c>
      <c r="Q35" s="2032" t="n">
        <v>30.20428635985</v>
      </c>
      <c r="R35" s="2032" t="n">
        <v>0.600144967585574</v>
      </c>
      <c r="S35" s="2033"/>
      <c r="T35" s="2032" t="n">
        <v>0.000531660318303186</v>
      </c>
      <c r="U35" s="16"/>
    </row>
    <row r="36" customFormat="false" ht="15.75" hidden="false" customHeight="true" outlineLevel="0" collapsed="false">
      <c r="A36" s="1939" t="s">
        <v>2062</v>
      </c>
      <c r="B36" s="1930" t="s">
        <v>1379</v>
      </c>
      <c r="C36" s="2035" t="n">
        <v>-20435.6698064341</v>
      </c>
      <c r="D36" s="2035" t="n">
        <v>-9379.27798545319</v>
      </c>
      <c r="E36" s="2032" t="n">
        <v>11056.3918209809</v>
      </c>
      <c r="F36" s="2032" t="n">
        <v>-54.1033982526957</v>
      </c>
      <c r="G36" s="2033"/>
      <c r="H36" s="2032" t="n">
        <v>0.194616245018829</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3</v>
      </c>
      <c r="B37" s="1930" t="s">
        <v>1408</v>
      </c>
      <c r="C37" s="2035" t="n">
        <v>-27733.650937313</v>
      </c>
      <c r="D37" s="2035" t="n">
        <v>-22594.0057554411</v>
      </c>
      <c r="E37" s="2032" t="n">
        <v>5139.6451818719</v>
      </c>
      <c r="F37" s="2032" t="n">
        <v>-18.5321622223096</v>
      </c>
      <c r="G37" s="2033"/>
      <c r="H37" s="2032" t="n">
        <v>0.0904687950843881</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4</v>
      </c>
      <c r="B38" s="1930" t="s">
        <v>1428</v>
      </c>
      <c r="C38" s="2035" t="n">
        <v>937.871351055857</v>
      </c>
      <c r="D38" s="2035" t="n">
        <v>937.871351055857</v>
      </c>
      <c r="E38" s="2038"/>
      <c r="F38" s="2038"/>
      <c r="G38" s="2000"/>
      <c r="H38" s="2038"/>
      <c r="I38" s="2036" t="s">
        <v>122</v>
      </c>
      <c r="J38" s="2037" t="s">
        <v>122</v>
      </c>
      <c r="K38" s="2038"/>
      <c r="L38" s="2038"/>
      <c r="M38" s="2000"/>
      <c r="N38" s="2038"/>
      <c r="O38" s="2034" t="n">
        <v>4.278186</v>
      </c>
      <c r="P38" s="2035" t="n">
        <v>4.278186</v>
      </c>
      <c r="Q38" s="2038"/>
      <c r="R38" s="2038"/>
      <c r="S38" s="2000"/>
      <c r="T38" s="2038"/>
      <c r="U38" s="16"/>
    </row>
    <row r="39" customFormat="false" ht="16.5" hidden="false" customHeight="true" outlineLevel="0" collapsed="false">
      <c r="A39" s="1939" t="s">
        <v>2065</v>
      </c>
      <c r="B39" s="1930" t="s">
        <v>2066</v>
      </c>
      <c r="C39" s="2035" t="n">
        <v>-51870.3076728082</v>
      </c>
      <c r="D39" s="2035" t="n">
        <v>-66194.6276368642</v>
      </c>
      <c r="E39" s="2032" t="n">
        <v>-14324.319964056</v>
      </c>
      <c r="F39" s="2032" t="n">
        <v>27.615644878014</v>
      </c>
      <c r="G39" s="2033"/>
      <c r="H39" s="2032" t="n">
        <v>-0.252138799799292</v>
      </c>
      <c r="I39" s="2036" t="s">
        <v>122</v>
      </c>
      <c r="J39" s="2037" t="s">
        <v>122</v>
      </c>
      <c r="K39" s="2038"/>
      <c r="L39" s="2038"/>
      <c r="M39" s="2000"/>
      <c r="N39" s="2038"/>
      <c r="O39" s="2034" t="n">
        <v>1328.33511983029</v>
      </c>
      <c r="P39" s="2035" t="n">
        <v>1328.33511983029</v>
      </c>
      <c r="Q39" s="2038"/>
      <c r="R39" s="2038"/>
      <c r="S39" s="2000"/>
      <c r="T39" s="2038"/>
      <c r="U39" s="16"/>
    </row>
    <row r="40" customFormat="false" ht="16.5" hidden="false" customHeight="true" outlineLevel="0" collapsed="false">
      <c r="A40" s="1939" t="s">
        <v>2067</v>
      </c>
      <c r="B40" s="1930" t="s">
        <v>2068</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69</v>
      </c>
      <c r="B41" s="1930" t="s">
        <v>2070</v>
      </c>
      <c r="C41" s="2035" t="n">
        <v>-139127.087498758</v>
      </c>
      <c r="D41" s="2035" t="n">
        <v>-139127.087498758</v>
      </c>
      <c r="E41" s="2038"/>
      <c r="F41" s="2038"/>
      <c r="G41" s="2000"/>
      <c r="H41" s="2038"/>
      <c r="I41" s="2036" t="s">
        <v>208</v>
      </c>
      <c r="J41" s="2037" t="s">
        <v>208</v>
      </c>
      <c r="K41" s="2038"/>
      <c r="L41" s="2038"/>
      <c r="M41" s="2000"/>
      <c r="N41" s="2038"/>
      <c r="O41" s="2036" t="s">
        <v>720</v>
      </c>
      <c r="P41" s="2037" t="s">
        <v>720</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1906"/>
      <c r="G1" s="1906"/>
      <c r="H1" s="1906"/>
      <c r="I1" s="1906"/>
      <c r="J1" s="1906"/>
      <c r="K1" s="1907"/>
      <c r="L1" s="670"/>
      <c r="M1" s="670"/>
      <c r="N1" s="1594"/>
      <c r="O1" s="1594"/>
      <c r="P1" s="1594"/>
      <c r="Q1" s="1594"/>
      <c r="S1" s="1908" t="s">
        <v>2016</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4" t="s">
        <v>2020</v>
      </c>
      <c r="J6" s="1914" t="s">
        <v>2021</v>
      </c>
      <c r="K6" s="1914" t="s">
        <v>2022</v>
      </c>
      <c r="L6" s="1914" t="s">
        <v>2023</v>
      </c>
      <c r="M6" s="1915" t="s">
        <v>2024</v>
      </c>
      <c r="N6" s="1916" t="s">
        <v>2025</v>
      </c>
      <c r="O6" s="1917" t="s">
        <v>2020</v>
      </c>
      <c r="P6" s="1914" t="s">
        <v>2021</v>
      </c>
      <c r="Q6" s="1913"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2042" t="s">
        <v>2026</v>
      </c>
      <c r="J7" s="2042"/>
      <c r="K7" s="2042"/>
      <c r="L7" s="1919" t="s">
        <v>344</v>
      </c>
      <c r="M7" s="1919"/>
      <c r="N7" s="1919"/>
      <c r="O7" s="2042" t="s">
        <v>2026</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64232.592691327</v>
      </c>
      <c r="J8" s="1938" t="n">
        <v>161123.923647152</v>
      </c>
      <c r="K8" s="1934" t="n">
        <v>-3108.669044175</v>
      </c>
      <c r="L8" s="1934" t="n">
        <v>-1.89284538058663</v>
      </c>
      <c r="M8" s="1935" t="n">
        <v>-0.0478262414134765</v>
      </c>
      <c r="N8" s="1936" t="n">
        <v>-0.0547192525535819</v>
      </c>
      <c r="O8" s="1937" t="n">
        <v>4521.99537301008</v>
      </c>
      <c r="P8" s="1938" t="n">
        <v>4523.41929914985</v>
      </c>
      <c r="Q8" s="1934" t="n">
        <v>1.42392613977</v>
      </c>
      <c r="R8" s="2043" t="n">
        <v>0.0314888898001131</v>
      </c>
      <c r="S8" s="2044" t="n">
        <v>2.19068142500428E-005</v>
      </c>
      <c r="T8" s="1936" t="n">
        <v>2.50641586326857E-005</v>
      </c>
    </row>
    <row r="9" customFormat="false" ht="15.75" hidden="false" customHeight="true" outlineLevel="0" collapsed="false">
      <c r="A9" s="1939" t="s">
        <v>2072</v>
      </c>
      <c r="B9" s="1930" t="s">
        <v>2073</v>
      </c>
      <c r="C9" s="1941" t="s">
        <v>111</v>
      </c>
      <c r="D9" s="1938" t="s">
        <v>111</v>
      </c>
      <c r="E9" s="1934"/>
      <c r="F9" s="1934"/>
      <c r="G9" s="1935"/>
      <c r="H9" s="1936"/>
      <c r="I9" s="1941" t="n">
        <v>146762.243582555</v>
      </c>
      <c r="J9" s="1938" t="n">
        <v>146747.000168221</v>
      </c>
      <c r="K9" s="1934" t="n">
        <v>-15.243414334</v>
      </c>
      <c r="L9" s="1934" t="n">
        <v>-0.0103864685912971</v>
      </c>
      <c r="M9" s="1935" t="n">
        <v>-0.000234516831333201</v>
      </c>
      <c r="N9" s="1936" t="n">
        <v>-0.000268316834911707</v>
      </c>
      <c r="O9" s="2045"/>
      <c r="P9" s="2006"/>
      <c r="Q9" s="1969"/>
      <c r="R9" s="2046"/>
      <c r="S9" s="2047"/>
      <c r="T9" s="2017"/>
    </row>
    <row r="10" customFormat="false" ht="15.75" hidden="false" customHeight="true" outlineLevel="0" collapsed="false">
      <c r="A10" s="1939" t="s">
        <v>2074</v>
      </c>
      <c r="B10" s="1945" t="s">
        <v>2075</v>
      </c>
      <c r="C10" s="2048"/>
      <c r="D10" s="2007"/>
      <c r="E10" s="1999"/>
      <c r="F10" s="2008"/>
      <c r="G10" s="2010"/>
      <c r="H10" s="2011"/>
      <c r="I10" s="2049" t="n">
        <v>16824.1324047726</v>
      </c>
      <c r="J10" s="1944" t="n">
        <v>13730.7067749307</v>
      </c>
      <c r="K10" s="1934" t="n">
        <v>-3093.4256298419</v>
      </c>
      <c r="L10" s="2009" t="n">
        <v>-18.386835977137</v>
      </c>
      <c r="M10" s="2012" t="n">
        <v>-0.0475917245821571</v>
      </c>
      <c r="N10" s="2013" t="n">
        <v>-0.054450935718686</v>
      </c>
      <c r="O10" s="2050" t="n">
        <v>3806.54116501008</v>
      </c>
      <c r="P10" s="1944" t="n">
        <v>3807.96509114985</v>
      </c>
      <c r="Q10" s="1934" t="n">
        <v>1.42392613977</v>
      </c>
      <c r="R10" s="2051" t="n">
        <v>0.0374073490354488</v>
      </c>
      <c r="S10" s="2052" t="n">
        <v>2.19068142500428E-005</v>
      </c>
      <c r="T10" s="1966" t="n">
        <v>2.50641586326857E-005</v>
      </c>
    </row>
    <row r="11" customFormat="false" ht="15.75" hidden="false" customHeight="true" outlineLevel="0" collapsed="false">
      <c r="A11" s="1939" t="s">
        <v>2076</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7</v>
      </c>
      <c r="B12" s="2022" t="s">
        <v>572</v>
      </c>
      <c r="C12" s="1951" t="s">
        <v>104</v>
      </c>
      <c r="D12" s="1952" t="s">
        <v>104</v>
      </c>
      <c r="E12" s="1953"/>
      <c r="F12" s="1953"/>
      <c r="G12" s="1954"/>
      <c r="H12" s="1955"/>
      <c r="I12" s="1951" t="n">
        <v>646.216704</v>
      </c>
      <c r="J12" s="1952" t="n">
        <v>646.216704</v>
      </c>
      <c r="K12" s="1953"/>
      <c r="L12" s="1953"/>
      <c r="M12" s="1954"/>
      <c r="N12" s="1955"/>
      <c r="O12" s="1956" t="n">
        <v>715.454208</v>
      </c>
      <c r="P12" s="1952" t="n">
        <v>715.454208</v>
      </c>
      <c r="Q12" s="1953"/>
      <c r="R12" s="2055"/>
      <c r="S12" s="2056"/>
      <c r="T12" s="1955"/>
    </row>
    <row r="13" customFormat="false" ht="15.75" hidden="false" customHeight="true" outlineLevel="0" collapsed="false">
      <c r="A13" s="2057" t="s">
        <v>2078</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9</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96689.410666127</v>
      </c>
      <c r="D16" s="2078" t="n">
        <v>96689.4106661271</v>
      </c>
      <c r="E16" s="2079"/>
      <c r="F16" s="2079"/>
      <c r="G16" s="2080"/>
      <c r="H16" s="2081"/>
      <c r="I16" s="2077" t="n">
        <v>101.277924412689</v>
      </c>
      <c r="J16" s="2078" t="n">
        <v>101.277924412689</v>
      </c>
      <c r="K16" s="2079"/>
      <c r="L16" s="2079"/>
      <c r="M16" s="2080"/>
      <c r="N16" s="2081"/>
      <c r="O16" s="2082" t="n">
        <v>1207.74111028429</v>
      </c>
      <c r="P16" s="2078" t="n">
        <v>858.944334924751</v>
      </c>
      <c r="Q16" s="2079" t="n">
        <v>-348.796775359539</v>
      </c>
      <c r="R16" s="2083" t="n">
        <v>-28.8800946154295</v>
      </c>
      <c r="S16" s="2084" t="n">
        <v>-0.00536616749661575</v>
      </c>
      <c r="T16" s="2085" t="n">
        <v>-0.00613957245675174</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80</v>
      </c>
      <c r="B18" s="2097"/>
      <c r="C18" s="2098" t="n">
        <v>231324.156166861</v>
      </c>
      <c r="D18" s="2099" t="n">
        <v>232298.114154915</v>
      </c>
      <c r="E18" s="2100" t="n">
        <v>973.957988054</v>
      </c>
      <c r="F18" s="2101" t="n">
        <v>0.421036006007013</v>
      </c>
      <c r="G18" s="2102" t="n">
        <v>0.0149841456910754</v>
      </c>
      <c r="H18" s="2103" t="n">
        <v>0.0171437526374085</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8</v>
      </c>
      <c r="B20" s="2117"/>
      <c r="C20" s="1911" t="s">
        <v>800</v>
      </c>
      <c r="D20" s="1911"/>
      <c r="E20" s="1911"/>
      <c r="F20" s="1911"/>
      <c r="G20" s="1911"/>
      <c r="H20" s="1911"/>
      <c r="I20" s="1912" t="s">
        <v>803</v>
      </c>
      <c r="J20" s="1912"/>
      <c r="K20" s="1912"/>
      <c r="L20" s="1912"/>
      <c r="M20" s="1912"/>
      <c r="N20" s="1912"/>
      <c r="O20" s="2118" t="s">
        <v>2081</v>
      </c>
      <c r="P20" s="2118"/>
      <c r="Q20" s="2118"/>
      <c r="R20" s="2118"/>
      <c r="S20" s="2118"/>
      <c r="T20" s="2118"/>
    </row>
    <row r="21" customFormat="false" ht="80.1" hidden="false" customHeight="true" outlineLevel="0" collapsed="false">
      <c r="A21" s="2117"/>
      <c r="B21" s="2117"/>
      <c r="C21" s="1914" t="s">
        <v>2020</v>
      </c>
      <c r="D21" s="1914" t="s">
        <v>2021</v>
      </c>
      <c r="E21" s="1914" t="s">
        <v>2022</v>
      </c>
      <c r="F21" s="1914" t="s">
        <v>2023</v>
      </c>
      <c r="G21" s="1915" t="s">
        <v>2024</v>
      </c>
      <c r="H21" s="1916" t="s">
        <v>2025</v>
      </c>
      <c r="I21" s="1914" t="s">
        <v>2020</v>
      </c>
      <c r="J21" s="1914" t="s">
        <v>2021</v>
      </c>
      <c r="K21" s="1914" t="s">
        <v>2022</v>
      </c>
      <c r="L21" s="1914" t="s">
        <v>2023</v>
      </c>
      <c r="M21" s="1915" t="s">
        <v>2024</v>
      </c>
      <c r="N21" s="1916" t="s">
        <v>2025</v>
      </c>
      <c r="O21" s="1914" t="s">
        <v>2020</v>
      </c>
      <c r="P21" s="1914" t="s">
        <v>2021</v>
      </c>
      <c r="Q21" s="1913" t="s">
        <v>2022</v>
      </c>
      <c r="R21" s="1914" t="s">
        <v>2023</v>
      </c>
      <c r="S21" s="1915" t="s">
        <v>2024</v>
      </c>
      <c r="T21" s="1916" t="s">
        <v>2025</v>
      </c>
    </row>
    <row r="22" customFormat="false" ht="15" hidden="false" customHeight="true" outlineLevel="0" collapsed="false">
      <c r="A22" s="2119"/>
      <c r="B22" s="2119"/>
      <c r="C22" s="1918" t="s">
        <v>2026</v>
      </c>
      <c r="D22" s="1918"/>
      <c r="E22" s="1918"/>
      <c r="F22" s="1919" t="s">
        <v>344</v>
      </c>
      <c r="G22" s="1919"/>
      <c r="H22" s="1919"/>
      <c r="I22" s="2042" t="s">
        <v>2082</v>
      </c>
      <c r="J22" s="2042"/>
      <c r="K22" s="2042"/>
      <c r="L22" s="1919" t="s">
        <v>344</v>
      </c>
      <c r="M22" s="1919"/>
      <c r="N22" s="1919"/>
      <c r="O22" s="2042" t="s">
        <v>2026</v>
      </c>
      <c r="P22" s="2042"/>
      <c r="Q22" s="2042"/>
      <c r="R22" s="1919" t="s">
        <v>344</v>
      </c>
      <c r="S22" s="1919"/>
      <c r="T22" s="1919"/>
    </row>
    <row r="23" customFormat="false" ht="15" hidden="false" customHeight="true" outlineLevel="0" collapsed="false">
      <c r="A23" s="2120" t="s">
        <v>2083</v>
      </c>
      <c r="B23" s="2121"/>
      <c r="C23" s="2122" t="n">
        <v>45592.6415620206</v>
      </c>
      <c r="D23" s="2123" t="n">
        <v>45964.2465620206</v>
      </c>
      <c r="E23" s="2124" t="n">
        <v>371.605</v>
      </c>
      <c r="F23" s="2124" t="n">
        <v>0.815054770394257</v>
      </c>
      <c r="G23" s="2125" t="n">
        <v>0.00571706739698034</v>
      </c>
      <c r="H23" s="2126" t="n">
        <v>0.00654104620216018</v>
      </c>
      <c r="I23" s="2123" t="n">
        <v>15167.4239905931</v>
      </c>
      <c r="J23" s="2123" t="n">
        <v>15167.4239905931</v>
      </c>
      <c r="K23" s="2124"/>
      <c r="L23" s="2124"/>
      <c r="M23" s="2125"/>
      <c r="N23" s="2126"/>
      <c r="O23" s="2123" t="n">
        <v>29402.5933774823</v>
      </c>
      <c r="P23" s="2123" t="n">
        <v>29402.5933774823</v>
      </c>
      <c r="Q23" s="2124"/>
      <c r="R23" s="2127"/>
      <c r="S23" s="2128"/>
      <c r="T23" s="2126"/>
    </row>
    <row r="24" customFormat="false" ht="15" hidden="false" customHeight="true" outlineLevel="0" collapsed="false">
      <c r="A24" s="2129" t="s">
        <v>2084</v>
      </c>
      <c r="B24" s="1930" t="s">
        <v>722</v>
      </c>
      <c r="C24" s="2130"/>
      <c r="D24" s="2131"/>
      <c r="E24" s="2132"/>
      <c r="F24" s="2132"/>
      <c r="G24" s="2133"/>
      <c r="H24" s="2134"/>
      <c r="I24" s="1941" t="n">
        <v>12113.0772739298</v>
      </c>
      <c r="J24" s="1938" t="n">
        <v>12113.0772739298</v>
      </c>
      <c r="K24" s="1934"/>
      <c r="L24" s="2135"/>
      <c r="M24" s="2136"/>
      <c r="N24" s="2137"/>
      <c r="O24" s="2006"/>
      <c r="P24" s="2006"/>
      <c r="Q24" s="2006"/>
      <c r="R24" s="2006"/>
      <c r="S24" s="2138"/>
      <c r="T24" s="2017"/>
    </row>
    <row r="25" customFormat="false" ht="16.5" hidden="false" customHeight="true" outlineLevel="0" collapsed="false">
      <c r="A25" s="2139" t="s">
        <v>2085</v>
      </c>
      <c r="B25" s="1947" t="s">
        <v>2086</v>
      </c>
      <c r="C25" s="2140" t="n">
        <v>31543.4956455587</v>
      </c>
      <c r="D25" s="1944" t="n">
        <v>31543.4956455587</v>
      </c>
      <c r="E25" s="1942"/>
      <c r="F25" s="1942"/>
      <c r="G25" s="1965"/>
      <c r="H25" s="1966"/>
      <c r="I25" s="1946" t="s">
        <v>111</v>
      </c>
      <c r="J25" s="1944" t="s">
        <v>111</v>
      </c>
      <c r="K25" s="1942"/>
      <c r="L25" s="1942"/>
      <c r="M25" s="1965"/>
      <c r="N25" s="1966"/>
      <c r="O25" s="1946" t="s">
        <v>111</v>
      </c>
      <c r="P25" s="1944" t="s">
        <v>111</v>
      </c>
      <c r="Q25" s="1942"/>
      <c r="R25" s="2141"/>
      <c r="S25" s="2142"/>
      <c r="T25" s="1966"/>
    </row>
    <row r="26" customFormat="false" ht="16.5" hidden="false" customHeight="true" outlineLevel="0" collapsed="false">
      <c r="A26" s="2139" t="s">
        <v>2087</v>
      </c>
      <c r="B26" s="1947" t="s">
        <v>2088</v>
      </c>
      <c r="C26" s="2140" t="n">
        <v>14049.1459164618</v>
      </c>
      <c r="D26" s="1944" t="n">
        <v>14420.7509164618</v>
      </c>
      <c r="E26" s="1942" t="n">
        <v>371.605</v>
      </c>
      <c r="F26" s="1942" t="n">
        <v>2.64503623358756</v>
      </c>
      <c r="G26" s="1965" t="n">
        <v>0.00571706739698034</v>
      </c>
      <c r="H26" s="1966" t="n">
        <v>0.00654104620216018</v>
      </c>
      <c r="I26" s="1946" t="n">
        <v>3054.34671666334</v>
      </c>
      <c r="J26" s="1944" t="n">
        <v>3054.34671666334</v>
      </c>
      <c r="K26" s="1942"/>
      <c r="L26" s="1942"/>
      <c r="M26" s="1965"/>
      <c r="N26" s="1966"/>
      <c r="O26" s="1946" t="n">
        <v>23968.1437687457</v>
      </c>
      <c r="P26" s="1944" t="n">
        <v>23968.1437687457</v>
      </c>
      <c r="Q26" s="1942"/>
      <c r="R26" s="2141"/>
      <c r="S26" s="2142"/>
      <c r="T26" s="1966"/>
    </row>
    <row r="27" customFormat="false" ht="15.75" hidden="false" customHeight="true" outlineLevel="0" collapsed="false">
      <c r="A27" s="2143" t="s">
        <v>2051</v>
      </c>
      <c r="B27" s="2144" t="s">
        <v>855</v>
      </c>
      <c r="C27" s="2145" t="s">
        <v>104</v>
      </c>
      <c r="D27" s="2146" t="s">
        <v>104</v>
      </c>
      <c r="E27" s="2147"/>
      <c r="F27" s="2147"/>
      <c r="G27" s="2148"/>
      <c r="H27" s="2149"/>
      <c r="I27" s="2150" t="s">
        <v>104</v>
      </c>
      <c r="J27" s="2150" t="s">
        <v>104</v>
      </c>
      <c r="K27" s="2147"/>
      <c r="L27" s="2147"/>
      <c r="M27" s="2148"/>
      <c r="N27" s="2149"/>
      <c r="O27" s="2150" t="s">
        <v>104</v>
      </c>
      <c r="P27" s="2150" t="s">
        <v>104</v>
      </c>
      <c r="Q27" s="2151"/>
      <c r="R27" s="2152"/>
      <c r="S27" s="2153"/>
      <c r="T27" s="1955"/>
    </row>
    <row r="28" customFormat="false" ht="28.5" hidden="false" customHeight="true" outlineLevel="0" collapsed="false">
      <c r="A28" s="2154" t="s">
        <v>2089</v>
      </c>
      <c r="B28" s="2154"/>
      <c r="C28" s="2155" t="n">
        <v>40236.7397248728</v>
      </c>
      <c r="D28" s="2156" t="n">
        <v>41305.8467248728</v>
      </c>
      <c r="E28" s="2100" t="n">
        <v>1069.107</v>
      </c>
      <c r="F28" s="2100" t="n">
        <v>2.65704181628593</v>
      </c>
      <c r="G28" s="2157" t="n">
        <v>0.0164479939010063</v>
      </c>
      <c r="H28" s="2158" t="n">
        <v>0.0188185796263583</v>
      </c>
      <c r="I28" s="2156" t="n">
        <v>3933.44143083953</v>
      </c>
      <c r="J28" s="2156" t="n">
        <v>3933.44143083953</v>
      </c>
      <c r="K28" s="2100"/>
      <c r="L28" s="2100"/>
      <c r="M28" s="2157"/>
      <c r="N28" s="2158"/>
      <c r="O28" s="2156" t="n">
        <v>27117.0068851631</v>
      </c>
      <c r="P28" s="2156" t="n">
        <v>32819.430324156</v>
      </c>
      <c r="Q28" s="2159" t="n">
        <v>5702.4234389929</v>
      </c>
      <c r="R28" s="2160" t="n">
        <v>21.0289559726924</v>
      </c>
      <c r="S28" s="2161" t="n">
        <v>0.0877306256020312</v>
      </c>
      <c r="T28" s="2103" t="n">
        <v>0.100374901249267</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0</v>
      </c>
      <c r="F30" s="2168"/>
      <c r="G30" s="2169" t="s">
        <v>2021</v>
      </c>
      <c r="H30" s="2169"/>
      <c r="I30" s="2170" t="s">
        <v>2022</v>
      </c>
      <c r="J30" s="2171" t="s">
        <v>2090</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6</v>
      </c>
      <c r="F31" s="2178"/>
      <c r="G31" s="2178"/>
      <c r="H31" s="2178"/>
      <c r="I31" s="2178"/>
      <c r="J31" s="2179" t="s">
        <v>344</v>
      </c>
      <c r="K31" s="2180"/>
      <c r="L31" s="2180"/>
      <c r="M31" s="2116"/>
      <c r="N31" s="2116"/>
      <c r="O31" s="2116"/>
      <c r="P31" s="2116"/>
      <c r="Q31" s="2116"/>
      <c r="R31" s="2116"/>
      <c r="S31" s="2116"/>
      <c r="T31" s="2181"/>
    </row>
    <row r="32" customFormat="false" ht="18" hidden="false" customHeight="true" outlineLevel="0" collapsed="false">
      <c r="A32" s="2162"/>
      <c r="B32" s="2182" t="s">
        <v>2091</v>
      </c>
      <c r="C32" s="2183"/>
      <c r="D32" s="2184"/>
      <c r="E32" s="1937" t="n">
        <v>5643490.30719801</v>
      </c>
      <c r="F32" s="1937"/>
      <c r="G32" s="1941" t="n">
        <v>5681124.83102898</v>
      </c>
      <c r="H32" s="1941"/>
      <c r="I32" s="2185" t="n">
        <v>37634.52383097</v>
      </c>
      <c r="J32" s="2186" t="n">
        <v>0.666866102046127</v>
      </c>
      <c r="K32" s="2180"/>
      <c r="L32" s="2180"/>
      <c r="M32" s="2116"/>
      <c r="N32" s="2116"/>
      <c r="O32" s="2116"/>
      <c r="P32" s="2116"/>
      <c r="Q32" s="2116"/>
      <c r="R32" s="2116"/>
      <c r="S32" s="2116"/>
      <c r="T32" s="2181"/>
    </row>
    <row r="33" customFormat="false" ht="18.75" hidden="false" customHeight="true" outlineLevel="0" collapsed="false">
      <c r="A33" s="2187"/>
      <c r="B33" s="2188" t="s">
        <v>2092</v>
      </c>
      <c r="C33" s="2189"/>
      <c r="D33" s="2190"/>
      <c r="E33" s="2191" t="n">
        <v>6456417.55761677</v>
      </c>
      <c r="F33" s="2191"/>
      <c r="G33" s="1951" t="n">
        <v>6499923.37323635</v>
      </c>
      <c r="H33" s="1951"/>
      <c r="I33" s="2192" t="n">
        <v>43505.81561958</v>
      </c>
      <c r="J33" s="2193" t="n">
        <v>0.673838320265564</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3</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4</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5</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6</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7</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8</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99</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0</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1</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03</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c r="B8" s="1308" t="s">
        <v>2113</v>
      </c>
      <c r="C8" s="1308" t="s">
        <v>1972</v>
      </c>
      <c r="D8" s="2219" t="s">
        <v>2114</v>
      </c>
      <c r="E8" s="2219" t="s">
        <v>2114</v>
      </c>
      <c r="F8" s="2219" t="s">
        <v>2114</v>
      </c>
      <c r="G8" s="2220"/>
      <c r="H8" s="2221"/>
    </row>
    <row r="9" customFormat="false" ht="12.75" hidden="false" customHeight="true" outlineLevel="0" collapsed="false">
      <c r="A9" s="2218"/>
      <c r="B9" s="1308" t="s">
        <v>2113</v>
      </c>
      <c r="C9" s="1308" t="s">
        <v>1972</v>
      </c>
      <c r="D9" s="2219" t="s">
        <v>2114</v>
      </c>
      <c r="E9" s="2219" t="s">
        <v>2114</v>
      </c>
      <c r="F9" s="2219" t="s">
        <v>2114</v>
      </c>
      <c r="G9" s="2220"/>
      <c r="H9" s="2221"/>
    </row>
    <row r="10" customFormat="false" ht="12.75" hidden="false" customHeight="true" outlineLevel="0" collapsed="false">
      <c r="A10" s="2218"/>
      <c r="B10" s="1308" t="s">
        <v>2113</v>
      </c>
      <c r="C10" s="1308" t="s">
        <v>1976</v>
      </c>
      <c r="D10" s="2219" t="s">
        <v>2114</v>
      </c>
      <c r="E10" s="2219" t="s">
        <v>2114</v>
      </c>
      <c r="F10" s="2219" t="s">
        <v>2114</v>
      </c>
      <c r="G10" s="2220"/>
      <c r="H10" s="2221"/>
    </row>
    <row r="11" customFormat="false" ht="12.75" hidden="false" customHeight="true" outlineLevel="0" collapsed="false">
      <c r="A11" s="2218"/>
      <c r="B11" s="1308" t="s">
        <v>2113</v>
      </c>
      <c r="C11" s="1308" t="s">
        <v>1979</v>
      </c>
      <c r="D11" s="2219" t="s">
        <v>2114</v>
      </c>
      <c r="E11" s="2219" t="s">
        <v>2114</v>
      </c>
      <c r="F11" s="2219" t="s">
        <v>2114</v>
      </c>
      <c r="G11" s="2220"/>
      <c r="H11" s="2221"/>
    </row>
    <row r="12" customFormat="false" ht="12.75" hidden="false" customHeight="true" outlineLevel="0" collapsed="false">
      <c r="A12" s="2218"/>
      <c r="B12" s="1308" t="s">
        <v>2113</v>
      </c>
      <c r="C12" s="1308" t="s">
        <v>800</v>
      </c>
      <c r="D12" s="2219"/>
      <c r="E12" s="2219"/>
      <c r="F12" s="2219"/>
      <c r="G12" s="2220"/>
      <c r="H12" s="2221"/>
    </row>
    <row r="13" customFormat="false" ht="12.75" hidden="false" customHeight="true" outlineLevel="0" collapsed="false">
      <c r="A13" s="2218"/>
      <c r="B13" s="1308" t="s">
        <v>2113</v>
      </c>
      <c r="C13" s="1308" t="s">
        <v>800</v>
      </c>
      <c r="D13" s="2219"/>
      <c r="E13" s="2219"/>
      <c r="F13" s="2219"/>
      <c r="G13" s="2220"/>
      <c r="H13" s="2221"/>
    </row>
    <row r="14" customFormat="false" ht="12.75" hidden="false" customHeight="true" outlineLevel="0" collapsed="false">
      <c r="A14" s="2218"/>
      <c r="B14" s="1308" t="s">
        <v>2113</v>
      </c>
      <c r="C14" s="1308" t="s">
        <v>698</v>
      </c>
      <c r="D14" s="2219"/>
      <c r="E14" s="2219"/>
      <c r="F14" s="2219"/>
      <c r="G14" s="2220"/>
      <c r="H14" s="2221"/>
    </row>
    <row r="15" customFormat="false" ht="12.75" hidden="false" customHeight="true" outlineLevel="0" collapsed="false">
      <c r="A15" s="2218"/>
      <c r="B15" s="1308" t="s">
        <v>2113</v>
      </c>
      <c r="C15" s="1308" t="s">
        <v>812</v>
      </c>
      <c r="D15" s="2219"/>
      <c r="E15" s="2219"/>
      <c r="F15" s="2219"/>
      <c r="G15" s="2220"/>
      <c r="H15" s="2221"/>
    </row>
    <row r="16" customFormat="false" ht="12.75" hidden="false" customHeight="true" outlineLevel="0" collapsed="false">
      <c r="A16" s="2218" t="s">
        <v>2115</v>
      </c>
      <c r="B16" s="1308" t="s">
        <v>2116</v>
      </c>
      <c r="C16" s="1308" t="s">
        <v>1972</v>
      </c>
      <c r="D16" s="2219"/>
      <c r="E16" s="2219"/>
      <c r="F16" s="2219" t="s">
        <v>2117</v>
      </c>
      <c r="G16" s="2220"/>
      <c r="H16" s="2221"/>
      <c r="I16" s="57"/>
    </row>
    <row r="17" customFormat="false" ht="12.75" hidden="false" customHeight="true" outlineLevel="0" collapsed="false">
      <c r="A17" s="2218" t="s">
        <v>2115</v>
      </c>
      <c r="B17" s="1308" t="s">
        <v>2116</v>
      </c>
      <c r="C17" s="1308" t="s">
        <v>1976</v>
      </c>
      <c r="D17" s="2219"/>
      <c r="E17" s="2219"/>
      <c r="F17" s="2219" t="s">
        <v>2117</v>
      </c>
      <c r="G17" s="2220"/>
      <c r="H17" s="2221"/>
    </row>
    <row r="18" customFormat="false" ht="12.75" hidden="false" customHeight="true" outlineLevel="0" collapsed="false">
      <c r="A18" s="2218" t="s">
        <v>2115</v>
      </c>
      <c r="B18" s="1308" t="s">
        <v>2116</v>
      </c>
      <c r="C18" s="1308" t="s">
        <v>1979</v>
      </c>
      <c r="D18" s="2219"/>
      <c r="E18" s="2219"/>
      <c r="F18" s="2219" t="s">
        <v>2117</v>
      </c>
      <c r="G18" s="2220"/>
      <c r="H18" s="2221"/>
    </row>
    <row r="19" customFormat="false" ht="12.75" hidden="false" customHeight="true" outlineLevel="0" collapsed="false">
      <c r="A19" s="2218" t="s">
        <v>2118</v>
      </c>
      <c r="B19" s="1308" t="s">
        <v>2119</v>
      </c>
      <c r="C19" s="1308" t="s">
        <v>1972</v>
      </c>
      <c r="D19" s="2219"/>
      <c r="E19" s="2219"/>
      <c r="F19" s="2219" t="s">
        <v>2117</v>
      </c>
      <c r="G19" s="2220"/>
      <c r="H19" s="2221"/>
    </row>
    <row r="20" customFormat="false" ht="12.75" hidden="false" customHeight="true" outlineLevel="0" collapsed="false">
      <c r="A20" s="2218" t="s">
        <v>2118</v>
      </c>
      <c r="B20" s="1308" t="s">
        <v>2119</v>
      </c>
      <c r="C20" s="1308" t="s">
        <v>1976</v>
      </c>
      <c r="D20" s="2219"/>
      <c r="E20" s="2219"/>
      <c r="F20" s="2219" t="s">
        <v>2117</v>
      </c>
      <c r="G20" s="2220"/>
      <c r="H20" s="2221"/>
    </row>
    <row r="21" customFormat="false" ht="12.75" hidden="false" customHeight="true" outlineLevel="0" collapsed="false">
      <c r="A21" s="2218" t="s">
        <v>2118</v>
      </c>
      <c r="B21" s="1308" t="s">
        <v>2119</v>
      </c>
      <c r="C21" s="1308" t="s">
        <v>1979</v>
      </c>
      <c r="D21" s="2219"/>
      <c r="E21" s="2219"/>
      <c r="F21" s="2219" t="s">
        <v>2117</v>
      </c>
      <c r="G21" s="2220"/>
      <c r="H21" s="2221"/>
    </row>
    <row r="22" customFormat="false" ht="12.75" hidden="false" customHeight="true" outlineLevel="0" collapsed="false">
      <c r="A22" s="2218" t="s">
        <v>2120</v>
      </c>
      <c r="B22" s="1308" t="s">
        <v>2030</v>
      </c>
      <c r="C22" s="1308" t="s">
        <v>1972</v>
      </c>
      <c r="D22" s="2219"/>
      <c r="E22" s="2219"/>
      <c r="F22" s="2222" t="s">
        <v>2121</v>
      </c>
      <c r="G22" s="2220"/>
      <c r="H22" s="2221"/>
    </row>
    <row r="23" customFormat="false" ht="12.75" hidden="false" customHeight="true" outlineLevel="0" collapsed="false">
      <c r="A23" s="2218"/>
      <c r="B23" s="1308" t="s">
        <v>2122</v>
      </c>
      <c r="C23" s="1308" t="s">
        <v>1972</v>
      </c>
      <c r="D23" s="2219" t="s">
        <v>2123</v>
      </c>
      <c r="E23" s="2219"/>
      <c r="F23" s="2219"/>
      <c r="G23" s="2220"/>
      <c r="H23" s="2221"/>
    </row>
    <row r="24" customFormat="false" ht="12.75" hidden="false" customHeight="true" outlineLevel="0" collapsed="false">
      <c r="A24" s="2218" t="s">
        <v>2124</v>
      </c>
      <c r="B24" s="1308" t="s">
        <v>2125</v>
      </c>
      <c r="C24" s="1308" t="s">
        <v>1972</v>
      </c>
      <c r="D24" s="2219"/>
      <c r="E24" s="2219"/>
      <c r="F24" s="2222" t="s">
        <v>2126</v>
      </c>
      <c r="G24" s="2220"/>
      <c r="H24" s="2221"/>
    </row>
    <row r="25" customFormat="false" ht="12.75" hidden="false" customHeight="true" outlineLevel="0" collapsed="false">
      <c r="A25" s="2218" t="s">
        <v>2124</v>
      </c>
      <c r="B25" s="1308" t="s">
        <v>2125</v>
      </c>
      <c r="C25" s="1308" t="s">
        <v>1976</v>
      </c>
      <c r="D25" s="2219"/>
      <c r="E25" s="2219"/>
      <c r="F25" s="2222" t="s">
        <v>2126</v>
      </c>
      <c r="G25" s="2220"/>
      <c r="H25" s="2221"/>
    </row>
    <row r="26" customFormat="false" ht="12.75" hidden="false" customHeight="true" outlineLevel="0" collapsed="false">
      <c r="A26" s="2218" t="s">
        <v>2124</v>
      </c>
      <c r="B26" s="1308" t="s">
        <v>2125</v>
      </c>
      <c r="C26" s="1308" t="s">
        <v>1979</v>
      </c>
      <c r="D26" s="2219"/>
      <c r="E26" s="2219"/>
      <c r="F26" s="2222" t="s">
        <v>2126</v>
      </c>
      <c r="G26" s="2220"/>
      <c r="H26" s="2221"/>
    </row>
    <row r="27" customFormat="false" ht="12.75" hidden="false" customHeight="true" outlineLevel="0" collapsed="false">
      <c r="A27" s="2218"/>
      <c r="B27" s="1308" t="s">
        <v>2127</v>
      </c>
      <c r="C27" s="1308" t="s">
        <v>1972</v>
      </c>
      <c r="D27" s="2219" t="s">
        <v>2123</v>
      </c>
      <c r="E27" s="2219"/>
      <c r="F27" s="2219"/>
      <c r="G27" s="2220"/>
      <c r="H27" s="2221"/>
    </row>
    <row r="28" customFormat="false" ht="12.75" hidden="false" customHeight="true" outlineLevel="0" collapsed="false">
      <c r="A28" s="2218" t="s">
        <v>2128</v>
      </c>
      <c r="B28" s="1308" t="s">
        <v>2034</v>
      </c>
      <c r="C28" s="1308" t="s">
        <v>1972</v>
      </c>
      <c r="D28" s="2219"/>
      <c r="E28" s="2219"/>
      <c r="F28" s="2222" t="s">
        <v>2129</v>
      </c>
      <c r="G28" s="2220"/>
      <c r="H28" s="2221"/>
    </row>
    <row r="29" customFormat="false" ht="12.75" hidden="false" customHeight="true" outlineLevel="0" collapsed="false">
      <c r="A29" s="2218" t="s">
        <v>2130</v>
      </c>
      <c r="B29" s="1308" t="s">
        <v>2036</v>
      </c>
      <c r="C29" s="1308" t="s">
        <v>1972</v>
      </c>
      <c r="D29" s="2219"/>
      <c r="E29" s="2219"/>
      <c r="F29" s="2222" t="s">
        <v>2131</v>
      </c>
      <c r="G29" s="2223" t="s">
        <v>2132</v>
      </c>
      <c r="H29" s="2221"/>
    </row>
    <row r="30" customFormat="false" ht="12.75" hidden="false" customHeight="true" outlineLevel="0" collapsed="false">
      <c r="A30" s="2218" t="s">
        <v>2130</v>
      </c>
      <c r="B30" s="1308" t="s">
        <v>2036</v>
      </c>
      <c r="C30" s="1308" t="s">
        <v>1976</v>
      </c>
      <c r="D30" s="2219"/>
      <c r="E30" s="2219"/>
      <c r="F30" s="2222" t="s">
        <v>2131</v>
      </c>
      <c r="G30" s="2223" t="s">
        <v>2132</v>
      </c>
      <c r="H30" s="2221"/>
    </row>
    <row r="31" customFormat="false" ht="12.75" hidden="false" customHeight="true" outlineLevel="0" collapsed="false">
      <c r="A31" s="2218" t="s">
        <v>2130</v>
      </c>
      <c r="B31" s="1308" t="s">
        <v>2036</v>
      </c>
      <c r="C31" s="1308" t="s">
        <v>1979</v>
      </c>
      <c r="D31" s="2219"/>
      <c r="E31" s="2219"/>
      <c r="F31" s="2222" t="s">
        <v>2131</v>
      </c>
      <c r="G31" s="2223" t="s">
        <v>2132</v>
      </c>
      <c r="H31" s="2221"/>
    </row>
    <row r="32" customFormat="false" ht="12.75" hidden="false" customHeight="true" outlineLevel="0" collapsed="false">
      <c r="A32" s="2218"/>
      <c r="B32" s="1308" t="s">
        <v>2133</v>
      </c>
      <c r="C32" s="1308" t="s">
        <v>1972</v>
      </c>
      <c r="D32" s="2219" t="s">
        <v>2123</v>
      </c>
      <c r="E32" s="2219"/>
      <c r="F32" s="2219"/>
      <c r="G32" s="2220"/>
      <c r="H32" s="2221"/>
    </row>
    <row r="33" customFormat="false" ht="12.75" hidden="false" customHeight="true" outlineLevel="0" collapsed="false">
      <c r="A33" s="2218"/>
      <c r="B33" s="1308" t="s">
        <v>2134</v>
      </c>
      <c r="C33" s="1308" t="s">
        <v>1972</v>
      </c>
      <c r="D33" s="2219" t="s">
        <v>2123</v>
      </c>
      <c r="E33" s="2219"/>
      <c r="F33" s="2219"/>
      <c r="G33" s="2220"/>
      <c r="H33" s="2221"/>
    </row>
    <row r="34" customFormat="false" ht="12.75" hidden="false" customHeight="true" outlineLevel="0" collapsed="false">
      <c r="A34" s="2218" t="s">
        <v>2135</v>
      </c>
      <c r="B34" s="1308" t="s">
        <v>2136</v>
      </c>
      <c r="C34" s="1308" t="s">
        <v>1972</v>
      </c>
      <c r="D34" s="2219"/>
      <c r="E34" s="2219"/>
      <c r="F34" s="2222" t="s">
        <v>2137</v>
      </c>
      <c r="G34" s="2223" t="s">
        <v>2138</v>
      </c>
      <c r="H34" s="2221"/>
    </row>
    <row r="35" customFormat="false" ht="12.75" hidden="false" customHeight="true" outlineLevel="0" collapsed="false">
      <c r="A35" s="2218" t="s">
        <v>2139</v>
      </c>
      <c r="B35" s="1308" t="s">
        <v>2039</v>
      </c>
      <c r="C35" s="1308" t="s">
        <v>1972</v>
      </c>
      <c r="D35" s="2219"/>
      <c r="E35" s="2219"/>
      <c r="F35" s="2222" t="s">
        <v>2140</v>
      </c>
      <c r="G35" s="2220"/>
      <c r="H35" s="2221"/>
    </row>
    <row r="36" customFormat="false" ht="12.75" hidden="false" customHeight="true" outlineLevel="0" collapsed="false">
      <c r="A36" s="2218" t="s">
        <v>2139</v>
      </c>
      <c r="B36" s="1308" t="s">
        <v>2039</v>
      </c>
      <c r="C36" s="1308" t="s">
        <v>1976</v>
      </c>
      <c r="D36" s="2219"/>
      <c r="E36" s="2219"/>
      <c r="F36" s="2222" t="s">
        <v>2140</v>
      </c>
      <c r="G36" s="2220"/>
      <c r="H36" s="2221"/>
    </row>
    <row r="37" customFormat="false" ht="12.75" hidden="false" customHeight="true" outlineLevel="0" collapsed="false">
      <c r="A37" s="2218" t="s">
        <v>2141</v>
      </c>
      <c r="B37" s="1308" t="s">
        <v>191</v>
      </c>
      <c r="C37" s="1308" t="s">
        <v>1976</v>
      </c>
      <c r="D37" s="2219"/>
      <c r="E37" s="2219"/>
      <c r="F37" s="2222" t="s">
        <v>2142</v>
      </c>
      <c r="G37" s="2220"/>
      <c r="H37" s="2221"/>
    </row>
    <row r="38" customFormat="false" ht="12.75" hidden="false" customHeight="true" outlineLevel="0" collapsed="false">
      <c r="A38" s="2218" t="s">
        <v>2143</v>
      </c>
      <c r="B38" s="1308" t="s">
        <v>2043</v>
      </c>
      <c r="C38" s="1308" t="s">
        <v>1972</v>
      </c>
      <c r="D38" s="2219"/>
      <c r="E38" s="2219"/>
      <c r="F38" s="2222" t="s">
        <v>2144</v>
      </c>
      <c r="G38" s="2220"/>
      <c r="H38" s="2221"/>
    </row>
    <row r="39" customFormat="false" ht="12.75" hidden="false" customHeight="true" outlineLevel="0" collapsed="false">
      <c r="A39" s="2218" t="s">
        <v>2143</v>
      </c>
      <c r="B39" s="1308" t="s">
        <v>2043</v>
      </c>
      <c r="C39" s="1308" t="s">
        <v>1976</v>
      </c>
      <c r="D39" s="2219"/>
      <c r="E39" s="2219"/>
      <c r="F39" s="2222" t="s">
        <v>2144</v>
      </c>
      <c r="G39" s="2220"/>
      <c r="H39" s="2221"/>
    </row>
    <row r="40" customFormat="false" ht="12.75" hidden="false" customHeight="true" outlineLevel="0" collapsed="false">
      <c r="A40" s="2218" t="s">
        <v>2145</v>
      </c>
      <c r="B40" s="1308" t="s">
        <v>147</v>
      </c>
      <c r="C40" s="1308" t="s">
        <v>1979</v>
      </c>
      <c r="D40" s="2219"/>
      <c r="E40" s="2219"/>
      <c r="F40" s="2222" t="s">
        <v>2146</v>
      </c>
      <c r="G40" s="2220"/>
      <c r="H40" s="2221"/>
    </row>
    <row r="41" customFormat="false" ht="12.75" hidden="false" customHeight="true" outlineLevel="0" collapsed="false">
      <c r="A41" s="2218" t="s">
        <v>2147</v>
      </c>
      <c r="B41" s="1308" t="s">
        <v>2148</v>
      </c>
      <c r="C41" s="1308" t="s">
        <v>1972</v>
      </c>
      <c r="D41" s="2219" t="s">
        <v>2114</v>
      </c>
      <c r="E41" s="2219"/>
      <c r="F41" s="2219"/>
      <c r="G41" s="2220"/>
      <c r="H41" s="2221"/>
    </row>
    <row r="42" customFormat="false" ht="12.75" hidden="false" customHeight="true" outlineLevel="0" collapsed="false">
      <c r="A42" s="2218" t="s">
        <v>2149</v>
      </c>
      <c r="B42" s="1308" t="s">
        <v>2150</v>
      </c>
      <c r="C42" s="1308" t="s">
        <v>1972</v>
      </c>
      <c r="D42" s="2219" t="s">
        <v>2114</v>
      </c>
      <c r="E42" s="2219" t="s">
        <v>2114</v>
      </c>
      <c r="F42" s="2219" t="s">
        <v>2114</v>
      </c>
      <c r="G42" s="2220"/>
      <c r="H42" s="2221"/>
    </row>
    <row r="43" customFormat="false" ht="12.75" hidden="false" customHeight="true" outlineLevel="0" collapsed="false">
      <c r="A43" s="2218" t="s">
        <v>2149</v>
      </c>
      <c r="B43" s="1308" t="s">
        <v>2150</v>
      </c>
      <c r="C43" s="1308" t="s">
        <v>800</v>
      </c>
      <c r="D43" s="2219" t="s">
        <v>2151</v>
      </c>
      <c r="E43" s="2219" t="s">
        <v>2151</v>
      </c>
      <c r="F43" s="2219" t="s">
        <v>2151</v>
      </c>
      <c r="G43" s="2220"/>
      <c r="H43" s="2221"/>
    </row>
    <row r="44" customFormat="false" ht="12.75" hidden="false" customHeight="true" outlineLevel="0" collapsed="false">
      <c r="A44" s="2218" t="s">
        <v>2149</v>
      </c>
      <c r="B44" s="1308" t="s">
        <v>2150</v>
      </c>
      <c r="C44" s="1308" t="s">
        <v>800</v>
      </c>
      <c r="D44" s="2219" t="s">
        <v>2151</v>
      </c>
      <c r="E44" s="2219" t="s">
        <v>2151</v>
      </c>
      <c r="F44" s="2219" t="s">
        <v>2151</v>
      </c>
      <c r="G44" s="2220"/>
      <c r="H44" s="2221"/>
    </row>
    <row r="45" customFormat="false" ht="12.75" hidden="false" customHeight="true" outlineLevel="0" collapsed="false">
      <c r="A45" s="2218" t="s">
        <v>2149</v>
      </c>
      <c r="B45" s="1308" t="s">
        <v>2150</v>
      </c>
      <c r="C45" s="1308" t="s">
        <v>698</v>
      </c>
      <c r="D45" s="2219" t="s">
        <v>2151</v>
      </c>
      <c r="E45" s="2219" t="s">
        <v>2151</v>
      </c>
      <c r="F45" s="2219" t="s">
        <v>2151</v>
      </c>
      <c r="G45" s="2220"/>
      <c r="H45" s="2221"/>
    </row>
    <row r="46" customFormat="false" ht="12.75" hidden="false" customHeight="true" outlineLevel="0" collapsed="false">
      <c r="A46" s="2218" t="s">
        <v>2149</v>
      </c>
      <c r="B46" s="1308" t="s">
        <v>2150</v>
      </c>
      <c r="C46" s="1308" t="s">
        <v>812</v>
      </c>
      <c r="D46" s="2219" t="s">
        <v>2114</v>
      </c>
      <c r="E46" s="2219" t="s">
        <v>2114</v>
      </c>
      <c r="F46" s="2219" t="s">
        <v>2114</v>
      </c>
      <c r="G46" s="2220"/>
      <c r="H46" s="2221"/>
    </row>
    <row r="47" customFormat="false" ht="12.75" hidden="false" customHeight="true" outlineLevel="0" collapsed="false">
      <c r="A47" s="2218" t="s">
        <v>2152</v>
      </c>
      <c r="B47" s="1308" t="s">
        <v>2045</v>
      </c>
      <c r="C47" s="1308" t="s">
        <v>1972</v>
      </c>
      <c r="D47" s="2219" t="s">
        <v>2114</v>
      </c>
      <c r="E47" s="2219" t="s">
        <v>2114</v>
      </c>
      <c r="F47" s="2219" t="s">
        <v>2114</v>
      </c>
      <c r="G47" s="2220"/>
      <c r="H47" s="2221"/>
    </row>
    <row r="48" customFormat="false" ht="12.75" hidden="false" customHeight="true" outlineLevel="0" collapsed="false">
      <c r="A48" s="2218" t="s">
        <v>2152</v>
      </c>
      <c r="B48" s="1308" t="s">
        <v>2045</v>
      </c>
      <c r="C48" s="1308" t="s">
        <v>2153</v>
      </c>
      <c r="D48" s="2219" t="s">
        <v>2114</v>
      </c>
      <c r="E48" s="2219" t="s">
        <v>2114</v>
      </c>
      <c r="F48" s="2219" t="s">
        <v>2114</v>
      </c>
      <c r="G48" s="2220"/>
      <c r="H48" s="2221"/>
    </row>
    <row r="49" customFormat="false" ht="12.75" hidden="false" customHeight="true" outlineLevel="0" collapsed="false">
      <c r="A49" s="2218" t="s">
        <v>2154</v>
      </c>
      <c r="B49" s="1308" t="s">
        <v>2155</v>
      </c>
      <c r="C49" s="1308" t="s">
        <v>1972</v>
      </c>
      <c r="D49" s="2219"/>
      <c r="E49" s="2219"/>
      <c r="F49" s="2219" t="s">
        <v>2156</v>
      </c>
      <c r="G49" s="2220"/>
      <c r="H49" s="2221"/>
    </row>
    <row r="50" customFormat="false" ht="12.75" hidden="false" customHeight="true" outlineLevel="0" collapsed="false">
      <c r="A50" s="2218" t="s">
        <v>2157</v>
      </c>
      <c r="B50" s="1308" t="s">
        <v>2158</v>
      </c>
      <c r="C50" s="1308" t="s">
        <v>1972</v>
      </c>
      <c r="D50" s="2219"/>
      <c r="E50" s="2219" t="s">
        <v>2159</v>
      </c>
      <c r="F50" s="2219"/>
      <c r="G50" s="2220"/>
      <c r="H50" s="2221"/>
    </row>
    <row r="51" customFormat="false" ht="12.75" hidden="false" customHeight="true" outlineLevel="0" collapsed="false">
      <c r="A51" s="2218" t="s">
        <v>2157</v>
      </c>
      <c r="B51" s="1308" t="s">
        <v>2158</v>
      </c>
      <c r="C51" s="1308" t="s">
        <v>2153</v>
      </c>
      <c r="D51" s="2219"/>
      <c r="E51" s="2219" t="s">
        <v>2159</v>
      </c>
      <c r="F51" s="2219"/>
      <c r="G51" s="2220"/>
      <c r="H51" s="2221"/>
    </row>
    <row r="52" customFormat="false" ht="12.75" hidden="false" customHeight="true" outlineLevel="0" collapsed="false">
      <c r="A52" s="2218" t="s">
        <v>2160</v>
      </c>
      <c r="B52" s="1308" t="s">
        <v>627</v>
      </c>
      <c r="C52" s="1308" t="s">
        <v>1972</v>
      </c>
      <c r="D52" s="2219"/>
      <c r="E52" s="2219"/>
      <c r="F52" s="2219"/>
      <c r="G52" s="2220" t="s">
        <v>2161</v>
      </c>
      <c r="H52" s="2221"/>
    </row>
    <row r="53" customFormat="false" ht="12.75" hidden="false" customHeight="true" outlineLevel="0" collapsed="false">
      <c r="A53" s="2218" t="s">
        <v>2162</v>
      </c>
      <c r="B53" s="1308" t="s">
        <v>629</v>
      </c>
      <c r="C53" s="1308" t="s">
        <v>1972</v>
      </c>
      <c r="D53" s="2219"/>
      <c r="E53" s="2219"/>
      <c r="F53" s="2219"/>
      <c r="G53" s="2220" t="s">
        <v>2161</v>
      </c>
      <c r="H53" s="2221"/>
    </row>
    <row r="54" customFormat="false" ht="12.75" hidden="false" customHeight="true" outlineLevel="0" collapsed="false">
      <c r="A54" s="2218" t="s">
        <v>2163</v>
      </c>
      <c r="B54" s="1308" t="s">
        <v>2047</v>
      </c>
      <c r="C54" s="1308" t="s">
        <v>1972</v>
      </c>
      <c r="D54" s="2219" t="s">
        <v>2114</v>
      </c>
      <c r="E54" s="2219" t="s">
        <v>2114</v>
      </c>
      <c r="F54" s="2219" t="s">
        <v>2114</v>
      </c>
      <c r="G54" s="2220"/>
      <c r="H54" s="2221"/>
    </row>
    <row r="55" customFormat="false" ht="12.75" hidden="false" customHeight="true" outlineLevel="0" collapsed="false">
      <c r="A55" s="2218" t="s">
        <v>2163</v>
      </c>
      <c r="B55" s="1308" t="s">
        <v>2047</v>
      </c>
      <c r="C55" s="1308" t="s">
        <v>2164</v>
      </c>
      <c r="D55" s="2219"/>
      <c r="E55" s="2219"/>
      <c r="F55" s="2219"/>
      <c r="G55" s="2220"/>
      <c r="H55" s="2221"/>
    </row>
    <row r="56" customFormat="false" ht="12.75" hidden="false" customHeight="true" outlineLevel="0" collapsed="false">
      <c r="A56" s="2218"/>
      <c r="B56" s="1308" t="s">
        <v>2165</v>
      </c>
      <c r="C56" s="1308" t="s">
        <v>1972</v>
      </c>
      <c r="D56" s="2219" t="s">
        <v>2114</v>
      </c>
      <c r="E56" s="2219" t="s">
        <v>2114</v>
      </c>
      <c r="F56" s="2219" t="s">
        <v>2114</v>
      </c>
      <c r="G56" s="2220"/>
      <c r="H56" s="2221"/>
    </row>
    <row r="57" customFormat="false" ht="13.5" hidden="false" customHeight="true" outlineLevel="0" collapsed="false">
      <c r="A57" s="2218" t="s">
        <v>2166</v>
      </c>
      <c r="B57" s="1308" t="s">
        <v>775</v>
      </c>
      <c r="C57" s="1308" t="s">
        <v>2164</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67</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168</v>
      </c>
      <c r="B8" s="1308" t="s">
        <v>2169</v>
      </c>
      <c r="C8" s="1308" t="s">
        <v>800</v>
      </c>
      <c r="D8" s="2219" t="s">
        <v>2170</v>
      </c>
      <c r="E8" s="2219" t="s">
        <v>2170</v>
      </c>
      <c r="F8" s="2219" t="s">
        <v>2170</v>
      </c>
      <c r="G8" s="2220"/>
      <c r="H8" s="2221"/>
    </row>
    <row r="9" customFormat="false" ht="12.75" hidden="false" customHeight="true" outlineLevel="0" collapsed="false">
      <c r="A9" s="2218" t="s">
        <v>2168</v>
      </c>
      <c r="B9" s="1308" t="s">
        <v>2169</v>
      </c>
      <c r="C9" s="1308" t="s">
        <v>800</v>
      </c>
      <c r="D9" s="2219" t="s">
        <v>2171</v>
      </c>
      <c r="E9" s="2219" t="s">
        <v>2171</v>
      </c>
      <c r="F9" s="2219" t="s">
        <v>2171</v>
      </c>
      <c r="G9" s="2220"/>
      <c r="H9" s="2221"/>
    </row>
    <row r="10" customFormat="false" ht="12.75" hidden="false" customHeight="true" outlineLevel="0" collapsed="false">
      <c r="A10" s="2218" t="s">
        <v>2168</v>
      </c>
      <c r="B10" s="1308" t="s">
        <v>2169</v>
      </c>
      <c r="C10" s="1308" t="s">
        <v>800</v>
      </c>
      <c r="D10" s="2219" t="s">
        <v>2171</v>
      </c>
      <c r="E10" s="2219" t="s">
        <v>2171</v>
      </c>
      <c r="F10" s="2219" t="s">
        <v>2171</v>
      </c>
      <c r="G10" s="2220"/>
      <c r="H10" s="2221"/>
    </row>
    <row r="11" customFormat="false" ht="12.75" hidden="false" customHeight="true" outlineLevel="0" collapsed="false">
      <c r="A11" s="2218" t="s">
        <v>2168</v>
      </c>
      <c r="B11" s="1308" t="s">
        <v>2169</v>
      </c>
      <c r="C11" s="1308" t="s">
        <v>698</v>
      </c>
      <c r="D11" s="2219" t="s">
        <v>2171</v>
      </c>
      <c r="E11" s="2219" t="s">
        <v>2171</v>
      </c>
      <c r="F11" s="2219" t="s">
        <v>2171</v>
      </c>
      <c r="G11" s="2220"/>
      <c r="H11" s="2221"/>
    </row>
    <row r="12" customFormat="false" ht="12.75" hidden="false" customHeight="true" outlineLevel="0" collapsed="false">
      <c r="A12" s="2218" t="s">
        <v>2168</v>
      </c>
      <c r="B12" s="1308" t="s">
        <v>2169</v>
      </c>
      <c r="C12" s="1308" t="s">
        <v>698</v>
      </c>
      <c r="D12" s="2219" t="s">
        <v>2171</v>
      </c>
      <c r="E12" s="2219" t="s">
        <v>2171</v>
      </c>
      <c r="F12" s="2219" t="s">
        <v>2171</v>
      </c>
      <c r="G12" s="2220"/>
      <c r="H12" s="2221"/>
    </row>
    <row r="13" customFormat="false" ht="12.75" hidden="false" customHeight="true" outlineLevel="0" collapsed="false">
      <c r="A13" s="2218" t="s">
        <v>2168</v>
      </c>
      <c r="B13" s="1308" t="s">
        <v>2169</v>
      </c>
      <c r="C13" s="1308" t="s">
        <v>812</v>
      </c>
      <c r="D13" s="2219" t="s">
        <v>2114</v>
      </c>
      <c r="E13" s="2219" t="s">
        <v>2114</v>
      </c>
      <c r="F13" s="2219" t="s">
        <v>2114</v>
      </c>
      <c r="G13" s="2220"/>
      <c r="H13" s="2221"/>
    </row>
    <row r="14" customFormat="false" ht="12.75" hidden="false" customHeight="true" outlineLevel="0" collapsed="false">
      <c r="A14" s="2218" t="s">
        <v>2168</v>
      </c>
      <c r="B14" s="1308" t="s">
        <v>2169</v>
      </c>
      <c r="C14" s="1308" t="s">
        <v>812</v>
      </c>
      <c r="D14" s="2219" t="s">
        <v>2114</v>
      </c>
      <c r="E14" s="2219" t="s">
        <v>2114</v>
      </c>
      <c r="F14" s="2219" t="s">
        <v>2114</v>
      </c>
      <c r="G14" s="2220"/>
      <c r="H14" s="2221"/>
    </row>
    <row r="15" customFormat="false" ht="12.75" hidden="false" customHeight="true" outlineLevel="0" collapsed="false">
      <c r="A15" s="2218" t="s">
        <v>2172</v>
      </c>
      <c r="B15" s="1308" t="s">
        <v>2173</v>
      </c>
      <c r="C15" s="1308" t="s">
        <v>800</v>
      </c>
      <c r="D15" s="2219"/>
      <c r="E15" s="2219"/>
      <c r="F15" s="2219" t="s">
        <v>2170</v>
      </c>
      <c r="G15" s="2220"/>
      <c r="H15" s="2221"/>
    </row>
    <row r="16" customFormat="false" ht="12.75" hidden="false" customHeight="true" outlineLevel="0" collapsed="false">
      <c r="A16" s="2218" t="s">
        <v>2172</v>
      </c>
      <c r="B16" s="1308" t="s">
        <v>2173</v>
      </c>
      <c r="C16" s="1308" t="s">
        <v>2174</v>
      </c>
      <c r="D16" s="2219"/>
      <c r="E16" s="2219"/>
      <c r="F16" s="2219"/>
      <c r="G16" s="2220" t="s">
        <v>2175</v>
      </c>
      <c r="H16" s="2221"/>
      <c r="I16" s="57"/>
    </row>
    <row r="17" customFormat="false" ht="12.75" hidden="false" customHeight="true" outlineLevel="0" collapsed="false">
      <c r="A17" s="2218"/>
      <c r="B17" s="1308" t="s">
        <v>2176</v>
      </c>
      <c r="C17" s="1308" t="s">
        <v>698</v>
      </c>
      <c r="D17" s="2219"/>
      <c r="E17" s="2219"/>
      <c r="F17" s="2219" t="s">
        <v>2170</v>
      </c>
      <c r="G17" s="2220"/>
      <c r="H17" s="2221"/>
    </row>
    <row r="18" customFormat="false" ht="12.75" hidden="false" customHeight="true" outlineLevel="0" collapsed="false">
      <c r="A18" s="2218"/>
      <c r="B18" s="1308" t="s">
        <v>2177</v>
      </c>
      <c r="C18" s="1308" t="s">
        <v>698</v>
      </c>
      <c r="D18" s="2219"/>
      <c r="E18" s="2219"/>
      <c r="F18" s="2219" t="s">
        <v>2170</v>
      </c>
      <c r="G18" s="2220"/>
      <c r="H18" s="2221"/>
    </row>
    <row r="19" customFormat="false" ht="12.75" hidden="false" customHeight="true" outlineLevel="0" collapsed="false">
      <c r="A19" s="2218" t="s">
        <v>2178</v>
      </c>
      <c r="B19" s="1308" t="s">
        <v>2179</v>
      </c>
      <c r="C19" s="1308" t="s">
        <v>2174</v>
      </c>
      <c r="D19" s="2219"/>
      <c r="E19" s="2219"/>
      <c r="F19" s="2219"/>
      <c r="G19" s="2220" t="s">
        <v>2175</v>
      </c>
      <c r="H19" s="2221"/>
    </row>
    <row r="20" customFormat="false" ht="12.75" hidden="false" customHeight="true" outlineLevel="0" collapsed="false">
      <c r="A20" s="2218" t="s">
        <v>2180</v>
      </c>
      <c r="B20" s="1308" t="s">
        <v>2181</v>
      </c>
      <c r="C20" s="1308" t="s">
        <v>2174</v>
      </c>
      <c r="D20" s="2219"/>
      <c r="E20" s="2219"/>
      <c r="F20" s="2219"/>
      <c r="G20" s="2220" t="s">
        <v>2175</v>
      </c>
      <c r="H20" s="2221"/>
    </row>
    <row r="21" customFormat="false" ht="12.75" hidden="false" customHeight="true" outlineLevel="0" collapsed="false">
      <c r="A21" s="2218" t="s">
        <v>2180</v>
      </c>
      <c r="B21" s="1308" t="s">
        <v>2181</v>
      </c>
      <c r="C21" s="1308" t="s">
        <v>699</v>
      </c>
      <c r="D21" s="2219"/>
      <c r="E21" s="2219"/>
      <c r="F21" s="2219"/>
      <c r="G21" s="2220" t="s">
        <v>2182</v>
      </c>
      <c r="H21" s="2221"/>
    </row>
    <row r="22" customFormat="false" ht="12.75" hidden="false" customHeight="true" outlineLevel="0" collapsed="false">
      <c r="A22" s="2218" t="s">
        <v>2183</v>
      </c>
      <c r="B22" s="1308" t="s">
        <v>2184</v>
      </c>
      <c r="C22" s="1308" t="s">
        <v>2174</v>
      </c>
      <c r="D22" s="2219"/>
      <c r="E22" s="2219"/>
      <c r="F22" s="2219"/>
      <c r="G22" s="2220" t="s">
        <v>2175</v>
      </c>
      <c r="H22" s="2221"/>
    </row>
    <row r="23" customFormat="false" ht="12.75" hidden="false" customHeight="true" outlineLevel="0" collapsed="false">
      <c r="A23" s="2218" t="s">
        <v>2185</v>
      </c>
      <c r="B23" s="1308" t="s">
        <v>2186</v>
      </c>
      <c r="C23" s="1308" t="s">
        <v>812</v>
      </c>
      <c r="D23" s="2219" t="s">
        <v>2114</v>
      </c>
      <c r="E23" s="2219" t="s">
        <v>2114</v>
      </c>
      <c r="F23" s="2219" t="s">
        <v>2114</v>
      </c>
      <c r="G23" s="2220"/>
      <c r="H23" s="2221"/>
    </row>
    <row r="24" customFormat="false" ht="12.75" hidden="false" customHeight="true" outlineLevel="0" collapsed="false">
      <c r="A24" s="2218" t="s">
        <v>2187</v>
      </c>
      <c r="B24" s="1308" t="s">
        <v>248</v>
      </c>
      <c r="C24" s="1308" t="s">
        <v>698</v>
      </c>
      <c r="D24" s="2219" t="s">
        <v>2114</v>
      </c>
      <c r="E24" s="2219" t="s">
        <v>2114</v>
      </c>
      <c r="F24" s="2219" t="s">
        <v>2114</v>
      </c>
      <c r="G24" s="2220"/>
      <c r="H24" s="2221"/>
    </row>
    <row r="25" customFormat="false" ht="12.75" hidden="false" customHeight="true" outlineLevel="0" collapsed="false">
      <c r="A25" s="2218" t="s">
        <v>2187</v>
      </c>
      <c r="B25" s="1308" t="s">
        <v>248</v>
      </c>
      <c r="C25" s="1308" t="s">
        <v>812</v>
      </c>
      <c r="D25" s="2219" t="s">
        <v>2114</v>
      </c>
      <c r="E25" s="2219" t="s">
        <v>2114</v>
      </c>
      <c r="F25" s="2219" t="s">
        <v>2114</v>
      </c>
      <c r="G25" s="2220"/>
      <c r="H25" s="2221"/>
    </row>
    <row r="26" customFormat="false" ht="12.75" hidden="false" customHeight="true" outlineLevel="0" collapsed="false">
      <c r="A26" s="2218" t="s">
        <v>2188</v>
      </c>
      <c r="B26" s="1308" t="s">
        <v>2189</v>
      </c>
      <c r="C26" s="1308" t="s">
        <v>1976</v>
      </c>
      <c r="D26" s="2219" t="s">
        <v>2190</v>
      </c>
      <c r="E26" s="2222" t="s">
        <v>2191</v>
      </c>
      <c r="F26" s="2222" t="s">
        <v>2192</v>
      </c>
      <c r="G26" s="2220"/>
      <c r="H26" s="2221"/>
    </row>
    <row r="27" customFormat="false" ht="12.75" hidden="false" customHeight="true" outlineLevel="0" collapsed="false">
      <c r="A27" s="2218" t="s">
        <v>2188</v>
      </c>
      <c r="B27" s="1308" t="s">
        <v>2189</v>
      </c>
      <c r="C27" s="1308" t="s">
        <v>1979</v>
      </c>
      <c r="D27" s="2222" t="s">
        <v>2193</v>
      </c>
      <c r="E27" s="2219"/>
      <c r="F27" s="2222" t="s">
        <v>2194</v>
      </c>
      <c r="G27" s="2220"/>
      <c r="H27" s="2221"/>
    </row>
    <row r="28" customFormat="false" ht="12.75" hidden="false" customHeight="true" outlineLevel="0" collapsed="false">
      <c r="A28" s="2218" t="s">
        <v>2195</v>
      </c>
      <c r="B28" s="1308" t="s">
        <v>1980</v>
      </c>
      <c r="C28" s="1308" t="s">
        <v>1976</v>
      </c>
      <c r="D28" s="2219"/>
      <c r="E28" s="2219"/>
      <c r="F28" s="2222" t="s">
        <v>2196</v>
      </c>
      <c r="G28" s="2220"/>
      <c r="H28" s="2221"/>
    </row>
    <row r="29" customFormat="false" ht="12.75" hidden="false" customHeight="true" outlineLevel="0" collapsed="false">
      <c r="A29" s="2218"/>
      <c r="B29" s="1308" t="s">
        <v>2197</v>
      </c>
      <c r="C29" s="1308" t="s">
        <v>1976</v>
      </c>
      <c r="D29" s="2219" t="s">
        <v>2198</v>
      </c>
      <c r="E29" s="2219"/>
      <c r="F29" s="2219"/>
      <c r="G29" s="2220"/>
      <c r="H29" s="2221"/>
    </row>
    <row r="30" customFormat="false" ht="12.75" hidden="false" customHeight="true" outlineLevel="0" collapsed="false">
      <c r="A30" s="2218"/>
      <c r="B30" s="1308" t="s">
        <v>2199</v>
      </c>
      <c r="C30" s="1308" t="s">
        <v>1976</v>
      </c>
      <c r="D30" s="2219"/>
      <c r="E30" s="2219"/>
      <c r="F30" s="2222" t="s">
        <v>2200</v>
      </c>
      <c r="G30" s="2220"/>
      <c r="H30" s="2221"/>
    </row>
    <row r="31" customFormat="false" ht="12.75" hidden="false" customHeight="true" outlineLevel="0" collapsed="false">
      <c r="A31" s="2218" t="s">
        <v>2201</v>
      </c>
      <c r="B31" s="1308" t="s">
        <v>1990</v>
      </c>
      <c r="C31" s="1308" t="s">
        <v>1976</v>
      </c>
      <c r="D31" s="2219"/>
      <c r="E31" s="2219"/>
      <c r="F31" s="2219" t="s">
        <v>2202</v>
      </c>
      <c r="G31" s="2220"/>
      <c r="H31" s="2221"/>
    </row>
    <row r="32" customFormat="false" ht="12.75" hidden="false" customHeight="true" outlineLevel="0" collapsed="false">
      <c r="A32" s="2218" t="s">
        <v>2201</v>
      </c>
      <c r="B32" s="1308" t="s">
        <v>1990</v>
      </c>
      <c r="C32" s="1308" t="s">
        <v>1979</v>
      </c>
      <c r="D32" s="2219"/>
      <c r="E32" s="2219"/>
      <c r="F32" s="2219" t="s">
        <v>2203</v>
      </c>
      <c r="G32" s="2220"/>
      <c r="H32" s="2221"/>
    </row>
    <row r="33" customFormat="false" ht="12.75" hidden="false" customHeight="true" outlineLevel="0" collapsed="false">
      <c r="A33" s="2218"/>
      <c r="B33" s="1308" t="s">
        <v>2204</v>
      </c>
      <c r="C33" s="1308" t="s">
        <v>1976</v>
      </c>
      <c r="D33" s="2219"/>
      <c r="E33" s="2219"/>
      <c r="F33" s="2222" t="s">
        <v>2205</v>
      </c>
      <c r="G33" s="2220"/>
      <c r="H33" s="2221"/>
    </row>
    <row r="34" customFormat="false" ht="12.75" hidden="false" customHeight="true" outlineLevel="0" collapsed="false">
      <c r="A34" s="2218"/>
      <c r="B34" s="1308" t="s">
        <v>2206</v>
      </c>
      <c r="C34" s="1308" t="s">
        <v>1976</v>
      </c>
      <c r="D34" s="2219"/>
      <c r="E34" s="2219"/>
      <c r="F34" s="2222" t="s">
        <v>2207</v>
      </c>
      <c r="G34" s="2220"/>
      <c r="H34" s="2221"/>
    </row>
    <row r="35" customFormat="false" ht="12.75" hidden="false" customHeight="true" outlineLevel="0" collapsed="false">
      <c r="A35" s="2218"/>
      <c r="B35" s="1308" t="s">
        <v>2208</v>
      </c>
      <c r="C35" s="1308" t="s">
        <v>1979</v>
      </c>
      <c r="D35" s="2219"/>
      <c r="E35" s="2219"/>
      <c r="F35" s="2219" t="s">
        <v>2203</v>
      </c>
      <c r="G35" s="2220"/>
      <c r="H35" s="2221"/>
    </row>
    <row r="36" customFormat="false" ht="12.75" hidden="false" customHeight="true" outlineLevel="0" collapsed="false">
      <c r="A36" s="2218" t="s">
        <v>2209</v>
      </c>
      <c r="B36" s="1308" t="s">
        <v>1128</v>
      </c>
      <c r="C36" s="1308" t="s">
        <v>1976</v>
      </c>
      <c r="D36" s="2219"/>
      <c r="E36" s="2222" t="s">
        <v>2210</v>
      </c>
      <c r="F36" s="2219"/>
      <c r="G36" s="2220"/>
      <c r="H36" s="2221"/>
    </row>
    <row r="37" customFormat="false" ht="12.75" hidden="false" customHeight="true" outlineLevel="0" collapsed="false">
      <c r="A37" s="2218" t="s">
        <v>2211</v>
      </c>
      <c r="B37" s="1308" t="s">
        <v>1139</v>
      </c>
      <c r="C37" s="1308" t="s">
        <v>1976</v>
      </c>
      <c r="D37" s="2219"/>
      <c r="E37" s="2219"/>
      <c r="F37" s="2219"/>
      <c r="G37" s="2223" t="s">
        <v>2212</v>
      </c>
      <c r="H37" s="2221"/>
    </row>
    <row r="38" customFormat="false" ht="12.75" hidden="false" customHeight="true" outlineLevel="0" collapsed="false">
      <c r="A38" s="2218"/>
      <c r="B38" s="1308" t="s">
        <v>2213</v>
      </c>
      <c r="C38" s="1308" t="s">
        <v>1976</v>
      </c>
      <c r="D38" s="2219"/>
      <c r="E38" s="2219"/>
      <c r="F38" s="2219"/>
      <c r="G38" s="2223" t="s">
        <v>2212</v>
      </c>
      <c r="H38" s="2221"/>
    </row>
    <row r="39" customFormat="false" ht="12.75" hidden="false" customHeight="true" outlineLevel="0" collapsed="false">
      <c r="A39" s="2218" t="s">
        <v>2214</v>
      </c>
      <c r="B39" s="1308" t="s">
        <v>1169</v>
      </c>
      <c r="C39" s="1308" t="s">
        <v>1979</v>
      </c>
      <c r="D39" s="2219" t="s">
        <v>2215</v>
      </c>
      <c r="E39" s="2219"/>
      <c r="F39" s="2219"/>
      <c r="G39" s="2220"/>
      <c r="H39" s="2221"/>
    </row>
    <row r="40" customFormat="false" ht="12.75" hidden="false" customHeight="true" outlineLevel="0" collapsed="false">
      <c r="A40" s="2218" t="s">
        <v>2216</v>
      </c>
      <c r="B40" s="1308" t="s">
        <v>2217</v>
      </c>
      <c r="C40" s="1308" t="s">
        <v>1979</v>
      </c>
      <c r="D40" s="2219" t="s">
        <v>2215</v>
      </c>
      <c r="E40" s="2219"/>
      <c r="F40" s="2219"/>
      <c r="G40" s="2220"/>
      <c r="H40" s="2221"/>
    </row>
    <row r="41" customFormat="false" ht="12.75" hidden="false" customHeight="true" outlineLevel="0" collapsed="false">
      <c r="A41" s="2218" t="s">
        <v>2218</v>
      </c>
      <c r="B41" s="1308" t="s">
        <v>2219</v>
      </c>
      <c r="C41" s="1308" t="s">
        <v>1979</v>
      </c>
      <c r="D41" s="2219" t="s">
        <v>2215</v>
      </c>
      <c r="E41" s="2219"/>
      <c r="F41" s="2219"/>
      <c r="G41" s="2220"/>
      <c r="H41" s="2221"/>
    </row>
    <row r="42" customFormat="false" ht="12.75" hidden="false" customHeight="true" outlineLevel="0" collapsed="false">
      <c r="A42" s="2218" t="s">
        <v>2220</v>
      </c>
      <c r="B42" s="1308" t="s">
        <v>2221</v>
      </c>
      <c r="C42" s="1308" t="s">
        <v>1979</v>
      </c>
      <c r="D42" s="2219" t="s">
        <v>2215</v>
      </c>
      <c r="E42" s="2219"/>
      <c r="F42" s="2219"/>
      <c r="G42" s="2220"/>
      <c r="H42" s="2221"/>
    </row>
    <row r="43" customFormat="false" ht="12.75" hidden="false" customHeight="true" outlineLevel="0" collapsed="false">
      <c r="A43" s="2218" t="s">
        <v>2222</v>
      </c>
      <c r="B43" s="1308" t="s">
        <v>2223</v>
      </c>
      <c r="C43" s="1308" t="s">
        <v>1979</v>
      </c>
      <c r="D43" s="2219" t="s">
        <v>2215</v>
      </c>
      <c r="E43" s="2219"/>
      <c r="F43" s="2219"/>
      <c r="G43" s="2220"/>
      <c r="H43" s="2221"/>
    </row>
    <row r="44" customFormat="false" ht="12.75" hidden="false" customHeight="true" outlineLevel="0" collapsed="false">
      <c r="A44" s="2218"/>
      <c r="B44" s="1308" t="s">
        <v>2224</v>
      </c>
      <c r="C44" s="1308" t="s">
        <v>1979</v>
      </c>
      <c r="D44" s="2219" t="s">
        <v>2215</v>
      </c>
      <c r="E44" s="2219"/>
      <c r="F44" s="2219"/>
      <c r="G44" s="2220"/>
      <c r="H44" s="2221"/>
    </row>
    <row r="45" customFormat="false" ht="12.75" hidden="false" customHeight="true" outlineLevel="0" collapsed="false">
      <c r="A45" s="2218" t="s">
        <v>2225</v>
      </c>
      <c r="B45" s="1308" t="s">
        <v>2226</v>
      </c>
      <c r="C45" s="1308" t="s">
        <v>1979</v>
      </c>
      <c r="D45" s="2219" t="s">
        <v>2215</v>
      </c>
      <c r="E45" s="2219"/>
      <c r="F45" s="2219"/>
      <c r="G45" s="2220"/>
      <c r="H45" s="2221"/>
    </row>
    <row r="46" customFormat="false" ht="12.75" hidden="false" customHeight="true" outlineLevel="0" collapsed="false">
      <c r="A46" s="2218" t="s">
        <v>2227</v>
      </c>
      <c r="B46" s="1308" t="s">
        <v>2228</v>
      </c>
      <c r="C46" s="1308" t="s">
        <v>1979</v>
      </c>
      <c r="D46" s="2219" t="s">
        <v>2215</v>
      </c>
      <c r="E46" s="2219"/>
      <c r="F46" s="2219"/>
      <c r="G46" s="2220"/>
      <c r="H46" s="2221"/>
    </row>
    <row r="47" customFormat="false" ht="12.75" hidden="false" customHeight="true" outlineLevel="0" collapsed="false">
      <c r="A47" s="2218" t="s">
        <v>2229</v>
      </c>
      <c r="B47" s="1308" t="s">
        <v>2230</v>
      </c>
      <c r="C47" s="1308" t="s">
        <v>1979</v>
      </c>
      <c r="D47" s="2219" t="s">
        <v>2215</v>
      </c>
      <c r="E47" s="2219"/>
      <c r="F47" s="2219"/>
      <c r="G47" s="2220"/>
      <c r="H47" s="2221"/>
    </row>
    <row r="48" customFormat="false" ht="12.75" hidden="false" customHeight="true" outlineLevel="0" collapsed="false">
      <c r="A48" s="2218" t="s">
        <v>2231</v>
      </c>
      <c r="B48" s="1308" t="s">
        <v>1243</v>
      </c>
      <c r="C48" s="1308" t="s">
        <v>1976</v>
      </c>
      <c r="D48" s="2219"/>
      <c r="E48" s="2219"/>
      <c r="F48" s="2219" t="s">
        <v>2232</v>
      </c>
      <c r="G48" s="2220"/>
      <c r="H48" s="2221"/>
    </row>
    <row r="49" customFormat="false" ht="12.75" hidden="false" customHeight="true" outlineLevel="0" collapsed="false">
      <c r="A49" s="2218" t="s">
        <v>2231</v>
      </c>
      <c r="B49" s="1308" t="s">
        <v>1243</v>
      </c>
      <c r="C49" s="1308" t="s">
        <v>1979</v>
      </c>
      <c r="D49" s="2219"/>
      <c r="E49" s="2219"/>
      <c r="F49" s="2219" t="s">
        <v>2232</v>
      </c>
      <c r="G49" s="2220"/>
      <c r="H49" s="2221"/>
    </row>
    <row r="50" customFormat="false" ht="12.75" hidden="false" customHeight="true" outlineLevel="0" collapsed="false">
      <c r="A50" s="2218" t="s">
        <v>2233</v>
      </c>
      <c r="B50" s="1308" t="s">
        <v>1253</v>
      </c>
      <c r="C50" s="1308" t="s">
        <v>1976</v>
      </c>
      <c r="D50" s="2219" t="s">
        <v>2232</v>
      </c>
      <c r="E50" s="2219"/>
      <c r="F50" s="2219"/>
      <c r="G50" s="2220"/>
      <c r="H50" s="2221"/>
    </row>
    <row r="51" customFormat="false" ht="12.75" hidden="false" customHeight="true" outlineLevel="0" collapsed="false">
      <c r="A51" s="2218" t="s">
        <v>2233</v>
      </c>
      <c r="B51" s="1308" t="s">
        <v>1253</v>
      </c>
      <c r="C51" s="1308" t="s">
        <v>1979</v>
      </c>
      <c r="D51" s="2219" t="s">
        <v>2232</v>
      </c>
      <c r="E51" s="2219"/>
      <c r="F51" s="2219"/>
      <c r="G51" s="2220"/>
      <c r="H51" s="2221"/>
    </row>
    <row r="52" customFormat="false" ht="12.75" hidden="false" customHeight="true" outlineLevel="0" collapsed="false">
      <c r="A52" s="2218" t="s">
        <v>2234</v>
      </c>
      <c r="B52" s="1308" t="s">
        <v>1255</v>
      </c>
      <c r="C52" s="1308" t="s">
        <v>1976</v>
      </c>
      <c r="D52" s="2219" t="s">
        <v>2232</v>
      </c>
      <c r="E52" s="2219"/>
      <c r="F52" s="2219"/>
      <c r="G52" s="2220"/>
      <c r="H52" s="2221"/>
    </row>
    <row r="53" customFormat="false" ht="12.75" hidden="false" customHeight="true" outlineLevel="0" collapsed="false">
      <c r="A53" s="2218" t="s">
        <v>2234</v>
      </c>
      <c r="B53" s="1308" t="s">
        <v>1255</v>
      </c>
      <c r="C53" s="1308" t="s">
        <v>1979</v>
      </c>
      <c r="D53" s="2219" t="s">
        <v>2232</v>
      </c>
      <c r="E53" s="2219"/>
      <c r="F53" s="2219"/>
      <c r="G53" s="2220"/>
      <c r="H53" s="2221"/>
    </row>
    <row r="54" customFormat="false" ht="12.75" hidden="false" customHeight="true" outlineLevel="0" collapsed="false">
      <c r="A54" s="2218" t="s">
        <v>2235</v>
      </c>
      <c r="B54" s="1308" t="s">
        <v>1258</v>
      </c>
      <c r="C54" s="1308" t="s">
        <v>1976</v>
      </c>
      <c r="D54" s="2219" t="s">
        <v>2232</v>
      </c>
      <c r="E54" s="2219"/>
      <c r="F54" s="2219"/>
      <c r="G54" s="2220"/>
      <c r="H54" s="2221"/>
    </row>
    <row r="55" customFormat="false" ht="12.75" hidden="false" customHeight="true" outlineLevel="0" collapsed="false">
      <c r="A55" s="2218" t="s">
        <v>2235</v>
      </c>
      <c r="B55" s="1308" t="s">
        <v>1258</v>
      </c>
      <c r="C55" s="1308" t="s">
        <v>1979</v>
      </c>
      <c r="D55" s="2219" t="s">
        <v>2232</v>
      </c>
      <c r="E55" s="2219"/>
      <c r="F55" s="2219"/>
      <c r="G55" s="2220"/>
      <c r="H55" s="2221"/>
    </row>
    <row r="56" customFormat="false" ht="12.75" hidden="false" customHeight="true" outlineLevel="0" collapsed="false">
      <c r="A56" s="2218" t="s">
        <v>2236</v>
      </c>
      <c r="B56" s="1308" t="s">
        <v>1260</v>
      </c>
      <c r="C56" s="1308" t="s">
        <v>1976</v>
      </c>
      <c r="D56" s="2219" t="s">
        <v>2232</v>
      </c>
      <c r="E56" s="2219"/>
      <c r="F56" s="2219"/>
      <c r="G56" s="2220"/>
      <c r="H56" s="2221"/>
    </row>
    <row r="57" customFormat="false" ht="13.5" hidden="false" customHeight="true" outlineLevel="0" collapsed="false">
      <c r="A57" s="2218" t="s">
        <v>2236</v>
      </c>
      <c r="B57" s="1308" t="s">
        <v>1260</v>
      </c>
      <c r="C57" s="1308" t="s">
        <v>1979</v>
      </c>
      <c r="D57" s="2219" t="s">
        <v>2232</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37</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238</v>
      </c>
      <c r="B8" s="1308" t="s">
        <v>1262</v>
      </c>
      <c r="C8" s="1308" t="s">
        <v>1976</v>
      </c>
      <c r="D8" s="2219" t="s">
        <v>2232</v>
      </c>
      <c r="E8" s="2219"/>
      <c r="F8" s="2219"/>
      <c r="G8" s="2220"/>
      <c r="H8" s="2221"/>
    </row>
    <row r="9" customFormat="false" ht="12.75" hidden="false" customHeight="true" outlineLevel="0" collapsed="false">
      <c r="A9" s="2218" t="s">
        <v>2238</v>
      </c>
      <c r="B9" s="1308" t="s">
        <v>1262</v>
      </c>
      <c r="C9" s="1308" t="s">
        <v>1979</v>
      </c>
      <c r="D9" s="2219" t="s">
        <v>2232</v>
      </c>
      <c r="E9" s="2219"/>
      <c r="F9" s="2219"/>
      <c r="G9" s="2220"/>
      <c r="H9" s="2221"/>
    </row>
    <row r="10" customFormat="false" ht="12.75" hidden="false" customHeight="true" outlineLevel="0" collapsed="false">
      <c r="A10" s="2218" t="s">
        <v>2239</v>
      </c>
      <c r="B10" s="1308" t="s">
        <v>2240</v>
      </c>
      <c r="C10" s="1308" t="s">
        <v>1976</v>
      </c>
      <c r="D10" s="2219" t="s">
        <v>2232</v>
      </c>
      <c r="E10" s="2219"/>
      <c r="F10" s="2219"/>
      <c r="G10" s="2220"/>
      <c r="H10" s="2221"/>
    </row>
    <row r="11" customFormat="false" ht="12.75" hidden="false" customHeight="true" outlineLevel="0" collapsed="false">
      <c r="A11" s="2218" t="s">
        <v>2239</v>
      </c>
      <c r="B11" s="1308" t="s">
        <v>2240</v>
      </c>
      <c r="C11" s="1308" t="s">
        <v>1979</v>
      </c>
      <c r="D11" s="2219" t="s">
        <v>2232</v>
      </c>
      <c r="E11" s="2219"/>
      <c r="F11" s="2219"/>
      <c r="G11" s="2220"/>
      <c r="H11" s="2221"/>
    </row>
    <row r="12" customFormat="false" ht="12.75" hidden="false" customHeight="true" outlineLevel="0" collapsed="false">
      <c r="A12" s="2218"/>
      <c r="B12" s="1308" t="s">
        <v>2241</v>
      </c>
      <c r="C12" s="1308" t="s">
        <v>1976</v>
      </c>
      <c r="D12" s="2219" t="s">
        <v>2232</v>
      </c>
      <c r="E12" s="2219"/>
      <c r="F12" s="2219"/>
      <c r="G12" s="2220"/>
      <c r="H12" s="2221"/>
    </row>
    <row r="13" customFormat="false" ht="12.75" hidden="false" customHeight="true" outlineLevel="0" collapsed="false">
      <c r="A13" s="2218"/>
      <c r="B13" s="1308" t="s">
        <v>2241</v>
      </c>
      <c r="C13" s="1308" t="s">
        <v>1979</v>
      </c>
      <c r="D13" s="2219" t="s">
        <v>2232</v>
      </c>
      <c r="E13" s="2219"/>
      <c r="F13" s="2219"/>
      <c r="G13" s="2220"/>
      <c r="H13" s="2221"/>
    </row>
    <row r="14" customFormat="false" ht="12.75" hidden="false" customHeight="true" outlineLevel="0" collapsed="false">
      <c r="A14" s="2218" t="s">
        <v>2242</v>
      </c>
      <c r="B14" s="1308" t="s">
        <v>2243</v>
      </c>
      <c r="C14" s="1308" t="s">
        <v>1972</v>
      </c>
      <c r="D14" s="2219" t="s">
        <v>2244</v>
      </c>
      <c r="E14" s="2219"/>
      <c r="F14" s="2219" t="s">
        <v>2244</v>
      </c>
      <c r="G14" s="2220"/>
      <c r="H14" s="2221"/>
    </row>
    <row r="15" customFormat="false" ht="12.75" hidden="false" customHeight="true" outlineLevel="0" collapsed="false">
      <c r="A15" s="2218" t="s">
        <v>2242</v>
      </c>
      <c r="B15" s="1308" t="s">
        <v>2243</v>
      </c>
      <c r="C15" s="1308" t="s">
        <v>1976</v>
      </c>
      <c r="D15" s="2219"/>
      <c r="E15" s="2219"/>
      <c r="F15" s="2219"/>
      <c r="G15" s="2220"/>
      <c r="H15" s="2221"/>
    </row>
    <row r="16" customFormat="false" ht="12.75" hidden="false" customHeight="true" outlineLevel="0" collapsed="false">
      <c r="A16" s="2218" t="s">
        <v>2242</v>
      </c>
      <c r="B16" s="1308" t="s">
        <v>2243</v>
      </c>
      <c r="C16" s="1308" t="s">
        <v>1979</v>
      </c>
      <c r="D16" s="2219"/>
      <c r="E16" s="2219"/>
      <c r="F16" s="2219"/>
      <c r="G16" s="2220"/>
      <c r="H16" s="2221"/>
      <c r="I16" s="57"/>
    </row>
    <row r="17" customFormat="false" ht="12.75" hidden="false" customHeight="true" outlineLevel="0" collapsed="false">
      <c r="A17" s="2218" t="s">
        <v>2245</v>
      </c>
      <c r="B17" s="1308" t="s">
        <v>1335</v>
      </c>
      <c r="C17" s="1308" t="s">
        <v>1972</v>
      </c>
      <c r="D17" s="2219"/>
      <c r="E17" s="2219"/>
      <c r="F17" s="2219" t="s">
        <v>2246</v>
      </c>
      <c r="G17" s="2220"/>
      <c r="H17" s="2221"/>
    </row>
    <row r="18" customFormat="false" ht="12.75" hidden="false" customHeight="true" outlineLevel="0" collapsed="false">
      <c r="A18" s="2218" t="s">
        <v>2245</v>
      </c>
      <c r="B18" s="1308" t="s">
        <v>1335</v>
      </c>
      <c r="C18" s="1308" t="s">
        <v>1976</v>
      </c>
      <c r="D18" s="2219"/>
      <c r="E18" s="2219"/>
      <c r="F18" s="2219"/>
      <c r="G18" s="2220"/>
      <c r="H18" s="2221"/>
    </row>
    <row r="19" customFormat="false" ht="12.75" hidden="false" customHeight="true" outlineLevel="0" collapsed="false">
      <c r="A19" s="2218" t="s">
        <v>2245</v>
      </c>
      <c r="B19" s="1308" t="s">
        <v>1335</v>
      </c>
      <c r="C19" s="1308" t="s">
        <v>1979</v>
      </c>
      <c r="D19" s="2219"/>
      <c r="E19" s="2219"/>
      <c r="F19" s="2219"/>
      <c r="G19" s="2220"/>
      <c r="H19" s="2221"/>
    </row>
    <row r="20" customFormat="false" ht="12.75" hidden="false" customHeight="true" outlineLevel="0" collapsed="false">
      <c r="A20" s="2218"/>
      <c r="B20" s="1308" t="s">
        <v>2247</v>
      </c>
      <c r="C20" s="1308" t="s">
        <v>2248</v>
      </c>
      <c r="D20" s="2219"/>
      <c r="E20" s="2219"/>
      <c r="F20" s="2219" t="s">
        <v>2246</v>
      </c>
      <c r="G20" s="2220"/>
      <c r="H20" s="2221"/>
    </row>
    <row r="21" customFormat="false" ht="12.75" hidden="false" customHeight="true" outlineLevel="0" collapsed="false">
      <c r="A21" s="2218"/>
      <c r="B21" s="1308" t="s">
        <v>2247</v>
      </c>
      <c r="C21" s="1308" t="s">
        <v>2249</v>
      </c>
      <c r="D21" s="2219"/>
      <c r="E21" s="2219"/>
      <c r="F21" s="2219" t="s">
        <v>2246</v>
      </c>
      <c r="G21" s="2220"/>
      <c r="H21" s="2221"/>
    </row>
    <row r="22" customFormat="false" ht="12.75" hidden="false" customHeight="true" outlineLevel="0" collapsed="false">
      <c r="A22" s="2218"/>
      <c r="B22" s="1308" t="s">
        <v>2247</v>
      </c>
      <c r="C22" s="1308" t="s">
        <v>2250</v>
      </c>
      <c r="D22" s="2219"/>
      <c r="E22" s="2219"/>
      <c r="F22" s="2219"/>
      <c r="G22" s="2223" t="s">
        <v>2251</v>
      </c>
      <c r="H22" s="2221"/>
    </row>
    <row r="23" customFormat="false" ht="12.75" hidden="false" customHeight="true" outlineLevel="0" collapsed="false">
      <c r="A23" s="2218"/>
      <c r="B23" s="1308" t="s">
        <v>2247</v>
      </c>
      <c r="C23" s="1308" t="s">
        <v>2252</v>
      </c>
      <c r="D23" s="2219"/>
      <c r="E23" s="2219"/>
      <c r="F23" s="2219"/>
      <c r="G23" s="2223" t="s">
        <v>2251</v>
      </c>
      <c r="H23" s="2221"/>
    </row>
    <row r="24" customFormat="false" ht="12.75" hidden="false" customHeight="true" outlineLevel="0" collapsed="false">
      <c r="A24" s="2218"/>
      <c r="B24" s="1308" t="s">
        <v>2253</v>
      </c>
      <c r="C24" s="1308" t="s">
        <v>1976</v>
      </c>
      <c r="D24" s="2222" t="s">
        <v>2254</v>
      </c>
      <c r="E24" s="2219"/>
      <c r="F24" s="2219"/>
      <c r="G24" s="2220"/>
      <c r="H24" s="2221"/>
    </row>
    <row r="25" customFormat="false" ht="12.75" hidden="false" customHeight="true" outlineLevel="0" collapsed="false">
      <c r="A25" s="2218"/>
      <c r="B25" s="1308" t="s">
        <v>2253</v>
      </c>
      <c r="C25" s="1308" t="s">
        <v>1979</v>
      </c>
      <c r="D25" s="2222" t="s">
        <v>2254</v>
      </c>
      <c r="E25" s="2219"/>
      <c r="F25" s="2219"/>
      <c r="G25" s="2220"/>
      <c r="H25" s="2221"/>
    </row>
    <row r="26" customFormat="false" ht="12.75" hidden="false" customHeight="true" outlineLevel="0" collapsed="false">
      <c r="A26" s="2218"/>
      <c r="B26" s="1308" t="s">
        <v>2255</v>
      </c>
      <c r="C26" s="1308" t="s">
        <v>1976</v>
      </c>
      <c r="D26" s="2222" t="s">
        <v>2254</v>
      </c>
      <c r="E26" s="2219"/>
      <c r="F26" s="2219"/>
      <c r="G26" s="2220"/>
      <c r="H26" s="2221"/>
    </row>
    <row r="27" customFormat="false" ht="12.75" hidden="false" customHeight="true" outlineLevel="0" collapsed="false">
      <c r="A27" s="2218"/>
      <c r="B27" s="1308" t="s">
        <v>2255</v>
      </c>
      <c r="C27" s="1308" t="s">
        <v>1979</v>
      </c>
      <c r="D27" s="2222" t="s">
        <v>2254</v>
      </c>
      <c r="E27" s="2219"/>
      <c r="F27" s="2219"/>
      <c r="G27" s="2220"/>
      <c r="H27" s="2221"/>
    </row>
    <row r="28" customFormat="false" ht="12.75" hidden="false" customHeight="true" outlineLevel="0" collapsed="false">
      <c r="A28" s="2218" t="s">
        <v>2256</v>
      </c>
      <c r="B28" s="1308" t="s">
        <v>1379</v>
      </c>
      <c r="C28" s="1308" t="s">
        <v>1972</v>
      </c>
      <c r="D28" s="2219"/>
      <c r="E28" s="2219"/>
      <c r="F28" s="2219"/>
      <c r="G28" s="2220"/>
      <c r="H28" s="2221"/>
    </row>
    <row r="29" customFormat="false" ht="12.75" hidden="false" customHeight="true" outlineLevel="0" collapsed="false">
      <c r="A29" s="2218"/>
      <c r="B29" s="1308" t="s">
        <v>2257</v>
      </c>
      <c r="C29" s="1308" t="s">
        <v>2250</v>
      </c>
      <c r="D29" s="2222" t="s">
        <v>2258</v>
      </c>
      <c r="E29" s="2219"/>
      <c r="F29" s="2219"/>
      <c r="G29" s="2220"/>
      <c r="H29" s="2221"/>
    </row>
    <row r="30" customFormat="false" ht="12.75" hidden="false" customHeight="true" outlineLevel="0" collapsed="false">
      <c r="A30" s="2218"/>
      <c r="B30" s="1308" t="s">
        <v>2257</v>
      </c>
      <c r="C30" s="1308" t="s">
        <v>2252</v>
      </c>
      <c r="D30" s="2222" t="s">
        <v>2258</v>
      </c>
      <c r="E30" s="2219"/>
      <c r="F30" s="2219"/>
      <c r="G30" s="2220"/>
      <c r="H30" s="2221"/>
    </row>
    <row r="31" customFormat="false" ht="12.75" hidden="false" customHeight="true" outlineLevel="0" collapsed="false">
      <c r="A31" s="2218" t="s">
        <v>2259</v>
      </c>
      <c r="B31" s="1308" t="s">
        <v>2260</v>
      </c>
      <c r="C31" s="1308" t="s">
        <v>2250</v>
      </c>
      <c r="D31" s="2222" t="s">
        <v>2261</v>
      </c>
      <c r="E31" s="2219"/>
      <c r="F31" s="2219"/>
      <c r="G31" s="2220"/>
      <c r="H31" s="2221"/>
    </row>
    <row r="32" customFormat="false" ht="12.75" hidden="false" customHeight="true" outlineLevel="0" collapsed="false">
      <c r="A32" s="2218" t="s">
        <v>2259</v>
      </c>
      <c r="B32" s="1308" t="s">
        <v>2260</v>
      </c>
      <c r="C32" s="1308" t="s">
        <v>2252</v>
      </c>
      <c r="D32" s="2222" t="s">
        <v>2261</v>
      </c>
      <c r="E32" s="2219"/>
      <c r="F32" s="2219"/>
      <c r="G32" s="2220"/>
      <c r="H32" s="2221"/>
    </row>
    <row r="33" customFormat="false" ht="12.75" hidden="false" customHeight="true" outlineLevel="0" collapsed="false">
      <c r="A33" s="2218" t="s">
        <v>2262</v>
      </c>
      <c r="B33" s="1308" t="s">
        <v>2263</v>
      </c>
      <c r="C33" s="1308" t="s">
        <v>2250</v>
      </c>
      <c r="D33" s="2222" t="s">
        <v>2261</v>
      </c>
      <c r="E33" s="2219"/>
      <c r="F33" s="2219"/>
      <c r="G33" s="2220"/>
      <c r="H33" s="2221"/>
    </row>
    <row r="34" customFormat="false" ht="12.75" hidden="false" customHeight="true" outlineLevel="0" collapsed="false">
      <c r="A34" s="2218" t="s">
        <v>2262</v>
      </c>
      <c r="B34" s="1308" t="s">
        <v>2263</v>
      </c>
      <c r="C34" s="1308" t="s">
        <v>2252</v>
      </c>
      <c r="D34" s="2222" t="s">
        <v>2261</v>
      </c>
      <c r="E34" s="2219"/>
      <c r="F34" s="2219"/>
      <c r="G34" s="2220"/>
      <c r="H34" s="2221"/>
    </row>
    <row r="35" customFormat="false" ht="12.75" hidden="false" customHeight="true" outlineLevel="0" collapsed="false">
      <c r="A35" s="2218" t="s">
        <v>2264</v>
      </c>
      <c r="B35" s="1308" t="s">
        <v>2265</v>
      </c>
      <c r="C35" s="1308" t="s">
        <v>2250</v>
      </c>
      <c r="D35" s="2222" t="s">
        <v>2261</v>
      </c>
      <c r="E35" s="2219"/>
      <c r="F35" s="2219"/>
      <c r="G35" s="2220"/>
      <c r="H35" s="2221"/>
    </row>
    <row r="36" customFormat="false" ht="12.75" hidden="false" customHeight="true" outlineLevel="0" collapsed="false">
      <c r="A36" s="2218" t="s">
        <v>2264</v>
      </c>
      <c r="B36" s="1308" t="s">
        <v>2265</v>
      </c>
      <c r="C36" s="1308" t="s">
        <v>2252</v>
      </c>
      <c r="D36" s="2222" t="s">
        <v>2261</v>
      </c>
      <c r="E36" s="2219"/>
      <c r="F36" s="2219"/>
      <c r="G36" s="2220"/>
      <c r="H36" s="2221"/>
    </row>
    <row r="37" customFormat="false" ht="12.75" hidden="false" customHeight="true" outlineLevel="0" collapsed="false">
      <c r="A37" s="2218" t="s">
        <v>2266</v>
      </c>
      <c r="B37" s="1308" t="s">
        <v>2267</v>
      </c>
      <c r="C37" s="1308" t="s">
        <v>2250</v>
      </c>
      <c r="D37" s="2222" t="s">
        <v>2261</v>
      </c>
      <c r="E37" s="2219"/>
      <c r="F37" s="2219"/>
      <c r="G37" s="2220"/>
      <c r="H37" s="2221"/>
    </row>
    <row r="38" customFormat="false" ht="12.75" hidden="false" customHeight="true" outlineLevel="0" collapsed="false">
      <c r="A38" s="2218" t="s">
        <v>2266</v>
      </c>
      <c r="B38" s="1308" t="s">
        <v>2267</v>
      </c>
      <c r="C38" s="1308" t="s">
        <v>2252</v>
      </c>
      <c r="D38" s="2222" t="s">
        <v>2261</v>
      </c>
      <c r="E38" s="2219"/>
      <c r="F38" s="2219"/>
      <c r="G38" s="2220"/>
      <c r="H38" s="2221"/>
    </row>
    <row r="39" customFormat="false" ht="12.75" hidden="false" customHeight="true" outlineLevel="0" collapsed="false">
      <c r="A39" s="2218" t="s">
        <v>2268</v>
      </c>
      <c r="B39" s="1308" t="s">
        <v>2269</v>
      </c>
      <c r="C39" s="1308" t="s">
        <v>2250</v>
      </c>
      <c r="D39" s="2222" t="s">
        <v>2261</v>
      </c>
      <c r="E39" s="2219"/>
      <c r="F39" s="2219"/>
      <c r="G39" s="2220"/>
      <c r="H39" s="2221"/>
    </row>
    <row r="40" customFormat="false" ht="12.75" hidden="false" customHeight="true" outlineLevel="0" collapsed="false">
      <c r="A40" s="2218" t="s">
        <v>2268</v>
      </c>
      <c r="B40" s="1308" t="s">
        <v>2269</v>
      </c>
      <c r="C40" s="1308" t="s">
        <v>2252</v>
      </c>
      <c r="D40" s="2222" t="s">
        <v>2261</v>
      </c>
      <c r="E40" s="2219"/>
      <c r="F40" s="2219"/>
      <c r="G40" s="2220"/>
      <c r="H40" s="2221"/>
    </row>
    <row r="41" customFormat="false" ht="12.75" hidden="false" customHeight="true" outlineLevel="0" collapsed="false">
      <c r="A41" s="2218" t="s">
        <v>2270</v>
      </c>
      <c r="B41" s="1308" t="s">
        <v>1408</v>
      </c>
      <c r="C41" s="1308" t="s">
        <v>1972</v>
      </c>
      <c r="D41" s="2219"/>
      <c r="E41" s="2219"/>
      <c r="F41" s="2219"/>
      <c r="G41" s="2220"/>
      <c r="H41" s="2221"/>
    </row>
    <row r="42" customFormat="false" ht="12.75" hidden="false" customHeight="true" outlineLevel="0" collapsed="false">
      <c r="A42" s="2218"/>
      <c r="B42" s="1308" t="s">
        <v>2271</v>
      </c>
      <c r="C42" s="1308" t="s">
        <v>2250</v>
      </c>
      <c r="D42" s="2222" t="s">
        <v>2272</v>
      </c>
      <c r="E42" s="2219"/>
      <c r="F42" s="2219"/>
      <c r="G42" s="2220"/>
      <c r="H42" s="2221"/>
    </row>
    <row r="43" customFormat="false" ht="12.75" hidden="false" customHeight="true" outlineLevel="0" collapsed="false">
      <c r="A43" s="2218"/>
      <c r="B43" s="1308" t="s">
        <v>2271</v>
      </c>
      <c r="C43" s="1308" t="s">
        <v>2252</v>
      </c>
      <c r="D43" s="2222" t="s">
        <v>2272</v>
      </c>
      <c r="E43" s="2219"/>
      <c r="F43" s="2219"/>
      <c r="G43" s="2220"/>
      <c r="H43" s="2221"/>
    </row>
    <row r="44" customFormat="false" ht="12.75" hidden="false" customHeight="true" outlineLevel="0" collapsed="false">
      <c r="A44" s="2218" t="s">
        <v>2273</v>
      </c>
      <c r="B44" s="1308" t="s">
        <v>2274</v>
      </c>
      <c r="C44" s="1308" t="s">
        <v>2250</v>
      </c>
      <c r="D44" s="2222" t="s">
        <v>2275</v>
      </c>
      <c r="E44" s="2219"/>
      <c r="F44" s="2219"/>
      <c r="G44" s="2220"/>
      <c r="H44" s="2221"/>
    </row>
    <row r="45" customFormat="false" ht="12.75" hidden="false" customHeight="true" outlineLevel="0" collapsed="false">
      <c r="A45" s="2218" t="s">
        <v>2273</v>
      </c>
      <c r="B45" s="1308" t="s">
        <v>2274</v>
      </c>
      <c r="C45" s="1308" t="s">
        <v>2252</v>
      </c>
      <c r="D45" s="2222" t="s">
        <v>2275</v>
      </c>
      <c r="E45" s="2219"/>
      <c r="F45" s="2219"/>
      <c r="G45" s="2220"/>
      <c r="H45" s="2221"/>
    </row>
    <row r="46" customFormat="false" ht="12.75" hidden="false" customHeight="true" outlineLevel="0" collapsed="false">
      <c r="A46" s="2218" t="s">
        <v>2276</v>
      </c>
      <c r="B46" s="1308" t="s">
        <v>2277</v>
      </c>
      <c r="C46" s="1308" t="s">
        <v>2250</v>
      </c>
      <c r="D46" s="2222" t="s">
        <v>2275</v>
      </c>
      <c r="E46" s="2219"/>
      <c r="F46" s="2219"/>
      <c r="G46" s="2220"/>
      <c r="H46" s="2221"/>
    </row>
    <row r="47" customFormat="false" ht="12.75" hidden="false" customHeight="true" outlineLevel="0" collapsed="false">
      <c r="A47" s="2218" t="s">
        <v>2276</v>
      </c>
      <c r="B47" s="1308" t="s">
        <v>2277</v>
      </c>
      <c r="C47" s="1308" t="s">
        <v>2252</v>
      </c>
      <c r="D47" s="2222" t="s">
        <v>2275</v>
      </c>
      <c r="E47" s="2219"/>
      <c r="F47" s="2219"/>
      <c r="G47" s="2220"/>
      <c r="H47" s="2221"/>
    </row>
    <row r="48" customFormat="false" ht="12.75" hidden="false" customHeight="true" outlineLevel="0" collapsed="false">
      <c r="A48" s="2218" t="s">
        <v>2278</v>
      </c>
      <c r="B48" s="1308" t="s">
        <v>2279</v>
      </c>
      <c r="C48" s="1308" t="s">
        <v>2250</v>
      </c>
      <c r="D48" s="2222" t="s">
        <v>2275</v>
      </c>
      <c r="E48" s="2219"/>
      <c r="F48" s="2219"/>
      <c r="G48" s="2220"/>
      <c r="H48" s="2221"/>
    </row>
    <row r="49" customFormat="false" ht="12.75" hidden="false" customHeight="true" outlineLevel="0" collapsed="false">
      <c r="A49" s="2218" t="s">
        <v>2278</v>
      </c>
      <c r="B49" s="1308" t="s">
        <v>2279</v>
      </c>
      <c r="C49" s="1308" t="s">
        <v>2252</v>
      </c>
      <c r="D49" s="2222" t="s">
        <v>2275</v>
      </c>
      <c r="E49" s="2219"/>
      <c r="F49" s="2219"/>
      <c r="G49" s="2220"/>
      <c r="H49" s="2221"/>
    </row>
    <row r="50" customFormat="false" ht="12.75" hidden="false" customHeight="true" outlineLevel="0" collapsed="false">
      <c r="A50" s="2218" t="s">
        <v>2280</v>
      </c>
      <c r="B50" s="1308" t="s">
        <v>2281</v>
      </c>
      <c r="C50" s="1308" t="s">
        <v>2250</v>
      </c>
      <c r="D50" s="2222" t="s">
        <v>2275</v>
      </c>
      <c r="E50" s="2219"/>
      <c r="F50" s="2219"/>
      <c r="G50" s="2220"/>
      <c r="H50" s="2221"/>
    </row>
    <row r="51" customFormat="false" ht="12.75" hidden="false" customHeight="true" outlineLevel="0" collapsed="false">
      <c r="A51" s="2218" t="s">
        <v>2280</v>
      </c>
      <c r="B51" s="1308" t="s">
        <v>2281</v>
      </c>
      <c r="C51" s="1308" t="s">
        <v>2252</v>
      </c>
      <c r="D51" s="2222" t="s">
        <v>2275</v>
      </c>
      <c r="E51" s="2219"/>
      <c r="F51" s="2219"/>
      <c r="G51" s="2220"/>
      <c r="H51" s="2221"/>
    </row>
    <row r="52" customFormat="false" ht="12.75" hidden="false" customHeight="true" outlineLevel="0" collapsed="false">
      <c r="A52" s="2218" t="s">
        <v>2282</v>
      </c>
      <c r="B52" s="1308" t="s">
        <v>2283</v>
      </c>
      <c r="C52" s="1308" t="s">
        <v>2250</v>
      </c>
      <c r="D52" s="2222" t="s">
        <v>2275</v>
      </c>
      <c r="E52" s="2219"/>
      <c r="F52" s="2219"/>
      <c r="G52" s="2220"/>
      <c r="H52" s="2221"/>
    </row>
    <row r="53" customFormat="false" ht="12.75" hidden="false" customHeight="true" outlineLevel="0" collapsed="false">
      <c r="A53" s="2218" t="s">
        <v>2282</v>
      </c>
      <c r="B53" s="1308" t="s">
        <v>2283</v>
      </c>
      <c r="C53" s="1308" t="s">
        <v>2252</v>
      </c>
      <c r="D53" s="2222" t="s">
        <v>2275</v>
      </c>
      <c r="E53" s="2219"/>
      <c r="F53" s="2219"/>
      <c r="G53" s="2220"/>
      <c r="H53" s="2221"/>
    </row>
    <row r="54" customFormat="false" ht="12.75" hidden="false" customHeight="true" outlineLevel="0" collapsed="false">
      <c r="A54" s="2218"/>
      <c r="B54" s="1308" t="s">
        <v>2284</v>
      </c>
      <c r="C54" s="1308" t="s">
        <v>2285</v>
      </c>
      <c r="D54" s="2219"/>
      <c r="E54" s="2219"/>
      <c r="F54" s="2219"/>
      <c r="G54" s="2223" t="s">
        <v>2286</v>
      </c>
      <c r="H54" s="2221"/>
    </row>
    <row r="55" customFormat="false" ht="12.75" hidden="false" customHeight="true" outlineLevel="0" collapsed="false">
      <c r="A55" s="2218" t="s">
        <v>2287</v>
      </c>
      <c r="B55" s="1308" t="s">
        <v>1451</v>
      </c>
      <c r="C55" s="1308" t="s">
        <v>1972</v>
      </c>
      <c r="D55" s="2222" t="s">
        <v>2288</v>
      </c>
      <c r="E55" s="2219"/>
      <c r="F55" s="2222" t="s">
        <v>2289</v>
      </c>
      <c r="G55" s="2220"/>
      <c r="H55" s="2221"/>
    </row>
    <row r="56" customFormat="false" ht="12.75" hidden="false" customHeight="true" outlineLevel="0" collapsed="false">
      <c r="A56" s="2218"/>
      <c r="B56" s="1308" t="s">
        <v>2290</v>
      </c>
      <c r="C56" s="1308" t="s">
        <v>2248</v>
      </c>
      <c r="D56" s="2222" t="s">
        <v>2291</v>
      </c>
      <c r="E56" s="2219"/>
      <c r="F56" s="2219"/>
      <c r="G56" s="2220"/>
      <c r="H56" s="2221"/>
    </row>
    <row r="57" customFormat="false" ht="13.5" hidden="false" customHeight="true" outlineLevel="0" collapsed="false">
      <c r="A57" s="2218" t="s">
        <v>2292</v>
      </c>
      <c r="B57" s="1308" t="s">
        <v>2293</v>
      </c>
      <c r="C57" s="1308" t="s">
        <v>1976</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94</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292</v>
      </c>
      <c r="B8" s="1308" t="s">
        <v>2293</v>
      </c>
      <c r="C8" s="1308" t="s">
        <v>1979</v>
      </c>
      <c r="D8" s="2219"/>
      <c r="E8" s="2219"/>
      <c r="F8" s="2219"/>
      <c r="G8" s="2220"/>
      <c r="H8" s="2221"/>
    </row>
    <row r="9" customFormat="false" ht="12.75" hidden="false" customHeight="true" outlineLevel="0" collapsed="false">
      <c r="A9" s="2218" t="s">
        <v>2295</v>
      </c>
      <c r="B9" s="1308" t="s">
        <v>2073</v>
      </c>
      <c r="C9" s="1308" t="s">
        <v>1976</v>
      </c>
      <c r="D9" s="2219"/>
      <c r="E9" s="2219"/>
      <c r="F9" s="2219"/>
      <c r="G9" s="2220"/>
      <c r="H9" s="2221"/>
    </row>
    <row r="10" customFormat="false" ht="12.75" hidden="false" customHeight="true" outlineLevel="0" collapsed="false">
      <c r="A10" s="2218" t="s">
        <v>2296</v>
      </c>
      <c r="B10" s="1308" t="s">
        <v>2297</v>
      </c>
      <c r="C10" s="1308" t="s">
        <v>1976</v>
      </c>
      <c r="D10" s="2219"/>
      <c r="E10" s="2219"/>
      <c r="F10" s="2219" t="s">
        <v>2298</v>
      </c>
      <c r="G10" s="2220"/>
      <c r="H10" s="2221"/>
    </row>
    <row r="11" customFormat="false" ht="12.75" hidden="false" customHeight="true" outlineLevel="0" collapsed="false">
      <c r="A11" s="2218" t="s">
        <v>2299</v>
      </c>
      <c r="B11" s="1308" t="s">
        <v>2300</v>
      </c>
      <c r="C11" s="1308" t="s">
        <v>1976</v>
      </c>
      <c r="D11" s="2219"/>
      <c r="E11" s="2219"/>
      <c r="F11" s="2219"/>
      <c r="G11" s="2220"/>
      <c r="H11" s="2221"/>
    </row>
    <row r="12" customFormat="false" ht="12.75" hidden="false" customHeight="true" outlineLevel="0" collapsed="false">
      <c r="A12" s="2218" t="s">
        <v>2299</v>
      </c>
      <c r="B12" s="1308" t="s">
        <v>2300</v>
      </c>
      <c r="C12" s="1308" t="s">
        <v>1979</v>
      </c>
      <c r="D12" s="2219"/>
      <c r="E12" s="2219"/>
      <c r="F12" s="2219"/>
      <c r="G12" s="2220"/>
      <c r="H12" s="2221"/>
    </row>
    <row r="13" customFormat="false" ht="12.75" hidden="false" customHeight="true" outlineLevel="0" collapsed="false">
      <c r="A13" s="2218"/>
      <c r="B13" s="1308" t="s">
        <v>2301</v>
      </c>
      <c r="C13" s="1308" t="s">
        <v>1976</v>
      </c>
      <c r="D13" s="2219"/>
      <c r="E13" s="2219"/>
      <c r="F13" s="2222" t="s">
        <v>2302</v>
      </c>
      <c r="G13" s="2220"/>
      <c r="H13" s="2221"/>
    </row>
    <row r="14" customFormat="false" ht="12.75" hidden="false" customHeight="true" outlineLevel="0" collapsed="false">
      <c r="A14" s="2218"/>
      <c r="B14" s="1308" t="s">
        <v>2303</v>
      </c>
      <c r="C14" s="1308" t="s">
        <v>1976</v>
      </c>
      <c r="D14" s="2222" t="s">
        <v>2304</v>
      </c>
      <c r="E14" s="2219"/>
      <c r="F14" s="2219"/>
      <c r="G14" s="2220"/>
      <c r="H14" s="2221"/>
    </row>
    <row r="15" customFormat="false" ht="12.75" hidden="false" customHeight="true" outlineLevel="0" collapsed="false">
      <c r="A15" s="2218"/>
      <c r="B15" s="1308" t="s">
        <v>2305</v>
      </c>
      <c r="C15" s="1308" t="s">
        <v>1976</v>
      </c>
      <c r="D15" s="2222" t="s">
        <v>2304</v>
      </c>
      <c r="E15" s="2219"/>
      <c r="F15" s="2219"/>
      <c r="G15" s="2220"/>
      <c r="H15" s="2221"/>
    </row>
    <row r="16" customFormat="false" ht="12.75" hidden="false" customHeight="true" outlineLevel="0" collapsed="false">
      <c r="A16" s="2218" t="s">
        <v>2306</v>
      </c>
      <c r="B16" s="1308" t="s">
        <v>2307</v>
      </c>
      <c r="C16" s="1308" t="s">
        <v>1979</v>
      </c>
      <c r="D16" s="2219"/>
      <c r="E16" s="2219"/>
      <c r="F16" s="2219" t="s">
        <v>2308</v>
      </c>
      <c r="G16" s="2220"/>
      <c r="H16" s="2221"/>
      <c r="I16" s="57"/>
    </row>
    <row r="17" customFormat="false" ht="13.5" hidden="false" customHeight="true" outlineLevel="0" collapsed="false">
      <c r="A17" s="1813"/>
      <c r="B17" s="1308"/>
      <c r="C17" s="1308"/>
      <c r="D17" s="662"/>
      <c r="E17" s="662"/>
      <c r="F17" s="662"/>
      <c r="G17" s="662"/>
      <c r="H17" s="2224"/>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7" t="s">
        <v>2309</v>
      </c>
      <c r="B19" s="947"/>
      <c r="C19" s="947"/>
      <c r="D19" s="947"/>
      <c r="E19" s="947"/>
      <c r="F19" s="947"/>
      <c r="G19" s="947"/>
      <c r="H19" s="947"/>
    </row>
    <row r="20" customFormat="false" ht="13.5" hidden="false" customHeight="true" outlineLevel="0" collapsed="false">
      <c r="A20" s="947" t="s">
        <v>2310</v>
      </c>
      <c r="B20" s="947"/>
      <c r="C20" s="947"/>
      <c r="D20" s="947"/>
      <c r="E20" s="947"/>
      <c r="F20" s="947"/>
      <c r="G20" s="947"/>
      <c r="H20" s="947"/>
    </row>
    <row r="21" customFormat="false" ht="13.5" hidden="false" customHeight="true" outlineLevel="0" collapsed="false"/>
    <row r="22" customFormat="false" ht="12.75" hidden="false" customHeight="true" outlineLevel="0" collapsed="false">
      <c r="A22" s="2225" t="s">
        <v>2098</v>
      </c>
      <c r="B22" s="2226"/>
      <c r="C22" s="2226"/>
      <c r="D22" s="2226"/>
      <c r="E22" s="2226"/>
      <c r="F22" s="2226"/>
      <c r="G22" s="2226"/>
      <c r="H22" s="2227"/>
    </row>
    <row r="23" customFormat="false" ht="12.75" hidden="false" customHeight="true" outlineLevel="0" collapsed="false">
      <c r="A23" s="2228" t="s">
        <v>2311</v>
      </c>
      <c r="B23" s="2228"/>
      <c r="C23" s="2228"/>
      <c r="D23" s="2228"/>
      <c r="E23" s="2228"/>
      <c r="F23" s="2228"/>
      <c r="G23" s="2228"/>
      <c r="H23" s="2228"/>
    </row>
    <row r="24" customFormat="false" ht="12.75" hidden="false" customHeight="true" outlineLevel="0" collapsed="false">
      <c r="A24" s="63" t="s">
        <v>2100</v>
      </c>
      <c r="B24" s="63"/>
      <c r="C24" s="63"/>
      <c r="D24" s="63"/>
      <c r="E24" s="63"/>
      <c r="F24" s="63"/>
      <c r="G24" s="63"/>
      <c r="H24" s="63"/>
    </row>
    <row r="25" customFormat="false" ht="13.5" hidden="false" customHeight="true" outlineLevel="0" collapsed="false">
      <c r="A25" s="63" t="s">
        <v>2101</v>
      </c>
      <c r="B25" s="63"/>
      <c r="C25" s="63"/>
      <c r="D25" s="63"/>
      <c r="E25" s="63"/>
      <c r="F25" s="63"/>
      <c r="G25" s="63"/>
      <c r="H25" s="6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9:H19"/>
    <mergeCell ref="A20:H20"/>
    <mergeCell ref="A23:H23"/>
    <mergeCell ref="A24:H24"/>
    <mergeCell ref="A25:H25"/>
  </mergeCells>
  <dataValidations count="1">
    <dataValidation allowBlank="true" errorStyle="stop" operator="between" showDropDown="false" showErrorMessage="true" showInputMessage="false" sqref="A1:F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2</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9" t="s">
        <v>2313</v>
      </c>
      <c r="B5" s="2229"/>
      <c r="C5" s="2229"/>
      <c r="D5" s="2229"/>
      <c r="E5" s="2229"/>
      <c r="F5" s="16"/>
    </row>
    <row r="6" customFormat="false" ht="26.25" hidden="false" customHeight="true" outlineLevel="0" collapsed="false">
      <c r="A6" s="2230" t="s">
        <v>2105</v>
      </c>
      <c r="B6" s="2231" t="s">
        <v>2314</v>
      </c>
      <c r="C6" s="2231" t="s">
        <v>2315</v>
      </c>
      <c r="D6" s="2232"/>
      <c r="E6" s="2232" t="s">
        <v>2316</v>
      </c>
      <c r="F6" s="16"/>
    </row>
    <row r="7" customFormat="false" ht="13.5" hidden="false" customHeight="true" outlineLevel="0" collapsed="false">
      <c r="A7" s="2233" t="s">
        <v>2317</v>
      </c>
      <c r="B7" s="1813" t="s">
        <v>2318</v>
      </c>
      <c r="C7" s="1813" t="s">
        <v>2319</v>
      </c>
      <c r="D7" s="2234" t="s">
        <v>2320</v>
      </c>
      <c r="E7" s="2234"/>
    </row>
    <row r="8" customFormat="false" ht="12.75" hidden="false" customHeight="true" outlineLevel="0" collapsed="false">
      <c r="A8" s="2233" t="s">
        <v>2317</v>
      </c>
      <c r="B8" s="1813" t="s">
        <v>2318</v>
      </c>
      <c r="C8" s="1813" t="s">
        <v>2321</v>
      </c>
      <c r="D8" s="2235" t="s">
        <v>2322</v>
      </c>
      <c r="E8" s="2235"/>
    </row>
    <row r="9" customFormat="false" ht="12.75" hidden="false" customHeight="true" outlineLevel="0" collapsed="false">
      <c r="A9" s="2233" t="s">
        <v>2317</v>
      </c>
      <c r="B9" s="1813" t="s">
        <v>2318</v>
      </c>
      <c r="C9" s="1813" t="s">
        <v>2323</v>
      </c>
      <c r="D9" s="2234" t="s">
        <v>2324</v>
      </c>
      <c r="E9" s="2234"/>
    </row>
    <row r="10" customFormat="false" ht="12.75" hidden="false" customHeight="true" outlineLevel="0" collapsed="false">
      <c r="A10" s="2233" t="s">
        <v>2317</v>
      </c>
      <c r="B10" s="1813" t="s">
        <v>2318</v>
      </c>
      <c r="C10" s="1813" t="s">
        <v>2325</v>
      </c>
      <c r="D10" s="2234" t="s">
        <v>2324</v>
      </c>
      <c r="E10" s="2234"/>
    </row>
    <row r="11" customFormat="false" ht="12.75" hidden="false" customHeight="true" outlineLevel="0" collapsed="false">
      <c r="A11" s="2233" t="s">
        <v>2317</v>
      </c>
      <c r="B11" s="1813" t="s">
        <v>2318</v>
      </c>
      <c r="C11" s="1813" t="s">
        <v>2326</v>
      </c>
      <c r="D11" s="2234" t="s">
        <v>2324</v>
      </c>
      <c r="E11" s="2234"/>
    </row>
    <row r="12" customFormat="false" ht="12.75" hidden="false" customHeight="true" outlineLevel="0" collapsed="false">
      <c r="A12" s="2233" t="s">
        <v>2317</v>
      </c>
      <c r="B12" s="1813" t="s">
        <v>2318</v>
      </c>
      <c r="C12" s="1813" t="s">
        <v>2327</v>
      </c>
      <c r="D12" s="2234" t="s">
        <v>2324</v>
      </c>
      <c r="E12" s="2234"/>
    </row>
    <row r="13" customFormat="false" ht="12.75" hidden="false" customHeight="true" outlineLevel="0" collapsed="false">
      <c r="A13" s="2233" t="s">
        <v>2317</v>
      </c>
      <c r="B13" s="1813" t="s">
        <v>2318</v>
      </c>
      <c r="C13" s="1813" t="s">
        <v>2328</v>
      </c>
      <c r="D13" s="2234" t="s">
        <v>2320</v>
      </c>
      <c r="E13" s="2234"/>
    </row>
    <row r="14" customFormat="false" ht="12.75" hidden="false" customHeight="true" outlineLevel="0" collapsed="false">
      <c r="A14" s="2233" t="s">
        <v>2317</v>
      </c>
      <c r="B14" s="1813" t="s">
        <v>2318</v>
      </c>
      <c r="C14" s="1813" t="s">
        <v>2329</v>
      </c>
      <c r="D14" s="2235" t="s">
        <v>2330</v>
      </c>
      <c r="E14" s="2235"/>
    </row>
    <row r="15" customFormat="false" ht="12.75" hidden="false" customHeight="true" outlineLevel="0" collapsed="false">
      <c r="A15" s="2233" t="s">
        <v>2317</v>
      </c>
      <c r="B15" s="1813" t="s">
        <v>2318</v>
      </c>
      <c r="C15" s="1813" t="s">
        <v>2331</v>
      </c>
      <c r="D15" s="2234" t="s">
        <v>2332</v>
      </c>
      <c r="E15" s="2234"/>
    </row>
    <row r="16" customFormat="false" ht="12.75" hidden="false" customHeight="true" outlineLevel="0" collapsed="false">
      <c r="A16" s="2233" t="s">
        <v>2317</v>
      </c>
      <c r="B16" s="1813" t="s">
        <v>2318</v>
      </c>
      <c r="C16" s="1813" t="s">
        <v>2333</v>
      </c>
      <c r="D16" s="2234" t="s">
        <v>2334</v>
      </c>
      <c r="E16" s="2234"/>
    </row>
    <row r="17" customFormat="false" ht="12.75" hidden="false" customHeight="true" outlineLevel="0" collapsed="false">
      <c r="A17" s="2233" t="s">
        <v>2317</v>
      </c>
      <c r="B17" s="1813" t="s">
        <v>2318</v>
      </c>
      <c r="C17" s="1813" t="s">
        <v>2335</v>
      </c>
      <c r="D17" s="2234" t="s">
        <v>2332</v>
      </c>
      <c r="E17" s="2234"/>
    </row>
    <row r="18" customFormat="false" ht="12.75" hidden="false" customHeight="true" outlineLevel="0" collapsed="false">
      <c r="A18" s="2233" t="s">
        <v>2317</v>
      </c>
      <c r="B18" s="1813" t="s">
        <v>2318</v>
      </c>
      <c r="C18" s="1813" t="s">
        <v>2336</v>
      </c>
      <c r="D18" s="2234" t="s">
        <v>2332</v>
      </c>
      <c r="E18" s="2234"/>
    </row>
    <row r="19" customFormat="false" ht="12.75" hidden="false" customHeight="true" outlineLevel="0" collapsed="false">
      <c r="A19" s="2233" t="s">
        <v>2317</v>
      </c>
      <c r="B19" s="1813" t="s">
        <v>2318</v>
      </c>
      <c r="C19" s="1813" t="s">
        <v>2337</v>
      </c>
      <c r="D19" s="2234" t="s">
        <v>2338</v>
      </c>
      <c r="E19" s="2234"/>
    </row>
    <row r="20" customFormat="false" ht="12.75" hidden="false" customHeight="true" outlineLevel="0" collapsed="false">
      <c r="A20" s="2233" t="s">
        <v>2317</v>
      </c>
      <c r="B20" s="1813" t="s">
        <v>2318</v>
      </c>
      <c r="C20" s="1813" t="s">
        <v>2339</v>
      </c>
      <c r="D20" s="2234" t="s">
        <v>2340</v>
      </c>
      <c r="E20" s="2234"/>
    </row>
    <row r="21" customFormat="false" ht="12.75" hidden="false" customHeight="true" outlineLevel="0" collapsed="false">
      <c r="A21" s="2233" t="s">
        <v>2317</v>
      </c>
      <c r="B21" s="1813" t="s">
        <v>2318</v>
      </c>
      <c r="C21" s="1813" t="s">
        <v>2341</v>
      </c>
      <c r="D21" s="2234" t="s">
        <v>2342</v>
      </c>
      <c r="E21" s="2234"/>
    </row>
    <row r="22" customFormat="false" ht="12.75" hidden="false" customHeight="true" outlineLevel="0" collapsed="false">
      <c r="A22" s="2233" t="s">
        <v>2317</v>
      </c>
      <c r="B22" s="1813" t="s">
        <v>2318</v>
      </c>
      <c r="C22" s="1813" t="s">
        <v>2343</v>
      </c>
      <c r="D22" s="2234" t="s">
        <v>2342</v>
      </c>
      <c r="E22" s="2234"/>
    </row>
    <row r="23" customFormat="false" ht="12.75" hidden="false" customHeight="true" outlineLevel="0" collapsed="false">
      <c r="A23" s="2233" t="s">
        <v>2317</v>
      </c>
      <c r="B23" s="1813" t="s">
        <v>2318</v>
      </c>
      <c r="C23" s="1813" t="s">
        <v>2344</v>
      </c>
      <c r="D23" s="2234" t="s">
        <v>2342</v>
      </c>
      <c r="E23" s="2234"/>
    </row>
    <row r="24" customFormat="false" ht="12.75" hidden="false" customHeight="true" outlineLevel="0" collapsed="false">
      <c r="A24" s="2233" t="s">
        <v>2317</v>
      </c>
      <c r="B24" s="1813" t="s">
        <v>2318</v>
      </c>
      <c r="C24" s="1813" t="s">
        <v>2345</v>
      </c>
      <c r="D24" s="2234" t="s">
        <v>2342</v>
      </c>
      <c r="E24" s="2234"/>
    </row>
    <row r="25" customFormat="false" ht="12.75" hidden="false" customHeight="true" outlineLevel="0" collapsed="false">
      <c r="A25" s="2233" t="s">
        <v>2317</v>
      </c>
      <c r="B25" s="1813" t="s">
        <v>2318</v>
      </c>
      <c r="C25" s="1813" t="s">
        <v>2346</v>
      </c>
      <c r="D25" s="2234" t="s">
        <v>2347</v>
      </c>
      <c r="E25" s="2234"/>
    </row>
    <row r="26" customFormat="false" ht="12.75" hidden="false" customHeight="true" outlineLevel="0" collapsed="false">
      <c r="A26" s="2233" t="s">
        <v>2317</v>
      </c>
      <c r="B26" s="1813" t="s">
        <v>2318</v>
      </c>
      <c r="C26" s="1813" t="s">
        <v>2348</v>
      </c>
      <c r="D26" s="2234" t="s">
        <v>2347</v>
      </c>
      <c r="E26" s="2234"/>
    </row>
    <row r="27" customFormat="false" ht="12.75" hidden="false" customHeight="true" outlineLevel="0" collapsed="false">
      <c r="A27" s="2233" t="s">
        <v>2317</v>
      </c>
      <c r="B27" s="1813" t="s">
        <v>2318</v>
      </c>
      <c r="C27" s="1813" t="s">
        <v>2349</v>
      </c>
      <c r="D27" s="2234" t="s">
        <v>2350</v>
      </c>
      <c r="E27" s="2234"/>
    </row>
    <row r="28" customFormat="false" ht="12.75" hidden="false" customHeight="true" outlineLevel="0" collapsed="false">
      <c r="A28" s="2233" t="s">
        <v>2317</v>
      </c>
      <c r="B28" s="1813" t="s">
        <v>2318</v>
      </c>
      <c r="C28" s="1813" t="s">
        <v>2351</v>
      </c>
      <c r="D28" s="2234" t="s">
        <v>2350</v>
      </c>
      <c r="E28" s="2234"/>
    </row>
    <row r="29" customFormat="false" ht="12.75" hidden="false" customHeight="true" outlineLevel="0" collapsed="false">
      <c r="A29" s="2233" t="s">
        <v>2317</v>
      </c>
      <c r="B29" s="1813" t="s">
        <v>2318</v>
      </c>
      <c r="C29" s="1813" t="s">
        <v>2352</v>
      </c>
      <c r="D29" s="2234" t="s">
        <v>2350</v>
      </c>
      <c r="E29" s="2234"/>
    </row>
    <row r="30" customFormat="false" ht="12.75" hidden="false" customHeight="true" outlineLevel="0" collapsed="false">
      <c r="A30" s="2233" t="s">
        <v>2317</v>
      </c>
      <c r="B30" s="1813" t="s">
        <v>2318</v>
      </c>
      <c r="C30" s="1813" t="s">
        <v>2353</v>
      </c>
      <c r="D30" s="2234" t="s">
        <v>2354</v>
      </c>
      <c r="E30" s="2234"/>
    </row>
    <row r="31" customFormat="false" ht="12.75" hidden="false" customHeight="true" outlineLevel="0" collapsed="false">
      <c r="A31" s="2233" t="s">
        <v>2317</v>
      </c>
      <c r="B31" s="1813" t="s">
        <v>2318</v>
      </c>
      <c r="C31" s="1813" t="s">
        <v>2355</v>
      </c>
      <c r="D31" s="2234" t="s">
        <v>2354</v>
      </c>
      <c r="E31" s="2234"/>
    </row>
    <row r="32" customFormat="false" ht="12.75" hidden="false" customHeight="true" outlineLevel="0" collapsed="false">
      <c r="A32" s="2233" t="s">
        <v>2317</v>
      </c>
      <c r="B32" s="1813" t="s">
        <v>2318</v>
      </c>
      <c r="C32" s="1813" t="s">
        <v>2356</v>
      </c>
      <c r="D32" s="2234" t="s">
        <v>2354</v>
      </c>
      <c r="E32" s="2234"/>
    </row>
    <row r="33" customFormat="false" ht="12.75" hidden="false" customHeight="true" outlineLevel="0" collapsed="false">
      <c r="A33" s="2233" t="s">
        <v>2317</v>
      </c>
      <c r="B33" s="1813" t="s">
        <v>2318</v>
      </c>
      <c r="C33" s="1813" t="s">
        <v>2357</v>
      </c>
      <c r="D33" s="2234" t="s">
        <v>2354</v>
      </c>
      <c r="E33" s="2234"/>
    </row>
    <row r="34" customFormat="false" ht="12.75" hidden="false" customHeight="true" outlineLevel="0" collapsed="false">
      <c r="A34" s="2233" t="s">
        <v>2317</v>
      </c>
      <c r="B34" s="1813" t="s">
        <v>2318</v>
      </c>
      <c r="C34" s="1813" t="s">
        <v>2358</v>
      </c>
      <c r="D34" s="2234" t="s">
        <v>2354</v>
      </c>
      <c r="E34" s="2234"/>
    </row>
    <row r="35" customFormat="false" ht="12.75" hidden="false" customHeight="true" outlineLevel="0" collapsed="false">
      <c r="A35" s="2233" t="s">
        <v>2317</v>
      </c>
      <c r="B35" s="1813" t="s">
        <v>2318</v>
      </c>
      <c r="C35" s="1813" t="s">
        <v>2319</v>
      </c>
      <c r="D35" s="2234" t="s">
        <v>2320</v>
      </c>
      <c r="E35" s="2234"/>
    </row>
    <row r="36" customFormat="false" ht="12.75" hidden="false" customHeight="true" outlineLevel="0" collapsed="false">
      <c r="A36" s="2233" t="s">
        <v>2317</v>
      </c>
      <c r="B36" s="1813" t="s">
        <v>2318</v>
      </c>
      <c r="C36" s="1813" t="s">
        <v>2321</v>
      </c>
      <c r="D36" s="2235" t="s">
        <v>2322</v>
      </c>
      <c r="E36" s="2235"/>
    </row>
    <row r="37" customFormat="false" ht="12.75" hidden="false" customHeight="true" outlineLevel="0" collapsed="false">
      <c r="A37" s="2233" t="s">
        <v>2317</v>
      </c>
      <c r="B37" s="1813" t="s">
        <v>2318</v>
      </c>
      <c r="C37" s="1813" t="s">
        <v>2323</v>
      </c>
      <c r="D37" s="2234" t="s">
        <v>2324</v>
      </c>
      <c r="E37" s="2234"/>
    </row>
    <row r="38" customFormat="false" ht="12.75" hidden="false" customHeight="true" outlineLevel="0" collapsed="false">
      <c r="A38" s="2233" t="s">
        <v>2317</v>
      </c>
      <c r="B38" s="1813" t="s">
        <v>2318</v>
      </c>
      <c r="C38" s="1813" t="s">
        <v>2325</v>
      </c>
      <c r="D38" s="2234" t="s">
        <v>2324</v>
      </c>
      <c r="E38" s="2234"/>
    </row>
    <row r="39" customFormat="false" ht="12.75" hidden="false" customHeight="true" outlineLevel="0" collapsed="false">
      <c r="A39" s="2233" t="s">
        <v>2317</v>
      </c>
      <c r="B39" s="1813" t="s">
        <v>2318</v>
      </c>
      <c r="C39" s="1813" t="s">
        <v>2326</v>
      </c>
      <c r="D39" s="2234" t="s">
        <v>2324</v>
      </c>
      <c r="E39" s="2234"/>
    </row>
    <row r="40" customFormat="false" ht="12.75" hidden="false" customHeight="true" outlineLevel="0" collapsed="false">
      <c r="A40" s="2233" t="s">
        <v>2317</v>
      </c>
      <c r="B40" s="1813" t="s">
        <v>2318</v>
      </c>
      <c r="C40" s="1813" t="s">
        <v>2327</v>
      </c>
      <c r="D40" s="2234" t="s">
        <v>2324</v>
      </c>
      <c r="E40" s="2234"/>
    </row>
    <row r="41" customFormat="false" ht="12.75" hidden="false" customHeight="true" outlineLevel="0" collapsed="false">
      <c r="A41" s="2233" t="s">
        <v>2317</v>
      </c>
      <c r="B41" s="1813" t="s">
        <v>2318</v>
      </c>
      <c r="C41" s="1813" t="s">
        <v>2328</v>
      </c>
      <c r="D41" s="2234" t="s">
        <v>2320</v>
      </c>
      <c r="E41" s="2234"/>
    </row>
    <row r="42" customFormat="false" ht="12.75" hidden="false" customHeight="true" outlineLevel="0" collapsed="false">
      <c r="A42" s="2233" t="s">
        <v>2317</v>
      </c>
      <c r="B42" s="1813" t="s">
        <v>2318</v>
      </c>
      <c r="C42" s="1813" t="s">
        <v>2329</v>
      </c>
      <c r="D42" s="2235" t="s">
        <v>2330</v>
      </c>
      <c r="E42" s="2235"/>
    </row>
    <row r="43" customFormat="false" ht="12.75" hidden="false" customHeight="true" outlineLevel="0" collapsed="false">
      <c r="A43" s="2233" t="s">
        <v>2317</v>
      </c>
      <c r="B43" s="1813" t="s">
        <v>2318</v>
      </c>
      <c r="C43" s="1813" t="s">
        <v>2331</v>
      </c>
      <c r="D43" s="2234" t="s">
        <v>2332</v>
      </c>
      <c r="E43" s="2234"/>
    </row>
    <row r="44" customFormat="false" ht="12.75" hidden="false" customHeight="true" outlineLevel="0" collapsed="false">
      <c r="A44" s="2233" t="s">
        <v>2317</v>
      </c>
      <c r="B44" s="1813" t="s">
        <v>2318</v>
      </c>
      <c r="C44" s="1813" t="s">
        <v>2333</v>
      </c>
      <c r="D44" s="2234" t="s">
        <v>2334</v>
      </c>
      <c r="E44" s="2234"/>
    </row>
    <row r="45" customFormat="false" ht="12.75" hidden="false" customHeight="true" outlineLevel="0" collapsed="false">
      <c r="A45" s="2233" t="s">
        <v>2317</v>
      </c>
      <c r="B45" s="1813" t="s">
        <v>2318</v>
      </c>
      <c r="C45" s="1813" t="s">
        <v>2335</v>
      </c>
      <c r="D45" s="2234" t="s">
        <v>2332</v>
      </c>
      <c r="E45" s="2234"/>
    </row>
    <row r="46" customFormat="false" ht="12.75" hidden="false" customHeight="true" outlineLevel="0" collapsed="false">
      <c r="A46" s="2233" t="s">
        <v>2317</v>
      </c>
      <c r="B46" s="1813" t="s">
        <v>2318</v>
      </c>
      <c r="C46" s="1813" t="s">
        <v>2336</v>
      </c>
      <c r="D46" s="2234" t="s">
        <v>2332</v>
      </c>
      <c r="E46" s="2234"/>
    </row>
    <row r="47" customFormat="false" ht="12.75" hidden="false" customHeight="true" outlineLevel="0" collapsed="false">
      <c r="A47" s="2233" t="s">
        <v>2317</v>
      </c>
      <c r="B47" s="1813" t="s">
        <v>2318</v>
      </c>
      <c r="C47" s="1813" t="s">
        <v>2337</v>
      </c>
      <c r="D47" s="2234" t="s">
        <v>2338</v>
      </c>
      <c r="E47" s="2234"/>
    </row>
    <row r="48" customFormat="false" ht="12.75" hidden="false" customHeight="true" outlineLevel="0" collapsed="false">
      <c r="A48" s="2233" t="s">
        <v>2317</v>
      </c>
      <c r="B48" s="1813" t="s">
        <v>2318</v>
      </c>
      <c r="C48" s="1813" t="s">
        <v>2339</v>
      </c>
      <c r="D48" s="2234" t="s">
        <v>2340</v>
      </c>
      <c r="E48" s="2234"/>
    </row>
    <row r="49" customFormat="false" ht="12.75" hidden="false" customHeight="true" outlineLevel="0" collapsed="false">
      <c r="A49" s="2233" t="s">
        <v>2317</v>
      </c>
      <c r="B49" s="1813" t="s">
        <v>2318</v>
      </c>
      <c r="C49" s="1813" t="s">
        <v>2341</v>
      </c>
      <c r="D49" s="2234" t="s">
        <v>2342</v>
      </c>
      <c r="E49" s="2234"/>
    </row>
    <row r="50" customFormat="false" ht="12.75" hidden="false" customHeight="true" outlineLevel="0" collapsed="false">
      <c r="A50" s="2233" t="s">
        <v>2317</v>
      </c>
      <c r="B50" s="1813" t="s">
        <v>2318</v>
      </c>
      <c r="C50" s="1813" t="s">
        <v>2343</v>
      </c>
      <c r="D50" s="2234" t="s">
        <v>2342</v>
      </c>
      <c r="E50" s="2234"/>
    </row>
    <row r="51" customFormat="false" ht="12.75" hidden="false" customHeight="true" outlineLevel="0" collapsed="false">
      <c r="A51" s="2233" t="s">
        <v>2317</v>
      </c>
      <c r="B51" s="1813" t="s">
        <v>2318</v>
      </c>
      <c r="C51" s="1813" t="s">
        <v>2344</v>
      </c>
      <c r="D51" s="2234" t="s">
        <v>2342</v>
      </c>
      <c r="E51" s="2234"/>
    </row>
    <row r="52" customFormat="false" ht="12.75" hidden="false" customHeight="true" outlineLevel="0" collapsed="false">
      <c r="A52" s="2233" t="s">
        <v>2317</v>
      </c>
      <c r="B52" s="1813" t="s">
        <v>2318</v>
      </c>
      <c r="C52" s="1813" t="s">
        <v>2345</v>
      </c>
      <c r="D52" s="2234" t="s">
        <v>2342</v>
      </c>
      <c r="E52" s="2234"/>
    </row>
    <row r="53" customFormat="false" ht="12.75" hidden="false" customHeight="true" outlineLevel="0" collapsed="false">
      <c r="A53" s="2233" t="s">
        <v>2317</v>
      </c>
      <c r="B53" s="1813" t="s">
        <v>2318</v>
      </c>
      <c r="C53" s="1813" t="s">
        <v>2346</v>
      </c>
      <c r="D53" s="2234" t="s">
        <v>2347</v>
      </c>
      <c r="E53" s="2234"/>
    </row>
    <row r="54" customFormat="false" ht="12.75" hidden="false" customHeight="true" outlineLevel="0" collapsed="false">
      <c r="A54" s="2233" t="s">
        <v>2317</v>
      </c>
      <c r="B54" s="1813" t="s">
        <v>2318</v>
      </c>
      <c r="C54" s="1813" t="s">
        <v>2348</v>
      </c>
      <c r="D54" s="2234" t="s">
        <v>2347</v>
      </c>
      <c r="E54" s="2234"/>
    </row>
    <row r="55" customFormat="false" ht="12.75" hidden="false" customHeight="true" outlineLevel="0" collapsed="false">
      <c r="A55" s="2233" t="s">
        <v>2317</v>
      </c>
      <c r="B55" s="1813" t="s">
        <v>2318</v>
      </c>
      <c r="C55" s="1813" t="s">
        <v>2349</v>
      </c>
      <c r="D55" s="2234" t="s">
        <v>2350</v>
      </c>
      <c r="E55" s="2234"/>
    </row>
    <row r="56" customFormat="false" ht="12.75" hidden="false" customHeight="true" outlineLevel="0" collapsed="false">
      <c r="A56" s="2233" t="s">
        <v>2317</v>
      </c>
      <c r="B56" s="1813" t="s">
        <v>2318</v>
      </c>
      <c r="C56" s="1813" t="s">
        <v>2351</v>
      </c>
      <c r="D56" s="2234" t="s">
        <v>2350</v>
      </c>
      <c r="E56" s="2234"/>
    </row>
    <row r="57" customFormat="false" ht="12.75" hidden="false" customHeight="true" outlineLevel="0" collapsed="false">
      <c r="A57" s="2233" t="s">
        <v>2317</v>
      </c>
      <c r="B57" s="1813" t="s">
        <v>2318</v>
      </c>
      <c r="C57" s="1813" t="s">
        <v>2352</v>
      </c>
      <c r="D57" s="2234" t="s">
        <v>2350</v>
      </c>
      <c r="E57" s="2234"/>
    </row>
    <row r="58" customFormat="false" ht="12.75" hidden="false" customHeight="true" outlineLevel="0" collapsed="false">
      <c r="A58" s="2233" t="s">
        <v>2317</v>
      </c>
      <c r="B58" s="1813" t="s">
        <v>2318</v>
      </c>
      <c r="C58" s="1813" t="s">
        <v>2353</v>
      </c>
      <c r="D58" s="2234" t="s">
        <v>2354</v>
      </c>
      <c r="E58" s="2234"/>
    </row>
    <row r="59" customFormat="false" ht="12.75" hidden="false" customHeight="true" outlineLevel="0" collapsed="false">
      <c r="A59" s="2233" t="s">
        <v>2317</v>
      </c>
      <c r="B59" s="1813" t="s">
        <v>2318</v>
      </c>
      <c r="C59" s="1813" t="s">
        <v>2355</v>
      </c>
      <c r="D59" s="2234" t="s">
        <v>2354</v>
      </c>
      <c r="E59" s="2234"/>
    </row>
    <row r="60" customFormat="false" ht="12.75" hidden="false" customHeight="true" outlineLevel="0" collapsed="false">
      <c r="A60" s="2233" t="s">
        <v>2317</v>
      </c>
      <c r="B60" s="1813" t="s">
        <v>2318</v>
      </c>
      <c r="C60" s="1813" t="s">
        <v>2356</v>
      </c>
      <c r="D60" s="2234" t="s">
        <v>2354</v>
      </c>
      <c r="E60" s="2234"/>
    </row>
    <row r="61" customFormat="false" ht="12.75" hidden="false" customHeight="true" outlineLevel="0" collapsed="false">
      <c r="A61" s="2233" t="s">
        <v>2317</v>
      </c>
      <c r="B61" s="1813" t="s">
        <v>2318</v>
      </c>
      <c r="C61" s="1813" t="s">
        <v>2357</v>
      </c>
      <c r="D61" s="2234" t="s">
        <v>2354</v>
      </c>
      <c r="E61" s="2234"/>
    </row>
    <row r="62" customFormat="false" ht="12.75" hidden="false" customHeight="true" outlineLevel="0" collapsed="false">
      <c r="A62" s="2233" t="s">
        <v>2317</v>
      </c>
      <c r="B62" s="1813" t="s">
        <v>2318</v>
      </c>
      <c r="C62" s="1813" t="s">
        <v>2358</v>
      </c>
      <c r="D62" s="2234" t="s">
        <v>2354</v>
      </c>
      <c r="E62" s="2234"/>
    </row>
    <row r="63" customFormat="false" ht="12.75" hidden="false" customHeight="true" outlineLevel="0" collapsed="false">
      <c r="A63" s="2233" t="s">
        <v>2317</v>
      </c>
      <c r="B63" s="1813" t="s">
        <v>2318</v>
      </c>
      <c r="C63" s="1813" t="s">
        <v>2319</v>
      </c>
      <c r="D63" s="2234" t="s">
        <v>2320</v>
      </c>
      <c r="E63" s="2234"/>
    </row>
    <row r="64" customFormat="false" ht="12.75" hidden="false" customHeight="true" outlineLevel="0" collapsed="false">
      <c r="A64" s="2233" t="s">
        <v>2317</v>
      </c>
      <c r="B64" s="1813" t="s">
        <v>2318</v>
      </c>
      <c r="C64" s="1813" t="s">
        <v>2321</v>
      </c>
      <c r="D64" s="2235" t="s">
        <v>2330</v>
      </c>
      <c r="E64" s="2235"/>
    </row>
    <row r="65" customFormat="false" ht="12.75" hidden="false" customHeight="true" outlineLevel="0" collapsed="false">
      <c r="A65" s="2233" t="s">
        <v>2317</v>
      </c>
      <c r="B65" s="1813" t="s">
        <v>2318</v>
      </c>
      <c r="C65" s="1813" t="s">
        <v>2323</v>
      </c>
      <c r="D65" s="2234" t="s">
        <v>2324</v>
      </c>
      <c r="E65" s="2234"/>
    </row>
    <row r="66" customFormat="false" ht="12.75" hidden="false" customHeight="true" outlineLevel="0" collapsed="false">
      <c r="A66" s="2233" t="s">
        <v>2317</v>
      </c>
      <c r="B66" s="1813" t="s">
        <v>2318</v>
      </c>
      <c r="C66" s="1813" t="s">
        <v>2325</v>
      </c>
      <c r="D66" s="2234" t="s">
        <v>2324</v>
      </c>
      <c r="E66" s="2234"/>
    </row>
    <row r="67" customFormat="false" ht="12.75" hidden="false" customHeight="true" outlineLevel="0" collapsed="false">
      <c r="A67" s="2233" t="s">
        <v>2317</v>
      </c>
      <c r="B67" s="1813" t="s">
        <v>2318</v>
      </c>
      <c r="C67" s="1813" t="s">
        <v>2326</v>
      </c>
      <c r="D67" s="2234" t="s">
        <v>2324</v>
      </c>
      <c r="E67" s="2234"/>
    </row>
    <row r="68" customFormat="false" ht="12.75" hidden="false" customHeight="true" outlineLevel="0" collapsed="false">
      <c r="A68" s="2233" t="s">
        <v>2317</v>
      </c>
      <c r="B68" s="1813" t="s">
        <v>2318</v>
      </c>
      <c r="C68" s="1813" t="s">
        <v>2327</v>
      </c>
      <c r="D68" s="2234" t="s">
        <v>2324</v>
      </c>
      <c r="E68" s="2234"/>
    </row>
    <row r="69" customFormat="false" ht="12.75" hidden="false" customHeight="true" outlineLevel="0" collapsed="false">
      <c r="A69" s="2233" t="s">
        <v>2317</v>
      </c>
      <c r="B69" s="1813" t="s">
        <v>2318</v>
      </c>
      <c r="C69" s="1813" t="s">
        <v>2328</v>
      </c>
      <c r="D69" s="2234" t="s">
        <v>2359</v>
      </c>
      <c r="E69" s="2234"/>
    </row>
    <row r="70" customFormat="false" ht="12.75" hidden="false" customHeight="true" outlineLevel="0" collapsed="false">
      <c r="A70" s="2233" t="s">
        <v>2317</v>
      </c>
      <c r="B70" s="1813" t="s">
        <v>2318</v>
      </c>
      <c r="C70" s="1813" t="s">
        <v>2329</v>
      </c>
      <c r="D70" s="2235" t="s">
        <v>2330</v>
      </c>
      <c r="E70" s="2235"/>
    </row>
    <row r="71" customFormat="false" ht="12.75" hidden="false" customHeight="true" outlineLevel="0" collapsed="false">
      <c r="A71" s="2233" t="s">
        <v>2317</v>
      </c>
      <c r="B71" s="1813" t="s">
        <v>2318</v>
      </c>
      <c r="C71" s="1813" t="s">
        <v>2331</v>
      </c>
      <c r="D71" s="2234" t="s">
        <v>2332</v>
      </c>
      <c r="E71" s="2234"/>
    </row>
    <row r="72" customFormat="false" ht="12.75" hidden="false" customHeight="true" outlineLevel="0" collapsed="false">
      <c r="A72" s="2233" t="s">
        <v>2317</v>
      </c>
      <c r="B72" s="1813" t="s">
        <v>2318</v>
      </c>
      <c r="C72" s="1813" t="s">
        <v>2333</v>
      </c>
      <c r="D72" s="2234" t="s">
        <v>2334</v>
      </c>
      <c r="E72" s="2234"/>
    </row>
    <row r="73" customFormat="false" ht="12.75" hidden="false" customHeight="true" outlineLevel="0" collapsed="false">
      <c r="A73" s="2233" t="s">
        <v>2317</v>
      </c>
      <c r="B73" s="1813" t="s">
        <v>2318</v>
      </c>
      <c r="C73" s="1813" t="s">
        <v>2335</v>
      </c>
      <c r="D73" s="2234" t="s">
        <v>2332</v>
      </c>
      <c r="E73" s="2234"/>
    </row>
    <row r="74" customFormat="false" ht="12.75" hidden="false" customHeight="true" outlineLevel="0" collapsed="false">
      <c r="A74" s="2233" t="s">
        <v>2317</v>
      </c>
      <c r="B74" s="1813" t="s">
        <v>2318</v>
      </c>
      <c r="C74" s="1813" t="s">
        <v>2336</v>
      </c>
      <c r="D74" s="2234" t="s">
        <v>2332</v>
      </c>
      <c r="E74" s="2234"/>
    </row>
    <row r="75" customFormat="false" ht="12.75" hidden="false" customHeight="true" outlineLevel="0" collapsed="false">
      <c r="A75" s="2233" t="s">
        <v>2317</v>
      </c>
      <c r="B75" s="1813" t="s">
        <v>2318</v>
      </c>
      <c r="C75" s="1813" t="s">
        <v>2337</v>
      </c>
      <c r="D75" s="2234" t="s">
        <v>2338</v>
      </c>
      <c r="E75" s="2234"/>
    </row>
    <row r="76" customFormat="false" ht="12.75" hidden="false" customHeight="true" outlineLevel="0" collapsed="false">
      <c r="A76" s="2233" t="s">
        <v>2317</v>
      </c>
      <c r="B76" s="1813" t="s">
        <v>2318</v>
      </c>
      <c r="C76" s="1813" t="s">
        <v>2339</v>
      </c>
      <c r="D76" s="2234" t="s">
        <v>2340</v>
      </c>
      <c r="E76" s="2234"/>
    </row>
    <row r="77" customFormat="false" ht="12.75" hidden="false" customHeight="true" outlineLevel="0" collapsed="false">
      <c r="A77" s="2233" t="s">
        <v>2317</v>
      </c>
      <c r="B77" s="1813" t="s">
        <v>2318</v>
      </c>
      <c r="C77" s="1813" t="s">
        <v>2341</v>
      </c>
      <c r="D77" s="2234" t="s">
        <v>2342</v>
      </c>
      <c r="E77" s="2234"/>
    </row>
    <row r="78" customFormat="false" ht="12.75" hidden="false" customHeight="true" outlineLevel="0" collapsed="false">
      <c r="A78" s="2233" t="s">
        <v>2317</v>
      </c>
      <c r="B78" s="1813" t="s">
        <v>2318</v>
      </c>
      <c r="C78" s="1813" t="s">
        <v>2343</v>
      </c>
      <c r="D78" s="2234" t="s">
        <v>2342</v>
      </c>
      <c r="E78" s="2234"/>
    </row>
    <row r="79" customFormat="false" ht="12.75" hidden="false" customHeight="true" outlineLevel="0" collapsed="false">
      <c r="A79" s="2233" t="s">
        <v>2317</v>
      </c>
      <c r="B79" s="1813" t="s">
        <v>2318</v>
      </c>
      <c r="C79" s="1813" t="s">
        <v>2344</v>
      </c>
      <c r="D79" s="2234" t="s">
        <v>2342</v>
      </c>
      <c r="E79" s="2234"/>
    </row>
    <row r="80" customFormat="false" ht="12.75" hidden="false" customHeight="true" outlineLevel="0" collapsed="false">
      <c r="A80" s="2233" t="s">
        <v>2317</v>
      </c>
      <c r="B80" s="1813" t="s">
        <v>2318</v>
      </c>
      <c r="C80" s="1813" t="s">
        <v>2345</v>
      </c>
      <c r="D80" s="2234" t="s">
        <v>2342</v>
      </c>
      <c r="E80" s="2234"/>
    </row>
    <row r="81" customFormat="false" ht="12.75" hidden="false" customHeight="true" outlineLevel="0" collapsed="false">
      <c r="A81" s="2233" t="s">
        <v>2317</v>
      </c>
      <c r="B81" s="1813" t="s">
        <v>2318</v>
      </c>
      <c r="C81" s="1813" t="s">
        <v>2346</v>
      </c>
      <c r="D81" s="2234" t="s">
        <v>2347</v>
      </c>
      <c r="E81" s="2234"/>
    </row>
    <row r="82" customFormat="false" ht="12.75" hidden="false" customHeight="true" outlineLevel="0" collapsed="false">
      <c r="A82" s="2233" t="s">
        <v>2317</v>
      </c>
      <c r="B82" s="1813" t="s">
        <v>2318</v>
      </c>
      <c r="C82" s="1813" t="s">
        <v>2348</v>
      </c>
      <c r="D82" s="2234" t="s">
        <v>2347</v>
      </c>
      <c r="E82" s="2234"/>
    </row>
    <row r="83" customFormat="false" ht="12.75" hidden="false" customHeight="true" outlineLevel="0" collapsed="false">
      <c r="A83" s="2233" t="s">
        <v>2317</v>
      </c>
      <c r="B83" s="1813" t="s">
        <v>2318</v>
      </c>
      <c r="C83" s="1813" t="s">
        <v>2349</v>
      </c>
      <c r="D83" s="2234" t="s">
        <v>2350</v>
      </c>
      <c r="E83" s="2234"/>
    </row>
    <row r="84" customFormat="false" ht="12.75" hidden="false" customHeight="true" outlineLevel="0" collapsed="false">
      <c r="A84" s="2233" t="s">
        <v>2317</v>
      </c>
      <c r="B84" s="1813" t="s">
        <v>2318</v>
      </c>
      <c r="C84" s="1813" t="s">
        <v>2351</v>
      </c>
      <c r="D84" s="2234" t="s">
        <v>2350</v>
      </c>
      <c r="E84" s="2234"/>
    </row>
    <row r="85" customFormat="false" ht="12.75" hidden="false" customHeight="true" outlineLevel="0" collapsed="false">
      <c r="A85" s="2233" t="s">
        <v>2317</v>
      </c>
      <c r="B85" s="1813" t="s">
        <v>2318</v>
      </c>
      <c r="C85" s="1813" t="s">
        <v>2352</v>
      </c>
      <c r="D85" s="2234" t="s">
        <v>2350</v>
      </c>
      <c r="E85" s="2234"/>
    </row>
    <row r="86" customFormat="false" ht="12.75" hidden="false" customHeight="true" outlineLevel="0" collapsed="false">
      <c r="A86" s="2233" t="s">
        <v>2317</v>
      </c>
      <c r="B86" s="1813" t="s">
        <v>2318</v>
      </c>
      <c r="C86" s="1813" t="s">
        <v>2353</v>
      </c>
      <c r="D86" s="2234" t="s">
        <v>2354</v>
      </c>
      <c r="E86" s="2234"/>
    </row>
    <row r="87" customFormat="false" ht="12.75" hidden="false" customHeight="true" outlineLevel="0" collapsed="false">
      <c r="A87" s="2233" t="s">
        <v>2317</v>
      </c>
      <c r="B87" s="1813" t="s">
        <v>2318</v>
      </c>
      <c r="C87" s="1813" t="s">
        <v>2355</v>
      </c>
      <c r="D87" s="2234" t="s">
        <v>2354</v>
      </c>
      <c r="E87" s="2234"/>
    </row>
    <row r="88" customFormat="false" ht="12.75" hidden="false" customHeight="true" outlineLevel="0" collapsed="false">
      <c r="A88" s="2233" t="s">
        <v>2317</v>
      </c>
      <c r="B88" s="1813" t="s">
        <v>2318</v>
      </c>
      <c r="C88" s="1813" t="s">
        <v>2356</v>
      </c>
      <c r="D88" s="2234" t="s">
        <v>2354</v>
      </c>
      <c r="E88" s="2234"/>
    </row>
    <row r="89" customFormat="false" ht="12.75" hidden="false" customHeight="true" outlineLevel="0" collapsed="false">
      <c r="A89" s="2233" t="s">
        <v>2317</v>
      </c>
      <c r="B89" s="1813" t="s">
        <v>2318</v>
      </c>
      <c r="C89" s="1813" t="s">
        <v>2357</v>
      </c>
      <c r="D89" s="2234" t="s">
        <v>2354</v>
      </c>
      <c r="E89" s="2234"/>
    </row>
    <row r="90" customFormat="false" ht="12.75" hidden="false" customHeight="true" outlineLevel="0" collapsed="false">
      <c r="A90" s="2233" t="s">
        <v>2317</v>
      </c>
      <c r="B90" s="1813" t="s">
        <v>2318</v>
      </c>
      <c r="C90" s="1813" t="s">
        <v>2358</v>
      </c>
      <c r="D90" s="2234" t="s">
        <v>2354</v>
      </c>
      <c r="E90" s="2234"/>
    </row>
    <row r="91" customFormat="false" ht="12.75" hidden="false" customHeight="true" outlineLevel="0" collapsed="false">
      <c r="A91" s="2233" t="s">
        <v>2317</v>
      </c>
      <c r="B91" s="1813" t="s">
        <v>2318</v>
      </c>
      <c r="C91" s="1813" t="s">
        <v>2339</v>
      </c>
      <c r="D91" s="2234" t="s">
        <v>2340</v>
      </c>
      <c r="E91" s="2234"/>
    </row>
    <row r="92" customFormat="false" ht="12.75" hidden="false" customHeight="true" outlineLevel="0" collapsed="false">
      <c r="A92" s="2233" t="s">
        <v>2317</v>
      </c>
      <c r="B92" s="1813" t="s">
        <v>2318</v>
      </c>
      <c r="C92" s="1813" t="s">
        <v>2341</v>
      </c>
      <c r="D92" s="2234" t="s">
        <v>2342</v>
      </c>
      <c r="E92" s="2234"/>
    </row>
    <row r="93" customFormat="false" ht="12.75" hidden="false" customHeight="true" outlineLevel="0" collapsed="false">
      <c r="A93" s="2233" t="s">
        <v>2317</v>
      </c>
      <c r="B93" s="1813" t="s">
        <v>2318</v>
      </c>
      <c r="C93" s="1813" t="s">
        <v>2343</v>
      </c>
      <c r="D93" s="2234" t="s">
        <v>2342</v>
      </c>
      <c r="E93" s="2234"/>
    </row>
    <row r="94" customFormat="false" ht="12.75" hidden="false" customHeight="true" outlineLevel="0" collapsed="false">
      <c r="A94" s="2233" t="s">
        <v>2317</v>
      </c>
      <c r="B94" s="1813" t="s">
        <v>2318</v>
      </c>
      <c r="C94" s="1813" t="s">
        <v>2344</v>
      </c>
      <c r="D94" s="2234" t="s">
        <v>2342</v>
      </c>
      <c r="E94" s="2234"/>
    </row>
    <row r="95" customFormat="false" ht="12.75" hidden="false" customHeight="true" outlineLevel="0" collapsed="false">
      <c r="A95" s="2233" t="s">
        <v>2317</v>
      </c>
      <c r="B95" s="1813" t="s">
        <v>2318</v>
      </c>
      <c r="C95" s="1813" t="s">
        <v>2345</v>
      </c>
      <c r="D95" s="2234" t="s">
        <v>2342</v>
      </c>
      <c r="E95" s="2234"/>
    </row>
    <row r="96" customFormat="false" ht="12.75" hidden="false" customHeight="true" outlineLevel="0" collapsed="false">
      <c r="A96" s="2233" t="s">
        <v>2317</v>
      </c>
      <c r="B96" s="1813" t="s">
        <v>2318</v>
      </c>
      <c r="C96" s="1813" t="s">
        <v>2346</v>
      </c>
      <c r="D96" s="2234" t="s">
        <v>2347</v>
      </c>
      <c r="E96" s="2234"/>
    </row>
    <row r="97" customFormat="false" ht="12.75" hidden="false" customHeight="true" outlineLevel="0" collapsed="false">
      <c r="A97" s="2233" t="s">
        <v>2317</v>
      </c>
      <c r="B97" s="1813" t="s">
        <v>2318</v>
      </c>
      <c r="C97" s="1813" t="s">
        <v>2348</v>
      </c>
      <c r="D97" s="2234" t="s">
        <v>2347</v>
      </c>
      <c r="E97" s="2234"/>
    </row>
    <row r="98" customFormat="false" ht="12.75" hidden="false" customHeight="true" outlineLevel="0" collapsed="false">
      <c r="A98" s="2233" t="s">
        <v>2317</v>
      </c>
      <c r="B98" s="1813" t="s">
        <v>2318</v>
      </c>
      <c r="C98" s="1813" t="s">
        <v>2349</v>
      </c>
      <c r="D98" s="2234" t="s">
        <v>2350</v>
      </c>
      <c r="E98" s="2234"/>
    </row>
    <row r="99" customFormat="false" ht="12.75" hidden="false" customHeight="true" outlineLevel="0" collapsed="false">
      <c r="A99" s="2233" t="s">
        <v>2317</v>
      </c>
      <c r="B99" s="1813" t="s">
        <v>2318</v>
      </c>
      <c r="C99" s="1813" t="s">
        <v>2351</v>
      </c>
      <c r="D99" s="2234" t="s">
        <v>2350</v>
      </c>
      <c r="E99" s="2234"/>
    </row>
    <row r="100" customFormat="false" ht="12.75" hidden="false" customHeight="true" outlineLevel="0" collapsed="false">
      <c r="A100" s="2233" t="s">
        <v>2317</v>
      </c>
      <c r="B100" s="1813" t="s">
        <v>2318</v>
      </c>
      <c r="C100" s="1813" t="s">
        <v>2352</v>
      </c>
      <c r="D100" s="2234" t="s">
        <v>2350</v>
      </c>
      <c r="E100" s="2234"/>
    </row>
    <row r="101" customFormat="false" ht="12.75" hidden="false" customHeight="true" outlineLevel="0" collapsed="false">
      <c r="A101" s="2233" t="s">
        <v>2317</v>
      </c>
      <c r="B101" s="1813" t="s">
        <v>2318</v>
      </c>
      <c r="C101" s="1813" t="s">
        <v>2353</v>
      </c>
      <c r="D101" s="2234" t="s">
        <v>2354</v>
      </c>
      <c r="E101" s="2234"/>
    </row>
    <row r="102" customFormat="false" ht="12.75" hidden="false" customHeight="true" outlineLevel="0" collapsed="false">
      <c r="A102" s="2233" t="s">
        <v>2317</v>
      </c>
      <c r="B102" s="1813" t="s">
        <v>2318</v>
      </c>
      <c r="C102" s="1813" t="s">
        <v>2355</v>
      </c>
      <c r="D102" s="2234" t="s">
        <v>2354</v>
      </c>
      <c r="E102" s="2234"/>
    </row>
    <row r="103" customFormat="false" ht="12.75" hidden="false" customHeight="true" outlineLevel="0" collapsed="false">
      <c r="A103" s="2233" t="s">
        <v>2317</v>
      </c>
      <c r="B103" s="1813" t="s">
        <v>2318</v>
      </c>
      <c r="C103" s="1813" t="s">
        <v>2356</v>
      </c>
      <c r="D103" s="2234" t="s">
        <v>2354</v>
      </c>
      <c r="E103" s="2234"/>
    </row>
    <row r="104" customFormat="false" ht="12.75" hidden="false" customHeight="true" outlineLevel="0" collapsed="false">
      <c r="A104" s="2233" t="s">
        <v>2317</v>
      </c>
      <c r="B104" s="1813" t="s">
        <v>2318</v>
      </c>
      <c r="C104" s="1813" t="s">
        <v>2357</v>
      </c>
      <c r="D104" s="2234" t="s">
        <v>2354</v>
      </c>
      <c r="E104" s="2234"/>
    </row>
    <row r="105" customFormat="false" ht="12.75" hidden="false" customHeight="true" outlineLevel="0" collapsed="false">
      <c r="A105" s="2233" t="s">
        <v>2317</v>
      </c>
      <c r="B105" s="1813" t="s">
        <v>2318</v>
      </c>
      <c r="C105" s="1813" t="s">
        <v>2358</v>
      </c>
      <c r="D105" s="2234" t="s">
        <v>2354</v>
      </c>
      <c r="E105" s="2234"/>
    </row>
    <row r="106" customFormat="false" ht="12.75" hidden="false" customHeight="true" outlineLevel="0" collapsed="false">
      <c r="A106" s="2233" t="s">
        <v>2317</v>
      </c>
      <c r="B106" s="1813" t="s">
        <v>2318</v>
      </c>
      <c r="C106" s="1813" t="s">
        <v>2360</v>
      </c>
      <c r="D106" s="2234" t="s">
        <v>2361</v>
      </c>
      <c r="E106" s="2234"/>
    </row>
    <row r="107" customFormat="false" ht="12.75" hidden="false" customHeight="true" outlineLevel="0" collapsed="false">
      <c r="A107" s="2233" t="s">
        <v>1976</v>
      </c>
      <c r="B107" s="1813" t="s">
        <v>2362</v>
      </c>
      <c r="C107" s="1813" t="s">
        <v>2363</v>
      </c>
      <c r="D107" s="2234" t="s">
        <v>2364</v>
      </c>
      <c r="E107" s="2234"/>
    </row>
    <row r="108" customFormat="false" ht="12.75" hidden="false" customHeight="true" outlineLevel="0" collapsed="false">
      <c r="A108" s="2233" t="s">
        <v>1976</v>
      </c>
      <c r="B108" s="1813" t="s">
        <v>2362</v>
      </c>
      <c r="C108" s="1813" t="s">
        <v>2363</v>
      </c>
      <c r="D108" s="2234" t="s">
        <v>2365</v>
      </c>
      <c r="E108" s="2234"/>
    </row>
    <row r="109" customFormat="false" ht="12.75" hidden="false" customHeight="true" outlineLevel="0" collapsed="false">
      <c r="A109" s="2233" t="s">
        <v>1976</v>
      </c>
      <c r="B109" s="1813" t="s">
        <v>2362</v>
      </c>
      <c r="C109" s="1813" t="s">
        <v>2366</v>
      </c>
      <c r="D109" s="2234" t="s">
        <v>2365</v>
      </c>
      <c r="E109" s="2234"/>
    </row>
    <row r="110" customFormat="false" ht="12.75" hidden="false" customHeight="true" outlineLevel="0" collapsed="false">
      <c r="A110" s="2233" t="s">
        <v>1976</v>
      </c>
      <c r="B110" s="1813" t="s">
        <v>2362</v>
      </c>
      <c r="C110" s="1813" t="s">
        <v>2367</v>
      </c>
      <c r="D110" s="2234" t="s">
        <v>2365</v>
      </c>
      <c r="E110" s="2234"/>
    </row>
    <row r="111" customFormat="false" ht="12.75" hidden="false" customHeight="true" outlineLevel="0" collapsed="false">
      <c r="A111" s="2233" t="s">
        <v>1976</v>
      </c>
      <c r="B111" s="1813" t="s">
        <v>2362</v>
      </c>
      <c r="C111" s="1813" t="s">
        <v>2367</v>
      </c>
      <c r="D111" s="2234" t="s">
        <v>2365</v>
      </c>
      <c r="E111" s="2234"/>
    </row>
    <row r="112" customFormat="false" ht="12.75" hidden="false" customHeight="true" outlineLevel="0" collapsed="false">
      <c r="A112" s="2233" t="s">
        <v>1976</v>
      </c>
      <c r="B112" s="1813" t="s">
        <v>2362</v>
      </c>
      <c r="C112" s="1813" t="s">
        <v>2367</v>
      </c>
      <c r="D112" s="2234" t="s">
        <v>2365</v>
      </c>
      <c r="E112" s="2234"/>
    </row>
    <row r="113" customFormat="false" ht="12.75" hidden="false" customHeight="true" outlineLevel="0" collapsed="false">
      <c r="A113" s="2233" t="s">
        <v>1976</v>
      </c>
      <c r="B113" s="1813" t="s">
        <v>2362</v>
      </c>
      <c r="C113" s="1813" t="s">
        <v>2367</v>
      </c>
      <c r="D113" s="2234" t="s">
        <v>2365</v>
      </c>
      <c r="E113" s="2234"/>
    </row>
    <row r="114" customFormat="false" ht="12.75" hidden="false" customHeight="true" outlineLevel="0" collapsed="false">
      <c r="A114" s="2233" t="s">
        <v>1976</v>
      </c>
      <c r="B114" s="1813" t="s">
        <v>2362</v>
      </c>
      <c r="C114" s="1813" t="s">
        <v>2368</v>
      </c>
      <c r="D114" s="2234" t="s">
        <v>2369</v>
      </c>
      <c r="E114" s="2234"/>
    </row>
    <row r="115" customFormat="false" ht="12.75" hidden="false" customHeight="true" outlineLevel="0" collapsed="false">
      <c r="A115" s="2233" t="s">
        <v>1976</v>
      </c>
      <c r="B115" s="1813" t="s">
        <v>2362</v>
      </c>
      <c r="C115" s="1813" t="s">
        <v>2368</v>
      </c>
      <c r="D115" s="2234" t="s">
        <v>2365</v>
      </c>
      <c r="E115" s="2234"/>
    </row>
    <row r="116" customFormat="false" ht="12.75" hidden="false" customHeight="true" outlineLevel="0" collapsed="false">
      <c r="A116" s="2233" t="s">
        <v>1976</v>
      </c>
      <c r="B116" s="1813" t="s">
        <v>2362</v>
      </c>
      <c r="C116" s="1813" t="s">
        <v>2368</v>
      </c>
      <c r="D116" s="2234" t="s">
        <v>2365</v>
      </c>
      <c r="E116" s="2234"/>
    </row>
    <row r="117" customFormat="false" ht="12.75" hidden="false" customHeight="true" outlineLevel="0" collapsed="false">
      <c r="A117" s="2233" t="s">
        <v>1976</v>
      </c>
      <c r="B117" s="1813" t="s">
        <v>2362</v>
      </c>
      <c r="C117" s="1813" t="s">
        <v>2370</v>
      </c>
      <c r="D117" s="2234" t="s">
        <v>2365</v>
      </c>
      <c r="E117" s="2234"/>
    </row>
    <row r="118" customFormat="false" ht="12.75" hidden="false" customHeight="true" outlineLevel="0" collapsed="false">
      <c r="A118" s="2233" t="s">
        <v>1976</v>
      </c>
      <c r="B118" s="1813" t="s">
        <v>2362</v>
      </c>
      <c r="C118" s="1813" t="s">
        <v>2370</v>
      </c>
      <c r="D118" s="2234" t="s">
        <v>2365</v>
      </c>
      <c r="E118" s="2234"/>
    </row>
    <row r="119" customFormat="false" ht="12.75" hidden="false" customHeight="true" outlineLevel="0" collapsed="false">
      <c r="A119" s="2233" t="s">
        <v>1976</v>
      </c>
      <c r="B119" s="1813" t="s">
        <v>2371</v>
      </c>
      <c r="C119" s="1813" t="s">
        <v>2372</v>
      </c>
      <c r="D119" s="2235" t="s">
        <v>2373</v>
      </c>
      <c r="E119" s="2235"/>
    </row>
    <row r="120" customFormat="false" ht="12.75" hidden="false" customHeight="true" outlineLevel="0" collapsed="false">
      <c r="A120" s="2233" t="s">
        <v>1976</v>
      </c>
      <c r="B120" s="1813" t="s">
        <v>2371</v>
      </c>
      <c r="C120" s="1813" t="s">
        <v>2374</v>
      </c>
      <c r="D120" s="2234" t="s">
        <v>2375</v>
      </c>
      <c r="E120" s="2234"/>
    </row>
    <row r="121" customFormat="false" ht="12.75" hidden="false" customHeight="true" outlineLevel="0" collapsed="false">
      <c r="A121" s="2233" t="s">
        <v>1976</v>
      </c>
      <c r="B121" s="1813" t="s">
        <v>2371</v>
      </c>
      <c r="C121" s="1813" t="s">
        <v>2374</v>
      </c>
      <c r="D121" s="2234" t="s">
        <v>2365</v>
      </c>
      <c r="E121" s="2234"/>
    </row>
    <row r="122" customFormat="false" ht="12.75" hidden="false" customHeight="true" outlineLevel="0" collapsed="false">
      <c r="A122" s="2233" t="s">
        <v>1976</v>
      </c>
      <c r="B122" s="1813" t="s">
        <v>2371</v>
      </c>
      <c r="C122" s="1813" t="s">
        <v>2376</v>
      </c>
      <c r="D122" s="2234" t="s">
        <v>2377</v>
      </c>
      <c r="E122" s="2234"/>
    </row>
    <row r="123" customFormat="false" ht="12.75" hidden="false" customHeight="true" outlineLevel="0" collapsed="false">
      <c r="A123" s="2233" t="s">
        <v>1976</v>
      </c>
      <c r="B123" s="1813" t="s">
        <v>2371</v>
      </c>
      <c r="C123" s="1813" t="s">
        <v>2378</v>
      </c>
      <c r="D123" s="2234" t="s">
        <v>2377</v>
      </c>
      <c r="E123" s="2234"/>
    </row>
    <row r="124" customFormat="false" ht="12.75" hidden="false" customHeight="true" outlineLevel="0" collapsed="false">
      <c r="A124" s="2233" t="s">
        <v>1976</v>
      </c>
      <c r="B124" s="1813" t="s">
        <v>2371</v>
      </c>
      <c r="C124" s="1813" t="s">
        <v>2379</v>
      </c>
      <c r="D124" s="2234" t="s">
        <v>2377</v>
      </c>
      <c r="E124" s="2234"/>
    </row>
    <row r="125" customFormat="false" ht="12.75" hidden="false" customHeight="true" outlineLevel="0" collapsed="false">
      <c r="A125" s="2233" t="s">
        <v>1976</v>
      </c>
      <c r="B125" s="1813" t="s">
        <v>2371</v>
      </c>
      <c r="C125" s="1813" t="s">
        <v>2380</v>
      </c>
      <c r="D125" s="2234" t="s">
        <v>2381</v>
      </c>
      <c r="E125" s="2234"/>
    </row>
    <row r="126" customFormat="false" ht="12.75" hidden="false" customHeight="true" outlineLevel="0" collapsed="false">
      <c r="A126" s="2233" t="s">
        <v>1976</v>
      </c>
      <c r="B126" s="1813" t="s">
        <v>2371</v>
      </c>
      <c r="C126" s="1813" t="s">
        <v>2380</v>
      </c>
      <c r="D126" s="2234" t="s">
        <v>2377</v>
      </c>
      <c r="E126" s="2234"/>
    </row>
    <row r="127" customFormat="false" ht="12.75" hidden="false" customHeight="true" outlineLevel="0" collapsed="false">
      <c r="A127" s="2233" t="s">
        <v>1976</v>
      </c>
      <c r="B127" s="1813" t="s">
        <v>2371</v>
      </c>
      <c r="C127" s="1813" t="s">
        <v>2382</v>
      </c>
      <c r="D127" s="2234" t="s">
        <v>2377</v>
      </c>
      <c r="E127" s="2234"/>
    </row>
    <row r="128" customFormat="false" ht="12.75" hidden="false" customHeight="true" outlineLevel="0" collapsed="false">
      <c r="A128" s="2233" t="s">
        <v>1976</v>
      </c>
      <c r="B128" s="1813" t="s">
        <v>2371</v>
      </c>
      <c r="C128" s="1813" t="s">
        <v>2383</v>
      </c>
      <c r="D128" s="2234" t="s">
        <v>2377</v>
      </c>
      <c r="E128" s="2234"/>
    </row>
    <row r="129" customFormat="false" ht="12.75" hidden="false" customHeight="true" outlineLevel="0" collapsed="false">
      <c r="A129" s="2233" t="s">
        <v>1976</v>
      </c>
      <c r="B129" s="1813" t="s">
        <v>2371</v>
      </c>
      <c r="C129" s="1813" t="s">
        <v>2384</v>
      </c>
      <c r="D129" s="2234" t="s">
        <v>2377</v>
      </c>
      <c r="E129" s="2234"/>
    </row>
    <row r="130" customFormat="false" ht="12.75" hidden="false" customHeight="true" outlineLevel="0" collapsed="false">
      <c r="A130" s="2233" t="s">
        <v>1976</v>
      </c>
      <c r="B130" s="1813" t="s">
        <v>2371</v>
      </c>
      <c r="C130" s="1813" t="s">
        <v>2385</v>
      </c>
      <c r="D130" s="2234" t="s">
        <v>2377</v>
      </c>
      <c r="E130" s="2234"/>
    </row>
    <row r="131" customFormat="false" ht="12.75" hidden="false" customHeight="true" outlineLevel="0" collapsed="false">
      <c r="A131" s="2233" t="s">
        <v>1976</v>
      </c>
      <c r="B131" s="1813" t="s">
        <v>2371</v>
      </c>
      <c r="C131" s="1813" t="s">
        <v>2386</v>
      </c>
      <c r="D131" s="2234" t="s">
        <v>2377</v>
      </c>
      <c r="E131" s="2234"/>
    </row>
    <row r="132" customFormat="false" ht="12.75" hidden="false" customHeight="true" outlineLevel="0" collapsed="false">
      <c r="A132" s="2233" t="s">
        <v>1976</v>
      </c>
      <c r="B132" s="1813" t="s">
        <v>2371</v>
      </c>
      <c r="C132" s="1813" t="s">
        <v>2387</v>
      </c>
      <c r="D132" s="2234" t="s">
        <v>2377</v>
      </c>
      <c r="E132" s="2234"/>
    </row>
    <row r="133" customFormat="false" ht="12.75" hidden="false" customHeight="true" outlineLevel="0" collapsed="false">
      <c r="A133" s="2233" t="s">
        <v>1976</v>
      </c>
      <c r="B133" s="1813" t="s">
        <v>2371</v>
      </c>
      <c r="C133" s="1813" t="s">
        <v>2388</v>
      </c>
      <c r="D133" s="2234" t="s">
        <v>2389</v>
      </c>
      <c r="E133" s="2234"/>
    </row>
    <row r="134" customFormat="false" ht="12.75" hidden="false" customHeight="true" outlineLevel="0" collapsed="false">
      <c r="A134" s="2233" t="s">
        <v>1976</v>
      </c>
      <c r="B134" s="1813" t="s">
        <v>2371</v>
      </c>
      <c r="C134" s="1813" t="s">
        <v>2388</v>
      </c>
      <c r="D134" s="2234" t="s">
        <v>2377</v>
      </c>
      <c r="E134" s="2234"/>
    </row>
    <row r="135" customFormat="false" ht="12.75" hidden="false" customHeight="true" outlineLevel="0" collapsed="false">
      <c r="A135" s="2233" t="s">
        <v>1976</v>
      </c>
      <c r="B135" s="1813" t="s">
        <v>2390</v>
      </c>
      <c r="C135" s="1813" t="s">
        <v>2391</v>
      </c>
      <c r="D135" s="2234" t="s">
        <v>2392</v>
      </c>
      <c r="E135" s="2234"/>
    </row>
    <row r="136" customFormat="false" ht="12.75" hidden="false" customHeight="true" outlineLevel="0" collapsed="false">
      <c r="A136" s="2233" t="s">
        <v>1976</v>
      </c>
      <c r="B136" s="1813" t="s">
        <v>2390</v>
      </c>
      <c r="C136" s="1813" t="s">
        <v>2391</v>
      </c>
      <c r="D136" s="2234" t="s">
        <v>2393</v>
      </c>
      <c r="E136" s="2234"/>
    </row>
    <row r="137" customFormat="false" ht="12.75" hidden="false" customHeight="true" outlineLevel="0" collapsed="false">
      <c r="A137" s="2233" t="s">
        <v>1976</v>
      </c>
      <c r="B137" s="1813" t="s">
        <v>2390</v>
      </c>
      <c r="C137" s="1813" t="s">
        <v>2391</v>
      </c>
      <c r="D137" s="2234" t="s">
        <v>2394</v>
      </c>
      <c r="E137" s="2234"/>
    </row>
    <row r="138" customFormat="false" ht="12.75" hidden="false" customHeight="true" outlineLevel="0" collapsed="false">
      <c r="A138" s="2233" t="s">
        <v>1976</v>
      </c>
      <c r="B138" s="1813" t="s">
        <v>2390</v>
      </c>
      <c r="C138" s="1813" t="s">
        <v>2395</v>
      </c>
      <c r="D138" s="2234" t="s">
        <v>2392</v>
      </c>
      <c r="E138" s="2234"/>
    </row>
    <row r="139" customFormat="false" ht="12.75" hidden="false" customHeight="true" outlineLevel="0" collapsed="false">
      <c r="A139" s="2233" t="s">
        <v>1976</v>
      </c>
      <c r="B139" s="1813" t="s">
        <v>2390</v>
      </c>
      <c r="C139" s="1813" t="s">
        <v>2395</v>
      </c>
      <c r="D139" s="2234" t="s">
        <v>2392</v>
      </c>
      <c r="E139" s="2234"/>
    </row>
    <row r="140" customFormat="false" ht="12.75" hidden="false" customHeight="true" outlineLevel="0" collapsed="false">
      <c r="A140" s="2233" t="s">
        <v>1976</v>
      </c>
      <c r="B140" s="1813" t="s">
        <v>2390</v>
      </c>
      <c r="C140" s="1813" t="s">
        <v>2396</v>
      </c>
      <c r="D140" s="2234" t="s">
        <v>2397</v>
      </c>
      <c r="E140" s="2234"/>
    </row>
    <row r="141" customFormat="false" ht="12.75" hidden="false" customHeight="true" outlineLevel="0" collapsed="false">
      <c r="A141" s="2233" t="s">
        <v>1976</v>
      </c>
      <c r="B141" s="1813" t="s">
        <v>2390</v>
      </c>
      <c r="C141" s="1813" t="s">
        <v>2398</v>
      </c>
      <c r="D141" s="2234" t="s">
        <v>2397</v>
      </c>
      <c r="E141" s="2234"/>
    </row>
    <row r="142" customFormat="false" ht="12.75" hidden="false" customHeight="true" outlineLevel="0" collapsed="false">
      <c r="A142" s="2233" t="s">
        <v>1976</v>
      </c>
      <c r="B142" s="1813" t="s">
        <v>2390</v>
      </c>
      <c r="C142" s="1813" t="s">
        <v>2399</v>
      </c>
      <c r="D142" s="2234" t="s">
        <v>2397</v>
      </c>
      <c r="E142" s="2234"/>
    </row>
    <row r="143" customFormat="false" ht="12.75" hidden="false" customHeight="true" outlineLevel="0" collapsed="false">
      <c r="A143" s="2233" t="s">
        <v>1976</v>
      </c>
      <c r="B143" s="1813" t="s">
        <v>2390</v>
      </c>
      <c r="C143" s="1813" t="s">
        <v>2400</v>
      </c>
      <c r="D143" s="2234" t="s">
        <v>2397</v>
      </c>
      <c r="E143" s="2234"/>
    </row>
    <row r="144" customFormat="false" ht="12.75" hidden="false" customHeight="true" outlineLevel="0" collapsed="false">
      <c r="A144" s="2233" t="s">
        <v>1976</v>
      </c>
      <c r="B144" s="1813" t="s">
        <v>2390</v>
      </c>
      <c r="C144" s="1813" t="s">
        <v>2401</v>
      </c>
      <c r="D144" s="2234" t="s">
        <v>2397</v>
      </c>
      <c r="E144" s="2234"/>
    </row>
    <row r="145" customFormat="false" ht="12.75" hidden="false" customHeight="true" outlineLevel="0" collapsed="false">
      <c r="A145" s="2233" t="s">
        <v>1976</v>
      </c>
      <c r="B145" s="1813" t="s">
        <v>2318</v>
      </c>
      <c r="C145" s="1813" t="s">
        <v>2402</v>
      </c>
      <c r="D145" s="2234" t="s">
        <v>2320</v>
      </c>
      <c r="E145" s="2234"/>
    </row>
    <row r="146" customFormat="false" ht="12.75" hidden="false" customHeight="true" outlineLevel="0" collapsed="false">
      <c r="A146" s="2233" t="s">
        <v>1976</v>
      </c>
      <c r="B146" s="1813" t="s">
        <v>2318</v>
      </c>
      <c r="C146" s="1813" t="s">
        <v>2402</v>
      </c>
      <c r="D146" s="2234" t="s">
        <v>2320</v>
      </c>
      <c r="E146" s="2234"/>
    </row>
    <row r="147" customFormat="false" ht="12.75" hidden="false" customHeight="true" outlineLevel="0" collapsed="false">
      <c r="A147" s="2233" t="s">
        <v>1976</v>
      </c>
      <c r="B147" s="1813" t="s">
        <v>2318</v>
      </c>
      <c r="C147" s="1813" t="s">
        <v>2403</v>
      </c>
      <c r="D147" s="2234" t="s">
        <v>2320</v>
      </c>
      <c r="E147" s="2234"/>
    </row>
    <row r="148" customFormat="false" ht="12.75" hidden="false" customHeight="true" outlineLevel="0" collapsed="false">
      <c r="A148" s="2233" t="s">
        <v>1976</v>
      </c>
      <c r="B148" s="1813" t="s">
        <v>2318</v>
      </c>
      <c r="C148" s="1813" t="s">
        <v>2403</v>
      </c>
      <c r="D148" s="2234" t="s">
        <v>2320</v>
      </c>
      <c r="E148" s="2234"/>
    </row>
    <row r="149" customFormat="false" ht="12.75" hidden="false" customHeight="true" outlineLevel="0" collapsed="false">
      <c r="A149" s="2233" t="s">
        <v>1976</v>
      </c>
      <c r="B149" s="1813" t="s">
        <v>2318</v>
      </c>
      <c r="C149" s="1813" t="s">
        <v>2337</v>
      </c>
      <c r="D149" s="2234" t="s">
        <v>2342</v>
      </c>
      <c r="E149" s="2234"/>
    </row>
    <row r="150" customFormat="false" ht="12.75" hidden="false" customHeight="true" outlineLevel="0" collapsed="false">
      <c r="A150" s="2233" t="s">
        <v>1976</v>
      </c>
      <c r="B150" s="1813" t="s">
        <v>2318</v>
      </c>
      <c r="C150" s="1813" t="s">
        <v>2337</v>
      </c>
      <c r="D150" s="2234" t="s">
        <v>2342</v>
      </c>
      <c r="E150" s="2234"/>
    </row>
    <row r="151" customFormat="false" ht="12.75" hidden="false" customHeight="true" outlineLevel="0" collapsed="false">
      <c r="A151" s="2233" t="s">
        <v>1976</v>
      </c>
      <c r="B151" s="1813" t="s">
        <v>2318</v>
      </c>
      <c r="C151" s="1813" t="s">
        <v>2404</v>
      </c>
      <c r="D151" s="2234" t="s">
        <v>2342</v>
      </c>
      <c r="E151" s="2234"/>
    </row>
    <row r="152" customFormat="false" ht="12.75" hidden="false" customHeight="true" outlineLevel="0" collapsed="false">
      <c r="A152" s="2233" t="s">
        <v>1976</v>
      </c>
      <c r="B152" s="1813" t="s">
        <v>2318</v>
      </c>
      <c r="C152" s="1813" t="s">
        <v>2404</v>
      </c>
      <c r="D152" s="2234" t="s">
        <v>2342</v>
      </c>
      <c r="E152" s="2234"/>
    </row>
    <row r="153" customFormat="false" ht="12.75" hidden="false" customHeight="true" outlineLevel="0" collapsed="false">
      <c r="A153" s="2233" t="s">
        <v>1976</v>
      </c>
      <c r="B153" s="1813" t="s">
        <v>2318</v>
      </c>
      <c r="C153" s="1813" t="s">
        <v>2405</v>
      </c>
      <c r="D153" s="2234" t="s">
        <v>2342</v>
      </c>
      <c r="E153" s="2234"/>
    </row>
    <row r="154" customFormat="false" ht="12.75" hidden="false" customHeight="true" outlineLevel="0" collapsed="false">
      <c r="A154" s="2233" t="s">
        <v>1976</v>
      </c>
      <c r="B154" s="1813" t="s">
        <v>2318</v>
      </c>
      <c r="C154" s="1813" t="s">
        <v>2405</v>
      </c>
      <c r="D154" s="2234" t="s">
        <v>2342</v>
      </c>
      <c r="E154" s="2234"/>
    </row>
    <row r="155" customFormat="false" ht="12.75" hidden="false" customHeight="true" outlineLevel="0" collapsed="false">
      <c r="A155" s="2233" t="s">
        <v>1976</v>
      </c>
      <c r="B155" s="1813" t="s">
        <v>2318</v>
      </c>
      <c r="C155" s="1813" t="s">
        <v>2406</v>
      </c>
      <c r="D155" s="2234" t="s">
        <v>2342</v>
      </c>
      <c r="E155" s="2234"/>
    </row>
    <row r="156" customFormat="false" ht="12.75" hidden="false" customHeight="true" outlineLevel="0" collapsed="false">
      <c r="A156" s="2233" t="s">
        <v>1976</v>
      </c>
      <c r="B156" s="1813" t="s">
        <v>2318</v>
      </c>
      <c r="C156" s="1813" t="s">
        <v>2407</v>
      </c>
      <c r="D156" s="2234" t="s">
        <v>2342</v>
      </c>
      <c r="E156" s="2234"/>
    </row>
    <row r="157" customFormat="false" ht="12.75" hidden="false" customHeight="true" outlineLevel="0" collapsed="false">
      <c r="A157" s="2233" t="s">
        <v>1976</v>
      </c>
      <c r="B157" s="1813" t="s">
        <v>2318</v>
      </c>
      <c r="C157" s="1813" t="s">
        <v>2408</v>
      </c>
      <c r="D157" s="2235" t="s">
        <v>2409</v>
      </c>
      <c r="E157" s="2235"/>
    </row>
    <row r="158" customFormat="false" ht="12.75" hidden="false" customHeight="true" outlineLevel="0" collapsed="false">
      <c r="A158" s="2233" t="s">
        <v>1976</v>
      </c>
      <c r="B158" s="1813" t="s">
        <v>2318</v>
      </c>
      <c r="C158" s="1813" t="s">
        <v>2410</v>
      </c>
      <c r="D158" s="2234" t="s">
        <v>2342</v>
      </c>
      <c r="E158" s="2234"/>
    </row>
    <row r="159" customFormat="false" ht="12.75" hidden="false" customHeight="true" outlineLevel="0" collapsed="false">
      <c r="A159" s="2233" t="s">
        <v>1976</v>
      </c>
      <c r="B159" s="1813" t="s">
        <v>2318</v>
      </c>
      <c r="C159" s="1813" t="s">
        <v>2411</v>
      </c>
      <c r="D159" s="2234" t="s">
        <v>2342</v>
      </c>
      <c r="E159" s="2234"/>
    </row>
    <row r="160" customFormat="false" ht="12.75" hidden="false" customHeight="true" outlineLevel="0" collapsed="false">
      <c r="A160" s="2233" t="s">
        <v>1976</v>
      </c>
      <c r="B160" s="1813" t="s">
        <v>2318</v>
      </c>
      <c r="C160" s="1813" t="s">
        <v>2412</v>
      </c>
      <c r="D160" s="2234" t="s">
        <v>2320</v>
      </c>
      <c r="E160" s="2234"/>
    </row>
    <row r="161" customFormat="false" ht="12.75" hidden="false" customHeight="true" outlineLevel="0" collapsed="false">
      <c r="A161" s="2233" t="s">
        <v>1976</v>
      </c>
      <c r="B161" s="1813" t="s">
        <v>2318</v>
      </c>
      <c r="C161" s="1813" t="s">
        <v>2413</v>
      </c>
      <c r="D161" s="2234" t="s">
        <v>2320</v>
      </c>
      <c r="E161" s="2234"/>
    </row>
    <row r="162" customFormat="false" ht="12.75" hidden="false" customHeight="true" outlineLevel="0" collapsed="false">
      <c r="A162" s="2233" t="s">
        <v>1976</v>
      </c>
      <c r="B162" s="1813" t="s">
        <v>2414</v>
      </c>
      <c r="C162" s="1813" t="s">
        <v>2415</v>
      </c>
      <c r="D162" s="2234" t="s">
        <v>2416</v>
      </c>
      <c r="E162" s="2234"/>
    </row>
    <row r="163" customFormat="false" ht="12.75" hidden="false" customHeight="true" outlineLevel="0" collapsed="false">
      <c r="A163" s="2233" t="s">
        <v>1976</v>
      </c>
      <c r="B163" s="1813" t="s">
        <v>2414</v>
      </c>
      <c r="C163" s="1813" t="s">
        <v>2415</v>
      </c>
      <c r="D163" s="2235" t="s">
        <v>2417</v>
      </c>
      <c r="E163" s="2235"/>
    </row>
    <row r="164" customFormat="false" ht="12.75" hidden="false" customHeight="true" outlineLevel="0" collapsed="false">
      <c r="A164" s="2233" t="s">
        <v>1976</v>
      </c>
      <c r="B164" s="1813" t="s">
        <v>2414</v>
      </c>
      <c r="C164" s="1813" t="s">
        <v>2415</v>
      </c>
      <c r="D164" s="2234" t="s">
        <v>2416</v>
      </c>
      <c r="E164" s="2234"/>
    </row>
    <row r="165" customFormat="false" ht="12.75" hidden="false" customHeight="true" outlineLevel="0" collapsed="false">
      <c r="A165" s="2233" t="s">
        <v>1976</v>
      </c>
      <c r="B165" s="1813" t="s">
        <v>2414</v>
      </c>
      <c r="C165" s="1813" t="s">
        <v>2418</v>
      </c>
      <c r="D165" s="2234" t="s">
        <v>2419</v>
      </c>
      <c r="E165" s="2234"/>
    </row>
    <row r="166" customFormat="false" ht="12.75" hidden="false" customHeight="true" outlineLevel="0" collapsed="false">
      <c r="A166" s="2233" t="s">
        <v>1976</v>
      </c>
      <c r="B166" s="1813" t="s">
        <v>2414</v>
      </c>
      <c r="C166" s="1813" t="s">
        <v>2420</v>
      </c>
      <c r="D166" s="2235" t="s">
        <v>2421</v>
      </c>
      <c r="E166" s="2235"/>
    </row>
    <row r="167" customFormat="false" ht="12.75" hidden="false" customHeight="true" outlineLevel="0" collapsed="false">
      <c r="A167" s="2233" t="s">
        <v>1972</v>
      </c>
      <c r="B167" s="1813" t="s">
        <v>2362</v>
      </c>
      <c r="C167" s="1813" t="s">
        <v>2422</v>
      </c>
      <c r="D167" s="2234" t="s">
        <v>2423</v>
      </c>
      <c r="E167" s="2234"/>
    </row>
    <row r="168" customFormat="false" ht="12.75" hidden="false" customHeight="true" outlineLevel="0" collapsed="false">
      <c r="A168" s="2233" t="s">
        <v>1972</v>
      </c>
      <c r="B168" s="1813" t="s">
        <v>2362</v>
      </c>
      <c r="C168" s="1813" t="s">
        <v>2363</v>
      </c>
      <c r="D168" s="2234" t="s">
        <v>2364</v>
      </c>
      <c r="E168" s="2234"/>
    </row>
    <row r="169" customFormat="false" ht="12.75" hidden="false" customHeight="true" outlineLevel="0" collapsed="false">
      <c r="A169" s="2233" t="s">
        <v>1972</v>
      </c>
      <c r="B169" s="1813" t="s">
        <v>2362</v>
      </c>
      <c r="C169" s="1813" t="s">
        <v>2363</v>
      </c>
      <c r="D169" s="2234" t="s">
        <v>2365</v>
      </c>
      <c r="E169" s="2234"/>
    </row>
    <row r="170" customFormat="false" ht="12.75" hidden="false" customHeight="true" outlineLevel="0" collapsed="false">
      <c r="A170" s="2233" t="s">
        <v>1972</v>
      </c>
      <c r="B170" s="1813" t="s">
        <v>2362</v>
      </c>
      <c r="C170" s="1813" t="s">
        <v>2366</v>
      </c>
      <c r="D170" s="2234" t="s">
        <v>2365</v>
      </c>
      <c r="E170" s="2234"/>
    </row>
    <row r="171" customFormat="false" ht="12.75" hidden="false" customHeight="true" outlineLevel="0" collapsed="false">
      <c r="A171" s="2233" t="s">
        <v>1972</v>
      </c>
      <c r="B171" s="1813" t="s">
        <v>2362</v>
      </c>
      <c r="C171" s="1813" t="s">
        <v>2424</v>
      </c>
      <c r="D171" s="2234" t="s">
        <v>2425</v>
      </c>
      <c r="E171" s="2234"/>
    </row>
    <row r="172" customFormat="false" ht="12.75" hidden="false" customHeight="true" outlineLevel="0" collapsed="false">
      <c r="A172" s="2233" t="s">
        <v>1972</v>
      </c>
      <c r="B172" s="1813" t="s">
        <v>2362</v>
      </c>
      <c r="C172" s="1813" t="s">
        <v>2367</v>
      </c>
      <c r="D172" s="2234" t="s">
        <v>2365</v>
      </c>
      <c r="E172" s="2234"/>
    </row>
    <row r="173" customFormat="false" ht="12.75" hidden="false" customHeight="true" outlineLevel="0" collapsed="false">
      <c r="A173" s="2233" t="s">
        <v>1972</v>
      </c>
      <c r="B173" s="1813" t="s">
        <v>2362</v>
      </c>
      <c r="C173" s="1813" t="s">
        <v>2367</v>
      </c>
      <c r="D173" s="2234" t="s">
        <v>2365</v>
      </c>
      <c r="E173" s="2234"/>
    </row>
    <row r="174" customFormat="false" ht="12.75" hidden="false" customHeight="true" outlineLevel="0" collapsed="false">
      <c r="A174" s="2233" t="s">
        <v>1972</v>
      </c>
      <c r="B174" s="1813" t="s">
        <v>2362</v>
      </c>
      <c r="C174" s="1813" t="s">
        <v>2367</v>
      </c>
      <c r="D174" s="2234" t="s">
        <v>2365</v>
      </c>
      <c r="E174" s="2234"/>
    </row>
    <row r="175" customFormat="false" ht="12.75" hidden="false" customHeight="true" outlineLevel="0" collapsed="false">
      <c r="A175" s="2233" t="s">
        <v>1972</v>
      </c>
      <c r="B175" s="1813" t="s">
        <v>2362</v>
      </c>
      <c r="C175" s="1813" t="s">
        <v>2367</v>
      </c>
      <c r="D175" s="2234" t="s">
        <v>2365</v>
      </c>
      <c r="E175" s="2234"/>
    </row>
    <row r="176" customFormat="false" ht="12.75" hidden="false" customHeight="true" outlineLevel="0" collapsed="false">
      <c r="A176" s="2233" t="s">
        <v>1972</v>
      </c>
      <c r="B176" s="1813" t="s">
        <v>2362</v>
      </c>
      <c r="C176" s="1813" t="s">
        <v>2368</v>
      </c>
      <c r="D176" s="2234" t="s">
        <v>2365</v>
      </c>
      <c r="E176" s="2234"/>
    </row>
    <row r="177" customFormat="false" ht="12.75" hidden="false" customHeight="true" outlineLevel="0" collapsed="false">
      <c r="A177" s="2233" t="s">
        <v>1972</v>
      </c>
      <c r="B177" s="1813" t="s">
        <v>2362</v>
      </c>
      <c r="C177" s="1813" t="s">
        <v>2368</v>
      </c>
      <c r="D177" s="2234" t="s">
        <v>2365</v>
      </c>
      <c r="E177" s="2234"/>
    </row>
    <row r="178" customFormat="false" ht="12.75" hidden="false" customHeight="true" outlineLevel="0" collapsed="false">
      <c r="A178" s="2233" t="s">
        <v>1972</v>
      </c>
      <c r="B178" s="1813" t="s">
        <v>2362</v>
      </c>
      <c r="C178" s="1813" t="s">
        <v>2370</v>
      </c>
      <c r="D178" s="2234" t="s">
        <v>2365</v>
      </c>
      <c r="E178" s="2234"/>
    </row>
    <row r="179" customFormat="false" ht="12.75" hidden="false" customHeight="true" outlineLevel="0" collapsed="false">
      <c r="A179" s="2233" t="s">
        <v>1972</v>
      </c>
      <c r="B179" s="1813" t="s">
        <v>2362</v>
      </c>
      <c r="C179" s="1813" t="s">
        <v>2370</v>
      </c>
      <c r="D179" s="2234" t="s">
        <v>2365</v>
      </c>
      <c r="E179" s="2234"/>
    </row>
    <row r="180" customFormat="false" ht="12.75" hidden="false" customHeight="true" outlineLevel="0" collapsed="false">
      <c r="A180" s="2233" t="s">
        <v>1972</v>
      </c>
      <c r="B180" s="1813" t="s">
        <v>2371</v>
      </c>
      <c r="C180" s="1813" t="s">
        <v>2426</v>
      </c>
      <c r="D180" s="2234" t="s">
        <v>2377</v>
      </c>
      <c r="E180" s="2234"/>
    </row>
    <row r="181" customFormat="false" ht="12.75" hidden="false" customHeight="true" outlineLevel="0" collapsed="false">
      <c r="A181" s="2233" t="s">
        <v>1972</v>
      </c>
      <c r="B181" s="1813" t="s">
        <v>2371</v>
      </c>
      <c r="C181" s="1813" t="s">
        <v>2374</v>
      </c>
      <c r="D181" s="2234" t="s">
        <v>2365</v>
      </c>
      <c r="E181" s="2234"/>
    </row>
    <row r="182" customFormat="false" ht="12.75" hidden="false" customHeight="true" outlineLevel="0" collapsed="false">
      <c r="A182" s="2233" t="s">
        <v>1972</v>
      </c>
      <c r="B182" s="1813" t="s">
        <v>2371</v>
      </c>
      <c r="C182" s="1813" t="s">
        <v>2374</v>
      </c>
      <c r="D182" s="2234" t="s">
        <v>2365</v>
      </c>
      <c r="E182" s="2234"/>
    </row>
    <row r="183" customFormat="false" ht="12.75" hidden="false" customHeight="true" outlineLevel="0" collapsed="false">
      <c r="A183" s="2233" t="s">
        <v>1972</v>
      </c>
      <c r="B183" s="1813" t="s">
        <v>2371</v>
      </c>
      <c r="C183" s="1813" t="s">
        <v>2378</v>
      </c>
      <c r="D183" s="2234" t="s">
        <v>2427</v>
      </c>
      <c r="E183" s="2234"/>
    </row>
    <row r="184" customFormat="false" ht="12.75" hidden="false" customHeight="true" outlineLevel="0" collapsed="false">
      <c r="A184" s="2233" t="s">
        <v>1972</v>
      </c>
      <c r="B184" s="1813" t="s">
        <v>2371</v>
      </c>
      <c r="C184" s="1813" t="s">
        <v>2378</v>
      </c>
      <c r="D184" s="2234" t="s">
        <v>2377</v>
      </c>
      <c r="E184" s="2234"/>
    </row>
    <row r="185" customFormat="false" ht="12.75" hidden="false" customHeight="true" outlineLevel="0" collapsed="false">
      <c r="A185" s="2233" t="s">
        <v>1972</v>
      </c>
      <c r="B185" s="1813" t="s">
        <v>2371</v>
      </c>
      <c r="C185" s="1813" t="s">
        <v>2383</v>
      </c>
      <c r="D185" s="2234" t="s">
        <v>2377</v>
      </c>
      <c r="E185" s="2234"/>
    </row>
    <row r="186" customFormat="false" ht="12.75" hidden="false" customHeight="true" outlineLevel="0" collapsed="false">
      <c r="A186" s="2233" t="s">
        <v>1972</v>
      </c>
      <c r="B186" s="1813" t="s">
        <v>2371</v>
      </c>
      <c r="C186" s="1813" t="s">
        <v>2384</v>
      </c>
      <c r="D186" s="2234" t="s">
        <v>2377</v>
      </c>
      <c r="E186" s="2234"/>
    </row>
    <row r="187" customFormat="false" ht="12.75" hidden="false" customHeight="true" outlineLevel="0" collapsed="false">
      <c r="A187" s="2233" t="s">
        <v>1972</v>
      </c>
      <c r="B187" s="1813" t="s">
        <v>2371</v>
      </c>
      <c r="C187" s="1813" t="s">
        <v>2385</v>
      </c>
      <c r="D187" s="2234" t="s">
        <v>2377</v>
      </c>
      <c r="E187" s="2234"/>
    </row>
    <row r="188" customFormat="false" ht="12.75" hidden="false" customHeight="true" outlineLevel="0" collapsed="false">
      <c r="A188" s="2233" t="s">
        <v>1972</v>
      </c>
      <c r="B188" s="1813" t="s">
        <v>2371</v>
      </c>
      <c r="C188" s="1813" t="s">
        <v>2386</v>
      </c>
      <c r="D188" s="2234" t="s">
        <v>2377</v>
      </c>
      <c r="E188" s="2234"/>
    </row>
    <row r="189" customFormat="false" ht="12.75" hidden="false" customHeight="true" outlineLevel="0" collapsed="false">
      <c r="A189" s="2233" t="s">
        <v>1972</v>
      </c>
      <c r="B189" s="1813" t="s">
        <v>2371</v>
      </c>
      <c r="C189" s="1813" t="s">
        <v>2387</v>
      </c>
      <c r="D189" s="2234" t="s">
        <v>2377</v>
      </c>
      <c r="E189" s="2234"/>
    </row>
    <row r="190" customFormat="false" ht="12.75" hidden="false" customHeight="true" outlineLevel="0" collapsed="false">
      <c r="A190" s="2233" t="s">
        <v>1972</v>
      </c>
      <c r="B190" s="1813" t="s">
        <v>2371</v>
      </c>
      <c r="C190" s="1813" t="s">
        <v>2428</v>
      </c>
      <c r="D190" s="2234" t="s">
        <v>2425</v>
      </c>
      <c r="E190" s="2234"/>
    </row>
    <row r="191" customFormat="false" ht="12.75" hidden="false" customHeight="true" outlineLevel="0" collapsed="false">
      <c r="A191" s="2233" t="s">
        <v>1972</v>
      </c>
      <c r="B191" s="1813" t="s">
        <v>2371</v>
      </c>
      <c r="C191" s="1813" t="s">
        <v>2429</v>
      </c>
      <c r="D191" s="2234" t="s">
        <v>2365</v>
      </c>
      <c r="E191" s="2234"/>
    </row>
    <row r="192" customFormat="false" ht="12.75" hidden="false" customHeight="true" outlineLevel="0" collapsed="false">
      <c r="A192" s="2233" t="s">
        <v>1972</v>
      </c>
      <c r="B192" s="1813" t="s">
        <v>2371</v>
      </c>
      <c r="C192" s="1813" t="s">
        <v>2429</v>
      </c>
      <c r="D192" s="2235" t="s">
        <v>2421</v>
      </c>
      <c r="E192" s="2235"/>
    </row>
    <row r="193" customFormat="false" ht="12.75" hidden="false" customHeight="true" outlineLevel="0" collapsed="false">
      <c r="A193" s="2233" t="s">
        <v>1972</v>
      </c>
      <c r="B193" s="1813" t="s">
        <v>2371</v>
      </c>
      <c r="C193" s="1813" t="s">
        <v>2430</v>
      </c>
      <c r="D193" s="2234" t="s">
        <v>2377</v>
      </c>
      <c r="E193" s="2234"/>
    </row>
    <row r="194" customFormat="false" ht="12.75" hidden="false" customHeight="true" outlineLevel="0" collapsed="false">
      <c r="A194" s="2233" t="s">
        <v>1972</v>
      </c>
      <c r="B194" s="1813" t="s">
        <v>2371</v>
      </c>
      <c r="C194" s="1813" t="s">
        <v>2431</v>
      </c>
      <c r="D194" s="2235" t="s">
        <v>2432</v>
      </c>
      <c r="E194" s="2235"/>
    </row>
    <row r="195" customFormat="false" ht="12.75" hidden="false" customHeight="true" outlineLevel="0" collapsed="false">
      <c r="A195" s="2233" t="s">
        <v>1972</v>
      </c>
      <c r="B195" s="1813" t="s">
        <v>2371</v>
      </c>
      <c r="C195" s="1813" t="s">
        <v>2433</v>
      </c>
      <c r="D195" s="2234" t="s">
        <v>2377</v>
      </c>
      <c r="E195" s="2234"/>
    </row>
    <row r="196" customFormat="false" ht="12.75" hidden="false" customHeight="true" outlineLevel="0" collapsed="false">
      <c r="A196" s="2233" t="s">
        <v>1972</v>
      </c>
      <c r="B196" s="1813" t="s">
        <v>2371</v>
      </c>
      <c r="C196" s="1813" t="s">
        <v>2434</v>
      </c>
      <c r="D196" s="2234" t="s">
        <v>2377</v>
      </c>
      <c r="E196" s="2234"/>
    </row>
    <row r="197" customFormat="false" ht="12.75" hidden="false" customHeight="true" outlineLevel="0" collapsed="false">
      <c r="A197" s="2233" t="s">
        <v>1972</v>
      </c>
      <c r="B197" s="1813" t="s">
        <v>2371</v>
      </c>
      <c r="C197" s="1813" t="s">
        <v>2388</v>
      </c>
      <c r="D197" s="2234" t="s">
        <v>2377</v>
      </c>
      <c r="E197" s="2234"/>
    </row>
    <row r="198" customFormat="false" ht="12.75" hidden="false" customHeight="true" outlineLevel="0" collapsed="false">
      <c r="A198" s="2233" t="s">
        <v>1972</v>
      </c>
      <c r="B198" s="1813" t="s">
        <v>2371</v>
      </c>
      <c r="C198" s="1813" t="s">
        <v>2435</v>
      </c>
      <c r="D198" s="2234" t="s">
        <v>2377</v>
      </c>
      <c r="E198" s="2234"/>
    </row>
    <row r="199" customFormat="false" ht="12.75" hidden="false" customHeight="true" outlineLevel="0" collapsed="false">
      <c r="A199" s="2233" t="s">
        <v>1972</v>
      </c>
      <c r="B199" s="1813" t="s">
        <v>2371</v>
      </c>
      <c r="C199" s="1813" t="s">
        <v>2436</v>
      </c>
      <c r="D199" s="2234" t="s">
        <v>2377</v>
      </c>
      <c r="E199" s="2234"/>
    </row>
    <row r="200" customFormat="false" ht="12.75" hidden="false" customHeight="true" outlineLevel="0" collapsed="false">
      <c r="A200" s="2233" t="s">
        <v>1972</v>
      </c>
      <c r="B200" s="1813" t="s">
        <v>2371</v>
      </c>
      <c r="C200" s="1813" t="s">
        <v>2437</v>
      </c>
      <c r="D200" s="2234" t="s">
        <v>2377</v>
      </c>
      <c r="E200" s="2234"/>
    </row>
    <row r="201" customFormat="false" ht="12.75" hidden="false" customHeight="true" outlineLevel="0" collapsed="false">
      <c r="A201" s="2233" t="s">
        <v>1972</v>
      </c>
      <c r="B201" s="1813" t="s">
        <v>2438</v>
      </c>
      <c r="C201" s="1813" t="s">
        <v>2439</v>
      </c>
      <c r="D201" s="2234" t="s">
        <v>2425</v>
      </c>
      <c r="E201" s="2234"/>
    </row>
    <row r="202" customFormat="false" ht="12.75" hidden="false" customHeight="true" outlineLevel="0" collapsed="false">
      <c r="A202" s="2233" t="s">
        <v>1972</v>
      </c>
      <c r="B202" s="1813" t="s">
        <v>2438</v>
      </c>
      <c r="C202" s="1813" t="s">
        <v>2440</v>
      </c>
      <c r="D202" s="2234" t="s">
        <v>2425</v>
      </c>
      <c r="E202" s="2234"/>
    </row>
    <row r="203" customFormat="false" ht="12.75" hidden="false" customHeight="true" outlineLevel="0" collapsed="false">
      <c r="A203" s="2233" t="s">
        <v>1972</v>
      </c>
      <c r="B203" s="1813" t="s">
        <v>2438</v>
      </c>
      <c r="C203" s="1813" t="s">
        <v>2441</v>
      </c>
      <c r="D203" s="2234" t="s">
        <v>2365</v>
      </c>
      <c r="E203" s="2234"/>
    </row>
    <row r="204" customFormat="false" ht="12.75" hidden="false" customHeight="true" outlineLevel="0" collapsed="false">
      <c r="A204" s="2233" t="s">
        <v>1972</v>
      </c>
      <c r="B204" s="1813" t="s">
        <v>2438</v>
      </c>
      <c r="C204" s="1813" t="s">
        <v>2442</v>
      </c>
      <c r="D204" s="2234" t="s">
        <v>2365</v>
      </c>
      <c r="E204" s="2234"/>
    </row>
    <row r="205" customFormat="false" ht="12.75" hidden="false" customHeight="true" outlineLevel="0" collapsed="false">
      <c r="A205" s="2233" t="s">
        <v>1972</v>
      </c>
      <c r="B205" s="1813" t="s">
        <v>2438</v>
      </c>
      <c r="C205" s="1813" t="s">
        <v>2443</v>
      </c>
      <c r="D205" s="2234" t="s">
        <v>2365</v>
      </c>
      <c r="E205" s="2234"/>
    </row>
    <row r="206" customFormat="false" ht="12.75" hidden="false" customHeight="true" outlineLevel="0" collapsed="false">
      <c r="A206" s="2233" t="s">
        <v>1972</v>
      </c>
      <c r="B206" s="1813" t="s">
        <v>2438</v>
      </c>
      <c r="C206" s="1813" t="s">
        <v>2444</v>
      </c>
      <c r="D206" s="2234" t="s">
        <v>2365</v>
      </c>
      <c r="E206" s="2234"/>
    </row>
    <row r="207" customFormat="false" ht="12.75" hidden="false" customHeight="true" outlineLevel="0" collapsed="false">
      <c r="A207" s="2233" t="s">
        <v>1972</v>
      </c>
      <c r="B207" s="1813" t="s">
        <v>2318</v>
      </c>
      <c r="C207" s="1813" t="s">
        <v>2403</v>
      </c>
      <c r="D207" s="2234" t="s">
        <v>2320</v>
      </c>
      <c r="E207" s="2234"/>
    </row>
    <row r="208" customFormat="false" ht="12.75" hidden="false" customHeight="true" outlineLevel="0" collapsed="false">
      <c r="A208" s="2233" t="s">
        <v>1972</v>
      </c>
      <c r="B208" s="1813" t="s">
        <v>2318</v>
      </c>
      <c r="C208" s="1813" t="s">
        <v>2403</v>
      </c>
      <c r="D208" s="2234" t="s">
        <v>2320</v>
      </c>
      <c r="E208" s="2234"/>
    </row>
    <row r="209" customFormat="false" ht="12.75" hidden="false" customHeight="true" outlineLevel="0" collapsed="false">
      <c r="A209" s="2233" t="s">
        <v>1972</v>
      </c>
      <c r="B209" s="1813" t="s">
        <v>2318</v>
      </c>
      <c r="C209" s="1813" t="s">
        <v>2319</v>
      </c>
      <c r="D209" s="2234" t="s">
        <v>2320</v>
      </c>
      <c r="E209" s="2234"/>
    </row>
    <row r="210" customFormat="false" ht="12.75" hidden="false" customHeight="true" outlineLevel="0" collapsed="false">
      <c r="A210" s="2233" t="s">
        <v>1972</v>
      </c>
      <c r="B210" s="1813" t="s">
        <v>2318</v>
      </c>
      <c r="C210" s="1813" t="s">
        <v>2319</v>
      </c>
      <c r="D210" s="2234" t="s">
        <v>2320</v>
      </c>
      <c r="E210" s="2234"/>
    </row>
    <row r="211" customFormat="false" ht="12.75" hidden="false" customHeight="true" outlineLevel="0" collapsed="false">
      <c r="A211" s="2233" t="s">
        <v>1972</v>
      </c>
      <c r="B211" s="1813" t="s">
        <v>2318</v>
      </c>
      <c r="C211" s="1813" t="s">
        <v>2445</v>
      </c>
      <c r="D211" s="2234" t="s">
        <v>2320</v>
      </c>
      <c r="E211" s="2234"/>
    </row>
    <row r="212" customFormat="false" ht="12.75" hidden="false" customHeight="true" outlineLevel="0" collapsed="false">
      <c r="A212" s="2233" t="s">
        <v>1972</v>
      </c>
      <c r="B212" s="1813" t="s">
        <v>2318</v>
      </c>
      <c r="C212" s="1813" t="s">
        <v>2445</v>
      </c>
      <c r="D212" s="2234" t="s">
        <v>2320</v>
      </c>
      <c r="E212" s="2234"/>
    </row>
    <row r="213" customFormat="false" ht="12.75" hidden="false" customHeight="true" outlineLevel="0" collapsed="false">
      <c r="A213" s="2233" t="s">
        <v>1972</v>
      </c>
      <c r="B213" s="1813" t="s">
        <v>2318</v>
      </c>
      <c r="C213" s="1813" t="s">
        <v>2328</v>
      </c>
      <c r="D213" s="2234" t="s">
        <v>2320</v>
      </c>
      <c r="E213" s="2234"/>
    </row>
    <row r="214" customFormat="false" ht="12.75" hidden="false" customHeight="true" outlineLevel="0" collapsed="false">
      <c r="A214" s="2233" t="s">
        <v>1972</v>
      </c>
      <c r="B214" s="1813" t="s">
        <v>2318</v>
      </c>
      <c r="C214" s="1813" t="s">
        <v>2328</v>
      </c>
      <c r="D214" s="2234" t="s">
        <v>2320</v>
      </c>
      <c r="E214" s="2234"/>
    </row>
    <row r="215" customFormat="false" ht="12.75" hidden="false" customHeight="true" outlineLevel="0" collapsed="false">
      <c r="A215" s="2233" t="s">
        <v>1972</v>
      </c>
      <c r="B215" s="1813" t="s">
        <v>2318</v>
      </c>
      <c r="C215" s="1813" t="s">
        <v>2446</v>
      </c>
      <c r="D215" s="2234" t="s">
        <v>2342</v>
      </c>
      <c r="E215" s="2234"/>
    </row>
    <row r="216" customFormat="false" ht="12.75" hidden="false" customHeight="true" outlineLevel="0" collapsed="false">
      <c r="A216" s="2233" t="s">
        <v>1972</v>
      </c>
      <c r="B216" s="1813" t="s">
        <v>2318</v>
      </c>
      <c r="C216" s="1813" t="s">
        <v>2446</v>
      </c>
      <c r="D216" s="2234" t="s">
        <v>2342</v>
      </c>
      <c r="E216" s="2234"/>
    </row>
    <row r="217" customFormat="false" ht="12.75" hidden="false" customHeight="true" outlineLevel="0" collapsed="false">
      <c r="A217" s="2233" t="s">
        <v>1972</v>
      </c>
      <c r="B217" s="1813" t="s">
        <v>2318</v>
      </c>
      <c r="C217" s="1813" t="s">
        <v>2337</v>
      </c>
      <c r="D217" s="2234" t="s">
        <v>2342</v>
      </c>
      <c r="E217" s="2234"/>
    </row>
    <row r="218" customFormat="false" ht="12.75" hidden="false" customHeight="true" outlineLevel="0" collapsed="false">
      <c r="A218" s="2233" t="s">
        <v>1972</v>
      </c>
      <c r="B218" s="1813" t="s">
        <v>2318</v>
      </c>
      <c r="C218" s="1813" t="s">
        <v>2337</v>
      </c>
      <c r="D218" s="2234" t="s">
        <v>2342</v>
      </c>
      <c r="E218" s="2234"/>
    </row>
    <row r="219" customFormat="false" ht="12.75" hidden="false" customHeight="true" outlineLevel="0" collapsed="false">
      <c r="A219" s="2233" t="s">
        <v>1972</v>
      </c>
      <c r="B219" s="1813" t="s">
        <v>2318</v>
      </c>
      <c r="C219" s="1813" t="s">
        <v>2405</v>
      </c>
      <c r="D219" s="2234" t="s">
        <v>2342</v>
      </c>
      <c r="E219" s="2234"/>
    </row>
    <row r="220" customFormat="false" ht="12.75" hidden="false" customHeight="true" outlineLevel="0" collapsed="false">
      <c r="A220" s="2233" t="s">
        <v>1972</v>
      </c>
      <c r="B220" s="1813" t="s">
        <v>2318</v>
      </c>
      <c r="C220" s="1813" t="s">
        <v>2405</v>
      </c>
      <c r="D220" s="2234" t="s">
        <v>2342</v>
      </c>
      <c r="E220" s="2234"/>
    </row>
    <row r="221" customFormat="false" ht="12.75" hidden="false" customHeight="true" outlineLevel="0" collapsed="false">
      <c r="A221" s="2233" t="s">
        <v>1972</v>
      </c>
      <c r="B221" s="1813" t="s">
        <v>2318</v>
      </c>
      <c r="C221" s="1813" t="s">
        <v>2406</v>
      </c>
      <c r="D221" s="2234" t="s">
        <v>2342</v>
      </c>
      <c r="E221" s="2234"/>
    </row>
    <row r="222" customFormat="false" ht="12.75" hidden="false" customHeight="true" outlineLevel="0" collapsed="false">
      <c r="A222" s="2233" t="s">
        <v>1972</v>
      </c>
      <c r="B222" s="1813" t="s">
        <v>2318</v>
      </c>
      <c r="C222" s="1813" t="s">
        <v>2410</v>
      </c>
      <c r="D222" s="2234" t="s">
        <v>2342</v>
      </c>
      <c r="E222" s="2234"/>
    </row>
    <row r="223" customFormat="false" ht="12.75" hidden="false" customHeight="true" outlineLevel="0" collapsed="false">
      <c r="A223" s="2233" t="s">
        <v>1972</v>
      </c>
      <c r="B223" s="1813" t="s">
        <v>2318</v>
      </c>
      <c r="C223" s="1813" t="s">
        <v>2412</v>
      </c>
      <c r="D223" s="2234" t="s">
        <v>2320</v>
      </c>
      <c r="E223" s="2234"/>
    </row>
    <row r="224" customFormat="false" ht="12.75" hidden="false" customHeight="true" outlineLevel="0" collapsed="false">
      <c r="A224" s="2233" t="s">
        <v>1972</v>
      </c>
      <c r="B224" s="1813" t="s">
        <v>2318</v>
      </c>
      <c r="C224" s="1813" t="s">
        <v>2413</v>
      </c>
      <c r="D224" s="2234" t="s">
        <v>2320</v>
      </c>
      <c r="E224" s="2234"/>
    </row>
    <row r="225" customFormat="false" ht="12.75" hidden="false" customHeight="true" outlineLevel="0" collapsed="false">
      <c r="A225" s="2233" t="s">
        <v>1972</v>
      </c>
      <c r="B225" s="1813" t="s">
        <v>2414</v>
      </c>
      <c r="C225" s="1813" t="s">
        <v>2447</v>
      </c>
      <c r="D225" s="2235" t="s">
        <v>2448</v>
      </c>
      <c r="E225" s="2235"/>
    </row>
    <row r="226" customFormat="false" ht="12.75" hidden="false" customHeight="true" outlineLevel="0" collapsed="false">
      <c r="A226" s="2233" t="s">
        <v>1979</v>
      </c>
      <c r="B226" s="1813" t="s">
        <v>2362</v>
      </c>
      <c r="C226" s="1813" t="s">
        <v>2449</v>
      </c>
      <c r="D226" s="2235" t="s">
        <v>2450</v>
      </c>
      <c r="E226" s="2235"/>
    </row>
    <row r="227" customFormat="false" ht="12.75" hidden="false" customHeight="true" outlineLevel="0" collapsed="false">
      <c r="A227" s="2233" t="s">
        <v>1979</v>
      </c>
      <c r="B227" s="1813" t="s">
        <v>2362</v>
      </c>
      <c r="C227" s="1813" t="s">
        <v>2451</v>
      </c>
      <c r="D227" s="2234" t="s">
        <v>2423</v>
      </c>
      <c r="E227" s="2234"/>
    </row>
    <row r="228" customFormat="false" ht="12.75" hidden="false" customHeight="true" outlineLevel="0" collapsed="false">
      <c r="A228" s="2233" t="s">
        <v>1979</v>
      </c>
      <c r="B228" s="1813" t="s">
        <v>2362</v>
      </c>
      <c r="C228" s="1813" t="s">
        <v>2363</v>
      </c>
      <c r="D228" s="2234" t="s">
        <v>2364</v>
      </c>
      <c r="E228" s="2234"/>
    </row>
    <row r="229" customFormat="false" ht="12.75" hidden="false" customHeight="true" outlineLevel="0" collapsed="false">
      <c r="A229" s="2233" t="s">
        <v>1979</v>
      </c>
      <c r="B229" s="1813" t="s">
        <v>2362</v>
      </c>
      <c r="C229" s="1813" t="s">
        <v>2363</v>
      </c>
      <c r="D229" s="2234" t="s">
        <v>2365</v>
      </c>
      <c r="E229" s="2234"/>
    </row>
    <row r="230" customFormat="false" ht="12.75" hidden="false" customHeight="true" outlineLevel="0" collapsed="false">
      <c r="A230" s="2233" t="s">
        <v>1979</v>
      </c>
      <c r="B230" s="1813" t="s">
        <v>2362</v>
      </c>
      <c r="C230" s="1813" t="s">
        <v>2366</v>
      </c>
      <c r="D230" s="2234" t="s">
        <v>2365</v>
      </c>
      <c r="E230" s="2234"/>
    </row>
    <row r="231" customFormat="false" ht="12.75" hidden="false" customHeight="true" outlineLevel="0" collapsed="false">
      <c r="A231" s="2233" t="s">
        <v>1979</v>
      </c>
      <c r="B231" s="1813" t="s">
        <v>2362</v>
      </c>
      <c r="C231" s="1813" t="s">
        <v>2424</v>
      </c>
      <c r="D231" s="2234" t="s">
        <v>2425</v>
      </c>
      <c r="E231" s="2234"/>
    </row>
    <row r="232" customFormat="false" ht="12.75" hidden="false" customHeight="true" outlineLevel="0" collapsed="false">
      <c r="A232" s="2233" t="s">
        <v>1979</v>
      </c>
      <c r="B232" s="1813" t="s">
        <v>2362</v>
      </c>
      <c r="C232" s="1813" t="s">
        <v>2367</v>
      </c>
      <c r="D232" s="2234" t="s">
        <v>2365</v>
      </c>
      <c r="E232" s="2234"/>
    </row>
    <row r="233" customFormat="false" ht="12.75" hidden="false" customHeight="true" outlineLevel="0" collapsed="false">
      <c r="A233" s="2233" t="s">
        <v>1979</v>
      </c>
      <c r="B233" s="1813" t="s">
        <v>2362</v>
      </c>
      <c r="C233" s="1813" t="s">
        <v>2367</v>
      </c>
      <c r="D233" s="2234" t="s">
        <v>2365</v>
      </c>
      <c r="E233" s="2234"/>
    </row>
    <row r="234" customFormat="false" ht="12.75" hidden="false" customHeight="true" outlineLevel="0" collapsed="false">
      <c r="A234" s="2233" t="s">
        <v>1979</v>
      </c>
      <c r="B234" s="1813" t="s">
        <v>2362</v>
      </c>
      <c r="C234" s="1813" t="s">
        <v>2367</v>
      </c>
      <c r="D234" s="2234" t="s">
        <v>2365</v>
      </c>
      <c r="E234" s="2234"/>
    </row>
    <row r="235" customFormat="false" ht="12.75" hidden="false" customHeight="true" outlineLevel="0" collapsed="false">
      <c r="A235" s="2233" t="s">
        <v>1979</v>
      </c>
      <c r="B235" s="1813" t="s">
        <v>2362</v>
      </c>
      <c r="C235" s="1813" t="s">
        <v>2367</v>
      </c>
      <c r="D235" s="2234" t="s">
        <v>2365</v>
      </c>
      <c r="E235" s="2234"/>
    </row>
    <row r="236" customFormat="false" ht="12.75" hidden="false" customHeight="true" outlineLevel="0" collapsed="false">
      <c r="A236" s="2233" t="s">
        <v>1979</v>
      </c>
      <c r="B236" s="1813" t="s">
        <v>2362</v>
      </c>
      <c r="C236" s="1813" t="s">
        <v>2368</v>
      </c>
      <c r="D236" s="2234" t="s">
        <v>2369</v>
      </c>
      <c r="E236" s="2234"/>
    </row>
    <row r="237" customFormat="false" ht="12.75" hidden="false" customHeight="true" outlineLevel="0" collapsed="false">
      <c r="A237" s="2233" t="s">
        <v>1979</v>
      </c>
      <c r="B237" s="1813" t="s">
        <v>2362</v>
      </c>
      <c r="C237" s="1813" t="s">
        <v>2368</v>
      </c>
      <c r="D237" s="2234" t="s">
        <v>2365</v>
      </c>
      <c r="E237" s="2234"/>
    </row>
    <row r="238" customFormat="false" ht="12.75" hidden="false" customHeight="true" outlineLevel="0" collapsed="false">
      <c r="A238" s="2233" t="s">
        <v>1979</v>
      </c>
      <c r="B238" s="1813" t="s">
        <v>2362</v>
      </c>
      <c r="C238" s="1813" t="s">
        <v>2368</v>
      </c>
      <c r="D238" s="2234" t="s">
        <v>2365</v>
      </c>
      <c r="E238" s="2234"/>
    </row>
    <row r="239" customFormat="false" ht="12.75" hidden="false" customHeight="true" outlineLevel="0" collapsed="false">
      <c r="A239" s="2233" t="s">
        <v>1979</v>
      </c>
      <c r="B239" s="1813" t="s">
        <v>2362</v>
      </c>
      <c r="C239" s="1813" t="s">
        <v>2370</v>
      </c>
      <c r="D239" s="2234" t="s">
        <v>2365</v>
      </c>
      <c r="E239" s="2234"/>
    </row>
    <row r="240" customFormat="false" ht="12.75" hidden="false" customHeight="true" outlineLevel="0" collapsed="false">
      <c r="A240" s="2233" t="s">
        <v>1979</v>
      </c>
      <c r="B240" s="1813" t="s">
        <v>2362</v>
      </c>
      <c r="C240" s="1813" t="s">
        <v>2370</v>
      </c>
      <c r="D240" s="2234" t="s">
        <v>2365</v>
      </c>
      <c r="E240" s="2234"/>
    </row>
    <row r="241" customFormat="false" ht="12.75" hidden="false" customHeight="true" outlineLevel="0" collapsed="false">
      <c r="A241" s="2233" t="s">
        <v>1979</v>
      </c>
      <c r="B241" s="1813" t="s">
        <v>2371</v>
      </c>
      <c r="C241" s="1813" t="s">
        <v>2372</v>
      </c>
      <c r="D241" s="2235" t="s">
        <v>2373</v>
      </c>
      <c r="E241" s="2235"/>
    </row>
    <row r="242" customFormat="false" ht="12.75" hidden="false" customHeight="true" outlineLevel="0" collapsed="false">
      <c r="A242" s="2233" t="s">
        <v>1979</v>
      </c>
      <c r="B242" s="1813" t="s">
        <v>2371</v>
      </c>
      <c r="C242" s="1813" t="s">
        <v>2452</v>
      </c>
      <c r="D242" s="2235" t="s">
        <v>2453</v>
      </c>
      <c r="E242" s="2235"/>
    </row>
    <row r="243" customFormat="false" ht="12.75" hidden="false" customHeight="true" outlineLevel="0" collapsed="false">
      <c r="A243" s="2233" t="s">
        <v>1979</v>
      </c>
      <c r="B243" s="1813" t="s">
        <v>2371</v>
      </c>
      <c r="C243" s="1813" t="s">
        <v>2454</v>
      </c>
      <c r="D243" s="2234" t="s">
        <v>2455</v>
      </c>
      <c r="E243" s="2234"/>
    </row>
    <row r="244" customFormat="false" ht="12.75" hidden="false" customHeight="true" outlineLevel="0" collapsed="false">
      <c r="A244" s="2233" t="s">
        <v>1979</v>
      </c>
      <c r="B244" s="1813" t="s">
        <v>2371</v>
      </c>
      <c r="C244" s="1813" t="s">
        <v>2378</v>
      </c>
      <c r="D244" s="2234" t="s">
        <v>2377</v>
      </c>
      <c r="E244" s="2234"/>
    </row>
    <row r="245" customFormat="false" ht="12.75" hidden="false" customHeight="true" outlineLevel="0" collapsed="false">
      <c r="A245" s="2233" t="s">
        <v>1979</v>
      </c>
      <c r="B245" s="1813" t="s">
        <v>2371</v>
      </c>
      <c r="C245" s="1813" t="s">
        <v>2456</v>
      </c>
      <c r="D245" s="2234" t="s">
        <v>2365</v>
      </c>
      <c r="E245" s="2234"/>
    </row>
    <row r="246" customFormat="false" ht="12.75" hidden="false" customHeight="true" outlineLevel="0" collapsed="false">
      <c r="A246" s="2233" t="s">
        <v>1979</v>
      </c>
      <c r="B246" s="1813" t="s">
        <v>2438</v>
      </c>
      <c r="C246" s="1813" t="s">
        <v>2440</v>
      </c>
      <c r="D246" s="2234" t="s">
        <v>2425</v>
      </c>
      <c r="E246" s="2234"/>
    </row>
    <row r="247" customFormat="false" ht="12.75" hidden="false" customHeight="true" outlineLevel="0" collapsed="false">
      <c r="A247" s="2233" t="s">
        <v>1979</v>
      </c>
      <c r="B247" s="1813" t="s">
        <v>2438</v>
      </c>
      <c r="C247" s="1813" t="s">
        <v>2443</v>
      </c>
      <c r="D247" s="2234" t="s">
        <v>2365</v>
      </c>
      <c r="E247" s="2234"/>
    </row>
    <row r="248" customFormat="false" ht="12.75" hidden="false" customHeight="true" outlineLevel="0" collapsed="false">
      <c r="A248" s="2233" t="s">
        <v>1979</v>
      </c>
      <c r="B248" s="1813" t="s">
        <v>2438</v>
      </c>
      <c r="C248" s="1813" t="s">
        <v>2444</v>
      </c>
      <c r="D248" s="2234" t="s">
        <v>2365</v>
      </c>
      <c r="E248" s="2234"/>
    </row>
    <row r="249" customFormat="false" ht="12.75" hidden="false" customHeight="true" outlineLevel="0" collapsed="false">
      <c r="A249" s="2233" t="s">
        <v>1979</v>
      </c>
      <c r="B249" s="1813" t="s">
        <v>2390</v>
      </c>
      <c r="C249" s="1813" t="s">
        <v>2396</v>
      </c>
      <c r="D249" s="2234" t="s">
        <v>2397</v>
      </c>
      <c r="E249" s="2234"/>
    </row>
    <row r="250" customFormat="false" ht="12.75" hidden="false" customHeight="true" outlineLevel="0" collapsed="false">
      <c r="A250" s="2233" t="s">
        <v>1979</v>
      </c>
      <c r="B250" s="1813" t="s">
        <v>2390</v>
      </c>
      <c r="C250" s="1813" t="s">
        <v>2398</v>
      </c>
      <c r="D250" s="2234" t="s">
        <v>2397</v>
      </c>
      <c r="E250" s="2234"/>
    </row>
    <row r="251" customFormat="false" ht="12.75" hidden="false" customHeight="true" outlineLevel="0" collapsed="false">
      <c r="A251" s="2233" t="s">
        <v>1979</v>
      </c>
      <c r="B251" s="1813" t="s">
        <v>2390</v>
      </c>
      <c r="C251" s="1813" t="s">
        <v>2399</v>
      </c>
      <c r="D251" s="2234" t="s">
        <v>2397</v>
      </c>
      <c r="E251" s="2234"/>
    </row>
    <row r="252" customFormat="false" ht="12.75" hidden="false" customHeight="true" outlineLevel="0" collapsed="false">
      <c r="A252" s="2233" t="s">
        <v>1979</v>
      </c>
      <c r="B252" s="1813" t="s">
        <v>2390</v>
      </c>
      <c r="C252" s="1813" t="s">
        <v>2400</v>
      </c>
      <c r="D252" s="2234" t="s">
        <v>2397</v>
      </c>
      <c r="E252" s="2234"/>
    </row>
    <row r="253" customFormat="false" ht="12.75" hidden="false" customHeight="true" outlineLevel="0" collapsed="false">
      <c r="A253" s="2233" t="s">
        <v>1979</v>
      </c>
      <c r="B253" s="1813" t="s">
        <v>2390</v>
      </c>
      <c r="C253" s="1813" t="s">
        <v>2401</v>
      </c>
      <c r="D253" s="2234" t="s">
        <v>2397</v>
      </c>
      <c r="E253" s="2234"/>
    </row>
    <row r="254" customFormat="false" ht="12.75" hidden="false" customHeight="true" outlineLevel="0" collapsed="false">
      <c r="A254" s="2233" t="s">
        <v>1979</v>
      </c>
      <c r="B254" s="1813" t="s">
        <v>2318</v>
      </c>
      <c r="C254" s="1813" t="s">
        <v>2402</v>
      </c>
      <c r="D254" s="2234" t="s">
        <v>2320</v>
      </c>
      <c r="E254" s="2234"/>
    </row>
    <row r="255" customFormat="false" ht="12.75" hidden="false" customHeight="true" outlineLevel="0" collapsed="false">
      <c r="A255" s="2233" t="s">
        <v>1979</v>
      </c>
      <c r="B255" s="1813" t="s">
        <v>2318</v>
      </c>
      <c r="C255" s="1813" t="s">
        <v>2402</v>
      </c>
      <c r="D255" s="2234" t="s">
        <v>2320</v>
      </c>
      <c r="E255" s="2234"/>
    </row>
    <row r="256" customFormat="false" ht="12.75" hidden="false" customHeight="true" outlineLevel="0" collapsed="false">
      <c r="A256" s="2233" t="s">
        <v>1979</v>
      </c>
      <c r="B256" s="1813" t="s">
        <v>2318</v>
      </c>
      <c r="C256" s="1813" t="s">
        <v>2403</v>
      </c>
      <c r="D256" s="2234" t="s">
        <v>2320</v>
      </c>
      <c r="E256" s="2234"/>
    </row>
    <row r="257" customFormat="false" ht="12.75" hidden="false" customHeight="true" outlineLevel="0" collapsed="false">
      <c r="A257" s="2233" t="s">
        <v>1979</v>
      </c>
      <c r="B257" s="1813" t="s">
        <v>2318</v>
      </c>
      <c r="C257" s="1813" t="s">
        <v>2403</v>
      </c>
      <c r="D257" s="2234" t="s">
        <v>2320</v>
      </c>
      <c r="E257" s="2234"/>
    </row>
    <row r="258" customFormat="false" ht="12.75" hidden="false" customHeight="true" outlineLevel="0" collapsed="false">
      <c r="A258" s="2233" t="s">
        <v>1979</v>
      </c>
      <c r="B258" s="1813" t="s">
        <v>2318</v>
      </c>
      <c r="C258" s="1813" t="s">
        <v>2321</v>
      </c>
      <c r="D258" s="2234" t="s">
        <v>2457</v>
      </c>
      <c r="E258" s="2234"/>
    </row>
    <row r="259" customFormat="false" ht="12.75" hidden="false" customHeight="true" outlineLevel="0" collapsed="false">
      <c r="A259" s="2233" t="s">
        <v>1979</v>
      </c>
      <c r="B259" s="1813" t="s">
        <v>2318</v>
      </c>
      <c r="C259" s="1813" t="s">
        <v>2321</v>
      </c>
      <c r="D259" s="2234" t="s">
        <v>2457</v>
      </c>
      <c r="E259" s="2234"/>
    </row>
    <row r="260" customFormat="false" ht="12.75" hidden="false" customHeight="true" outlineLevel="0" collapsed="false">
      <c r="A260" s="2233" t="s">
        <v>1979</v>
      </c>
      <c r="B260" s="1813" t="s">
        <v>2318</v>
      </c>
      <c r="C260" s="1813" t="s">
        <v>2445</v>
      </c>
      <c r="D260" s="2234" t="s">
        <v>2320</v>
      </c>
      <c r="E260" s="2234"/>
    </row>
    <row r="261" customFormat="false" ht="12.75" hidden="false" customHeight="true" outlineLevel="0" collapsed="false">
      <c r="A261" s="2233" t="s">
        <v>1979</v>
      </c>
      <c r="B261" s="1813" t="s">
        <v>2318</v>
      </c>
      <c r="C261" s="1813" t="s">
        <v>2445</v>
      </c>
      <c r="D261" s="2234" t="s">
        <v>2320</v>
      </c>
      <c r="E261" s="2234"/>
    </row>
    <row r="262" customFormat="false" ht="12.75" hidden="false" customHeight="true" outlineLevel="0" collapsed="false">
      <c r="A262" s="2233" t="s">
        <v>1979</v>
      </c>
      <c r="B262" s="1813" t="s">
        <v>2318</v>
      </c>
      <c r="C262" s="1813" t="s">
        <v>2323</v>
      </c>
      <c r="D262" s="2234" t="s">
        <v>2457</v>
      </c>
      <c r="E262" s="2234"/>
    </row>
    <row r="263" customFormat="false" ht="12.75" hidden="false" customHeight="true" outlineLevel="0" collapsed="false">
      <c r="A263" s="2233" t="s">
        <v>1979</v>
      </c>
      <c r="B263" s="1813" t="s">
        <v>2318</v>
      </c>
      <c r="C263" s="1813" t="s">
        <v>2323</v>
      </c>
      <c r="D263" s="2234" t="s">
        <v>2457</v>
      </c>
      <c r="E263" s="2234"/>
    </row>
    <row r="264" customFormat="false" ht="12.75" hidden="false" customHeight="true" outlineLevel="0" collapsed="false">
      <c r="A264" s="2233" t="s">
        <v>1979</v>
      </c>
      <c r="B264" s="1813" t="s">
        <v>2318</v>
      </c>
      <c r="C264" s="1813" t="s">
        <v>2325</v>
      </c>
      <c r="D264" s="2234" t="s">
        <v>2457</v>
      </c>
      <c r="E264" s="2234"/>
    </row>
    <row r="265" customFormat="false" ht="12.75" hidden="false" customHeight="true" outlineLevel="0" collapsed="false">
      <c r="A265" s="2233" t="s">
        <v>1979</v>
      </c>
      <c r="B265" s="1813" t="s">
        <v>2318</v>
      </c>
      <c r="C265" s="1813" t="s">
        <v>2325</v>
      </c>
      <c r="D265" s="2234" t="s">
        <v>2457</v>
      </c>
      <c r="E265" s="2234"/>
    </row>
    <row r="266" customFormat="false" ht="12.75" hidden="false" customHeight="true" outlineLevel="0" collapsed="false">
      <c r="A266" s="2233" t="s">
        <v>1979</v>
      </c>
      <c r="B266" s="1813" t="s">
        <v>2318</v>
      </c>
      <c r="C266" s="1813" t="s">
        <v>2327</v>
      </c>
      <c r="D266" s="2234" t="s">
        <v>2457</v>
      </c>
      <c r="E266" s="2234"/>
    </row>
    <row r="267" customFormat="false" ht="12.75" hidden="false" customHeight="true" outlineLevel="0" collapsed="false">
      <c r="A267" s="2233" t="s">
        <v>1979</v>
      </c>
      <c r="B267" s="1813" t="s">
        <v>2318</v>
      </c>
      <c r="C267" s="1813" t="s">
        <v>2327</v>
      </c>
      <c r="D267" s="2234" t="s">
        <v>2457</v>
      </c>
      <c r="E267" s="2234"/>
    </row>
    <row r="268" customFormat="false" ht="12.75" hidden="false" customHeight="true" outlineLevel="0" collapsed="false">
      <c r="A268" s="2233" t="s">
        <v>1979</v>
      </c>
      <c r="B268" s="1813" t="s">
        <v>2318</v>
      </c>
      <c r="C268" s="1813" t="s">
        <v>2446</v>
      </c>
      <c r="D268" s="2234" t="s">
        <v>2342</v>
      </c>
      <c r="E268" s="2234"/>
    </row>
    <row r="269" customFormat="false" ht="12.75" hidden="false" customHeight="true" outlineLevel="0" collapsed="false">
      <c r="A269" s="2233" t="s">
        <v>1979</v>
      </c>
      <c r="B269" s="1813" t="s">
        <v>2318</v>
      </c>
      <c r="C269" s="1813" t="s">
        <v>2446</v>
      </c>
      <c r="D269" s="2234" t="s">
        <v>2342</v>
      </c>
      <c r="E269" s="2234"/>
    </row>
    <row r="270" customFormat="false" ht="12.75" hidden="false" customHeight="true" outlineLevel="0" collapsed="false">
      <c r="A270" s="2233" t="s">
        <v>1979</v>
      </c>
      <c r="B270" s="1813" t="s">
        <v>2318</v>
      </c>
      <c r="C270" s="1813" t="s">
        <v>2337</v>
      </c>
      <c r="D270" s="2234" t="s">
        <v>2342</v>
      </c>
      <c r="E270" s="2234"/>
    </row>
    <row r="271" customFormat="false" ht="12.75" hidden="false" customHeight="true" outlineLevel="0" collapsed="false">
      <c r="A271" s="2233" t="s">
        <v>1979</v>
      </c>
      <c r="B271" s="1813" t="s">
        <v>2318</v>
      </c>
      <c r="C271" s="1813" t="s">
        <v>2337</v>
      </c>
      <c r="D271" s="2234" t="s">
        <v>2342</v>
      </c>
      <c r="E271" s="2234"/>
    </row>
    <row r="272" customFormat="false" ht="12.75" hidden="false" customHeight="true" outlineLevel="0" collapsed="false">
      <c r="A272" s="2233" t="s">
        <v>1979</v>
      </c>
      <c r="B272" s="1813" t="s">
        <v>2318</v>
      </c>
      <c r="C272" s="1813" t="s">
        <v>2404</v>
      </c>
      <c r="D272" s="2234" t="s">
        <v>2342</v>
      </c>
      <c r="E272" s="2234"/>
    </row>
    <row r="273" customFormat="false" ht="12.75" hidden="false" customHeight="true" outlineLevel="0" collapsed="false">
      <c r="A273" s="2233" t="s">
        <v>1979</v>
      </c>
      <c r="B273" s="1813" t="s">
        <v>2318</v>
      </c>
      <c r="C273" s="1813" t="s">
        <v>2404</v>
      </c>
      <c r="D273" s="2234" t="s">
        <v>2342</v>
      </c>
      <c r="E273" s="2234"/>
    </row>
    <row r="274" customFormat="false" ht="12.75" hidden="false" customHeight="true" outlineLevel="0" collapsed="false">
      <c r="A274" s="2233" t="s">
        <v>1979</v>
      </c>
      <c r="B274" s="1813" t="s">
        <v>2318</v>
      </c>
      <c r="C274" s="1813" t="s">
        <v>2405</v>
      </c>
      <c r="D274" s="2234" t="s">
        <v>2342</v>
      </c>
      <c r="E274" s="2234"/>
    </row>
    <row r="275" customFormat="false" ht="12.75" hidden="false" customHeight="true" outlineLevel="0" collapsed="false">
      <c r="A275" s="2233" t="s">
        <v>1979</v>
      </c>
      <c r="B275" s="1813" t="s">
        <v>2318</v>
      </c>
      <c r="C275" s="1813" t="s">
        <v>2405</v>
      </c>
      <c r="D275" s="2234" t="s">
        <v>2342</v>
      </c>
      <c r="E275" s="2234"/>
    </row>
    <row r="276" customFormat="false" ht="12.75" hidden="false" customHeight="true" outlineLevel="0" collapsed="false">
      <c r="A276" s="2233" t="s">
        <v>1979</v>
      </c>
      <c r="B276" s="1813" t="s">
        <v>2318</v>
      </c>
      <c r="C276" s="1813" t="s">
        <v>2406</v>
      </c>
      <c r="D276" s="2234" t="s">
        <v>2342</v>
      </c>
      <c r="E276" s="2234"/>
    </row>
    <row r="277" customFormat="false" ht="12.75" hidden="false" customHeight="true" outlineLevel="0" collapsed="false">
      <c r="A277" s="2233" t="s">
        <v>1979</v>
      </c>
      <c r="B277" s="1813" t="s">
        <v>2318</v>
      </c>
      <c r="C277" s="1813" t="s">
        <v>2408</v>
      </c>
      <c r="D277" s="2235" t="s">
        <v>2409</v>
      </c>
      <c r="E277" s="2235"/>
    </row>
    <row r="278" customFormat="false" ht="12.75" hidden="false" customHeight="true" outlineLevel="0" collapsed="false">
      <c r="A278" s="2233" t="s">
        <v>1979</v>
      </c>
      <c r="B278" s="1813" t="s">
        <v>2318</v>
      </c>
      <c r="C278" s="1813" t="s">
        <v>2410</v>
      </c>
      <c r="D278" s="2234" t="s">
        <v>2342</v>
      </c>
      <c r="E278" s="2234"/>
    </row>
    <row r="279" customFormat="false" ht="12.75" hidden="false" customHeight="true" outlineLevel="0" collapsed="false">
      <c r="A279" s="2233" t="s">
        <v>1979</v>
      </c>
      <c r="B279" s="1813" t="s">
        <v>2318</v>
      </c>
      <c r="C279" s="1813" t="s">
        <v>2411</v>
      </c>
      <c r="D279" s="2234" t="s">
        <v>2340</v>
      </c>
      <c r="E279" s="2234"/>
    </row>
    <row r="280" customFormat="false" ht="12.75" hidden="false" customHeight="true" outlineLevel="0" collapsed="false">
      <c r="A280" s="2233" t="s">
        <v>1979</v>
      </c>
      <c r="B280" s="1813" t="s">
        <v>2318</v>
      </c>
      <c r="C280" s="1813" t="s">
        <v>2412</v>
      </c>
      <c r="D280" s="2234" t="s">
        <v>2320</v>
      </c>
      <c r="E280" s="2234"/>
    </row>
    <row r="281" customFormat="false" ht="12.75" hidden="false" customHeight="true" outlineLevel="0" collapsed="false">
      <c r="A281" s="2233" t="s">
        <v>1979</v>
      </c>
      <c r="B281" s="1813" t="s">
        <v>2318</v>
      </c>
      <c r="C281" s="1813" t="s">
        <v>2413</v>
      </c>
      <c r="D281" s="2234" t="s">
        <v>2320</v>
      </c>
      <c r="E281" s="2234"/>
    </row>
    <row r="282" customFormat="false" ht="12.75" hidden="false" customHeight="true" outlineLevel="0" collapsed="false">
      <c r="A282" s="2233" t="s">
        <v>1979</v>
      </c>
      <c r="B282" s="1813" t="s">
        <v>2414</v>
      </c>
      <c r="C282" s="1813" t="s">
        <v>2415</v>
      </c>
      <c r="D282" s="2234" t="s">
        <v>2458</v>
      </c>
      <c r="E282" s="2234"/>
    </row>
    <row r="283" customFormat="false" ht="12.75" hidden="false" customHeight="true" outlineLevel="0" collapsed="false">
      <c r="A283" s="2233" t="s">
        <v>1979</v>
      </c>
      <c r="B283" s="1813" t="s">
        <v>2414</v>
      </c>
      <c r="C283" s="1813" t="s">
        <v>2415</v>
      </c>
      <c r="D283" s="2234" t="s">
        <v>2458</v>
      </c>
      <c r="E283" s="2234"/>
    </row>
    <row r="284" customFormat="false" ht="12.75" hidden="false" customHeight="true" outlineLevel="0" collapsed="false">
      <c r="A284" s="2233" t="s">
        <v>1979</v>
      </c>
      <c r="B284" s="1813" t="s">
        <v>2414</v>
      </c>
      <c r="C284" s="1813" t="s">
        <v>2418</v>
      </c>
      <c r="D284" s="2234" t="s">
        <v>2459</v>
      </c>
      <c r="E284" s="2234"/>
    </row>
    <row r="285" customFormat="false" ht="12.75" hidden="false" customHeight="true" outlineLevel="0" collapsed="false">
      <c r="A285" s="2233" t="s">
        <v>1979</v>
      </c>
      <c r="B285" s="1813" t="s">
        <v>2414</v>
      </c>
      <c r="C285" s="1813" t="s">
        <v>2418</v>
      </c>
      <c r="D285" s="2234" t="s">
        <v>2425</v>
      </c>
      <c r="E285" s="2234"/>
    </row>
    <row r="286" customFormat="false" ht="12.75" hidden="false" customHeight="true" outlineLevel="0" collapsed="false">
      <c r="A286" s="2233" t="s">
        <v>812</v>
      </c>
      <c r="B286" s="1813" t="s">
        <v>2371</v>
      </c>
      <c r="C286" s="1813" t="s">
        <v>2460</v>
      </c>
      <c r="D286" s="2234" t="s">
        <v>2461</v>
      </c>
      <c r="E286" s="2234"/>
    </row>
    <row r="287" customFormat="false" ht="12.75" hidden="false" customHeight="true" outlineLevel="0" collapsed="false">
      <c r="A287" s="2233" t="s">
        <v>812</v>
      </c>
      <c r="B287" s="1813" t="s">
        <v>2371</v>
      </c>
      <c r="C287" s="1813" t="s">
        <v>2462</v>
      </c>
      <c r="D287" s="2234" t="s">
        <v>2461</v>
      </c>
      <c r="E287" s="2234"/>
    </row>
    <row r="288" customFormat="false" ht="12.75" hidden="false" customHeight="true" outlineLevel="0" collapsed="false">
      <c r="A288" s="2233" t="s">
        <v>812</v>
      </c>
      <c r="B288" s="1813" t="s">
        <v>2371</v>
      </c>
      <c r="C288" s="1813" t="s">
        <v>2463</v>
      </c>
      <c r="D288" s="2234" t="s">
        <v>2464</v>
      </c>
      <c r="E288" s="2234"/>
    </row>
    <row r="289" customFormat="false" ht="12.75" hidden="false" customHeight="true" outlineLevel="0" collapsed="false">
      <c r="A289" s="2233" t="s">
        <v>812</v>
      </c>
      <c r="B289" s="1813" t="s">
        <v>2371</v>
      </c>
      <c r="C289" s="1813" t="s">
        <v>2463</v>
      </c>
      <c r="D289" s="2234" t="s">
        <v>2464</v>
      </c>
      <c r="E289" s="2234"/>
    </row>
    <row r="290" customFormat="false" ht="12.75" hidden="false" customHeight="true" outlineLevel="0" collapsed="false">
      <c r="A290" s="2233" t="s">
        <v>812</v>
      </c>
      <c r="B290" s="1813" t="s">
        <v>2371</v>
      </c>
      <c r="C290" s="1813" t="s">
        <v>2465</v>
      </c>
      <c r="D290" s="2234" t="s">
        <v>2365</v>
      </c>
      <c r="E290" s="2234"/>
    </row>
    <row r="291" customFormat="false" ht="12.75" hidden="false" customHeight="true" outlineLevel="0" collapsed="false">
      <c r="A291" s="2233" t="s">
        <v>812</v>
      </c>
      <c r="B291" s="1813" t="s">
        <v>2371</v>
      </c>
      <c r="C291" s="1813" t="s">
        <v>2466</v>
      </c>
      <c r="D291" s="2234" t="s">
        <v>2365</v>
      </c>
      <c r="E291" s="2234"/>
    </row>
    <row r="292" customFormat="false" ht="12.75" hidden="false" customHeight="true" outlineLevel="0" collapsed="false">
      <c r="A292" s="2233" t="s">
        <v>812</v>
      </c>
      <c r="B292" s="1813" t="s">
        <v>2371</v>
      </c>
      <c r="C292" s="1813" t="s">
        <v>2467</v>
      </c>
      <c r="D292" s="2234" t="s">
        <v>2425</v>
      </c>
      <c r="E292" s="2234"/>
    </row>
    <row r="293" customFormat="false" ht="12.75" hidden="false" customHeight="true" outlineLevel="0" collapsed="false">
      <c r="A293" s="2233" t="s">
        <v>812</v>
      </c>
      <c r="B293" s="1813" t="s">
        <v>2371</v>
      </c>
      <c r="C293" s="1813" t="s">
        <v>2468</v>
      </c>
      <c r="D293" s="2234" t="s">
        <v>2469</v>
      </c>
      <c r="E293" s="2234"/>
    </row>
    <row r="294" customFormat="false" ht="12.75" hidden="false" customHeight="true" outlineLevel="0" collapsed="false">
      <c r="A294" s="2233" t="s">
        <v>812</v>
      </c>
      <c r="B294" s="1813" t="s">
        <v>2371</v>
      </c>
      <c r="C294" s="1813" t="s">
        <v>2470</v>
      </c>
      <c r="D294" s="2234" t="s">
        <v>2365</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71</v>
      </c>
      <c r="B296" s="2229"/>
      <c r="C296" s="2229"/>
      <c r="D296" s="2229"/>
      <c r="E296" s="2229"/>
    </row>
    <row r="297" customFormat="false" ht="12" hidden="false" customHeight="true" outlineLevel="0" collapsed="false">
      <c r="A297" s="2230" t="s">
        <v>2105</v>
      </c>
      <c r="B297" s="2231" t="s">
        <v>2472</v>
      </c>
      <c r="C297" s="2231" t="s">
        <v>2473</v>
      </c>
      <c r="D297" s="2231" t="s">
        <v>2474</v>
      </c>
      <c r="E297" s="2238" t="s">
        <v>2316</v>
      </c>
    </row>
    <row r="298" customFormat="false" ht="13.5" hidden="false" customHeight="true" outlineLevel="0" collapsed="false">
      <c r="A298" s="2233" t="s">
        <v>2317</v>
      </c>
      <c r="B298" s="1813" t="s">
        <v>2475</v>
      </c>
      <c r="C298" s="1813" t="s">
        <v>2476</v>
      </c>
      <c r="D298" s="1813" t="s">
        <v>2477</v>
      </c>
      <c r="E298" s="2239" t="s">
        <v>2478</v>
      </c>
    </row>
    <row r="299" customFormat="false" ht="12.75" hidden="false" customHeight="true" outlineLevel="0" collapsed="false">
      <c r="A299" s="2233" t="s">
        <v>2317</v>
      </c>
      <c r="B299" s="1813" t="s">
        <v>2479</v>
      </c>
      <c r="C299" s="1813" t="s">
        <v>2476</v>
      </c>
      <c r="D299" s="1813" t="s">
        <v>2477</v>
      </c>
      <c r="E299" s="2239" t="s">
        <v>2478</v>
      </c>
    </row>
    <row r="300" customFormat="false" ht="12.75" hidden="false" customHeight="true" outlineLevel="0" collapsed="false">
      <c r="A300" s="2233" t="s">
        <v>2317</v>
      </c>
      <c r="B300" s="1813" t="s">
        <v>2480</v>
      </c>
      <c r="C300" s="1813" t="s">
        <v>2476</v>
      </c>
      <c r="D300" s="1813" t="s">
        <v>2477</v>
      </c>
      <c r="E300" s="2239" t="s">
        <v>2478</v>
      </c>
    </row>
    <row r="301" customFormat="false" ht="12.75" hidden="false" customHeight="true" outlineLevel="0" collapsed="false">
      <c r="A301" s="2233" t="s">
        <v>2317</v>
      </c>
      <c r="B301" s="1813" t="s">
        <v>2481</v>
      </c>
      <c r="C301" s="1813" t="s">
        <v>2476</v>
      </c>
      <c r="D301" s="1813" t="s">
        <v>2477</v>
      </c>
      <c r="E301" s="2239" t="s">
        <v>2478</v>
      </c>
    </row>
    <row r="302" customFormat="false" ht="12.75" hidden="false" customHeight="true" outlineLevel="0" collapsed="false">
      <c r="A302" s="2233" t="s">
        <v>2317</v>
      </c>
      <c r="B302" s="1813" t="s">
        <v>2482</v>
      </c>
      <c r="C302" s="1813" t="s">
        <v>2476</v>
      </c>
      <c r="D302" s="1813" t="s">
        <v>2477</v>
      </c>
      <c r="E302" s="2239" t="s">
        <v>2478</v>
      </c>
    </row>
    <row r="303" customFormat="false" ht="12.75" hidden="false" customHeight="true" outlineLevel="0" collapsed="false">
      <c r="A303" s="2233" t="s">
        <v>2317</v>
      </c>
      <c r="B303" s="1813" t="s">
        <v>2483</v>
      </c>
      <c r="C303" s="1813" t="s">
        <v>2484</v>
      </c>
      <c r="D303" s="1813" t="s">
        <v>2114</v>
      </c>
      <c r="E303" s="2240" t="s">
        <v>2485</v>
      </c>
    </row>
    <row r="304" customFormat="false" ht="12.75" hidden="false" customHeight="true" outlineLevel="0" collapsed="false">
      <c r="A304" s="2233" t="s">
        <v>2317</v>
      </c>
      <c r="B304" s="1813" t="s">
        <v>2475</v>
      </c>
      <c r="C304" s="1813" t="s">
        <v>2476</v>
      </c>
      <c r="D304" s="1813" t="s">
        <v>2477</v>
      </c>
      <c r="E304" s="2239" t="s">
        <v>2478</v>
      </c>
    </row>
    <row r="305" customFormat="false" ht="12.75" hidden="false" customHeight="true" outlineLevel="0" collapsed="false">
      <c r="A305" s="2233" t="s">
        <v>2317</v>
      </c>
      <c r="B305" s="1813" t="s">
        <v>2479</v>
      </c>
      <c r="C305" s="1813" t="s">
        <v>2476</v>
      </c>
      <c r="D305" s="1813" t="s">
        <v>2477</v>
      </c>
      <c r="E305" s="2239" t="s">
        <v>2478</v>
      </c>
    </row>
    <row r="306" customFormat="false" ht="12.75" hidden="false" customHeight="true" outlineLevel="0" collapsed="false">
      <c r="A306" s="2233" t="s">
        <v>2317</v>
      </c>
      <c r="B306" s="1813" t="s">
        <v>2480</v>
      </c>
      <c r="C306" s="1813" t="s">
        <v>2476</v>
      </c>
      <c r="D306" s="1813" t="s">
        <v>2477</v>
      </c>
      <c r="E306" s="2239" t="s">
        <v>2478</v>
      </c>
    </row>
    <row r="307" customFormat="false" ht="12.75" hidden="false" customHeight="true" outlineLevel="0" collapsed="false">
      <c r="A307" s="2233" t="s">
        <v>2317</v>
      </c>
      <c r="B307" s="1813" t="s">
        <v>2481</v>
      </c>
      <c r="C307" s="1813" t="s">
        <v>2476</v>
      </c>
      <c r="D307" s="1813" t="s">
        <v>2477</v>
      </c>
      <c r="E307" s="2239" t="s">
        <v>2478</v>
      </c>
    </row>
    <row r="308" customFormat="false" ht="12.75" hidden="false" customHeight="true" outlineLevel="0" collapsed="false">
      <c r="A308" s="2233" t="s">
        <v>2317</v>
      </c>
      <c r="B308" s="1813" t="s">
        <v>2482</v>
      </c>
      <c r="C308" s="1813" t="s">
        <v>2476</v>
      </c>
      <c r="D308" s="1813" t="s">
        <v>2477</v>
      </c>
      <c r="E308" s="2239" t="s">
        <v>2478</v>
      </c>
    </row>
    <row r="309" customFormat="false" ht="12.75" hidden="false" customHeight="true" outlineLevel="0" collapsed="false">
      <c r="A309" s="2233" t="s">
        <v>2317</v>
      </c>
      <c r="B309" s="1813" t="s">
        <v>1456</v>
      </c>
      <c r="C309" s="1813" t="s">
        <v>2486</v>
      </c>
      <c r="D309" s="1813" t="s">
        <v>2486</v>
      </c>
      <c r="E309" s="2239" t="s">
        <v>2487</v>
      </c>
    </row>
    <row r="310" customFormat="false" ht="12.75" hidden="false" customHeight="true" outlineLevel="0" collapsed="false">
      <c r="A310" s="2233" t="s">
        <v>2317</v>
      </c>
      <c r="B310" s="1813" t="s">
        <v>2475</v>
      </c>
      <c r="C310" s="1813" t="s">
        <v>2476</v>
      </c>
      <c r="D310" s="1813" t="s">
        <v>2477</v>
      </c>
      <c r="E310" s="2239" t="s">
        <v>2478</v>
      </c>
    </row>
    <row r="311" customFormat="false" ht="12.75" hidden="false" customHeight="true" outlineLevel="0" collapsed="false">
      <c r="A311" s="2233" t="s">
        <v>2317</v>
      </c>
      <c r="B311" s="1813" t="s">
        <v>2479</v>
      </c>
      <c r="C311" s="1813" t="s">
        <v>2476</v>
      </c>
      <c r="D311" s="1813" t="s">
        <v>2477</v>
      </c>
      <c r="E311" s="2239" t="s">
        <v>2478</v>
      </c>
    </row>
    <row r="312" customFormat="false" ht="12.75" hidden="false" customHeight="true" outlineLevel="0" collapsed="false">
      <c r="A312" s="2233" t="s">
        <v>2317</v>
      </c>
      <c r="B312" s="1813" t="s">
        <v>2480</v>
      </c>
      <c r="C312" s="1813" t="s">
        <v>2476</v>
      </c>
      <c r="D312" s="1813" t="s">
        <v>2477</v>
      </c>
      <c r="E312" s="2239" t="s">
        <v>2478</v>
      </c>
    </row>
    <row r="313" customFormat="false" ht="12.75" hidden="false" customHeight="true" outlineLevel="0" collapsed="false">
      <c r="A313" s="2233" t="s">
        <v>2317</v>
      </c>
      <c r="B313" s="1813" t="s">
        <v>2481</v>
      </c>
      <c r="C313" s="1813" t="s">
        <v>2476</v>
      </c>
      <c r="D313" s="1813" t="s">
        <v>2477</v>
      </c>
      <c r="E313" s="2239" t="s">
        <v>2478</v>
      </c>
    </row>
    <row r="314" customFormat="false" ht="12.75" hidden="false" customHeight="true" outlineLevel="0" collapsed="false">
      <c r="A314" s="2233" t="s">
        <v>2317</v>
      </c>
      <c r="B314" s="1813" t="s">
        <v>2482</v>
      </c>
      <c r="C314" s="1813" t="s">
        <v>2476</v>
      </c>
      <c r="D314" s="1813" t="s">
        <v>2477</v>
      </c>
      <c r="E314" s="2239" t="s">
        <v>2478</v>
      </c>
    </row>
    <row r="315" customFormat="false" ht="12.75" hidden="false" customHeight="true" outlineLevel="0" collapsed="false">
      <c r="A315" s="2233" t="s">
        <v>2317</v>
      </c>
      <c r="B315" s="1813" t="s">
        <v>1456</v>
      </c>
      <c r="C315" s="1813" t="s">
        <v>2486</v>
      </c>
      <c r="D315" s="1813" t="s">
        <v>2486</v>
      </c>
      <c r="E315" s="2239" t="s">
        <v>2488</v>
      </c>
    </row>
    <row r="316" customFormat="false" ht="12.75" hidden="false" customHeight="true" outlineLevel="0" collapsed="false">
      <c r="A316" s="2233" t="s">
        <v>2317</v>
      </c>
      <c r="B316" s="1813" t="s">
        <v>2475</v>
      </c>
      <c r="C316" s="1813" t="s">
        <v>2476</v>
      </c>
      <c r="D316" s="1813" t="s">
        <v>2477</v>
      </c>
      <c r="E316" s="2239" t="s">
        <v>2478</v>
      </c>
    </row>
    <row r="317" customFormat="false" ht="12.75" hidden="false" customHeight="true" outlineLevel="0" collapsed="false">
      <c r="A317" s="2233" t="s">
        <v>2317</v>
      </c>
      <c r="B317" s="1813" t="s">
        <v>2479</v>
      </c>
      <c r="C317" s="1813" t="s">
        <v>2476</v>
      </c>
      <c r="D317" s="1813" t="s">
        <v>2477</v>
      </c>
      <c r="E317" s="2239" t="s">
        <v>2478</v>
      </c>
    </row>
    <row r="318" customFormat="false" ht="12.75" hidden="false" customHeight="true" outlineLevel="0" collapsed="false">
      <c r="A318" s="2233" t="s">
        <v>2317</v>
      </c>
      <c r="B318" s="1813" t="s">
        <v>2480</v>
      </c>
      <c r="C318" s="1813" t="s">
        <v>2476</v>
      </c>
      <c r="D318" s="1813" t="s">
        <v>2477</v>
      </c>
      <c r="E318" s="2239" t="s">
        <v>2478</v>
      </c>
    </row>
    <row r="319" customFormat="false" ht="12.75" hidden="false" customHeight="true" outlineLevel="0" collapsed="false">
      <c r="A319" s="2233" t="s">
        <v>2317</v>
      </c>
      <c r="B319" s="1813" t="s">
        <v>2481</v>
      </c>
      <c r="C319" s="1813" t="s">
        <v>2476</v>
      </c>
      <c r="D319" s="1813" t="s">
        <v>2477</v>
      </c>
      <c r="E319" s="2239" t="s">
        <v>2478</v>
      </c>
    </row>
    <row r="320" customFormat="false" ht="12.75" hidden="false" customHeight="true" outlineLevel="0" collapsed="false">
      <c r="A320" s="2233" t="s">
        <v>2317</v>
      </c>
      <c r="B320" s="1813" t="s">
        <v>2482</v>
      </c>
      <c r="C320" s="1813" t="s">
        <v>2476</v>
      </c>
      <c r="D320" s="1813" t="s">
        <v>2477</v>
      </c>
      <c r="E320" s="2239" t="s">
        <v>2478</v>
      </c>
    </row>
    <row r="321" customFormat="false" ht="12.75" hidden="false" customHeight="true" outlineLevel="0" collapsed="false">
      <c r="A321" s="2233" t="s">
        <v>2317</v>
      </c>
      <c r="B321" s="1813" t="s">
        <v>2483</v>
      </c>
      <c r="C321" s="1813" t="s">
        <v>2484</v>
      </c>
      <c r="D321" s="1813" t="s">
        <v>2114</v>
      </c>
      <c r="E321" s="2240" t="s">
        <v>2489</v>
      </c>
    </row>
    <row r="322" customFormat="false" ht="12.75" hidden="false" customHeight="true" outlineLevel="0" collapsed="false">
      <c r="A322" s="2233" t="s">
        <v>2317</v>
      </c>
      <c r="B322" s="1813" t="s">
        <v>2475</v>
      </c>
      <c r="C322" s="1813" t="s">
        <v>2476</v>
      </c>
      <c r="D322" s="1813" t="s">
        <v>2477</v>
      </c>
      <c r="E322" s="2239" t="s">
        <v>2478</v>
      </c>
    </row>
    <row r="323" customFormat="false" ht="12.75" hidden="false" customHeight="true" outlineLevel="0" collapsed="false">
      <c r="A323" s="2233" t="s">
        <v>2317</v>
      </c>
      <c r="B323" s="1813" t="s">
        <v>2479</v>
      </c>
      <c r="C323" s="1813" t="s">
        <v>2476</v>
      </c>
      <c r="D323" s="1813" t="s">
        <v>2477</v>
      </c>
      <c r="E323" s="2239" t="s">
        <v>2478</v>
      </c>
    </row>
    <row r="324" customFormat="false" ht="12.75" hidden="false" customHeight="true" outlineLevel="0" collapsed="false">
      <c r="A324" s="2233" t="s">
        <v>2317</v>
      </c>
      <c r="B324" s="1813" t="s">
        <v>2480</v>
      </c>
      <c r="C324" s="1813" t="s">
        <v>2476</v>
      </c>
      <c r="D324" s="1813" t="s">
        <v>2477</v>
      </c>
      <c r="E324" s="2239" t="s">
        <v>2478</v>
      </c>
    </row>
    <row r="325" customFormat="false" ht="12.75" hidden="false" customHeight="true" outlineLevel="0" collapsed="false">
      <c r="A325" s="2233" t="s">
        <v>2317</v>
      </c>
      <c r="B325" s="1813" t="s">
        <v>2481</v>
      </c>
      <c r="C325" s="1813" t="s">
        <v>2476</v>
      </c>
      <c r="D325" s="1813" t="s">
        <v>2477</v>
      </c>
      <c r="E325" s="2239" t="s">
        <v>2478</v>
      </c>
    </row>
    <row r="326" customFormat="false" ht="12.75" hidden="false" customHeight="true" outlineLevel="0" collapsed="false">
      <c r="A326" s="2233" t="s">
        <v>2317</v>
      </c>
      <c r="B326" s="1813" t="s">
        <v>2482</v>
      </c>
      <c r="C326" s="1813" t="s">
        <v>2476</v>
      </c>
      <c r="D326" s="1813" t="s">
        <v>2477</v>
      </c>
      <c r="E326" s="2239" t="s">
        <v>2478</v>
      </c>
    </row>
    <row r="327" customFormat="false" ht="12.75" hidden="false" customHeight="true" outlineLevel="0" collapsed="false">
      <c r="A327" s="2233" t="s">
        <v>1976</v>
      </c>
      <c r="B327" s="1813" t="s">
        <v>2490</v>
      </c>
      <c r="C327" s="1813" t="s">
        <v>2484</v>
      </c>
      <c r="D327" s="1813" t="s">
        <v>2114</v>
      </c>
      <c r="E327" s="2240" t="s">
        <v>2491</v>
      </c>
    </row>
    <row r="328" customFormat="false" ht="12.75" hidden="false" customHeight="true" outlineLevel="0" collapsed="false">
      <c r="A328" s="2233" t="s">
        <v>1976</v>
      </c>
      <c r="B328" s="1813" t="s">
        <v>2490</v>
      </c>
      <c r="C328" s="1813" t="s">
        <v>2484</v>
      </c>
      <c r="D328" s="1813" t="s">
        <v>2114</v>
      </c>
      <c r="E328" s="2240" t="s">
        <v>2491</v>
      </c>
    </row>
    <row r="329" customFormat="false" ht="12.75" hidden="false" customHeight="true" outlineLevel="0" collapsed="false">
      <c r="A329" s="2233" t="s">
        <v>1976</v>
      </c>
      <c r="B329" s="1813" t="s">
        <v>2492</v>
      </c>
      <c r="C329" s="1813" t="s">
        <v>2484</v>
      </c>
      <c r="D329" s="1813" t="s">
        <v>2114</v>
      </c>
      <c r="E329" s="2240" t="s">
        <v>2491</v>
      </c>
    </row>
    <row r="330" customFormat="false" ht="12.75" hidden="false" customHeight="true" outlineLevel="0" collapsed="false">
      <c r="A330" s="2233" t="s">
        <v>1976</v>
      </c>
      <c r="B330" s="1813" t="s">
        <v>2422</v>
      </c>
      <c r="C330" s="1813" t="s">
        <v>2484</v>
      </c>
      <c r="D330" s="1813" t="s">
        <v>2114</v>
      </c>
      <c r="E330" s="2240" t="s">
        <v>2491</v>
      </c>
    </row>
    <row r="331" customFormat="false" ht="12.75" hidden="false" customHeight="true" outlineLevel="0" collapsed="false">
      <c r="A331" s="2233" t="s">
        <v>1976</v>
      </c>
      <c r="B331" s="1813" t="s">
        <v>2493</v>
      </c>
      <c r="C331" s="1813" t="s">
        <v>2484</v>
      </c>
      <c r="D331" s="1813" t="s">
        <v>2114</v>
      </c>
      <c r="E331" s="2240" t="s">
        <v>2491</v>
      </c>
    </row>
    <row r="332" customFormat="false" ht="12.75" hidden="false" customHeight="true" outlineLevel="0" collapsed="false">
      <c r="A332" s="2233" t="s">
        <v>1976</v>
      </c>
      <c r="B332" s="1813" t="s">
        <v>2494</v>
      </c>
      <c r="C332" s="1813" t="s">
        <v>2484</v>
      </c>
      <c r="D332" s="1813" t="s">
        <v>2114</v>
      </c>
      <c r="E332" s="2240" t="s">
        <v>2491</v>
      </c>
    </row>
    <row r="333" customFormat="false" ht="12.75" hidden="false" customHeight="true" outlineLevel="0" collapsed="false">
      <c r="A333" s="2233" t="s">
        <v>1976</v>
      </c>
      <c r="B333" s="1813" t="s">
        <v>2495</v>
      </c>
      <c r="C333" s="1813" t="s">
        <v>2484</v>
      </c>
      <c r="D333" s="1813" t="s">
        <v>2114</v>
      </c>
      <c r="E333" s="2240" t="s">
        <v>2491</v>
      </c>
    </row>
    <row r="334" customFormat="false" ht="12.75" hidden="false" customHeight="true" outlineLevel="0" collapsed="false">
      <c r="A334" s="2233" t="s">
        <v>1976</v>
      </c>
      <c r="B334" s="1813" t="s">
        <v>2496</v>
      </c>
      <c r="C334" s="1813" t="s">
        <v>2484</v>
      </c>
      <c r="D334" s="1813" t="s">
        <v>2114</v>
      </c>
      <c r="E334" s="2240" t="s">
        <v>2491</v>
      </c>
    </row>
    <row r="335" customFormat="false" ht="12.75" hidden="false" customHeight="true" outlineLevel="0" collapsed="false">
      <c r="A335" s="2233" t="s">
        <v>1976</v>
      </c>
      <c r="B335" s="1813" t="s">
        <v>2497</v>
      </c>
      <c r="C335" s="1813" t="s">
        <v>2484</v>
      </c>
      <c r="D335" s="1813" t="s">
        <v>2114</v>
      </c>
      <c r="E335" s="2240" t="s">
        <v>2491</v>
      </c>
    </row>
    <row r="336" customFormat="false" ht="12.75" hidden="false" customHeight="true" outlineLevel="0" collapsed="false">
      <c r="A336" s="2233" t="s">
        <v>1976</v>
      </c>
      <c r="B336" s="1813" t="s">
        <v>2451</v>
      </c>
      <c r="C336" s="1813" t="s">
        <v>2484</v>
      </c>
      <c r="D336" s="1813" t="s">
        <v>2114</v>
      </c>
      <c r="E336" s="2240" t="s">
        <v>2491</v>
      </c>
    </row>
    <row r="337" customFormat="false" ht="12.75" hidden="false" customHeight="true" outlineLevel="0" collapsed="false">
      <c r="A337" s="2233" t="s">
        <v>1976</v>
      </c>
      <c r="B337" s="1813" t="s">
        <v>2498</v>
      </c>
      <c r="C337" s="1813" t="s">
        <v>2484</v>
      </c>
      <c r="D337" s="1813" t="s">
        <v>2114</v>
      </c>
      <c r="E337" s="2240" t="s">
        <v>2491</v>
      </c>
    </row>
    <row r="338" customFormat="false" ht="12.75" hidden="false" customHeight="true" outlineLevel="0" collapsed="false">
      <c r="A338" s="2233" t="s">
        <v>1976</v>
      </c>
      <c r="B338" s="1813" t="s">
        <v>2499</v>
      </c>
      <c r="C338" s="1813" t="s">
        <v>2484</v>
      </c>
      <c r="D338" s="1813" t="s">
        <v>2114</v>
      </c>
      <c r="E338" s="2240" t="s">
        <v>2491</v>
      </c>
    </row>
    <row r="339" customFormat="false" ht="12.75" hidden="false" customHeight="true" outlineLevel="0" collapsed="false">
      <c r="A339" s="2233" t="s">
        <v>1976</v>
      </c>
      <c r="B339" s="1813" t="s">
        <v>2500</v>
      </c>
      <c r="C339" s="1813" t="s">
        <v>1980</v>
      </c>
      <c r="D339" s="1813" t="s">
        <v>1980</v>
      </c>
      <c r="E339" s="2239" t="s">
        <v>2501</v>
      </c>
    </row>
    <row r="340" customFormat="false" ht="12.75" hidden="false" customHeight="true" outlineLevel="0" collapsed="false">
      <c r="A340" s="2233" t="s">
        <v>1976</v>
      </c>
      <c r="B340" s="1813" t="s">
        <v>2500</v>
      </c>
      <c r="C340" s="1813" t="s">
        <v>1980</v>
      </c>
      <c r="D340" s="1813" t="s">
        <v>1980</v>
      </c>
      <c r="E340" s="2239" t="s">
        <v>2502</v>
      </c>
    </row>
    <row r="341" customFormat="false" ht="12.75" hidden="false" customHeight="true" outlineLevel="0" collapsed="false">
      <c r="A341" s="2233" t="s">
        <v>1976</v>
      </c>
      <c r="B341" s="1813" t="s">
        <v>2500</v>
      </c>
      <c r="C341" s="1813" t="s">
        <v>1980</v>
      </c>
      <c r="D341" s="1813" t="s">
        <v>2503</v>
      </c>
      <c r="E341" s="2239" t="s">
        <v>2502</v>
      </c>
    </row>
    <row r="342" customFormat="false" ht="12.75" hidden="false" customHeight="true" outlineLevel="0" collapsed="false">
      <c r="A342" s="2233" t="s">
        <v>1976</v>
      </c>
      <c r="B342" s="1813" t="s">
        <v>2500</v>
      </c>
      <c r="C342" s="1813" t="s">
        <v>1980</v>
      </c>
      <c r="D342" s="1813" t="s">
        <v>1980</v>
      </c>
      <c r="E342" s="2239" t="s">
        <v>2502</v>
      </c>
    </row>
    <row r="343" customFormat="false" ht="12.75" hidden="false" customHeight="true" outlineLevel="0" collapsed="false">
      <c r="A343" s="2233" t="s">
        <v>1976</v>
      </c>
      <c r="B343" s="1813" t="s">
        <v>2500</v>
      </c>
      <c r="C343" s="1813" t="s">
        <v>1980</v>
      </c>
      <c r="D343" s="1813" t="s">
        <v>1980</v>
      </c>
      <c r="E343" s="2239" t="s">
        <v>2502</v>
      </c>
    </row>
    <row r="344" customFormat="false" ht="12.75" hidden="false" customHeight="true" outlineLevel="0" collapsed="false">
      <c r="A344" s="2233" t="s">
        <v>1976</v>
      </c>
      <c r="B344" s="1813" t="s">
        <v>2500</v>
      </c>
      <c r="C344" s="1813" t="s">
        <v>1980</v>
      </c>
      <c r="D344" s="1813" t="s">
        <v>1980</v>
      </c>
      <c r="E344" s="2239" t="s">
        <v>2501</v>
      </c>
    </row>
    <row r="345" customFormat="false" ht="12.75" hidden="false" customHeight="true" outlineLevel="0" collapsed="false">
      <c r="A345" s="2233" t="s">
        <v>1976</v>
      </c>
      <c r="B345" s="1813" t="s">
        <v>2500</v>
      </c>
      <c r="C345" s="1813" t="s">
        <v>1980</v>
      </c>
      <c r="D345" s="1813" t="s">
        <v>1980</v>
      </c>
      <c r="E345" s="2239" t="s">
        <v>2502</v>
      </c>
    </row>
    <row r="346" customFormat="false" ht="12.75" hidden="false" customHeight="true" outlineLevel="0" collapsed="false">
      <c r="A346" s="2233" t="s">
        <v>1976</v>
      </c>
      <c r="B346" s="1813" t="s">
        <v>2500</v>
      </c>
      <c r="C346" s="1813" t="s">
        <v>1980</v>
      </c>
      <c r="D346" s="1813" t="s">
        <v>1980</v>
      </c>
      <c r="E346" s="2239" t="s">
        <v>2502</v>
      </c>
    </row>
    <row r="347" customFormat="false" ht="12.75" hidden="false" customHeight="true" outlineLevel="0" collapsed="false">
      <c r="A347" s="2233" t="s">
        <v>1976</v>
      </c>
      <c r="B347" s="1813" t="s">
        <v>2500</v>
      </c>
      <c r="C347" s="1813" t="s">
        <v>1980</v>
      </c>
      <c r="D347" s="1813" t="s">
        <v>1980</v>
      </c>
      <c r="E347" s="2239" t="s">
        <v>2502</v>
      </c>
    </row>
    <row r="348" customFormat="false" ht="12.75" hidden="false" customHeight="true" outlineLevel="0" collapsed="false">
      <c r="A348" s="2233" t="s">
        <v>1976</v>
      </c>
      <c r="B348" s="1813" t="s">
        <v>2504</v>
      </c>
      <c r="C348" s="1813" t="s">
        <v>1990</v>
      </c>
      <c r="D348" s="1813" t="s">
        <v>1990</v>
      </c>
      <c r="E348" s="2239" t="s">
        <v>2501</v>
      </c>
    </row>
    <row r="349" customFormat="false" ht="12.75" hidden="false" customHeight="true" outlineLevel="0" collapsed="false">
      <c r="A349" s="2233" t="s">
        <v>1976</v>
      </c>
      <c r="B349" s="1813" t="s">
        <v>2504</v>
      </c>
      <c r="C349" s="1813" t="s">
        <v>1990</v>
      </c>
      <c r="D349" s="1813" t="s">
        <v>1990</v>
      </c>
      <c r="E349" s="2239" t="s">
        <v>2502</v>
      </c>
    </row>
    <row r="350" customFormat="false" ht="12.75" hidden="false" customHeight="true" outlineLevel="0" collapsed="false">
      <c r="A350" s="2233" t="s">
        <v>1976</v>
      </c>
      <c r="B350" s="1813" t="s">
        <v>2504</v>
      </c>
      <c r="C350" s="1813" t="s">
        <v>1990</v>
      </c>
      <c r="D350" s="1813" t="s">
        <v>1990</v>
      </c>
      <c r="E350" s="2239" t="s">
        <v>2502</v>
      </c>
    </row>
    <row r="351" customFormat="false" ht="12.75" hidden="false" customHeight="true" outlineLevel="0" collapsed="false">
      <c r="A351" s="2233" t="s">
        <v>1976</v>
      </c>
      <c r="B351" s="1813" t="s">
        <v>2504</v>
      </c>
      <c r="C351" s="1813" t="s">
        <v>1990</v>
      </c>
      <c r="D351" s="1813" t="s">
        <v>1990</v>
      </c>
      <c r="E351" s="2239" t="s">
        <v>2502</v>
      </c>
    </row>
    <row r="352" customFormat="false" ht="12.75" hidden="false" customHeight="true" outlineLevel="0" collapsed="false">
      <c r="A352" s="2233" t="s">
        <v>1976</v>
      </c>
      <c r="B352" s="1813" t="s">
        <v>2504</v>
      </c>
      <c r="C352" s="1813" t="s">
        <v>1990</v>
      </c>
      <c r="D352" s="1813" t="s">
        <v>1990</v>
      </c>
      <c r="E352" s="2239" t="s">
        <v>2502</v>
      </c>
    </row>
    <row r="353" customFormat="false" ht="12.75" hidden="false" customHeight="true" outlineLevel="0" collapsed="false">
      <c r="A353" s="2233" t="s">
        <v>1976</v>
      </c>
      <c r="B353" s="1813" t="s">
        <v>2504</v>
      </c>
      <c r="C353" s="1813" t="s">
        <v>1990</v>
      </c>
      <c r="D353" s="1813" t="s">
        <v>1990</v>
      </c>
      <c r="E353" s="2239" t="s">
        <v>2501</v>
      </c>
    </row>
    <row r="354" customFormat="false" ht="12.75" hidden="false" customHeight="true" outlineLevel="0" collapsed="false">
      <c r="A354" s="2233" t="s">
        <v>1976</v>
      </c>
      <c r="B354" s="1813" t="s">
        <v>2504</v>
      </c>
      <c r="C354" s="1813" t="s">
        <v>1990</v>
      </c>
      <c r="D354" s="1813" t="s">
        <v>1990</v>
      </c>
      <c r="E354" s="2239" t="s">
        <v>2502</v>
      </c>
    </row>
    <row r="355" customFormat="false" ht="12.75" hidden="false" customHeight="true" outlineLevel="0" collapsed="false">
      <c r="A355" s="2233" t="s">
        <v>1976</v>
      </c>
      <c r="B355" s="1813" t="s">
        <v>2504</v>
      </c>
      <c r="C355" s="1813" t="s">
        <v>1990</v>
      </c>
      <c r="D355" s="1813" t="s">
        <v>1990</v>
      </c>
      <c r="E355" s="2239" t="s">
        <v>2502</v>
      </c>
    </row>
    <row r="356" customFormat="false" ht="12.75" hidden="false" customHeight="true" outlineLevel="0" collapsed="false">
      <c r="A356" s="2233" t="s">
        <v>1976</v>
      </c>
      <c r="B356" s="1813" t="s">
        <v>2504</v>
      </c>
      <c r="C356" s="1813" t="s">
        <v>1990</v>
      </c>
      <c r="D356" s="1813" t="s">
        <v>1990</v>
      </c>
      <c r="E356" s="2239" t="s">
        <v>2502</v>
      </c>
    </row>
    <row r="357" customFormat="false" ht="12.75" hidden="false" customHeight="true" outlineLevel="0" collapsed="false">
      <c r="A357" s="2233" t="s">
        <v>1976</v>
      </c>
      <c r="B357" s="1813" t="s">
        <v>2505</v>
      </c>
      <c r="C357" s="1813" t="s">
        <v>2484</v>
      </c>
      <c r="D357" s="1813" t="s">
        <v>2114</v>
      </c>
      <c r="E357" s="2240" t="s">
        <v>2506</v>
      </c>
    </row>
    <row r="358" customFormat="false" ht="12.75" hidden="false" customHeight="true" outlineLevel="0" collapsed="false">
      <c r="A358" s="2233" t="s">
        <v>1976</v>
      </c>
      <c r="B358" s="1813" t="s">
        <v>2505</v>
      </c>
      <c r="C358" s="1813" t="s">
        <v>2484</v>
      </c>
      <c r="D358" s="1813" t="s">
        <v>2114</v>
      </c>
      <c r="E358" s="2240" t="s">
        <v>2506</v>
      </c>
    </row>
    <row r="359" customFormat="false" ht="12.75" hidden="false" customHeight="true" outlineLevel="0" collapsed="false">
      <c r="A359" s="2233" t="s">
        <v>1976</v>
      </c>
      <c r="B359" s="1813" t="s">
        <v>2505</v>
      </c>
      <c r="C359" s="1813" t="s">
        <v>2484</v>
      </c>
      <c r="D359" s="1813" t="s">
        <v>2114</v>
      </c>
      <c r="E359" s="2240" t="s">
        <v>2506</v>
      </c>
    </row>
    <row r="360" customFormat="false" ht="12.75" hidden="false" customHeight="true" outlineLevel="0" collapsed="false">
      <c r="A360" s="2233" t="s">
        <v>1976</v>
      </c>
      <c r="B360" s="1813" t="s">
        <v>2505</v>
      </c>
      <c r="C360" s="1813" t="s">
        <v>2484</v>
      </c>
      <c r="D360" s="1813" t="s">
        <v>2114</v>
      </c>
      <c r="E360" s="2240" t="s">
        <v>2491</v>
      </c>
    </row>
    <row r="361" customFormat="false" ht="12.75" hidden="false" customHeight="true" outlineLevel="0" collapsed="false">
      <c r="A361" s="2233" t="s">
        <v>1976</v>
      </c>
      <c r="B361" s="1813" t="s">
        <v>2505</v>
      </c>
      <c r="C361" s="1813" t="s">
        <v>2484</v>
      </c>
      <c r="D361" s="1813" t="s">
        <v>2114</v>
      </c>
      <c r="E361" s="2239" t="s">
        <v>2507</v>
      </c>
    </row>
    <row r="362" customFormat="false" ht="12.75" hidden="false" customHeight="true" outlineLevel="0" collapsed="false">
      <c r="A362" s="2233" t="s">
        <v>1976</v>
      </c>
      <c r="B362" s="1813" t="s">
        <v>2508</v>
      </c>
      <c r="C362" s="1813" t="s">
        <v>2116</v>
      </c>
      <c r="D362" s="1813" t="s">
        <v>2116</v>
      </c>
      <c r="E362" s="2240" t="s">
        <v>2491</v>
      </c>
    </row>
    <row r="363" customFormat="false" ht="12.75" hidden="false" customHeight="true" outlineLevel="0" collapsed="false">
      <c r="A363" s="2233" t="s">
        <v>1976</v>
      </c>
      <c r="B363" s="1813" t="s">
        <v>2508</v>
      </c>
      <c r="C363" s="1813" t="s">
        <v>2116</v>
      </c>
      <c r="D363" s="1813" t="s">
        <v>2116</v>
      </c>
      <c r="E363" s="2240" t="s">
        <v>2491</v>
      </c>
    </row>
    <row r="364" customFormat="false" ht="12.75" hidden="false" customHeight="true" outlineLevel="0" collapsed="false">
      <c r="A364" s="2233" t="s">
        <v>1976</v>
      </c>
      <c r="B364" s="1813" t="s">
        <v>2508</v>
      </c>
      <c r="C364" s="1813" t="s">
        <v>2116</v>
      </c>
      <c r="D364" s="1813" t="s">
        <v>2116</v>
      </c>
      <c r="E364" s="2240" t="s">
        <v>2491</v>
      </c>
    </row>
    <row r="365" customFormat="false" ht="12.75" hidden="false" customHeight="true" outlineLevel="0" collapsed="false">
      <c r="A365" s="2233" t="s">
        <v>1976</v>
      </c>
      <c r="B365" s="1813" t="s">
        <v>2508</v>
      </c>
      <c r="C365" s="1813" t="s">
        <v>2116</v>
      </c>
      <c r="D365" s="1813" t="s">
        <v>2116</v>
      </c>
      <c r="E365" s="2240" t="s">
        <v>2491</v>
      </c>
    </row>
    <row r="366" customFormat="false" ht="12.75" hidden="false" customHeight="true" outlineLevel="0" collapsed="false">
      <c r="A366" s="2233" t="s">
        <v>1976</v>
      </c>
      <c r="B366" s="1813" t="s">
        <v>2508</v>
      </c>
      <c r="C366" s="1813" t="s">
        <v>2484</v>
      </c>
      <c r="D366" s="1813" t="s">
        <v>2114</v>
      </c>
      <c r="E366" s="2239" t="s">
        <v>2507</v>
      </c>
    </row>
    <row r="367" customFormat="false" ht="12.75" hidden="false" customHeight="true" outlineLevel="0" collapsed="false">
      <c r="A367" s="2233" t="s">
        <v>1976</v>
      </c>
      <c r="B367" s="1813" t="s">
        <v>2509</v>
      </c>
      <c r="C367" s="1813" t="s">
        <v>2484</v>
      </c>
      <c r="D367" s="1813" t="s">
        <v>2114</v>
      </c>
      <c r="E367" s="2240" t="s">
        <v>2491</v>
      </c>
    </row>
    <row r="368" customFormat="false" ht="12.75" hidden="false" customHeight="true" outlineLevel="0" collapsed="false">
      <c r="A368" s="2233" t="s">
        <v>1976</v>
      </c>
      <c r="B368" s="1813" t="s">
        <v>2509</v>
      </c>
      <c r="C368" s="1813" t="s">
        <v>2484</v>
      </c>
      <c r="D368" s="1813" t="s">
        <v>2114</v>
      </c>
      <c r="E368" s="2240" t="s">
        <v>2491</v>
      </c>
    </row>
    <row r="369" customFormat="false" ht="12.75" hidden="false" customHeight="true" outlineLevel="0" collapsed="false">
      <c r="A369" s="2233" t="s">
        <v>1976</v>
      </c>
      <c r="B369" s="1813" t="s">
        <v>2509</v>
      </c>
      <c r="C369" s="1813" t="s">
        <v>2484</v>
      </c>
      <c r="D369" s="1813" t="s">
        <v>2114</v>
      </c>
      <c r="E369" s="2240" t="s">
        <v>2491</v>
      </c>
    </row>
    <row r="370" customFormat="false" ht="12.75" hidden="false" customHeight="true" outlineLevel="0" collapsed="false">
      <c r="A370" s="2233" t="s">
        <v>1976</v>
      </c>
      <c r="B370" s="1813" t="s">
        <v>2509</v>
      </c>
      <c r="C370" s="1813" t="s">
        <v>2484</v>
      </c>
      <c r="D370" s="1813" t="s">
        <v>2114</v>
      </c>
      <c r="E370" s="2240" t="s">
        <v>2491</v>
      </c>
    </row>
    <row r="371" customFormat="false" ht="12.75" hidden="false" customHeight="true" outlineLevel="0" collapsed="false">
      <c r="A371" s="2233" t="s">
        <v>1976</v>
      </c>
      <c r="B371" s="1813" t="s">
        <v>2509</v>
      </c>
      <c r="C371" s="1813" t="s">
        <v>2114</v>
      </c>
      <c r="D371" s="1813" t="s">
        <v>2484</v>
      </c>
      <c r="E371" s="2240" t="s">
        <v>2491</v>
      </c>
    </row>
    <row r="372" customFormat="false" ht="12.75" hidden="false" customHeight="true" outlineLevel="0" collapsed="false">
      <c r="A372" s="2233" t="s">
        <v>1976</v>
      </c>
      <c r="B372" s="1813" t="s">
        <v>2510</v>
      </c>
      <c r="C372" s="1813" t="s">
        <v>2484</v>
      </c>
      <c r="D372" s="1813" t="s">
        <v>2114</v>
      </c>
      <c r="E372" s="2240" t="s">
        <v>2491</v>
      </c>
    </row>
    <row r="373" customFormat="false" ht="12.75" hidden="false" customHeight="true" outlineLevel="0" collapsed="false">
      <c r="A373" s="2233" t="s">
        <v>1976</v>
      </c>
      <c r="B373" s="1813" t="s">
        <v>2510</v>
      </c>
      <c r="C373" s="1813" t="s">
        <v>2484</v>
      </c>
      <c r="D373" s="1813" t="s">
        <v>2114</v>
      </c>
      <c r="E373" s="2240" t="s">
        <v>2491</v>
      </c>
    </row>
    <row r="374" customFormat="false" ht="12.75" hidden="false" customHeight="true" outlineLevel="0" collapsed="false">
      <c r="A374" s="2233" t="s">
        <v>1976</v>
      </c>
      <c r="B374" s="1813" t="s">
        <v>2510</v>
      </c>
      <c r="C374" s="1813" t="s">
        <v>2484</v>
      </c>
      <c r="D374" s="1813" t="s">
        <v>2114</v>
      </c>
      <c r="E374" s="2240" t="s">
        <v>2491</v>
      </c>
    </row>
    <row r="375" customFormat="false" ht="12.75" hidden="false" customHeight="true" outlineLevel="0" collapsed="false">
      <c r="A375" s="2233" t="s">
        <v>1976</v>
      </c>
      <c r="B375" s="1813" t="s">
        <v>2510</v>
      </c>
      <c r="C375" s="1813" t="s">
        <v>2484</v>
      </c>
      <c r="D375" s="1813" t="s">
        <v>2114</v>
      </c>
      <c r="E375" s="2240" t="s">
        <v>2491</v>
      </c>
    </row>
    <row r="376" customFormat="false" ht="12.75" hidden="false" customHeight="true" outlineLevel="0" collapsed="false">
      <c r="A376" s="2233" t="s">
        <v>1976</v>
      </c>
      <c r="B376" s="1813" t="s">
        <v>2510</v>
      </c>
      <c r="C376" s="1813" t="s">
        <v>2114</v>
      </c>
      <c r="D376" s="1813" t="s">
        <v>2484</v>
      </c>
      <c r="E376" s="2240" t="s">
        <v>2491</v>
      </c>
    </row>
    <row r="377" customFormat="false" ht="12.75" hidden="false" customHeight="true" outlineLevel="0" collapsed="false">
      <c r="A377" s="2233" t="s">
        <v>1976</v>
      </c>
      <c r="B377" s="1813" t="s">
        <v>2511</v>
      </c>
      <c r="C377" s="1813" t="s">
        <v>2484</v>
      </c>
      <c r="D377" s="1813" t="s">
        <v>2114</v>
      </c>
      <c r="E377" s="2240" t="s">
        <v>2491</v>
      </c>
    </row>
    <row r="378" customFormat="false" ht="12.75" hidden="false" customHeight="true" outlineLevel="0" collapsed="false">
      <c r="A378" s="2233" t="s">
        <v>1976</v>
      </c>
      <c r="B378" s="1813" t="s">
        <v>2511</v>
      </c>
      <c r="C378" s="1813" t="s">
        <v>2484</v>
      </c>
      <c r="D378" s="1813" t="s">
        <v>2114</v>
      </c>
      <c r="E378" s="2240" t="s">
        <v>2491</v>
      </c>
    </row>
    <row r="379" customFormat="false" ht="12.75" hidden="false" customHeight="true" outlineLevel="0" collapsed="false">
      <c r="A379" s="2233" t="s">
        <v>1976</v>
      </c>
      <c r="B379" s="1813" t="s">
        <v>2511</v>
      </c>
      <c r="C379" s="1813" t="s">
        <v>2484</v>
      </c>
      <c r="D379" s="1813" t="s">
        <v>2114</v>
      </c>
      <c r="E379" s="2240" t="s">
        <v>2491</v>
      </c>
    </row>
    <row r="380" customFormat="false" ht="12.75" hidden="false" customHeight="true" outlineLevel="0" collapsed="false">
      <c r="A380" s="2233" t="s">
        <v>1976</v>
      </c>
      <c r="B380" s="1813" t="s">
        <v>2511</v>
      </c>
      <c r="C380" s="1813" t="s">
        <v>2484</v>
      </c>
      <c r="D380" s="1813" t="s">
        <v>2114</v>
      </c>
      <c r="E380" s="2240" t="s">
        <v>2491</v>
      </c>
    </row>
    <row r="381" customFormat="false" ht="12.75" hidden="false" customHeight="true" outlineLevel="0" collapsed="false">
      <c r="A381" s="2233" t="s">
        <v>1976</v>
      </c>
      <c r="B381" s="1813" t="s">
        <v>2511</v>
      </c>
      <c r="C381" s="1813" t="s">
        <v>2484</v>
      </c>
      <c r="D381" s="1813" t="s">
        <v>2114</v>
      </c>
      <c r="E381" s="2239" t="s">
        <v>2507</v>
      </c>
    </row>
    <row r="382" customFormat="false" ht="12.75" hidden="false" customHeight="true" outlineLevel="0" collapsed="false">
      <c r="A382" s="2233" t="s">
        <v>1976</v>
      </c>
      <c r="B382" s="1813" t="s">
        <v>2512</v>
      </c>
      <c r="C382" s="1813" t="s">
        <v>2484</v>
      </c>
      <c r="D382" s="1813" t="s">
        <v>2114</v>
      </c>
      <c r="E382" s="2240" t="s">
        <v>2491</v>
      </c>
    </row>
    <row r="383" customFormat="false" ht="12.75" hidden="false" customHeight="true" outlineLevel="0" collapsed="false">
      <c r="A383" s="2233" t="s">
        <v>1976</v>
      </c>
      <c r="B383" s="1813" t="s">
        <v>2512</v>
      </c>
      <c r="C383" s="1813" t="s">
        <v>2484</v>
      </c>
      <c r="D383" s="1813" t="s">
        <v>2114</v>
      </c>
      <c r="E383" s="2240" t="s">
        <v>2491</v>
      </c>
    </row>
    <row r="384" customFormat="false" ht="12.75" hidden="false" customHeight="true" outlineLevel="0" collapsed="false">
      <c r="A384" s="2233" t="s">
        <v>1976</v>
      </c>
      <c r="B384" s="1813" t="s">
        <v>2512</v>
      </c>
      <c r="C384" s="1813" t="s">
        <v>2484</v>
      </c>
      <c r="D384" s="1813" t="s">
        <v>2114</v>
      </c>
      <c r="E384" s="2240" t="s">
        <v>2491</v>
      </c>
    </row>
    <row r="385" customFormat="false" ht="12.75" hidden="false" customHeight="true" outlineLevel="0" collapsed="false">
      <c r="A385" s="2233" t="s">
        <v>1976</v>
      </c>
      <c r="B385" s="1813" t="s">
        <v>2512</v>
      </c>
      <c r="C385" s="1813" t="s">
        <v>2484</v>
      </c>
      <c r="D385" s="1813" t="s">
        <v>2114</v>
      </c>
      <c r="E385" s="2240" t="s">
        <v>2491</v>
      </c>
    </row>
    <row r="386" customFormat="false" ht="12.75" hidden="false" customHeight="true" outlineLevel="0" collapsed="false">
      <c r="A386" s="2233" t="s">
        <v>1976</v>
      </c>
      <c r="B386" s="1813" t="s">
        <v>2512</v>
      </c>
      <c r="C386" s="1813" t="s">
        <v>2484</v>
      </c>
      <c r="D386" s="1813" t="s">
        <v>2114</v>
      </c>
      <c r="E386" s="2239" t="s">
        <v>2507</v>
      </c>
    </row>
    <row r="387" customFormat="false" ht="12.75" hidden="false" customHeight="true" outlineLevel="0" collapsed="false">
      <c r="A387" s="2233" t="s">
        <v>1976</v>
      </c>
      <c r="B387" s="1813" t="s">
        <v>2513</v>
      </c>
      <c r="C387" s="1813" t="s">
        <v>2484</v>
      </c>
      <c r="D387" s="1813" t="s">
        <v>2114</v>
      </c>
      <c r="E387" s="2240" t="s">
        <v>2491</v>
      </c>
    </row>
    <row r="388" customFormat="false" ht="12.75" hidden="false" customHeight="true" outlineLevel="0" collapsed="false">
      <c r="A388" s="2233" t="s">
        <v>1976</v>
      </c>
      <c r="B388" s="1813" t="s">
        <v>2513</v>
      </c>
      <c r="C388" s="1813" t="s">
        <v>2484</v>
      </c>
      <c r="D388" s="1813" t="s">
        <v>2114</v>
      </c>
      <c r="E388" s="2240" t="s">
        <v>2491</v>
      </c>
    </row>
    <row r="389" customFormat="false" ht="12.75" hidden="false" customHeight="true" outlineLevel="0" collapsed="false">
      <c r="A389" s="2233" t="s">
        <v>1976</v>
      </c>
      <c r="B389" s="1813" t="s">
        <v>2513</v>
      </c>
      <c r="C389" s="1813" t="s">
        <v>2484</v>
      </c>
      <c r="D389" s="1813" t="s">
        <v>2114</v>
      </c>
      <c r="E389" s="2240" t="s">
        <v>2491</v>
      </c>
    </row>
    <row r="390" customFormat="false" ht="12.75" hidden="false" customHeight="true" outlineLevel="0" collapsed="false">
      <c r="A390" s="2233" t="s">
        <v>1976</v>
      </c>
      <c r="B390" s="1813" t="s">
        <v>2513</v>
      </c>
      <c r="C390" s="1813" t="s">
        <v>2484</v>
      </c>
      <c r="D390" s="1813" t="s">
        <v>2114</v>
      </c>
      <c r="E390" s="2240" t="s">
        <v>2491</v>
      </c>
    </row>
    <row r="391" customFormat="false" ht="12.75" hidden="false" customHeight="true" outlineLevel="0" collapsed="false">
      <c r="A391" s="2233" t="s">
        <v>1976</v>
      </c>
      <c r="B391" s="1813" t="s">
        <v>2513</v>
      </c>
      <c r="C391" s="1813" t="s">
        <v>2484</v>
      </c>
      <c r="D391" s="1813" t="s">
        <v>2114</v>
      </c>
      <c r="E391" s="2239" t="s">
        <v>2507</v>
      </c>
    </row>
    <row r="392" customFormat="false" ht="12.75" hidden="false" customHeight="true" outlineLevel="0" collapsed="false">
      <c r="A392" s="2233" t="s">
        <v>1976</v>
      </c>
      <c r="B392" s="1813" t="s">
        <v>2514</v>
      </c>
      <c r="C392" s="1813" t="s">
        <v>2484</v>
      </c>
      <c r="D392" s="1813" t="s">
        <v>2114</v>
      </c>
      <c r="E392" s="2240" t="s">
        <v>2491</v>
      </c>
    </row>
    <row r="393" customFormat="false" ht="12.75" hidden="false" customHeight="true" outlineLevel="0" collapsed="false">
      <c r="A393" s="2233" t="s">
        <v>1976</v>
      </c>
      <c r="B393" s="1813" t="s">
        <v>2514</v>
      </c>
      <c r="C393" s="1813" t="s">
        <v>2484</v>
      </c>
      <c r="D393" s="1813" t="s">
        <v>2114</v>
      </c>
      <c r="E393" s="2240" t="s">
        <v>2491</v>
      </c>
    </row>
    <row r="394" customFormat="false" ht="12.75" hidden="false" customHeight="true" outlineLevel="0" collapsed="false">
      <c r="A394" s="2233" t="s">
        <v>1976</v>
      </c>
      <c r="B394" s="1813" t="s">
        <v>2514</v>
      </c>
      <c r="C394" s="1813" t="s">
        <v>2484</v>
      </c>
      <c r="D394" s="1813" t="s">
        <v>2114</v>
      </c>
      <c r="E394" s="2240" t="s">
        <v>2491</v>
      </c>
    </row>
    <row r="395" customFormat="false" ht="12.75" hidden="false" customHeight="true" outlineLevel="0" collapsed="false">
      <c r="A395" s="2233" t="s">
        <v>1976</v>
      </c>
      <c r="B395" s="1813" t="s">
        <v>2515</v>
      </c>
      <c r="C395" s="1813" t="s">
        <v>2484</v>
      </c>
      <c r="D395" s="1813" t="s">
        <v>2114</v>
      </c>
      <c r="E395" s="2240" t="s">
        <v>2491</v>
      </c>
    </row>
    <row r="396" customFormat="false" ht="12.75" hidden="false" customHeight="true" outlineLevel="0" collapsed="false">
      <c r="A396" s="2233" t="s">
        <v>1976</v>
      </c>
      <c r="B396" s="1813" t="s">
        <v>2516</v>
      </c>
      <c r="C396" s="1813" t="s">
        <v>2484</v>
      </c>
      <c r="D396" s="1813" t="s">
        <v>2114</v>
      </c>
      <c r="E396" s="2240" t="s">
        <v>2491</v>
      </c>
    </row>
    <row r="397" customFormat="false" ht="12.75" hidden="false" customHeight="true" outlineLevel="0" collapsed="false">
      <c r="A397" s="2233" t="s">
        <v>1976</v>
      </c>
      <c r="B397" s="1813" t="s">
        <v>2516</v>
      </c>
      <c r="C397" s="1813" t="s">
        <v>2484</v>
      </c>
      <c r="D397" s="1813" t="s">
        <v>2114</v>
      </c>
      <c r="E397" s="2240" t="s">
        <v>2491</v>
      </c>
    </row>
    <row r="398" customFormat="false" ht="12.75" hidden="false" customHeight="true" outlineLevel="0" collapsed="false">
      <c r="A398" s="2233" t="s">
        <v>1976</v>
      </c>
      <c r="B398" s="1813" t="s">
        <v>2516</v>
      </c>
      <c r="C398" s="1813" t="s">
        <v>2484</v>
      </c>
      <c r="D398" s="1813" t="s">
        <v>2114</v>
      </c>
      <c r="E398" s="2240" t="s">
        <v>2491</v>
      </c>
    </row>
    <row r="399" customFormat="false" ht="12.75" hidden="false" customHeight="true" outlineLevel="0" collapsed="false">
      <c r="A399" s="2233" t="s">
        <v>1976</v>
      </c>
      <c r="B399" s="1813" t="s">
        <v>2516</v>
      </c>
      <c r="C399" s="1813" t="s">
        <v>2484</v>
      </c>
      <c r="D399" s="1813" t="s">
        <v>2114</v>
      </c>
      <c r="E399" s="2240" t="s">
        <v>2491</v>
      </c>
    </row>
    <row r="400" customFormat="false" ht="12.75" hidden="false" customHeight="true" outlineLevel="0" collapsed="false">
      <c r="A400" s="2233" t="s">
        <v>1976</v>
      </c>
      <c r="B400" s="1813" t="s">
        <v>2516</v>
      </c>
      <c r="C400" s="1813" t="s">
        <v>2484</v>
      </c>
      <c r="D400" s="1813" t="s">
        <v>2114</v>
      </c>
      <c r="E400" s="2240" t="s">
        <v>2491</v>
      </c>
    </row>
    <row r="401" customFormat="false" ht="12.75" hidden="false" customHeight="true" outlineLevel="0" collapsed="false">
      <c r="A401" s="2233" t="s">
        <v>1976</v>
      </c>
      <c r="B401" s="1813" t="s">
        <v>2517</v>
      </c>
      <c r="C401" s="1813" t="s">
        <v>2484</v>
      </c>
      <c r="D401" s="1813" t="s">
        <v>2114</v>
      </c>
      <c r="E401" s="2239" t="s">
        <v>2518</v>
      </c>
    </row>
    <row r="402" customFormat="false" ht="12.75" hidden="false" customHeight="true" outlineLevel="0" collapsed="false">
      <c r="A402" s="2233" t="s">
        <v>1976</v>
      </c>
      <c r="B402" s="1813" t="s">
        <v>103</v>
      </c>
      <c r="C402" s="1813" t="s">
        <v>2116</v>
      </c>
      <c r="D402" s="1813" t="s">
        <v>2116</v>
      </c>
      <c r="E402" s="2239" t="s">
        <v>2519</v>
      </c>
    </row>
    <row r="403" customFormat="false" ht="12.75" hidden="false" customHeight="true" outlineLevel="0" collapsed="false">
      <c r="A403" s="2233" t="s">
        <v>1976</v>
      </c>
      <c r="B403" s="1813" t="s">
        <v>103</v>
      </c>
      <c r="C403" s="1813" t="s">
        <v>2484</v>
      </c>
      <c r="D403" s="1813" t="s">
        <v>2114</v>
      </c>
      <c r="E403" s="2239" t="s">
        <v>2114</v>
      </c>
    </row>
    <row r="404" customFormat="false" ht="12.75" hidden="false" customHeight="true" outlineLevel="0" collapsed="false">
      <c r="A404" s="2233" t="s">
        <v>1976</v>
      </c>
      <c r="B404" s="1813" t="s">
        <v>101</v>
      </c>
      <c r="C404" s="1813" t="s">
        <v>2484</v>
      </c>
      <c r="D404" s="1813" t="s">
        <v>2114</v>
      </c>
      <c r="E404" s="2239" t="s">
        <v>2507</v>
      </c>
    </row>
    <row r="405" customFormat="false" ht="12.75" hidden="false" customHeight="true" outlineLevel="0" collapsed="false">
      <c r="A405" s="2233" t="s">
        <v>1976</v>
      </c>
      <c r="B405" s="1813" t="s">
        <v>103</v>
      </c>
      <c r="C405" s="1813" t="s">
        <v>2484</v>
      </c>
      <c r="D405" s="1813" t="s">
        <v>2114</v>
      </c>
      <c r="E405" s="2239" t="s">
        <v>2507</v>
      </c>
    </row>
    <row r="406" customFormat="false" ht="12.75" hidden="false" customHeight="true" outlineLevel="0" collapsed="false">
      <c r="A406" s="2233" t="s">
        <v>1976</v>
      </c>
      <c r="B406" s="1813" t="s">
        <v>145</v>
      </c>
      <c r="C406" s="1813" t="s">
        <v>2484</v>
      </c>
      <c r="D406" s="1813" t="s">
        <v>2114</v>
      </c>
      <c r="E406" s="2240" t="s">
        <v>2491</v>
      </c>
    </row>
    <row r="407" customFormat="false" ht="12.75" hidden="false" customHeight="true" outlineLevel="0" collapsed="false">
      <c r="A407" s="2233" t="s">
        <v>1976</v>
      </c>
      <c r="B407" s="1813" t="s">
        <v>947</v>
      </c>
      <c r="C407" s="1813" t="s">
        <v>2484</v>
      </c>
      <c r="D407" s="1813" t="s">
        <v>2520</v>
      </c>
      <c r="E407" s="2240" t="s">
        <v>2212</v>
      </c>
    </row>
    <row r="408" customFormat="false" ht="12.75" hidden="false" customHeight="true" outlineLevel="0" collapsed="false">
      <c r="A408" s="2233" t="s">
        <v>1972</v>
      </c>
      <c r="B408" s="1813" t="s">
        <v>2521</v>
      </c>
      <c r="C408" s="1813" t="s">
        <v>2484</v>
      </c>
      <c r="D408" s="1813" t="s">
        <v>2114</v>
      </c>
      <c r="E408" s="2240" t="s">
        <v>2491</v>
      </c>
    </row>
    <row r="409" customFormat="false" ht="12.75" hidden="false" customHeight="true" outlineLevel="0" collapsed="false">
      <c r="A409" s="2233" t="s">
        <v>1972</v>
      </c>
      <c r="B409" s="1813" t="s">
        <v>2490</v>
      </c>
      <c r="C409" s="1813" t="s">
        <v>2484</v>
      </c>
      <c r="D409" s="1813" t="s">
        <v>2114</v>
      </c>
      <c r="E409" s="2240" t="s">
        <v>2491</v>
      </c>
    </row>
    <row r="410" customFormat="false" ht="12.75" hidden="false" customHeight="true" outlineLevel="0" collapsed="false">
      <c r="A410" s="2233" t="s">
        <v>1972</v>
      </c>
      <c r="B410" s="1813" t="s">
        <v>2493</v>
      </c>
      <c r="C410" s="1813" t="s">
        <v>2484</v>
      </c>
      <c r="D410" s="1813" t="s">
        <v>2114</v>
      </c>
      <c r="E410" s="2240" t="s">
        <v>2491</v>
      </c>
    </row>
    <row r="411" customFormat="false" ht="12.75" hidden="false" customHeight="true" outlineLevel="0" collapsed="false">
      <c r="A411" s="2233" t="s">
        <v>1972</v>
      </c>
      <c r="B411" s="1813" t="s">
        <v>2494</v>
      </c>
      <c r="C411" s="1813" t="s">
        <v>2484</v>
      </c>
      <c r="D411" s="1813" t="s">
        <v>2114</v>
      </c>
      <c r="E411" s="2240" t="s">
        <v>2491</v>
      </c>
    </row>
    <row r="412" customFormat="false" ht="12.75" hidden="false" customHeight="true" outlineLevel="0" collapsed="false">
      <c r="A412" s="2233" t="s">
        <v>1972</v>
      </c>
      <c r="B412" s="1813" t="s">
        <v>2495</v>
      </c>
      <c r="C412" s="1813" t="s">
        <v>2484</v>
      </c>
      <c r="D412" s="1813" t="s">
        <v>2114</v>
      </c>
      <c r="E412" s="2240" t="s">
        <v>2491</v>
      </c>
    </row>
    <row r="413" customFormat="false" ht="12.75" hidden="false" customHeight="true" outlineLevel="0" collapsed="false">
      <c r="A413" s="2233" t="s">
        <v>1972</v>
      </c>
      <c r="B413" s="1813" t="s">
        <v>2496</v>
      </c>
      <c r="C413" s="1813" t="s">
        <v>2484</v>
      </c>
      <c r="D413" s="1813" t="s">
        <v>2114</v>
      </c>
      <c r="E413" s="2240" t="s">
        <v>2491</v>
      </c>
    </row>
    <row r="414" customFormat="false" ht="12.75" hidden="false" customHeight="true" outlineLevel="0" collapsed="false">
      <c r="A414" s="2233" t="s">
        <v>1972</v>
      </c>
      <c r="B414" s="1813" t="s">
        <v>2497</v>
      </c>
      <c r="C414" s="1813" t="s">
        <v>2484</v>
      </c>
      <c r="D414" s="1813" t="s">
        <v>2114</v>
      </c>
      <c r="E414" s="2240" t="s">
        <v>2491</v>
      </c>
    </row>
    <row r="415" customFormat="false" ht="12.75" hidden="false" customHeight="true" outlineLevel="0" collapsed="false">
      <c r="A415" s="2233" t="s">
        <v>1972</v>
      </c>
      <c r="B415" s="1813" t="s">
        <v>2451</v>
      </c>
      <c r="C415" s="1813" t="s">
        <v>2484</v>
      </c>
      <c r="D415" s="1813" t="s">
        <v>2114</v>
      </c>
      <c r="E415" s="2240" t="s">
        <v>2491</v>
      </c>
    </row>
    <row r="416" customFormat="false" ht="12.75" hidden="false" customHeight="true" outlineLevel="0" collapsed="false">
      <c r="A416" s="2233" t="s">
        <v>1972</v>
      </c>
      <c r="B416" s="1813" t="s">
        <v>2498</v>
      </c>
      <c r="C416" s="1813" t="s">
        <v>2484</v>
      </c>
      <c r="D416" s="1813" t="s">
        <v>2114</v>
      </c>
      <c r="E416" s="2240" t="s">
        <v>2491</v>
      </c>
    </row>
    <row r="417" customFormat="false" ht="12.75" hidden="false" customHeight="true" outlineLevel="0" collapsed="false">
      <c r="A417" s="2233" t="s">
        <v>1972</v>
      </c>
      <c r="B417" s="1813" t="s">
        <v>2522</v>
      </c>
      <c r="C417" s="1813" t="s">
        <v>2150</v>
      </c>
      <c r="D417" s="1813" t="s">
        <v>2116</v>
      </c>
      <c r="E417" s="2239" t="s">
        <v>2523</v>
      </c>
    </row>
    <row r="418" customFormat="false" ht="12.75" hidden="false" customHeight="true" outlineLevel="0" collapsed="false">
      <c r="A418" s="2233" t="s">
        <v>1972</v>
      </c>
      <c r="B418" s="1813" t="s">
        <v>2524</v>
      </c>
      <c r="C418" s="1813" t="s">
        <v>2150</v>
      </c>
      <c r="D418" s="1813" t="s">
        <v>2116</v>
      </c>
      <c r="E418" s="2239" t="s">
        <v>2523</v>
      </c>
    </row>
    <row r="419" customFormat="false" ht="12.75" hidden="false" customHeight="true" outlineLevel="0" collapsed="false">
      <c r="A419" s="2233" t="s">
        <v>1972</v>
      </c>
      <c r="B419" s="1813" t="s">
        <v>2372</v>
      </c>
      <c r="C419" s="1813" t="s">
        <v>2484</v>
      </c>
      <c r="D419" s="1813" t="s">
        <v>2114</v>
      </c>
      <c r="E419" s="2240" t="s">
        <v>2525</v>
      </c>
    </row>
    <row r="420" customFormat="false" ht="12.75" hidden="false" customHeight="true" outlineLevel="0" collapsed="false">
      <c r="A420" s="2233" t="s">
        <v>1972</v>
      </c>
      <c r="B420" s="1813" t="s">
        <v>2420</v>
      </c>
      <c r="C420" s="1813" t="s">
        <v>2116</v>
      </c>
      <c r="D420" s="1813" t="s">
        <v>2116</v>
      </c>
      <c r="E420" s="2240" t="s">
        <v>2526</v>
      </c>
    </row>
    <row r="421" customFormat="false" ht="12.75" hidden="false" customHeight="true" outlineLevel="0" collapsed="false">
      <c r="A421" s="2233" t="s">
        <v>1972</v>
      </c>
      <c r="B421" s="1813" t="s">
        <v>2505</v>
      </c>
      <c r="C421" s="1813" t="s">
        <v>2484</v>
      </c>
      <c r="D421" s="1813" t="s">
        <v>2114</v>
      </c>
      <c r="E421" s="2240" t="s">
        <v>2506</v>
      </c>
    </row>
    <row r="422" customFormat="false" ht="12.75" hidden="false" customHeight="true" outlineLevel="0" collapsed="false">
      <c r="A422" s="2233" t="s">
        <v>1972</v>
      </c>
      <c r="B422" s="1813" t="s">
        <v>2505</v>
      </c>
      <c r="C422" s="1813" t="s">
        <v>2484</v>
      </c>
      <c r="D422" s="1813" t="s">
        <v>2114</v>
      </c>
      <c r="E422" s="2240" t="s">
        <v>2506</v>
      </c>
    </row>
    <row r="423" customFormat="false" ht="12.75" hidden="false" customHeight="true" outlineLevel="0" collapsed="false">
      <c r="A423" s="2233" t="s">
        <v>1972</v>
      </c>
      <c r="B423" s="1813" t="s">
        <v>2505</v>
      </c>
      <c r="C423" s="1813" t="s">
        <v>2484</v>
      </c>
      <c r="D423" s="1813" t="s">
        <v>2114</v>
      </c>
      <c r="E423" s="2240" t="s">
        <v>2506</v>
      </c>
    </row>
    <row r="424" customFormat="false" ht="12.75" hidden="false" customHeight="true" outlineLevel="0" collapsed="false">
      <c r="A424" s="2233" t="s">
        <v>1972</v>
      </c>
      <c r="B424" s="1813" t="s">
        <v>2505</v>
      </c>
      <c r="C424" s="1813" t="s">
        <v>2484</v>
      </c>
      <c r="D424" s="1813" t="s">
        <v>2114</v>
      </c>
      <c r="E424" s="2240" t="s">
        <v>2491</v>
      </c>
    </row>
    <row r="425" customFormat="false" ht="12.75" hidden="false" customHeight="true" outlineLevel="0" collapsed="false">
      <c r="A425" s="2233" t="s">
        <v>1972</v>
      </c>
      <c r="B425" s="1813" t="s">
        <v>2505</v>
      </c>
      <c r="C425" s="1813" t="s">
        <v>2484</v>
      </c>
      <c r="D425" s="1813" t="s">
        <v>2114</v>
      </c>
      <c r="E425" s="2239" t="s">
        <v>2507</v>
      </c>
    </row>
    <row r="426" customFormat="false" ht="12.75" hidden="false" customHeight="true" outlineLevel="0" collapsed="false">
      <c r="A426" s="2233" t="s">
        <v>1972</v>
      </c>
      <c r="B426" s="1813" t="s">
        <v>2508</v>
      </c>
      <c r="C426" s="1813" t="s">
        <v>2116</v>
      </c>
      <c r="D426" s="1813" t="s">
        <v>2116</v>
      </c>
      <c r="E426" s="2240" t="s">
        <v>2491</v>
      </c>
    </row>
    <row r="427" customFormat="false" ht="12.75" hidden="false" customHeight="true" outlineLevel="0" collapsed="false">
      <c r="A427" s="2233" t="s">
        <v>1972</v>
      </c>
      <c r="B427" s="1813" t="s">
        <v>2508</v>
      </c>
      <c r="C427" s="1813" t="s">
        <v>2116</v>
      </c>
      <c r="D427" s="1813" t="s">
        <v>2116</v>
      </c>
      <c r="E427" s="2240" t="s">
        <v>2491</v>
      </c>
    </row>
    <row r="428" customFormat="false" ht="12.75" hidden="false" customHeight="true" outlineLevel="0" collapsed="false">
      <c r="A428" s="2233" t="s">
        <v>1972</v>
      </c>
      <c r="B428" s="1813" t="s">
        <v>2508</v>
      </c>
      <c r="C428" s="1813" t="s">
        <v>2116</v>
      </c>
      <c r="D428" s="1813" t="s">
        <v>2116</v>
      </c>
      <c r="E428" s="2240" t="s">
        <v>2491</v>
      </c>
    </row>
    <row r="429" customFormat="false" ht="12.75" hidden="false" customHeight="true" outlineLevel="0" collapsed="false">
      <c r="A429" s="2233" t="s">
        <v>1972</v>
      </c>
      <c r="B429" s="1813" t="s">
        <v>2508</v>
      </c>
      <c r="C429" s="1813" t="s">
        <v>2116</v>
      </c>
      <c r="D429" s="1813" t="s">
        <v>2116</v>
      </c>
      <c r="E429" s="2240" t="s">
        <v>2491</v>
      </c>
    </row>
    <row r="430" customFormat="false" ht="12.75" hidden="false" customHeight="true" outlineLevel="0" collapsed="false">
      <c r="A430" s="2233" t="s">
        <v>1972</v>
      </c>
      <c r="B430" s="1813" t="s">
        <v>2508</v>
      </c>
      <c r="C430" s="1813" t="s">
        <v>2484</v>
      </c>
      <c r="D430" s="1813" t="s">
        <v>2114</v>
      </c>
      <c r="E430" s="2239" t="s">
        <v>2507</v>
      </c>
    </row>
    <row r="431" customFormat="false" ht="12.75" hidden="false" customHeight="true" outlineLevel="0" collapsed="false">
      <c r="A431" s="2233" t="s">
        <v>1972</v>
      </c>
      <c r="B431" s="1813" t="s">
        <v>2509</v>
      </c>
      <c r="C431" s="1813" t="s">
        <v>2484</v>
      </c>
      <c r="D431" s="1813" t="s">
        <v>2114</v>
      </c>
      <c r="E431" s="2240" t="s">
        <v>2491</v>
      </c>
    </row>
    <row r="432" customFormat="false" ht="12.75" hidden="false" customHeight="true" outlineLevel="0" collapsed="false">
      <c r="A432" s="2233" t="s">
        <v>1972</v>
      </c>
      <c r="B432" s="1813" t="s">
        <v>2509</v>
      </c>
      <c r="C432" s="1813" t="s">
        <v>2484</v>
      </c>
      <c r="D432" s="1813" t="s">
        <v>2114</v>
      </c>
      <c r="E432" s="2240" t="s">
        <v>2491</v>
      </c>
    </row>
    <row r="433" customFormat="false" ht="12.75" hidden="false" customHeight="true" outlineLevel="0" collapsed="false">
      <c r="A433" s="2233" t="s">
        <v>1972</v>
      </c>
      <c r="B433" s="1813" t="s">
        <v>2509</v>
      </c>
      <c r="C433" s="1813" t="s">
        <v>2484</v>
      </c>
      <c r="D433" s="1813" t="s">
        <v>2114</v>
      </c>
      <c r="E433" s="2240" t="s">
        <v>2491</v>
      </c>
    </row>
    <row r="434" customFormat="false" ht="12.75" hidden="false" customHeight="true" outlineLevel="0" collapsed="false">
      <c r="A434" s="2233" t="s">
        <v>1972</v>
      </c>
      <c r="B434" s="1813" t="s">
        <v>2509</v>
      </c>
      <c r="C434" s="1813" t="s">
        <v>2484</v>
      </c>
      <c r="D434" s="1813" t="s">
        <v>2114</v>
      </c>
      <c r="E434" s="2240" t="s">
        <v>2491</v>
      </c>
    </row>
    <row r="435" customFormat="false" ht="12.75" hidden="false" customHeight="true" outlineLevel="0" collapsed="false">
      <c r="A435" s="2233" t="s">
        <v>1972</v>
      </c>
      <c r="B435" s="1813" t="s">
        <v>2509</v>
      </c>
      <c r="C435" s="1813" t="s">
        <v>2114</v>
      </c>
      <c r="D435" s="1813" t="s">
        <v>2484</v>
      </c>
      <c r="E435" s="2240" t="s">
        <v>2491</v>
      </c>
    </row>
    <row r="436" customFormat="false" ht="12.75" hidden="false" customHeight="true" outlineLevel="0" collapsed="false">
      <c r="A436" s="2233" t="s">
        <v>1972</v>
      </c>
      <c r="B436" s="1813" t="s">
        <v>2510</v>
      </c>
      <c r="C436" s="1813" t="s">
        <v>2484</v>
      </c>
      <c r="D436" s="1813" t="s">
        <v>2114</v>
      </c>
      <c r="E436" s="2240" t="s">
        <v>2491</v>
      </c>
    </row>
    <row r="437" customFormat="false" ht="12.75" hidden="false" customHeight="true" outlineLevel="0" collapsed="false">
      <c r="A437" s="2233" t="s">
        <v>1972</v>
      </c>
      <c r="B437" s="1813" t="s">
        <v>2510</v>
      </c>
      <c r="C437" s="1813" t="s">
        <v>2484</v>
      </c>
      <c r="D437" s="1813" t="s">
        <v>2114</v>
      </c>
      <c r="E437" s="2240" t="s">
        <v>2491</v>
      </c>
    </row>
    <row r="438" customFormat="false" ht="12.75" hidden="false" customHeight="true" outlineLevel="0" collapsed="false">
      <c r="A438" s="2233" t="s">
        <v>1972</v>
      </c>
      <c r="B438" s="1813" t="s">
        <v>2510</v>
      </c>
      <c r="C438" s="1813" t="s">
        <v>2484</v>
      </c>
      <c r="D438" s="1813" t="s">
        <v>2114</v>
      </c>
      <c r="E438" s="2240" t="s">
        <v>2491</v>
      </c>
    </row>
    <row r="439" customFormat="false" ht="12.75" hidden="false" customHeight="true" outlineLevel="0" collapsed="false">
      <c r="A439" s="2233" t="s">
        <v>1972</v>
      </c>
      <c r="B439" s="1813" t="s">
        <v>2510</v>
      </c>
      <c r="C439" s="1813" t="s">
        <v>2484</v>
      </c>
      <c r="D439" s="1813" t="s">
        <v>2114</v>
      </c>
      <c r="E439" s="2240" t="s">
        <v>2491</v>
      </c>
    </row>
    <row r="440" customFormat="false" ht="12.75" hidden="false" customHeight="true" outlineLevel="0" collapsed="false">
      <c r="A440" s="2233" t="s">
        <v>1972</v>
      </c>
      <c r="B440" s="1813" t="s">
        <v>2510</v>
      </c>
      <c r="C440" s="1813" t="s">
        <v>2114</v>
      </c>
      <c r="D440" s="1813" t="s">
        <v>2484</v>
      </c>
      <c r="E440" s="2240" t="s">
        <v>2491</v>
      </c>
    </row>
    <row r="441" customFormat="false" ht="12.75" hidden="false" customHeight="true" outlineLevel="0" collapsed="false">
      <c r="A441" s="2233" t="s">
        <v>1972</v>
      </c>
      <c r="B441" s="1813" t="s">
        <v>2511</v>
      </c>
      <c r="C441" s="1813" t="s">
        <v>2484</v>
      </c>
      <c r="D441" s="1813" t="s">
        <v>2114</v>
      </c>
      <c r="E441" s="2240" t="s">
        <v>2491</v>
      </c>
    </row>
    <row r="442" customFormat="false" ht="12.75" hidden="false" customHeight="true" outlineLevel="0" collapsed="false">
      <c r="A442" s="2233" t="s">
        <v>1972</v>
      </c>
      <c r="B442" s="1813" t="s">
        <v>2511</v>
      </c>
      <c r="C442" s="1813" t="s">
        <v>2484</v>
      </c>
      <c r="D442" s="1813" t="s">
        <v>2114</v>
      </c>
      <c r="E442" s="2240" t="s">
        <v>2491</v>
      </c>
    </row>
    <row r="443" customFormat="false" ht="12.75" hidden="false" customHeight="true" outlineLevel="0" collapsed="false">
      <c r="A443" s="2233" t="s">
        <v>1972</v>
      </c>
      <c r="B443" s="1813" t="s">
        <v>2511</v>
      </c>
      <c r="C443" s="1813" t="s">
        <v>2484</v>
      </c>
      <c r="D443" s="1813" t="s">
        <v>2114</v>
      </c>
      <c r="E443" s="2240" t="s">
        <v>2491</v>
      </c>
    </row>
    <row r="444" customFormat="false" ht="12.75" hidden="false" customHeight="true" outlineLevel="0" collapsed="false">
      <c r="A444" s="2233" t="s">
        <v>1972</v>
      </c>
      <c r="B444" s="1813" t="s">
        <v>2511</v>
      </c>
      <c r="C444" s="1813" t="s">
        <v>2484</v>
      </c>
      <c r="D444" s="1813" t="s">
        <v>2114</v>
      </c>
      <c r="E444" s="2240" t="s">
        <v>2491</v>
      </c>
    </row>
    <row r="445" customFormat="false" ht="12.75" hidden="false" customHeight="true" outlineLevel="0" collapsed="false">
      <c r="A445" s="2233" t="s">
        <v>1972</v>
      </c>
      <c r="B445" s="1813" t="s">
        <v>2511</v>
      </c>
      <c r="C445" s="1813" t="s">
        <v>2484</v>
      </c>
      <c r="D445" s="1813" t="s">
        <v>2114</v>
      </c>
      <c r="E445" s="2239" t="s">
        <v>2507</v>
      </c>
    </row>
    <row r="446" customFormat="false" ht="12.75" hidden="false" customHeight="true" outlineLevel="0" collapsed="false">
      <c r="A446" s="2233" t="s">
        <v>1972</v>
      </c>
      <c r="B446" s="1813" t="s">
        <v>2512</v>
      </c>
      <c r="C446" s="1813" t="s">
        <v>2527</v>
      </c>
      <c r="D446" s="1813" t="s">
        <v>2114</v>
      </c>
      <c r="E446" s="2240" t="s">
        <v>2491</v>
      </c>
    </row>
    <row r="447" customFormat="false" ht="12.75" hidden="false" customHeight="true" outlineLevel="0" collapsed="false">
      <c r="A447" s="2233" t="s">
        <v>1972</v>
      </c>
      <c r="B447" s="1813" t="s">
        <v>2512</v>
      </c>
      <c r="C447" s="1813" t="s">
        <v>2484</v>
      </c>
      <c r="D447" s="1813" t="s">
        <v>2114</v>
      </c>
      <c r="E447" s="2240" t="s">
        <v>2491</v>
      </c>
    </row>
    <row r="448" customFormat="false" ht="12.75" hidden="false" customHeight="true" outlineLevel="0" collapsed="false">
      <c r="A448" s="2233" t="s">
        <v>1972</v>
      </c>
      <c r="B448" s="1813" t="s">
        <v>2512</v>
      </c>
      <c r="C448" s="1813" t="s">
        <v>2484</v>
      </c>
      <c r="D448" s="1813" t="s">
        <v>2114</v>
      </c>
      <c r="E448" s="2240" t="s">
        <v>2491</v>
      </c>
    </row>
    <row r="449" customFormat="false" ht="12.75" hidden="false" customHeight="true" outlineLevel="0" collapsed="false">
      <c r="A449" s="2233" t="s">
        <v>1972</v>
      </c>
      <c r="B449" s="1813" t="s">
        <v>2512</v>
      </c>
      <c r="C449" s="1813" t="s">
        <v>2484</v>
      </c>
      <c r="D449" s="1813" t="s">
        <v>2114</v>
      </c>
      <c r="E449" s="2240" t="s">
        <v>2491</v>
      </c>
    </row>
    <row r="450" customFormat="false" ht="12.75" hidden="false" customHeight="true" outlineLevel="0" collapsed="false">
      <c r="A450" s="2233" t="s">
        <v>1972</v>
      </c>
      <c r="B450" s="1813" t="s">
        <v>2512</v>
      </c>
      <c r="C450" s="1813" t="s">
        <v>2484</v>
      </c>
      <c r="D450" s="1813" t="s">
        <v>2114</v>
      </c>
      <c r="E450" s="2239" t="s">
        <v>2507</v>
      </c>
    </row>
    <row r="451" customFormat="false" ht="12.75" hidden="false" customHeight="true" outlineLevel="0" collapsed="false">
      <c r="A451" s="2233" t="s">
        <v>1972</v>
      </c>
      <c r="B451" s="1813" t="s">
        <v>2513</v>
      </c>
      <c r="C451" s="1813" t="s">
        <v>2484</v>
      </c>
      <c r="D451" s="1813" t="s">
        <v>2114</v>
      </c>
      <c r="E451" s="2240" t="s">
        <v>2491</v>
      </c>
    </row>
    <row r="452" customFormat="false" ht="12.75" hidden="false" customHeight="true" outlineLevel="0" collapsed="false">
      <c r="A452" s="2233" t="s">
        <v>1972</v>
      </c>
      <c r="B452" s="1813" t="s">
        <v>2513</v>
      </c>
      <c r="C452" s="1813" t="s">
        <v>2484</v>
      </c>
      <c r="D452" s="1813" t="s">
        <v>2114</v>
      </c>
      <c r="E452" s="2240" t="s">
        <v>2491</v>
      </c>
    </row>
    <row r="453" customFormat="false" ht="12.75" hidden="false" customHeight="true" outlineLevel="0" collapsed="false">
      <c r="A453" s="2233" t="s">
        <v>1972</v>
      </c>
      <c r="B453" s="1813" t="s">
        <v>2513</v>
      </c>
      <c r="C453" s="1813" t="s">
        <v>2484</v>
      </c>
      <c r="D453" s="1813" t="s">
        <v>2114</v>
      </c>
      <c r="E453" s="2240" t="s">
        <v>2491</v>
      </c>
    </row>
    <row r="454" customFormat="false" ht="12.75" hidden="false" customHeight="true" outlineLevel="0" collapsed="false">
      <c r="A454" s="2233" t="s">
        <v>1972</v>
      </c>
      <c r="B454" s="1813" t="s">
        <v>2513</v>
      </c>
      <c r="C454" s="1813" t="s">
        <v>2484</v>
      </c>
      <c r="D454" s="1813" t="s">
        <v>2114</v>
      </c>
      <c r="E454" s="2240" t="s">
        <v>2491</v>
      </c>
    </row>
    <row r="455" customFormat="false" ht="12.75" hidden="false" customHeight="true" outlineLevel="0" collapsed="false">
      <c r="A455" s="2233" t="s">
        <v>1972</v>
      </c>
      <c r="B455" s="1813" t="s">
        <v>2513</v>
      </c>
      <c r="C455" s="1813" t="s">
        <v>2484</v>
      </c>
      <c r="D455" s="1813" t="s">
        <v>2114</v>
      </c>
      <c r="E455" s="2239" t="s">
        <v>2507</v>
      </c>
    </row>
    <row r="456" customFormat="false" ht="12.75" hidden="false" customHeight="true" outlineLevel="0" collapsed="false">
      <c r="A456" s="2233" t="s">
        <v>1972</v>
      </c>
      <c r="B456" s="1813" t="s">
        <v>2514</v>
      </c>
      <c r="C456" s="1813" t="s">
        <v>2484</v>
      </c>
      <c r="D456" s="1813" t="s">
        <v>2114</v>
      </c>
      <c r="E456" s="2240" t="s">
        <v>2491</v>
      </c>
    </row>
    <row r="457" customFormat="false" ht="12.75" hidden="false" customHeight="true" outlineLevel="0" collapsed="false">
      <c r="A457" s="2233" t="s">
        <v>1972</v>
      </c>
      <c r="B457" s="1813" t="s">
        <v>2515</v>
      </c>
      <c r="C457" s="1813" t="s">
        <v>2484</v>
      </c>
      <c r="D457" s="1813" t="s">
        <v>2114</v>
      </c>
      <c r="E457" s="2240" t="s">
        <v>2491</v>
      </c>
    </row>
    <row r="458" customFormat="false" ht="12.75" hidden="false" customHeight="true" outlineLevel="0" collapsed="false">
      <c r="A458" s="2233" t="s">
        <v>1972</v>
      </c>
      <c r="B458" s="1813" t="s">
        <v>2516</v>
      </c>
      <c r="C458" s="1813" t="s">
        <v>2484</v>
      </c>
      <c r="D458" s="1813" t="s">
        <v>2114</v>
      </c>
      <c r="E458" s="2240" t="s">
        <v>2491</v>
      </c>
    </row>
    <row r="459" customFormat="false" ht="12.75" hidden="false" customHeight="true" outlineLevel="0" collapsed="false">
      <c r="A459" s="2233" t="s">
        <v>1972</v>
      </c>
      <c r="B459" s="1813" t="s">
        <v>2516</v>
      </c>
      <c r="C459" s="1813" t="s">
        <v>2484</v>
      </c>
      <c r="D459" s="1813" t="s">
        <v>2114</v>
      </c>
      <c r="E459" s="2240" t="s">
        <v>2491</v>
      </c>
    </row>
    <row r="460" customFormat="false" ht="12.75" hidden="false" customHeight="true" outlineLevel="0" collapsed="false">
      <c r="A460" s="2233" t="s">
        <v>1972</v>
      </c>
      <c r="B460" s="1813" t="s">
        <v>2516</v>
      </c>
      <c r="C460" s="1813" t="s">
        <v>2484</v>
      </c>
      <c r="D460" s="1813" t="s">
        <v>2114</v>
      </c>
      <c r="E460" s="2240" t="s">
        <v>2491</v>
      </c>
    </row>
    <row r="461" customFormat="false" ht="12.75" hidden="false" customHeight="true" outlineLevel="0" collapsed="false">
      <c r="A461" s="2233" t="s">
        <v>1972</v>
      </c>
      <c r="B461" s="1813" t="s">
        <v>2516</v>
      </c>
      <c r="C461" s="1813" t="s">
        <v>2484</v>
      </c>
      <c r="D461" s="1813" t="s">
        <v>2114</v>
      </c>
      <c r="E461" s="2240" t="s">
        <v>2491</v>
      </c>
    </row>
    <row r="462" customFormat="false" ht="12.75" hidden="false" customHeight="true" outlineLevel="0" collapsed="false">
      <c r="A462" s="2233" t="s">
        <v>1972</v>
      </c>
      <c r="B462" s="1813" t="s">
        <v>2516</v>
      </c>
      <c r="C462" s="1813" t="s">
        <v>2484</v>
      </c>
      <c r="D462" s="1813" t="s">
        <v>2114</v>
      </c>
      <c r="E462" s="2240" t="s">
        <v>2491</v>
      </c>
    </row>
    <row r="463" customFormat="false" ht="12.75" hidden="false" customHeight="true" outlineLevel="0" collapsed="false">
      <c r="A463" s="2233" t="s">
        <v>1972</v>
      </c>
      <c r="B463" s="1813" t="s">
        <v>2517</v>
      </c>
      <c r="C463" s="1813" t="s">
        <v>2484</v>
      </c>
      <c r="D463" s="1813" t="s">
        <v>2114</v>
      </c>
      <c r="E463" s="2239" t="s">
        <v>2518</v>
      </c>
    </row>
    <row r="464" customFormat="false" ht="12.75" hidden="false" customHeight="true" outlineLevel="0" collapsed="false">
      <c r="A464" s="2233" t="s">
        <v>1972</v>
      </c>
      <c r="B464" s="1813" t="s">
        <v>103</v>
      </c>
      <c r="C464" s="1813" t="s">
        <v>2116</v>
      </c>
      <c r="D464" s="1813" t="s">
        <v>2116</v>
      </c>
      <c r="E464" s="2239" t="s">
        <v>2519</v>
      </c>
    </row>
    <row r="465" customFormat="false" ht="12.75" hidden="false" customHeight="true" outlineLevel="0" collapsed="false">
      <c r="A465" s="2233" t="s">
        <v>1972</v>
      </c>
      <c r="B465" s="1813" t="s">
        <v>103</v>
      </c>
      <c r="C465" s="1813" t="s">
        <v>2484</v>
      </c>
      <c r="D465" s="1813" t="s">
        <v>2114</v>
      </c>
      <c r="E465" s="2240" t="s">
        <v>2491</v>
      </c>
    </row>
    <row r="466" customFormat="false" ht="12.75" hidden="false" customHeight="true" outlineLevel="0" collapsed="false">
      <c r="A466" s="2233" t="s">
        <v>1972</v>
      </c>
      <c r="B466" s="1813" t="s">
        <v>101</v>
      </c>
      <c r="C466" s="1813" t="s">
        <v>2484</v>
      </c>
      <c r="D466" s="1813" t="s">
        <v>2114</v>
      </c>
      <c r="E466" s="2239" t="s">
        <v>2507</v>
      </c>
    </row>
    <row r="467" customFormat="false" ht="12.75" hidden="false" customHeight="true" outlineLevel="0" collapsed="false">
      <c r="A467" s="2233" t="s">
        <v>1972</v>
      </c>
      <c r="B467" s="1813" t="s">
        <v>103</v>
      </c>
      <c r="C467" s="1813" t="s">
        <v>2484</v>
      </c>
      <c r="D467" s="1813" t="s">
        <v>2114</v>
      </c>
      <c r="E467" s="2239" t="s">
        <v>2507</v>
      </c>
    </row>
    <row r="468" customFormat="false" ht="12.75" hidden="false" customHeight="true" outlineLevel="0" collapsed="false">
      <c r="A468" s="2233" t="s">
        <v>1972</v>
      </c>
      <c r="B468" s="1813" t="s">
        <v>2483</v>
      </c>
      <c r="C468" s="1813" t="s">
        <v>2484</v>
      </c>
      <c r="D468" s="1813" t="s">
        <v>2114</v>
      </c>
      <c r="E468" s="2239" t="s">
        <v>2528</v>
      </c>
    </row>
    <row r="469" customFormat="false" ht="12.75" hidden="false" customHeight="true" outlineLevel="0" collapsed="false">
      <c r="A469" s="2233" t="s">
        <v>1972</v>
      </c>
      <c r="B469" s="1813" t="s">
        <v>2483</v>
      </c>
      <c r="C469" s="1813" t="s">
        <v>2484</v>
      </c>
      <c r="D469" s="1813" t="s">
        <v>2114</v>
      </c>
      <c r="E469" s="2239" t="s">
        <v>2528</v>
      </c>
    </row>
    <row r="470" customFormat="false" ht="12.75" hidden="false" customHeight="true" outlineLevel="0" collapsed="false">
      <c r="A470" s="2233" t="s">
        <v>1972</v>
      </c>
      <c r="B470" s="1813" t="s">
        <v>2529</v>
      </c>
      <c r="C470" s="1813" t="s">
        <v>2484</v>
      </c>
      <c r="D470" s="1813" t="s">
        <v>2114</v>
      </c>
      <c r="E470" s="2239" t="s">
        <v>2530</v>
      </c>
    </row>
    <row r="471" customFormat="false" ht="12.75" hidden="false" customHeight="true" outlineLevel="0" collapsed="false">
      <c r="A471" s="2233" t="s">
        <v>1972</v>
      </c>
      <c r="B471" s="1813" t="s">
        <v>2529</v>
      </c>
      <c r="C471" s="1813" t="s">
        <v>2531</v>
      </c>
      <c r="D471" s="1813" t="s">
        <v>2531</v>
      </c>
      <c r="E471" s="2239" t="s">
        <v>2531</v>
      </c>
    </row>
    <row r="472" customFormat="false" ht="12.75" hidden="false" customHeight="true" outlineLevel="0" collapsed="false">
      <c r="A472" s="2233" t="s">
        <v>1972</v>
      </c>
      <c r="B472" s="1813" t="s">
        <v>2532</v>
      </c>
      <c r="C472" s="2241" t="s">
        <v>2533</v>
      </c>
      <c r="D472" s="2241" t="s">
        <v>2533</v>
      </c>
      <c r="E472" s="2240" t="s">
        <v>2533</v>
      </c>
    </row>
    <row r="473" customFormat="false" ht="12.75" hidden="false" customHeight="true" outlineLevel="0" collapsed="false">
      <c r="A473" s="2233" t="s">
        <v>1972</v>
      </c>
      <c r="B473" s="1813" t="s">
        <v>145</v>
      </c>
      <c r="C473" s="1813" t="s">
        <v>2484</v>
      </c>
      <c r="D473" s="1813" t="s">
        <v>2114</v>
      </c>
      <c r="E473" s="2240" t="s">
        <v>2491</v>
      </c>
    </row>
    <row r="474" customFormat="false" ht="12.75" hidden="false" customHeight="true" outlineLevel="0" collapsed="false">
      <c r="A474" s="2233" t="s">
        <v>800</v>
      </c>
      <c r="B474" s="1813" t="s">
        <v>2534</v>
      </c>
      <c r="C474" s="1813" t="s">
        <v>2178</v>
      </c>
      <c r="D474" s="1813" t="s">
        <v>2535</v>
      </c>
      <c r="E474" s="2239" t="s">
        <v>2536</v>
      </c>
    </row>
    <row r="475" customFormat="false" ht="12.75" hidden="false" customHeight="true" outlineLevel="0" collapsed="false">
      <c r="A475" s="2233" t="s">
        <v>1979</v>
      </c>
      <c r="B475" s="1813" t="s">
        <v>2490</v>
      </c>
      <c r="C475" s="1813" t="s">
        <v>2484</v>
      </c>
      <c r="D475" s="1813" t="s">
        <v>2114</v>
      </c>
      <c r="E475" s="2240" t="s">
        <v>2491</v>
      </c>
    </row>
    <row r="476" customFormat="false" ht="12.75" hidden="false" customHeight="true" outlineLevel="0" collapsed="false">
      <c r="A476" s="2233" t="s">
        <v>1979</v>
      </c>
      <c r="B476" s="1813" t="s">
        <v>2498</v>
      </c>
      <c r="C476" s="1813" t="s">
        <v>2484</v>
      </c>
      <c r="D476" s="1813" t="s">
        <v>2114</v>
      </c>
      <c r="E476" s="2240" t="s">
        <v>2491</v>
      </c>
    </row>
    <row r="477" customFormat="false" ht="12.75" hidden="false" customHeight="true" outlineLevel="0" collapsed="false">
      <c r="A477" s="2233" t="s">
        <v>1979</v>
      </c>
      <c r="B477" s="1813" t="s">
        <v>2499</v>
      </c>
      <c r="C477" s="1813" t="s">
        <v>2484</v>
      </c>
      <c r="D477" s="1813" t="s">
        <v>2114</v>
      </c>
      <c r="E477" s="2240" t="s">
        <v>2491</v>
      </c>
    </row>
    <row r="478" customFormat="false" ht="12.75" hidden="false" customHeight="true" outlineLevel="0" collapsed="false">
      <c r="A478" s="2233" t="s">
        <v>1979</v>
      </c>
      <c r="B478" s="1813" t="s">
        <v>2537</v>
      </c>
      <c r="C478" s="1813" t="s">
        <v>2538</v>
      </c>
      <c r="D478" s="1813" t="s">
        <v>2538</v>
      </c>
      <c r="E478" s="2239" t="s">
        <v>2538</v>
      </c>
    </row>
    <row r="479" customFormat="false" ht="12.75" hidden="false" customHeight="true" outlineLevel="0" collapsed="false">
      <c r="A479" s="2233" t="s">
        <v>1979</v>
      </c>
      <c r="B479" s="1813" t="s">
        <v>2420</v>
      </c>
      <c r="C479" s="1813" t="s">
        <v>2484</v>
      </c>
      <c r="D479" s="1813" t="s">
        <v>2114</v>
      </c>
      <c r="E479" s="2240" t="s">
        <v>2491</v>
      </c>
    </row>
    <row r="480" customFormat="false" ht="12.75" hidden="false" customHeight="true" outlineLevel="0" collapsed="false">
      <c r="A480" s="2233" t="s">
        <v>1979</v>
      </c>
      <c r="B480" s="1813" t="s">
        <v>2505</v>
      </c>
      <c r="C480" s="1813" t="s">
        <v>2484</v>
      </c>
      <c r="D480" s="1813" t="s">
        <v>2114</v>
      </c>
      <c r="E480" s="2240" t="s">
        <v>2506</v>
      </c>
    </row>
    <row r="481" customFormat="false" ht="12.75" hidden="false" customHeight="true" outlineLevel="0" collapsed="false">
      <c r="A481" s="2233" t="s">
        <v>1979</v>
      </c>
      <c r="B481" s="1813" t="s">
        <v>2505</v>
      </c>
      <c r="C481" s="1813" t="s">
        <v>2484</v>
      </c>
      <c r="D481" s="1813" t="s">
        <v>2114</v>
      </c>
      <c r="E481" s="2240" t="s">
        <v>2506</v>
      </c>
    </row>
    <row r="482" customFormat="false" ht="12.75" hidden="false" customHeight="true" outlineLevel="0" collapsed="false">
      <c r="A482" s="2233" t="s">
        <v>1979</v>
      </c>
      <c r="B482" s="1813" t="s">
        <v>2505</v>
      </c>
      <c r="C482" s="1813" t="s">
        <v>2484</v>
      </c>
      <c r="D482" s="1813" t="s">
        <v>2114</v>
      </c>
      <c r="E482" s="2240" t="s">
        <v>2506</v>
      </c>
    </row>
    <row r="483" customFormat="false" ht="12.75" hidden="false" customHeight="true" outlineLevel="0" collapsed="false">
      <c r="A483" s="2233" t="s">
        <v>1979</v>
      </c>
      <c r="B483" s="1813" t="s">
        <v>2505</v>
      </c>
      <c r="C483" s="1813" t="s">
        <v>2484</v>
      </c>
      <c r="D483" s="1813" t="s">
        <v>2114</v>
      </c>
      <c r="E483" s="2240" t="s">
        <v>2491</v>
      </c>
    </row>
    <row r="484" customFormat="false" ht="12.75" hidden="false" customHeight="true" outlineLevel="0" collapsed="false">
      <c r="A484" s="2233" t="s">
        <v>1979</v>
      </c>
      <c r="B484" s="1813" t="s">
        <v>2505</v>
      </c>
      <c r="C484" s="1813" t="s">
        <v>2484</v>
      </c>
      <c r="D484" s="1813" t="s">
        <v>2114</v>
      </c>
      <c r="E484" s="2239" t="s">
        <v>2507</v>
      </c>
    </row>
    <row r="485" customFormat="false" ht="12.75" hidden="false" customHeight="true" outlineLevel="0" collapsed="false">
      <c r="A485" s="2233" t="s">
        <v>1979</v>
      </c>
      <c r="B485" s="1813" t="s">
        <v>2508</v>
      </c>
      <c r="C485" s="1813" t="s">
        <v>2116</v>
      </c>
      <c r="D485" s="1813" t="s">
        <v>2116</v>
      </c>
      <c r="E485" s="2240" t="s">
        <v>2491</v>
      </c>
    </row>
    <row r="486" customFormat="false" ht="12.75" hidden="false" customHeight="true" outlineLevel="0" collapsed="false">
      <c r="A486" s="2233" t="s">
        <v>1979</v>
      </c>
      <c r="B486" s="1813" t="s">
        <v>2508</v>
      </c>
      <c r="C486" s="1813" t="s">
        <v>2116</v>
      </c>
      <c r="D486" s="1813" t="s">
        <v>2116</v>
      </c>
      <c r="E486" s="2240" t="s">
        <v>2491</v>
      </c>
    </row>
    <row r="487" customFormat="false" ht="12.75" hidden="false" customHeight="true" outlineLevel="0" collapsed="false">
      <c r="A487" s="2233" t="s">
        <v>1979</v>
      </c>
      <c r="B487" s="1813" t="s">
        <v>2508</v>
      </c>
      <c r="C487" s="1813" t="s">
        <v>2116</v>
      </c>
      <c r="D487" s="1813" t="s">
        <v>2116</v>
      </c>
      <c r="E487" s="2240" t="s">
        <v>2491</v>
      </c>
    </row>
    <row r="488" customFormat="false" ht="12.75" hidden="false" customHeight="true" outlineLevel="0" collapsed="false">
      <c r="A488" s="2233" t="s">
        <v>1979</v>
      </c>
      <c r="B488" s="1813" t="s">
        <v>2508</v>
      </c>
      <c r="C488" s="1813" t="s">
        <v>2116</v>
      </c>
      <c r="D488" s="1813" t="s">
        <v>2116</v>
      </c>
      <c r="E488" s="2240" t="s">
        <v>2491</v>
      </c>
    </row>
    <row r="489" customFormat="false" ht="12.75" hidden="false" customHeight="true" outlineLevel="0" collapsed="false">
      <c r="A489" s="2233" t="s">
        <v>1979</v>
      </c>
      <c r="B489" s="1813" t="s">
        <v>2508</v>
      </c>
      <c r="C489" s="1813" t="s">
        <v>2484</v>
      </c>
      <c r="D489" s="1813" t="s">
        <v>2114</v>
      </c>
      <c r="E489" s="2239" t="s">
        <v>2507</v>
      </c>
    </row>
    <row r="490" customFormat="false" ht="12.75" hidden="false" customHeight="true" outlineLevel="0" collapsed="false">
      <c r="A490" s="2233" t="s">
        <v>1979</v>
      </c>
      <c r="B490" s="1813" t="s">
        <v>2509</v>
      </c>
      <c r="C490" s="1813" t="s">
        <v>2484</v>
      </c>
      <c r="D490" s="1813" t="s">
        <v>2114</v>
      </c>
      <c r="E490" s="2240" t="s">
        <v>2491</v>
      </c>
    </row>
    <row r="491" customFormat="false" ht="12.75" hidden="false" customHeight="true" outlineLevel="0" collapsed="false">
      <c r="A491" s="2233" t="s">
        <v>1979</v>
      </c>
      <c r="B491" s="1813" t="s">
        <v>2509</v>
      </c>
      <c r="C491" s="1813" t="s">
        <v>2484</v>
      </c>
      <c r="D491" s="1813" t="s">
        <v>2114</v>
      </c>
      <c r="E491" s="2240" t="s">
        <v>2491</v>
      </c>
    </row>
    <row r="492" customFormat="false" ht="12.75" hidden="false" customHeight="true" outlineLevel="0" collapsed="false">
      <c r="A492" s="2233" t="s">
        <v>1979</v>
      </c>
      <c r="B492" s="1813" t="s">
        <v>2509</v>
      </c>
      <c r="C492" s="1813" t="s">
        <v>2484</v>
      </c>
      <c r="D492" s="1813" t="s">
        <v>2114</v>
      </c>
      <c r="E492" s="2240" t="s">
        <v>2491</v>
      </c>
    </row>
    <row r="493" customFormat="false" ht="12.75" hidden="false" customHeight="true" outlineLevel="0" collapsed="false">
      <c r="A493" s="2233" t="s">
        <v>1979</v>
      </c>
      <c r="B493" s="1813" t="s">
        <v>2509</v>
      </c>
      <c r="C493" s="1813" t="s">
        <v>2484</v>
      </c>
      <c r="D493" s="1813" t="s">
        <v>2114</v>
      </c>
      <c r="E493" s="2240" t="s">
        <v>2491</v>
      </c>
    </row>
    <row r="494" customFormat="false" ht="12.75" hidden="false" customHeight="true" outlineLevel="0" collapsed="false">
      <c r="A494" s="2233" t="s">
        <v>1979</v>
      </c>
      <c r="B494" s="1813" t="s">
        <v>2509</v>
      </c>
      <c r="C494" s="1813" t="s">
        <v>2114</v>
      </c>
      <c r="D494" s="1813" t="s">
        <v>2484</v>
      </c>
      <c r="E494" s="2240" t="s">
        <v>2491</v>
      </c>
    </row>
    <row r="495" customFormat="false" ht="12.75" hidden="false" customHeight="true" outlineLevel="0" collapsed="false">
      <c r="A495" s="2233" t="s">
        <v>1979</v>
      </c>
      <c r="B495" s="1813" t="s">
        <v>2510</v>
      </c>
      <c r="C495" s="1813" t="s">
        <v>2484</v>
      </c>
      <c r="D495" s="1813" t="s">
        <v>2114</v>
      </c>
      <c r="E495" s="2240" t="s">
        <v>2491</v>
      </c>
    </row>
    <row r="496" customFormat="false" ht="12.75" hidden="false" customHeight="true" outlineLevel="0" collapsed="false">
      <c r="A496" s="2233" t="s">
        <v>1979</v>
      </c>
      <c r="B496" s="1813" t="s">
        <v>2510</v>
      </c>
      <c r="C496" s="1813" t="s">
        <v>2484</v>
      </c>
      <c r="D496" s="1813" t="s">
        <v>2114</v>
      </c>
      <c r="E496" s="2240" t="s">
        <v>2491</v>
      </c>
    </row>
    <row r="497" customFormat="false" ht="12.75" hidden="false" customHeight="true" outlineLevel="0" collapsed="false">
      <c r="A497" s="2233" t="s">
        <v>1979</v>
      </c>
      <c r="B497" s="1813" t="s">
        <v>2510</v>
      </c>
      <c r="C497" s="1813" t="s">
        <v>2484</v>
      </c>
      <c r="D497" s="1813" t="s">
        <v>2114</v>
      </c>
      <c r="E497" s="2240" t="s">
        <v>2491</v>
      </c>
    </row>
    <row r="498" customFormat="false" ht="12.75" hidden="false" customHeight="true" outlineLevel="0" collapsed="false">
      <c r="A498" s="2233" t="s">
        <v>1979</v>
      </c>
      <c r="B498" s="1813" t="s">
        <v>2510</v>
      </c>
      <c r="C498" s="1813" t="s">
        <v>2484</v>
      </c>
      <c r="D498" s="1813" t="s">
        <v>2114</v>
      </c>
      <c r="E498" s="2240" t="s">
        <v>2491</v>
      </c>
    </row>
    <row r="499" customFormat="false" ht="12.75" hidden="false" customHeight="true" outlineLevel="0" collapsed="false">
      <c r="A499" s="2233" t="s">
        <v>1979</v>
      </c>
      <c r="B499" s="1813" t="s">
        <v>2510</v>
      </c>
      <c r="C499" s="1813" t="s">
        <v>2114</v>
      </c>
      <c r="D499" s="1813" t="s">
        <v>2484</v>
      </c>
      <c r="E499" s="2240" t="s">
        <v>2491</v>
      </c>
    </row>
    <row r="500" customFormat="false" ht="12.75" hidden="false" customHeight="true" outlineLevel="0" collapsed="false">
      <c r="A500" s="2233" t="s">
        <v>1979</v>
      </c>
      <c r="B500" s="1813" t="s">
        <v>2511</v>
      </c>
      <c r="C500" s="1813" t="s">
        <v>2484</v>
      </c>
      <c r="D500" s="1813" t="s">
        <v>2114</v>
      </c>
      <c r="E500" s="2240" t="s">
        <v>2491</v>
      </c>
    </row>
    <row r="501" customFormat="false" ht="12.75" hidden="false" customHeight="true" outlineLevel="0" collapsed="false">
      <c r="A501" s="2233" t="s">
        <v>1979</v>
      </c>
      <c r="B501" s="1813" t="s">
        <v>2511</v>
      </c>
      <c r="C501" s="1813" t="s">
        <v>2484</v>
      </c>
      <c r="D501" s="1813" t="s">
        <v>2114</v>
      </c>
      <c r="E501" s="2240" t="s">
        <v>2491</v>
      </c>
    </row>
    <row r="502" customFormat="false" ht="12.75" hidden="false" customHeight="true" outlineLevel="0" collapsed="false">
      <c r="A502" s="2233" t="s">
        <v>1979</v>
      </c>
      <c r="B502" s="1813" t="s">
        <v>2511</v>
      </c>
      <c r="C502" s="1813" t="s">
        <v>2484</v>
      </c>
      <c r="D502" s="1813" t="s">
        <v>2114</v>
      </c>
      <c r="E502" s="2240" t="s">
        <v>2491</v>
      </c>
    </row>
    <row r="503" customFormat="false" ht="12.75" hidden="false" customHeight="true" outlineLevel="0" collapsed="false">
      <c r="A503" s="2233" t="s">
        <v>1979</v>
      </c>
      <c r="B503" s="1813" t="s">
        <v>2511</v>
      </c>
      <c r="C503" s="1813" t="s">
        <v>2484</v>
      </c>
      <c r="D503" s="1813" t="s">
        <v>2114</v>
      </c>
      <c r="E503" s="2240" t="s">
        <v>2491</v>
      </c>
    </row>
    <row r="504" customFormat="false" ht="12.75" hidden="false" customHeight="true" outlineLevel="0" collapsed="false">
      <c r="A504" s="2233" t="s">
        <v>1979</v>
      </c>
      <c r="B504" s="1813" t="s">
        <v>2511</v>
      </c>
      <c r="C504" s="1813" t="s">
        <v>2484</v>
      </c>
      <c r="D504" s="1813" t="s">
        <v>2114</v>
      </c>
      <c r="E504" s="2239" t="s">
        <v>2507</v>
      </c>
    </row>
    <row r="505" customFormat="false" ht="12.75" hidden="false" customHeight="true" outlineLevel="0" collapsed="false">
      <c r="A505" s="2233" t="s">
        <v>1979</v>
      </c>
      <c r="B505" s="1813" t="s">
        <v>2512</v>
      </c>
      <c r="C505" s="1813" t="s">
        <v>2484</v>
      </c>
      <c r="D505" s="1813" t="s">
        <v>2114</v>
      </c>
      <c r="E505" s="2240" t="s">
        <v>2491</v>
      </c>
    </row>
    <row r="506" customFormat="false" ht="12.75" hidden="false" customHeight="true" outlineLevel="0" collapsed="false">
      <c r="A506" s="2233" t="s">
        <v>1979</v>
      </c>
      <c r="B506" s="1813" t="s">
        <v>2512</v>
      </c>
      <c r="C506" s="1813" t="s">
        <v>2484</v>
      </c>
      <c r="D506" s="1813" t="s">
        <v>2114</v>
      </c>
      <c r="E506" s="2240" t="s">
        <v>2491</v>
      </c>
    </row>
    <row r="507" customFormat="false" ht="12.75" hidden="false" customHeight="true" outlineLevel="0" collapsed="false">
      <c r="A507" s="2233" t="s">
        <v>1979</v>
      </c>
      <c r="B507" s="1813" t="s">
        <v>2512</v>
      </c>
      <c r="C507" s="1813" t="s">
        <v>2484</v>
      </c>
      <c r="D507" s="1813" t="s">
        <v>2114</v>
      </c>
      <c r="E507" s="2240" t="s">
        <v>2491</v>
      </c>
    </row>
    <row r="508" customFormat="false" ht="12.75" hidden="false" customHeight="true" outlineLevel="0" collapsed="false">
      <c r="A508" s="2233" t="s">
        <v>1979</v>
      </c>
      <c r="B508" s="1813" t="s">
        <v>2512</v>
      </c>
      <c r="C508" s="1813" t="s">
        <v>2484</v>
      </c>
      <c r="D508" s="1813" t="s">
        <v>2114</v>
      </c>
      <c r="E508" s="2240" t="s">
        <v>2491</v>
      </c>
    </row>
    <row r="509" customFormat="false" ht="12.75" hidden="false" customHeight="true" outlineLevel="0" collapsed="false">
      <c r="A509" s="2233" t="s">
        <v>1979</v>
      </c>
      <c r="B509" s="1813" t="s">
        <v>2512</v>
      </c>
      <c r="C509" s="1813" t="s">
        <v>2484</v>
      </c>
      <c r="D509" s="1813" t="s">
        <v>2114</v>
      </c>
      <c r="E509" s="2239" t="s">
        <v>2507</v>
      </c>
    </row>
    <row r="510" customFormat="false" ht="12.75" hidden="false" customHeight="true" outlineLevel="0" collapsed="false">
      <c r="A510" s="2233" t="s">
        <v>1979</v>
      </c>
      <c r="B510" s="1813" t="s">
        <v>2513</v>
      </c>
      <c r="C510" s="1813" t="s">
        <v>2484</v>
      </c>
      <c r="D510" s="1813" t="s">
        <v>2114</v>
      </c>
      <c r="E510" s="2240" t="s">
        <v>2491</v>
      </c>
    </row>
    <row r="511" customFormat="false" ht="12.75" hidden="false" customHeight="true" outlineLevel="0" collapsed="false">
      <c r="A511" s="2233" t="s">
        <v>1979</v>
      </c>
      <c r="B511" s="1813" t="s">
        <v>2513</v>
      </c>
      <c r="C511" s="1813" t="s">
        <v>2484</v>
      </c>
      <c r="D511" s="1813" t="s">
        <v>2114</v>
      </c>
      <c r="E511" s="2240" t="s">
        <v>2491</v>
      </c>
    </row>
    <row r="512" customFormat="false" ht="12.75" hidden="false" customHeight="true" outlineLevel="0" collapsed="false">
      <c r="A512" s="2233" t="s">
        <v>1979</v>
      </c>
      <c r="B512" s="1813" t="s">
        <v>2513</v>
      </c>
      <c r="C512" s="1813" t="s">
        <v>2484</v>
      </c>
      <c r="D512" s="1813" t="s">
        <v>2114</v>
      </c>
      <c r="E512" s="2240" t="s">
        <v>2491</v>
      </c>
    </row>
    <row r="513" customFormat="false" ht="12.75" hidden="false" customHeight="true" outlineLevel="0" collapsed="false">
      <c r="A513" s="2233" t="s">
        <v>1979</v>
      </c>
      <c r="B513" s="1813" t="s">
        <v>2513</v>
      </c>
      <c r="C513" s="1813" t="s">
        <v>2484</v>
      </c>
      <c r="D513" s="1813" t="s">
        <v>2114</v>
      </c>
      <c r="E513" s="2240" t="s">
        <v>2491</v>
      </c>
    </row>
    <row r="514" customFormat="false" ht="12.75" hidden="false" customHeight="true" outlineLevel="0" collapsed="false">
      <c r="A514" s="2233" t="s">
        <v>1979</v>
      </c>
      <c r="B514" s="1813" t="s">
        <v>2513</v>
      </c>
      <c r="C514" s="1813" t="s">
        <v>2484</v>
      </c>
      <c r="D514" s="1813" t="s">
        <v>2114</v>
      </c>
      <c r="E514" s="2239" t="s">
        <v>2507</v>
      </c>
    </row>
    <row r="515" customFormat="false" ht="12.75" hidden="false" customHeight="true" outlineLevel="0" collapsed="false">
      <c r="A515" s="2233" t="s">
        <v>1979</v>
      </c>
      <c r="B515" s="1813" t="s">
        <v>2514</v>
      </c>
      <c r="C515" s="1813" t="s">
        <v>2484</v>
      </c>
      <c r="D515" s="1813" t="s">
        <v>2114</v>
      </c>
      <c r="E515" s="2240" t="s">
        <v>2491</v>
      </c>
    </row>
    <row r="516" customFormat="false" ht="12.75" hidden="false" customHeight="true" outlineLevel="0" collapsed="false">
      <c r="A516" s="2233" t="s">
        <v>1979</v>
      </c>
      <c r="B516" s="1813" t="s">
        <v>2514</v>
      </c>
      <c r="C516" s="1813" t="s">
        <v>2484</v>
      </c>
      <c r="D516" s="1813" t="s">
        <v>2114</v>
      </c>
      <c r="E516" s="2240" t="s">
        <v>2491</v>
      </c>
    </row>
    <row r="517" customFormat="false" ht="12.75" hidden="false" customHeight="true" outlineLevel="0" collapsed="false">
      <c r="A517" s="2233" t="s">
        <v>1979</v>
      </c>
      <c r="B517" s="1813" t="s">
        <v>2514</v>
      </c>
      <c r="C517" s="1813" t="s">
        <v>2484</v>
      </c>
      <c r="D517" s="1813" t="s">
        <v>2114</v>
      </c>
      <c r="E517" s="2240" t="s">
        <v>2491</v>
      </c>
    </row>
    <row r="518" customFormat="false" ht="12.75" hidden="false" customHeight="true" outlineLevel="0" collapsed="false">
      <c r="A518" s="2233" t="s">
        <v>1979</v>
      </c>
      <c r="B518" s="1813" t="s">
        <v>2515</v>
      </c>
      <c r="C518" s="1813" t="s">
        <v>2484</v>
      </c>
      <c r="D518" s="1813" t="s">
        <v>2114</v>
      </c>
      <c r="E518" s="2240" t="s">
        <v>2491</v>
      </c>
    </row>
    <row r="519" customFormat="false" ht="12.75" hidden="false" customHeight="true" outlineLevel="0" collapsed="false">
      <c r="A519" s="2233" t="s">
        <v>1979</v>
      </c>
      <c r="B519" s="1813" t="s">
        <v>2516</v>
      </c>
      <c r="C519" s="1813" t="s">
        <v>2484</v>
      </c>
      <c r="D519" s="1813" t="s">
        <v>2114</v>
      </c>
      <c r="E519" s="2240" t="s">
        <v>2491</v>
      </c>
    </row>
    <row r="520" customFormat="false" ht="12.75" hidden="false" customHeight="true" outlineLevel="0" collapsed="false">
      <c r="A520" s="2233" t="s">
        <v>1979</v>
      </c>
      <c r="B520" s="1813" t="s">
        <v>2516</v>
      </c>
      <c r="C520" s="1813" t="s">
        <v>2484</v>
      </c>
      <c r="D520" s="1813" t="s">
        <v>2114</v>
      </c>
      <c r="E520" s="2240" t="s">
        <v>2491</v>
      </c>
    </row>
    <row r="521" customFormat="false" ht="12.75" hidden="false" customHeight="true" outlineLevel="0" collapsed="false">
      <c r="A521" s="2233" t="s">
        <v>1979</v>
      </c>
      <c r="B521" s="1813" t="s">
        <v>2516</v>
      </c>
      <c r="C521" s="1813" t="s">
        <v>2484</v>
      </c>
      <c r="D521" s="1813" t="s">
        <v>2114</v>
      </c>
      <c r="E521" s="2240" t="s">
        <v>2491</v>
      </c>
    </row>
    <row r="522" customFormat="false" ht="12.75" hidden="false" customHeight="true" outlineLevel="0" collapsed="false">
      <c r="A522" s="2233" t="s">
        <v>1979</v>
      </c>
      <c r="B522" s="1813" t="s">
        <v>2516</v>
      </c>
      <c r="C522" s="1813" t="s">
        <v>2484</v>
      </c>
      <c r="D522" s="1813" t="s">
        <v>2114</v>
      </c>
      <c r="E522" s="2240" t="s">
        <v>2491</v>
      </c>
    </row>
    <row r="523" customFormat="false" ht="12.75" hidden="false" customHeight="true" outlineLevel="0" collapsed="false">
      <c r="A523" s="2233" t="s">
        <v>1979</v>
      </c>
      <c r="B523" s="1813" t="s">
        <v>2516</v>
      </c>
      <c r="C523" s="1813" t="s">
        <v>2484</v>
      </c>
      <c r="D523" s="1813" t="s">
        <v>2114</v>
      </c>
      <c r="E523" s="2240" t="s">
        <v>2491</v>
      </c>
    </row>
    <row r="524" customFormat="false" ht="12.75" hidden="false" customHeight="true" outlineLevel="0" collapsed="false">
      <c r="A524" s="2233" t="s">
        <v>1979</v>
      </c>
      <c r="B524" s="1813" t="s">
        <v>2517</v>
      </c>
      <c r="C524" s="1813" t="s">
        <v>2484</v>
      </c>
      <c r="D524" s="1813" t="s">
        <v>2114</v>
      </c>
      <c r="E524" s="2239" t="s">
        <v>2518</v>
      </c>
    </row>
    <row r="525" customFormat="false" ht="12.75" hidden="false" customHeight="true" outlineLevel="0" collapsed="false">
      <c r="A525" s="2233" t="s">
        <v>1979</v>
      </c>
      <c r="B525" s="1813" t="s">
        <v>103</v>
      </c>
      <c r="C525" s="1813" t="s">
        <v>2484</v>
      </c>
      <c r="D525" s="1813" t="s">
        <v>2114</v>
      </c>
      <c r="E525" s="2240" t="s">
        <v>2491</v>
      </c>
    </row>
    <row r="526" customFormat="false" ht="12.75" hidden="false" customHeight="true" outlineLevel="0" collapsed="false">
      <c r="A526" s="2233" t="s">
        <v>1979</v>
      </c>
      <c r="B526" s="1813" t="s">
        <v>103</v>
      </c>
      <c r="C526" s="1813" t="s">
        <v>2484</v>
      </c>
      <c r="D526" s="1813" t="s">
        <v>2114</v>
      </c>
      <c r="E526" s="2240" t="s">
        <v>2491</v>
      </c>
    </row>
    <row r="527" customFormat="false" ht="12.75" hidden="false" customHeight="true" outlineLevel="0" collapsed="false">
      <c r="A527" s="2233" t="s">
        <v>1979</v>
      </c>
      <c r="B527" s="1813" t="s">
        <v>101</v>
      </c>
      <c r="C527" s="1813" t="s">
        <v>2484</v>
      </c>
      <c r="D527" s="1813" t="s">
        <v>2114</v>
      </c>
      <c r="E527" s="2239" t="s">
        <v>2507</v>
      </c>
    </row>
    <row r="528" customFormat="false" ht="12.75" hidden="false" customHeight="true" outlineLevel="0" collapsed="false">
      <c r="A528" s="2233" t="s">
        <v>1979</v>
      </c>
      <c r="B528" s="1813" t="s">
        <v>103</v>
      </c>
      <c r="C528" s="1813" t="s">
        <v>2484</v>
      </c>
      <c r="D528" s="1813" t="s">
        <v>2114</v>
      </c>
      <c r="E528" s="2239" t="s">
        <v>2507</v>
      </c>
    </row>
    <row r="529" customFormat="false" ht="12.75" hidden="false" customHeight="true" outlineLevel="0" collapsed="false">
      <c r="A529" s="2233" t="s">
        <v>1979</v>
      </c>
      <c r="B529" s="1813" t="s">
        <v>2539</v>
      </c>
      <c r="C529" s="1813" t="s">
        <v>2476</v>
      </c>
      <c r="D529" s="1813" t="s">
        <v>2477</v>
      </c>
      <c r="E529" s="2239" t="s">
        <v>2540</v>
      </c>
    </row>
    <row r="530" customFormat="false" ht="12.75" hidden="false" customHeight="true" outlineLevel="0" collapsed="false">
      <c r="A530" s="2233" t="s">
        <v>1979</v>
      </c>
      <c r="B530" s="1813" t="s">
        <v>2541</v>
      </c>
      <c r="C530" s="1813" t="s">
        <v>2542</v>
      </c>
      <c r="D530" s="1813" t="s">
        <v>2542</v>
      </c>
      <c r="E530" s="2239" t="s">
        <v>2542</v>
      </c>
    </row>
    <row r="531" customFormat="false" ht="12.75" hidden="false" customHeight="true" outlineLevel="0" collapsed="false">
      <c r="A531" s="2233" t="s">
        <v>1979</v>
      </c>
      <c r="B531" s="1813" t="s">
        <v>2541</v>
      </c>
      <c r="C531" s="1813" t="s">
        <v>2542</v>
      </c>
      <c r="D531" s="1813" t="s">
        <v>2542</v>
      </c>
      <c r="E531" s="2239" t="s">
        <v>2543</v>
      </c>
    </row>
    <row r="532" customFormat="false" ht="12.75" hidden="false" customHeight="true" outlineLevel="0" collapsed="false">
      <c r="A532" s="2233" t="s">
        <v>1979</v>
      </c>
      <c r="B532" s="1813" t="s">
        <v>2529</v>
      </c>
      <c r="C532" s="1813" t="s">
        <v>2544</v>
      </c>
      <c r="D532" s="1813" t="s">
        <v>2544</v>
      </c>
      <c r="E532" s="2239" t="s">
        <v>2544</v>
      </c>
    </row>
    <row r="533" customFormat="false" ht="12.75" hidden="false" customHeight="true" outlineLevel="0" collapsed="false">
      <c r="A533" s="2233" t="s">
        <v>1979</v>
      </c>
      <c r="B533" s="1813" t="s">
        <v>2529</v>
      </c>
      <c r="C533" s="1813" t="s">
        <v>2545</v>
      </c>
      <c r="D533" s="1813" t="s">
        <v>2545</v>
      </c>
      <c r="E533" s="2239" t="s">
        <v>2545</v>
      </c>
    </row>
    <row r="534" customFormat="false" ht="12.75" hidden="false" customHeight="true" outlineLevel="0" collapsed="false">
      <c r="A534" s="2233" t="s">
        <v>1979</v>
      </c>
      <c r="B534" s="1813" t="s">
        <v>1301</v>
      </c>
      <c r="C534" s="1813" t="s">
        <v>2546</v>
      </c>
      <c r="D534" s="1813" t="s">
        <v>2546</v>
      </c>
      <c r="E534" s="2239" t="s">
        <v>2547</v>
      </c>
    </row>
    <row r="535" customFormat="false" ht="12.75" hidden="false" customHeight="true" outlineLevel="0" collapsed="false">
      <c r="A535" s="2233" t="s">
        <v>1979</v>
      </c>
      <c r="B535" s="1813" t="s">
        <v>1301</v>
      </c>
      <c r="C535" s="1813" t="s">
        <v>2546</v>
      </c>
      <c r="D535" s="1813" t="s">
        <v>2546</v>
      </c>
      <c r="E535" s="2239" t="s">
        <v>2547</v>
      </c>
    </row>
    <row r="536" customFormat="false" ht="12.75" hidden="false" customHeight="true" outlineLevel="0" collapsed="false">
      <c r="A536" s="2233" t="s">
        <v>1979</v>
      </c>
      <c r="B536" s="1813" t="s">
        <v>1300</v>
      </c>
      <c r="C536" s="1813" t="s">
        <v>2546</v>
      </c>
      <c r="D536" s="1813" t="s">
        <v>2546</v>
      </c>
      <c r="E536" s="2239" t="s">
        <v>2547</v>
      </c>
    </row>
    <row r="537" customFormat="false" ht="12.75" hidden="false" customHeight="true" outlineLevel="0" collapsed="false">
      <c r="A537" s="2233" t="s">
        <v>1979</v>
      </c>
      <c r="B537" s="1813" t="s">
        <v>1300</v>
      </c>
      <c r="C537" s="1813" t="s">
        <v>2546</v>
      </c>
      <c r="D537" s="1813" t="s">
        <v>2546</v>
      </c>
      <c r="E537" s="2239" t="s">
        <v>2547</v>
      </c>
    </row>
    <row r="538" customFormat="false" ht="12.75" hidden="false" customHeight="true" outlineLevel="0" collapsed="false">
      <c r="A538" s="2233" t="s">
        <v>1979</v>
      </c>
      <c r="B538" s="1813" t="s">
        <v>1299</v>
      </c>
      <c r="C538" s="1813" t="s">
        <v>2546</v>
      </c>
      <c r="D538" s="1813" t="s">
        <v>2546</v>
      </c>
      <c r="E538" s="2239" t="s">
        <v>2547</v>
      </c>
    </row>
    <row r="539" customFormat="false" ht="12.75" hidden="false" customHeight="true" outlineLevel="0" collapsed="false">
      <c r="A539" s="2233" t="s">
        <v>1979</v>
      </c>
      <c r="B539" s="1813" t="s">
        <v>1299</v>
      </c>
      <c r="C539" s="1813" t="s">
        <v>2546</v>
      </c>
      <c r="D539" s="1813" t="s">
        <v>2546</v>
      </c>
      <c r="E539" s="2239" t="s">
        <v>2547</v>
      </c>
    </row>
    <row r="540" customFormat="false" ht="12.75" hidden="false" customHeight="true" outlineLevel="0" collapsed="false">
      <c r="A540" s="2233" t="s">
        <v>803</v>
      </c>
      <c r="B540" s="1813" t="s">
        <v>103</v>
      </c>
      <c r="C540" s="1813" t="s">
        <v>2535</v>
      </c>
      <c r="D540" s="1813" t="s">
        <v>2535</v>
      </c>
      <c r="E540" s="2240" t="s">
        <v>2548</v>
      </c>
    </row>
    <row r="541" customFormat="false" ht="12.75" hidden="false" customHeight="true" outlineLevel="0" collapsed="false">
      <c r="A541" s="2233" t="s">
        <v>812</v>
      </c>
      <c r="B541" s="1813" t="s">
        <v>2549</v>
      </c>
      <c r="C541" s="1813" t="s">
        <v>2150</v>
      </c>
      <c r="D541" s="1813" t="s">
        <v>2150</v>
      </c>
      <c r="E541" s="2239" t="s">
        <v>2519</v>
      </c>
    </row>
    <row r="542" customFormat="false" ht="12.75" hidden="false" customHeight="true" outlineLevel="0" collapsed="false">
      <c r="A542" s="2233" t="s">
        <v>812</v>
      </c>
      <c r="B542" s="1813" t="s">
        <v>2550</v>
      </c>
      <c r="C542" s="1813" t="s">
        <v>2150</v>
      </c>
      <c r="D542" s="1813" t="s">
        <v>2150</v>
      </c>
      <c r="E542" s="2239" t="s">
        <v>2519</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51</v>
      </c>
      <c r="B545" s="2242"/>
      <c r="C545" s="2242"/>
      <c r="D545" s="2242"/>
      <c r="E545" s="2242"/>
    </row>
    <row r="546" customFormat="false" ht="12" hidden="false" customHeight="true" outlineLevel="0" collapsed="false">
      <c r="A546" s="2243" t="s">
        <v>2552</v>
      </c>
    </row>
    <row r="547" customFormat="false" ht="12" hidden="false" customHeight="true" outlineLevel="0" collapsed="false">
      <c r="A547" s="2242" t="s">
        <v>2553</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4</v>
      </c>
      <c r="B1" s="2209"/>
      <c r="C1" s="2209"/>
      <c r="D1" s="2209"/>
      <c r="E1" s="2209"/>
      <c r="F1" s="2207"/>
      <c r="G1" s="115" t="s">
        <v>74</v>
      </c>
    </row>
    <row r="2" customFormat="false" ht="15.75" hidden="false" customHeight="true" outlineLevel="0" collapsed="false">
      <c r="A2" s="640" t="s">
        <v>245</v>
      </c>
      <c r="B2" s="2207"/>
      <c r="C2" s="2207"/>
      <c r="D2" s="2207"/>
      <c r="E2" s="2207"/>
      <c r="F2" s="2207"/>
      <c r="G2" s="115" t="s">
        <v>76</v>
      </c>
    </row>
    <row r="3" customFormat="false" ht="15.75" hidden="false" customHeight="true" outlineLevel="0" collapsed="false">
      <c r="A3" s="640"/>
      <c r="B3" s="2207"/>
      <c r="C3" s="2207"/>
      <c r="D3" s="2207"/>
      <c r="E3" s="2207"/>
      <c r="F3" s="2207"/>
      <c r="G3" s="115" t="s">
        <v>77</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55</v>
      </c>
      <c r="B5" s="2229"/>
      <c r="C5" s="2229"/>
      <c r="D5" s="2229"/>
      <c r="E5" s="2229"/>
      <c r="F5" s="2229"/>
      <c r="G5" s="2229"/>
    </row>
    <row r="6" customFormat="false" ht="45" hidden="false" customHeight="true" outlineLevel="0" collapsed="false">
      <c r="A6" s="2230" t="s">
        <v>2105</v>
      </c>
      <c r="B6" s="2231" t="s">
        <v>2556</v>
      </c>
      <c r="C6" s="2231" t="s">
        <v>2557</v>
      </c>
      <c r="D6" s="2231" t="s">
        <v>2558</v>
      </c>
      <c r="E6" s="2231" t="s">
        <v>2559</v>
      </c>
      <c r="F6" s="2231" t="s">
        <v>2560</v>
      </c>
      <c r="G6" s="2216" t="s">
        <v>2316</v>
      </c>
    </row>
    <row r="7" customFormat="false" ht="12" hidden="false" customHeight="true" outlineLevel="0" collapsed="false">
      <c r="A7" s="31"/>
      <c r="B7" s="31"/>
      <c r="C7" s="31"/>
      <c r="D7" s="31"/>
      <c r="E7" s="31"/>
      <c r="F7" s="31"/>
      <c r="G7" s="31"/>
    </row>
    <row r="8" customFormat="false" ht="29.25" hidden="false" customHeight="true" outlineLevel="0" collapsed="false">
      <c r="A8" s="2244" t="s">
        <v>2561</v>
      </c>
      <c r="B8" s="2244"/>
      <c r="C8" s="2244"/>
      <c r="D8" s="2244"/>
      <c r="E8" s="2244"/>
      <c r="F8" s="2244"/>
      <c r="G8" s="2244"/>
    </row>
    <row r="9" customFormat="false" ht="12.75" hidden="false" customHeight="true" outlineLevel="0" collapsed="false"/>
    <row r="10" customFormat="false" ht="12" hidden="false" customHeight="true" outlineLevel="0" collapsed="false">
      <c r="A10" s="2245" t="s">
        <v>2098</v>
      </c>
      <c r="B10" s="2246"/>
      <c r="C10" s="2246"/>
      <c r="D10" s="2246"/>
      <c r="E10" s="2246"/>
      <c r="F10" s="2246"/>
      <c r="G10" s="2247"/>
    </row>
    <row r="11" customFormat="false" ht="33" hidden="false" customHeight="true" outlineLevel="0" collapsed="false">
      <c r="A11" s="2248" t="s">
        <v>2562</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63</v>
      </c>
      <c r="B1" s="2209"/>
      <c r="G1" s="115" t="s">
        <v>74</v>
      </c>
    </row>
    <row r="2" customFormat="false" ht="15.75" hidden="false" customHeight="true" outlineLevel="0" collapsed="false">
      <c r="A2" s="640" t="s">
        <v>2564</v>
      </c>
      <c r="B2" s="2209"/>
      <c r="G2" s="115" t="s">
        <v>76</v>
      </c>
    </row>
    <row r="3" customFormat="false" ht="15.75" hidden="false" customHeight="true" outlineLevel="0" collapsed="false">
      <c r="A3" s="1484"/>
      <c r="B3" s="2209"/>
      <c r="G3" s="115" t="s">
        <v>77</v>
      </c>
    </row>
    <row r="4" customFormat="false" ht="12.75" hidden="false" customHeight="true" outlineLevel="0" collapsed="false">
      <c r="A4" s="139"/>
      <c r="B4" s="139"/>
      <c r="C4" s="139"/>
    </row>
    <row r="5" customFormat="false" ht="53.25" hidden="false" customHeight="true" outlineLevel="0" collapsed="false">
      <c r="A5" s="2249" t="s">
        <v>78</v>
      </c>
      <c r="B5" s="2250" t="s">
        <v>2565</v>
      </c>
      <c r="C5" s="2250" t="s">
        <v>2566</v>
      </c>
      <c r="D5" s="2250" t="s">
        <v>2567</v>
      </c>
      <c r="E5" s="2250" t="s">
        <v>2568</v>
      </c>
      <c r="F5" s="2250" t="s">
        <v>2569</v>
      </c>
      <c r="G5" s="2251" t="s">
        <v>2570</v>
      </c>
      <c r="H5" s="16"/>
    </row>
    <row r="6" customFormat="false" ht="12.75" hidden="false" customHeight="true" outlineLevel="0" collapsed="false">
      <c r="A6" s="2249"/>
      <c r="B6" s="2252" t="s">
        <v>86</v>
      </c>
      <c r="C6" s="2252" t="s">
        <v>86</v>
      </c>
      <c r="D6" s="2252" t="s">
        <v>86</v>
      </c>
      <c r="E6" s="2252" t="s">
        <v>86</v>
      </c>
      <c r="F6" s="2252" t="s">
        <v>86</v>
      </c>
      <c r="G6" s="2253" t="s">
        <v>1655</v>
      </c>
      <c r="H6" s="16"/>
    </row>
    <row r="7" customFormat="false" ht="13.5" hidden="false" customHeight="true" outlineLevel="0" collapsed="false">
      <c r="A7" s="2254" t="s">
        <v>2571</v>
      </c>
      <c r="B7" s="2255" t="n">
        <v>4911980.01650397</v>
      </c>
      <c r="C7" s="2255" t="n">
        <v>4872770.75814234</v>
      </c>
      <c r="D7" s="2255" t="n">
        <v>4976520.01762199</v>
      </c>
      <c r="E7" s="2255" t="n">
        <v>5089994.86560812</v>
      </c>
      <c r="F7" s="2255" t="n">
        <v>5170769.88678529</v>
      </c>
      <c r="G7" s="2256" t="n">
        <v>5.26854485180727</v>
      </c>
      <c r="H7" s="16"/>
    </row>
    <row r="8" customFormat="false" ht="12.75" hidden="false" customHeight="true" outlineLevel="0" collapsed="false">
      <c r="A8" s="2257" t="s">
        <v>1865</v>
      </c>
      <c r="B8" s="2258" t="n">
        <v>4873881.27651037</v>
      </c>
      <c r="C8" s="2258" t="n">
        <v>4834456.61702087</v>
      </c>
      <c r="D8" s="2258" t="n">
        <v>4938486.78210533</v>
      </c>
      <c r="E8" s="2258" t="n">
        <v>5048616.36475492</v>
      </c>
      <c r="F8" s="2258" t="n">
        <v>5129346.20262056</v>
      </c>
      <c r="G8" s="2259" t="n">
        <v>5.24150900723403</v>
      </c>
      <c r="H8" s="16"/>
    </row>
    <row r="9" customFormat="false" ht="12.75" hidden="false" customHeight="true" outlineLevel="0" collapsed="false">
      <c r="A9" s="2260" t="s">
        <v>1792</v>
      </c>
      <c r="B9" s="408" t="n">
        <v>1820817.71623325</v>
      </c>
      <c r="C9" s="408" t="n">
        <v>1818193.02154022</v>
      </c>
      <c r="D9" s="408" t="n">
        <v>1831539.32548611</v>
      </c>
      <c r="E9" s="408" t="n">
        <v>1906904.57822621</v>
      </c>
      <c r="F9" s="408" t="n">
        <v>1931239.78009567</v>
      </c>
      <c r="G9" s="408" t="n">
        <v>6.06442165396148</v>
      </c>
      <c r="H9" s="16"/>
    </row>
    <row r="10" customFormat="false" ht="12.75" hidden="false" customHeight="true" outlineLevel="0" collapsed="false">
      <c r="A10" s="2261" t="s">
        <v>1866</v>
      </c>
      <c r="B10" s="408" t="n">
        <v>845089.167962394</v>
      </c>
      <c r="C10" s="408" t="n">
        <v>826009.586422531</v>
      </c>
      <c r="D10" s="408" t="n">
        <v>857379.0454644</v>
      </c>
      <c r="E10" s="408" t="n">
        <v>855684.13329292</v>
      </c>
      <c r="F10" s="408" t="n">
        <v>864691.976434593</v>
      </c>
      <c r="G10" s="408" t="n">
        <v>2.31961421532164</v>
      </c>
      <c r="H10" s="16"/>
    </row>
    <row r="11" customFormat="false" ht="12.75" hidden="false" customHeight="true" outlineLevel="0" collapsed="false">
      <c r="A11" s="2260" t="s">
        <v>1794</v>
      </c>
      <c r="B11" s="408" t="n">
        <v>1445418.59416939</v>
      </c>
      <c r="C11" s="408" t="n">
        <v>1401573.56524641</v>
      </c>
      <c r="D11" s="408" t="n">
        <v>1463598.19246857</v>
      </c>
      <c r="E11" s="408" t="n">
        <v>1499200.81190672</v>
      </c>
      <c r="F11" s="408" t="n">
        <v>1543918.06061732</v>
      </c>
      <c r="G11" s="408" t="n">
        <v>6.81459798879451</v>
      </c>
      <c r="H11" s="16"/>
    </row>
    <row r="12" customFormat="false" ht="12.75" hidden="false" customHeight="true" outlineLevel="0" collapsed="false">
      <c r="A12" s="2260" t="s">
        <v>1795</v>
      </c>
      <c r="B12" s="408" t="n">
        <v>557310.455251954</v>
      </c>
      <c r="C12" s="408" t="n">
        <v>571994.494733786</v>
      </c>
      <c r="D12" s="408" t="n">
        <v>574120.401846883</v>
      </c>
      <c r="E12" s="408" t="n">
        <v>585861.545159242</v>
      </c>
      <c r="F12" s="408" t="n">
        <v>579029.069340013</v>
      </c>
      <c r="G12" s="408" t="n">
        <v>3.89704048854425</v>
      </c>
      <c r="H12" s="16"/>
    </row>
    <row r="13" customFormat="false" ht="12.75" hidden="false" customHeight="true" outlineLevel="0" collapsed="false">
      <c r="A13" s="2260" t="s">
        <v>1796</v>
      </c>
      <c r="B13" s="408" t="n">
        <v>205245.342893382</v>
      </c>
      <c r="C13" s="408" t="n">
        <v>216685.949077927</v>
      </c>
      <c r="D13" s="408" t="n">
        <v>211849.816839368</v>
      </c>
      <c r="E13" s="408" t="n">
        <v>200965.296169823</v>
      </c>
      <c r="F13" s="408" t="n">
        <v>210467.316132963</v>
      </c>
      <c r="G13" s="408" t="n">
        <v>2.54425906379462</v>
      </c>
      <c r="H13" s="16"/>
    </row>
    <row r="14" customFormat="false" ht="12.75" hidden="false" customHeight="true" outlineLevel="0" collapsed="false">
      <c r="A14" s="2257" t="s">
        <v>126</v>
      </c>
      <c r="B14" s="2258" t="n">
        <v>38098.7399935972</v>
      </c>
      <c r="C14" s="2258" t="n">
        <v>38314.1411214719</v>
      </c>
      <c r="D14" s="2258" t="n">
        <v>38033.2355166649</v>
      </c>
      <c r="E14" s="2258" t="n">
        <v>41378.5008531975</v>
      </c>
      <c r="F14" s="2258" t="n">
        <v>41423.6841647353</v>
      </c>
      <c r="G14" s="2259" t="n">
        <v>8.72717620503184</v>
      </c>
      <c r="H14" s="16"/>
    </row>
    <row r="15" customFormat="false" ht="12.75" hidden="false" customHeight="true" outlineLevel="0" collapsed="false">
      <c r="A15" s="2260" t="s">
        <v>128</v>
      </c>
      <c r="B15" s="407" t="s">
        <v>129</v>
      </c>
      <c r="C15" s="407" t="s">
        <v>129</v>
      </c>
      <c r="D15" s="407" t="s">
        <v>129</v>
      </c>
      <c r="E15" s="407" t="s">
        <v>129</v>
      </c>
      <c r="F15" s="407" t="s">
        <v>129</v>
      </c>
      <c r="G15" s="408" t="n">
        <v>0</v>
      </c>
      <c r="H15" s="16"/>
    </row>
    <row r="16" customFormat="false" ht="13.5" hidden="false" customHeight="true" outlineLevel="0" collapsed="false">
      <c r="A16" s="2260" t="s">
        <v>1797</v>
      </c>
      <c r="B16" s="758" t="n">
        <v>38098.7399935972</v>
      </c>
      <c r="C16" s="758" t="n">
        <v>38314.1411214719</v>
      </c>
      <c r="D16" s="758" t="n">
        <v>38033.2355166649</v>
      </c>
      <c r="E16" s="758" t="n">
        <v>41378.5008531975</v>
      </c>
      <c r="F16" s="758" t="n">
        <v>41423.6841647353</v>
      </c>
      <c r="G16" s="758" t="n">
        <v>8.72717620503184</v>
      </c>
      <c r="H16" s="16"/>
    </row>
    <row r="17" customFormat="false" ht="12.75" hidden="false" customHeight="true" outlineLevel="0" collapsed="false">
      <c r="A17" s="2262" t="s">
        <v>2572</v>
      </c>
      <c r="B17" s="2263" t="n">
        <v>188625.90839183</v>
      </c>
      <c r="C17" s="2263" t="n">
        <v>177706.873659626</v>
      </c>
      <c r="D17" s="2263" t="n">
        <v>180261.278728816</v>
      </c>
      <c r="E17" s="2263" t="n">
        <v>177716.079501437</v>
      </c>
      <c r="F17" s="2263" t="n">
        <v>183633.693237749</v>
      </c>
      <c r="G17" s="2264" t="n">
        <v>-2.64662219344294</v>
      </c>
      <c r="H17" s="16"/>
    </row>
    <row r="18" customFormat="false" ht="12.75" hidden="false" customHeight="true" outlineLevel="0" collapsed="false">
      <c r="A18" s="2257" t="s">
        <v>532</v>
      </c>
      <c r="B18" s="408" t="n">
        <v>53881.7031664286</v>
      </c>
      <c r="C18" s="408" t="n">
        <v>52244.0881084068</v>
      </c>
      <c r="D18" s="408" t="n">
        <v>52917.0320427266</v>
      </c>
      <c r="E18" s="408" t="n">
        <v>54699.3861778721</v>
      </c>
      <c r="F18" s="408" t="n">
        <v>57118.7651390661</v>
      </c>
      <c r="G18" s="408" t="n">
        <v>6.00772021374103</v>
      </c>
      <c r="H18" s="16"/>
    </row>
    <row r="19" customFormat="false" ht="12.75" hidden="false" customHeight="true" outlineLevel="0" collapsed="false">
      <c r="A19" s="2257" t="s">
        <v>541</v>
      </c>
      <c r="B19" s="408" t="n">
        <v>24832.3185846816</v>
      </c>
      <c r="C19" s="408" t="n">
        <v>24663.4316959115</v>
      </c>
      <c r="D19" s="408" t="n">
        <v>25964.3534269267</v>
      </c>
      <c r="E19" s="408" t="n">
        <v>26217.2598143871</v>
      </c>
      <c r="F19" s="408" t="n">
        <v>27424.6472273358</v>
      </c>
      <c r="G19" s="408" t="n">
        <v>10.4393338616931</v>
      </c>
      <c r="H19" s="16"/>
    </row>
    <row r="20" customFormat="false" ht="12.75" hidden="false" customHeight="true" outlineLevel="0" collapsed="false">
      <c r="A20" s="2257" t="s">
        <v>557</v>
      </c>
      <c r="B20" s="408" t="n">
        <v>109911.88664072</v>
      </c>
      <c r="C20" s="408" t="n">
        <v>100799.353855307</v>
      </c>
      <c r="D20" s="408" t="n">
        <v>101379.893259163</v>
      </c>
      <c r="E20" s="408" t="n">
        <v>96799.433509178</v>
      </c>
      <c r="F20" s="408" t="n">
        <v>99090.2808713467</v>
      </c>
      <c r="G20" s="408" t="n">
        <v>-9.84571014120322</v>
      </c>
      <c r="H20" s="16"/>
    </row>
    <row r="21" customFormat="false" ht="12.75" hidden="false" customHeight="true" outlineLevel="0" collapsed="false">
      <c r="A21" s="2257" t="s">
        <v>566</v>
      </c>
      <c r="B21" s="407" t="s">
        <v>122</v>
      </c>
      <c r="C21" s="407" t="s">
        <v>122</v>
      </c>
      <c r="D21" s="407" t="s">
        <v>122</v>
      </c>
      <c r="E21" s="407" t="s">
        <v>122</v>
      </c>
      <c r="F21" s="407" t="s">
        <v>122</v>
      </c>
      <c r="G21" s="408" t="n">
        <v>0</v>
      </c>
      <c r="H21" s="16"/>
    </row>
    <row r="22" customFormat="false" ht="13.5" hidden="false" customHeight="true" outlineLevel="0" collapsed="false">
      <c r="A22" s="2257" t="s">
        <v>2573</v>
      </c>
      <c r="B22" s="660"/>
      <c r="C22" s="660"/>
      <c r="D22" s="660"/>
      <c r="E22" s="660"/>
      <c r="F22" s="660"/>
      <c r="G22" s="660"/>
      <c r="H22" s="16"/>
    </row>
    <row r="23" customFormat="false" ht="13.5" hidden="false" customHeight="true" outlineLevel="0" collapsed="false">
      <c r="A23" s="2257" t="s">
        <v>2574</v>
      </c>
      <c r="B23" s="660"/>
      <c r="C23" s="660"/>
      <c r="D23" s="660"/>
      <c r="E23" s="660"/>
      <c r="F23" s="660"/>
      <c r="G23" s="660"/>
      <c r="H23" s="16"/>
    </row>
    <row r="24" customFormat="false" ht="13.5" hidden="false" customHeight="true" outlineLevel="0" collapsed="false">
      <c r="A24" s="2257" t="s">
        <v>1803</v>
      </c>
      <c r="B24" s="2265" t="s">
        <v>208</v>
      </c>
      <c r="C24" s="2265" t="s">
        <v>208</v>
      </c>
      <c r="D24" s="2265" t="s">
        <v>208</v>
      </c>
      <c r="E24" s="2265" t="s">
        <v>208</v>
      </c>
      <c r="F24" s="2265" t="s">
        <v>208</v>
      </c>
      <c r="G24" s="758" t="n">
        <v>0</v>
      </c>
      <c r="H24" s="16"/>
    </row>
    <row r="25" customFormat="false" ht="13.5" hidden="false" customHeight="true" outlineLevel="0" collapsed="false">
      <c r="A25" s="2266" t="s">
        <v>2575</v>
      </c>
      <c r="B25" s="2265" t="s">
        <v>111</v>
      </c>
      <c r="C25" s="2265" t="s">
        <v>111</v>
      </c>
      <c r="D25" s="2265" t="s">
        <v>111</v>
      </c>
      <c r="E25" s="2265" t="s">
        <v>111</v>
      </c>
      <c r="F25" s="2265" t="s">
        <v>111</v>
      </c>
      <c r="G25" s="758" t="n">
        <v>0</v>
      </c>
      <c r="H25" s="16"/>
    </row>
    <row r="26" customFormat="false" ht="12.75" hidden="false" customHeight="true" outlineLevel="0" collapsed="false">
      <c r="A26" s="2262" t="s">
        <v>1812</v>
      </c>
      <c r="B26" s="660"/>
      <c r="C26" s="660"/>
      <c r="D26" s="660"/>
      <c r="E26" s="660"/>
      <c r="F26" s="660"/>
      <c r="G26" s="660"/>
      <c r="H26" s="16"/>
    </row>
    <row r="27" customFormat="false" ht="12.75" hidden="false" customHeight="true" outlineLevel="0" collapsed="false">
      <c r="A27" s="2257" t="s">
        <v>1813</v>
      </c>
      <c r="B27" s="660"/>
      <c r="C27" s="660"/>
      <c r="D27" s="660"/>
      <c r="E27" s="660"/>
      <c r="F27" s="660"/>
      <c r="G27" s="660"/>
      <c r="H27" s="16"/>
    </row>
    <row r="28" customFormat="false" ht="12.75" hidden="false" customHeight="true" outlineLevel="0" collapsed="false">
      <c r="A28" s="2257" t="s">
        <v>932</v>
      </c>
      <c r="B28" s="660"/>
      <c r="C28" s="660"/>
      <c r="D28" s="660"/>
      <c r="E28" s="660"/>
      <c r="F28" s="660"/>
      <c r="G28" s="660"/>
      <c r="H28" s="16"/>
    </row>
    <row r="29" customFormat="false" ht="12.75" hidden="false" customHeight="true" outlineLevel="0" collapsed="false">
      <c r="A29" s="2257" t="s">
        <v>942</v>
      </c>
      <c r="B29" s="660"/>
      <c r="C29" s="660"/>
      <c r="D29" s="660"/>
      <c r="E29" s="660"/>
      <c r="F29" s="660"/>
      <c r="G29" s="660"/>
      <c r="H29" s="16"/>
    </row>
    <row r="30" customFormat="false" ht="12.75" hidden="false" customHeight="true" outlineLevel="0" collapsed="false">
      <c r="A30" s="2257" t="s">
        <v>2576</v>
      </c>
      <c r="B30" s="660"/>
      <c r="C30" s="660"/>
      <c r="D30" s="660"/>
      <c r="E30" s="660"/>
      <c r="F30" s="660"/>
      <c r="G30" s="660"/>
      <c r="H30" s="16"/>
    </row>
    <row r="31" customFormat="false" ht="12.75" hidden="false" customHeight="true" outlineLevel="0" collapsed="false">
      <c r="A31" s="2257" t="s">
        <v>953</v>
      </c>
      <c r="B31" s="660"/>
      <c r="C31" s="660"/>
      <c r="D31" s="660"/>
      <c r="E31" s="660"/>
      <c r="F31" s="660"/>
      <c r="G31" s="660"/>
      <c r="H31" s="16"/>
    </row>
    <row r="32" customFormat="false" ht="12.75" hidden="false" customHeight="true" outlineLevel="0" collapsed="false">
      <c r="A32" s="2257" t="s">
        <v>1815</v>
      </c>
      <c r="B32" s="660"/>
      <c r="C32" s="660"/>
      <c r="D32" s="660"/>
      <c r="E32" s="660"/>
      <c r="F32" s="660"/>
      <c r="G32" s="660"/>
      <c r="H32" s="16"/>
    </row>
    <row r="33" customFormat="false" ht="13.5" hidden="false" customHeight="true" outlineLevel="0" collapsed="false">
      <c r="A33" s="2267" t="s">
        <v>1803</v>
      </c>
      <c r="B33" s="660"/>
      <c r="C33" s="660"/>
      <c r="D33" s="660"/>
      <c r="E33" s="660"/>
      <c r="F33" s="660"/>
      <c r="G33" s="660"/>
      <c r="H33" s="16"/>
    </row>
    <row r="34" customFormat="false" ht="14.25" hidden="false" customHeight="true" outlineLevel="0" collapsed="false">
      <c r="A34" s="2262" t="s">
        <v>2577</v>
      </c>
      <c r="B34" s="2268" t="n">
        <v>-822991.112487858</v>
      </c>
      <c r="C34" s="2268" t="n">
        <v>-810762.75067324</v>
      </c>
      <c r="D34" s="2268" t="n">
        <v>-803684.123376063</v>
      </c>
      <c r="E34" s="2268" t="n">
        <v>-773337.897757087</v>
      </c>
      <c r="F34" s="2268" t="n">
        <v>-831231.224824245</v>
      </c>
      <c r="G34" s="2269" t="n">
        <v>1.00123952875711</v>
      </c>
      <c r="H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594874.097298784</v>
      </c>
      <c r="G35" s="408" t="n">
        <v>3.85255158020803</v>
      </c>
      <c r="H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9379.27798545319</v>
      </c>
      <c r="G36" s="408" t="n">
        <v>-47.7422328512612</v>
      </c>
      <c r="H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22594.0057554411</v>
      </c>
      <c r="G37" s="408" t="n">
        <v>33.7021979106942</v>
      </c>
      <c r="H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937.871351055857</v>
      </c>
      <c r="G38" s="408" t="n">
        <v>-9.25139061909018</v>
      </c>
      <c r="H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66194.6276368642</v>
      </c>
      <c r="G39" s="408" t="n">
        <v>9.57993332621174</v>
      </c>
      <c r="H39" s="16"/>
    </row>
    <row r="40" customFormat="false" ht="12.75" hidden="false" customHeight="true" outlineLevel="0" collapsed="false">
      <c r="A40" s="1642" t="s">
        <v>1294</v>
      </c>
      <c r="B40" s="407" t="s">
        <v>122</v>
      </c>
      <c r="C40" s="407" t="s">
        <v>122</v>
      </c>
      <c r="D40" s="407" t="s">
        <v>122</v>
      </c>
      <c r="E40" s="407" t="s">
        <v>122</v>
      </c>
      <c r="F40" s="407" t="s">
        <v>122</v>
      </c>
      <c r="G40" s="408" t="n">
        <v>0</v>
      </c>
      <c r="H40" s="16"/>
    </row>
    <row r="41" customFormat="false" ht="13.5" hidden="false" customHeight="true" outlineLevel="0" collapsed="false">
      <c r="A41" s="2270" t="s">
        <v>1819</v>
      </c>
      <c r="B41" s="41" t="n">
        <v>-155963.685911446</v>
      </c>
      <c r="C41" s="41" t="n">
        <v>-145265.812315363</v>
      </c>
      <c r="D41" s="41" t="n">
        <v>-145183.860933129</v>
      </c>
      <c r="E41" s="41" t="n">
        <v>-139471.703454104</v>
      </c>
      <c r="F41" s="41" t="n">
        <v>-139127.087498758</v>
      </c>
      <c r="G41" s="41" t="n">
        <v>-10.7952042260966</v>
      </c>
      <c r="H41" s="16"/>
    </row>
    <row r="42" customFormat="false" ht="12.75" hidden="false" customHeight="true" outlineLevel="0" collapsed="false">
      <c r="A42" s="2266" t="s">
        <v>1820</v>
      </c>
      <c r="B42" s="2263" t="s">
        <v>127</v>
      </c>
      <c r="C42" s="2263" t="s">
        <v>127</v>
      </c>
      <c r="D42" s="2263" t="s">
        <v>127</v>
      </c>
      <c r="E42" s="2263" t="s">
        <v>127</v>
      </c>
      <c r="F42" s="2263" t="s">
        <v>127</v>
      </c>
      <c r="G42" s="2264" t="n">
        <v>0</v>
      </c>
      <c r="H42" s="16"/>
    </row>
    <row r="43" customFormat="false" ht="12.75" hidden="false" customHeight="true" outlineLevel="0" collapsed="false">
      <c r="A43" s="2257" t="s">
        <v>1620</v>
      </c>
      <c r="B43" s="407" t="s">
        <v>111</v>
      </c>
      <c r="C43" s="407" t="s">
        <v>111</v>
      </c>
      <c r="D43" s="407" t="s">
        <v>111</v>
      </c>
      <c r="E43" s="407" t="s">
        <v>111</v>
      </c>
      <c r="F43" s="407" t="s">
        <v>111</v>
      </c>
      <c r="G43" s="408" t="n">
        <v>0</v>
      </c>
      <c r="H43" s="16"/>
    </row>
    <row r="44" customFormat="false" ht="12.75" hidden="false" customHeight="true" outlineLevel="0" collapsed="false">
      <c r="A44" s="2257" t="s">
        <v>1822</v>
      </c>
      <c r="B44" s="660"/>
      <c r="C44" s="660"/>
      <c r="D44" s="660"/>
      <c r="E44" s="660"/>
      <c r="F44" s="660"/>
      <c r="G44" s="660"/>
      <c r="H44" s="16"/>
    </row>
    <row r="45" customFormat="false" ht="12.75" hidden="false" customHeight="true" outlineLevel="0" collapsed="false">
      <c r="A45" s="2257" t="s">
        <v>1823</v>
      </c>
      <c r="B45" s="407" t="s">
        <v>92</v>
      </c>
      <c r="C45" s="407" t="s">
        <v>92</v>
      </c>
      <c r="D45" s="407" t="s">
        <v>92</v>
      </c>
      <c r="E45" s="407" t="s">
        <v>92</v>
      </c>
      <c r="F45" s="407" t="s">
        <v>92</v>
      </c>
      <c r="G45" s="408" t="n">
        <v>0</v>
      </c>
      <c r="H45" s="16"/>
    </row>
    <row r="46" customFormat="false" ht="13.5" hidden="false" customHeight="true" outlineLevel="0" collapsed="false">
      <c r="A46" s="2257" t="s">
        <v>871</v>
      </c>
      <c r="B46" s="2265" t="s">
        <v>104</v>
      </c>
      <c r="C46" s="2265" t="s">
        <v>104</v>
      </c>
      <c r="D46" s="2265" t="s">
        <v>104</v>
      </c>
      <c r="E46" s="2265" t="s">
        <v>104</v>
      </c>
      <c r="F46" s="2265" t="s">
        <v>104</v>
      </c>
      <c r="G46" s="758" t="n">
        <v>0</v>
      </c>
      <c r="H46" s="16"/>
    </row>
    <row r="47" customFormat="false" ht="12.75" hidden="false" customHeight="true" outlineLevel="0" collapsed="false">
      <c r="A47" s="2271" t="s">
        <v>2578</v>
      </c>
      <c r="B47" s="2263" t="s">
        <v>104</v>
      </c>
      <c r="C47" s="2263" t="s">
        <v>104</v>
      </c>
      <c r="D47" s="2263" t="s">
        <v>104</v>
      </c>
      <c r="E47" s="2263" t="s">
        <v>104</v>
      </c>
      <c r="F47" s="2263" t="s">
        <v>104</v>
      </c>
      <c r="G47" s="2264" t="n">
        <v>0</v>
      </c>
      <c r="H47" s="16"/>
    </row>
    <row r="48" customFormat="false" ht="13.5" hidden="false" customHeight="true" outlineLevel="0" collapsed="false">
      <c r="A48" s="2272"/>
      <c r="B48" s="2265"/>
      <c r="C48" s="2265"/>
      <c r="D48" s="2265"/>
      <c r="E48" s="2265"/>
      <c r="F48" s="2265"/>
      <c r="G48" s="2265"/>
      <c r="H48" s="16"/>
    </row>
    <row r="49" customFormat="false" ht="14.25" hidden="false" customHeight="true" outlineLevel="0" collapsed="false">
      <c r="A49" s="2271" t="s">
        <v>2579</v>
      </c>
      <c r="B49" s="2273" t="n">
        <v>4277614.81240794</v>
      </c>
      <c r="C49" s="2273" t="n">
        <v>4239714.88112873</v>
      </c>
      <c r="D49" s="2273" t="n">
        <v>4353097.17297474</v>
      </c>
      <c r="E49" s="2273" t="n">
        <v>4494373.04735247</v>
      </c>
      <c r="F49" s="2273" t="n">
        <v>4523172.3551988</v>
      </c>
      <c r="G49" s="2274" t="n">
        <v>5.74052488500305</v>
      </c>
      <c r="H49" s="16"/>
    </row>
    <row r="50" customFormat="false" ht="14.25" hidden="false" customHeight="true" outlineLevel="0" collapsed="false">
      <c r="A50" s="2271" t="s">
        <v>2580</v>
      </c>
      <c r="B50" s="2273" t="n">
        <v>5100605.9248958</v>
      </c>
      <c r="C50" s="2273" t="n">
        <v>5050477.63180197</v>
      </c>
      <c r="D50" s="2273" t="n">
        <v>5156781.29635081</v>
      </c>
      <c r="E50" s="2273" t="n">
        <v>5267710.94510955</v>
      </c>
      <c r="F50" s="2273" t="n">
        <v>5354403.58002304</v>
      </c>
      <c r="G50" s="2274" t="n">
        <v>4.97583343752292</v>
      </c>
      <c r="H50" s="16"/>
    </row>
    <row r="51" customFormat="false" ht="13.5" hidden="false" customHeight="true" outlineLevel="0" collapsed="false">
      <c r="A51" s="2275"/>
      <c r="B51" s="2265"/>
      <c r="C51" s="2265"/>
      <c r="D51" s="2265"/>
      <c r="E51" s="2265"/>
      <c r="F51" s="2265"/>
      <c r="G51" s="2265"/>
      <c r="H51" s="16"/>
    </row>
    <row r="52" customFormat="false" ht="12.75" hidden="false" customHeight="true" outlineLevel="0" collapsed="false">
      <c r="A52" s="2276" t="s">
        <v>2079</v>
      </c>
      <c r="B52" s="660"/>
      <c r="C52" s="660"/>
      <c r="D52" s="660"/>
      <c r="E52" s="660"/>
      <c r="F52" s="660"/>
      <c r="G52" s="660"/>
      <c r="H52" s="16"/>
    </row>
    <row r="53" customFormat="false" ht="12.75" hidden="false" customHeight="true" outlineLevel="0" collapsed="false">
      <c r="A53" s="2254" t="s">
        <v>147</v>
      </c>
      <c r="B53" s="2263" t="n">
        <v>103462.573910141</v>
      </c>
      <c r="C53" s="2263" t="n">
        <v>117569.493718254</v>
      </c>
      <c r="D53" s="2263" t="n">
        <v>107862.96617459</v>
      </c>
      <c r="E53" s="2263" t="n">
        <v>97829.1484454224</v>
      </c>
      <c r="F53" s="2263" t="n">
        <v>96689.4106661271</v>
      </c>
      <c r="G53" s="2264" t="n">
        <v>-6.54648631677824</v>
      </c>
      <c r="H53" s="16"/>
    </row>
    <row r="54" customFormat="false" ht="12.75" hidden="false" customHeight="true" outlineLevel="0" collapsed="false">
      <c r="A54" s="2260" t="s">
        <v>148</v>
      </c>
      <c r="B54" s="408" t="n">
        <v>38033.6003804954</v>
      </c>
      <c r="C54" s="408" t="n">
        <v>46339.1441264692</v>
      </c>
      <c r="D54" s="408" t="n">
        <v>46769.3474686522</v>
      </c>
      <c r="E54" s="408" t="n">
        <v>46889.8468954765</v>
      </c>
      <c r="F54" s="408" t="n">
        <v>48342.4721937378</v>
      </c>
      <c r="G54" s="408" t="n">
        <v>27.1046435523076</v>
      </c>
      <c r="H54" s="16"/>
    </row>
    <row r="55" customFormat="false" ht="12.75" hidden="false" customHeight="true" outlineLevel="0" collapsed="false">
      <c r="A55" s="2260" t="s">
        <v>149</v>
      </c>
      <c r="B55" s="408" t="n">
        <v>65428.9735296456</v>
      </c>
      <c r="C55" s="408" t="n">
        <v>71230.3495917851</v>
      </c>
      <c r="D55" s="408" t="n">
        <v>61093.6187059377</v>
      </c>
      <c r="E55" s="408" t="n">
        <v>50939.3015499459</v>
      </c>
      <c r="F55" s="408" t="n">
        <v>48346.9384723893</v>
      </c>
      <c r="G55" s="408" t="n">
        <v>-26.1077533938639</v>
      </c>
      <c r="H55" s="16"/>
    </row>
    <row r="56" customFormat="false" ht="12.75" hidden="false" customHeight="true" outlineLevel="0" collapsed="false">
      <c r="A56" s="2254" t="s">
        <v>150</v>
      </c>
      <c r="B56" s="407" t="s">
        <v>92</v>
      </c>
      <c r="C56" s="407" t="s">
        <v>92</v>
      </c>
      <c r="D56" s="407" t="s">
        <v>92</v>
      </c>
      <c r="E56" s="407" t="s">
        <v>92</v>
      </c>
      <c r="F56" s="407" t="s">
        <v>92</v>
      </c>
      <c r="G56" s="408" t="n">
        <v>0</v>
      </c>
      <c r="H56" s="16"/>
    </row>
    <row r="57" customFormat="false" ht="14.25" hidden="false" customHeight="true" outlineLevel="0" collapsed="false">
      <c r="A57" s="2277" t="s">
        <v>151</v>
      </c>
      <c r="B57" s="758" t="n">
        <v>219412.562827871</v>
      </c>
      <c r="C57" s="758" t="n">
        <v>220165.210615411</v>
      </c>
      <c r="D57" s="758" t="n">
        <v>230609.454738315</v>
      </c>
      <c r="E57" s="758" t="n">
        <v>225796.789495749</v>
      </c>
      <c r="F57" s="758" t="n">
        <v>232298.114154915</v>
      </c>
      <c r="G57" s="758" t="n">
        <v>5.87275001985767</v>
      </c>
      <c r="H57" s="16"/>
    </row>
    <row r="58" customFormat="false" ht="12" hidden="false" customHeight="true" outlineLevel="0" collapsed="false">
      <c r="A58" s="705"/>
      <c r="B58" s="705"/>
      <c r="C58" s="705"/>
    </row>
    <row r="59" customFormat="false" ht="12" hidden="false" customHeight="true" outlineLevel="0" collapsed="false">
      <c r="A59" s="112" t="s">
        <v>258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1293267.8325433</v>
      </c>
      <c r="C8" s="149" t="s">
        <v>189</v>
      </c>
      <c r="D8" s="82"/>
      <c r="E8" s="82"/>
      <c r="F8" s="82"/>
      <c r="G8" s="83"/>
      <c r="H8" s="86" t="n">
        <v>579029.069340013</v>
      </c>
      <c r="I8" s="86" t="n">
        <v>245.4161574807</v>
      </c>
      <c r="J8" s="150" t="n">
        <v>4.59198573904573</v>
      </c>
    </row>
    <row r="9" customFormat="false" ht="12.75" hidden="false" customHeight="true" outlineLevel="0" collapsed="false">
      <c r="A9" s="85" t="s">
        <v>190</v>
      </c>
      <c r="B9" s="86" t="n">
        <v>2164201.88241602</v>
      </c>
      <c r="C9" s="149" t="s">
        <v>189</v>
      </c>
      <c r="D9" s="86" t="n">
        <v>67.394973488922</v>
      </c>
      <c r="E9" s="86" t="n">
        <v>9.50000000000003</v>
      </c>
      <c r="F9" s="86" t="n">
        <v>0.570000000000001</v>
      </c>
      <c r="G9" s="83"/>
      <c r="H9" s="86" t="n">
        <v>145856.328490102</v>
      </c>
      <c r="I9" s="86" t="n">
        <v>20.5599178829522</v>
      </c>
      <c r="J9" s="150" t="n">
        <v>1.23359507297713</v>
      </c>
    </row>
    <row r="10" customFormat="false" ht="12.75" hidden="false" customHeight="true" outlineLevel="0" collapsed="false">
      <c r="A10" s="85" t="s">
        <v>191</v>
      </c>
      <c r="B10" s="86" t="n">
        <v>146614.781503486</v>
      </c>
      <c r="C10" s="149" t="s">
        <v>189</v>
      </c>
      <c r="D10" s="86" t="n">
        <v>90.7016127741457</v>
      </c>
      <c r="E10" s="86" t="n">
        <v>50.8257930111395</v>
      </c>
      <c r="F10" s="86" t="n">
        <v>1.425</v>
      </c>
      <c r="G10" s="83"/>
      <c r="H10" s="86" t="n">
        <v>13298.1971388952</v>
      </c>
      <c r="I10" s="86" t="n">
        <v>7.45181253706962</v>
      </c>
      <c r="J10" s="150" t="n">
        <v>0.208926063642467</v>
      </c>
    </row>
    <row r="11" customFormat="false" ht="12.75" hidden="false" customHeight="true" outlineLevel="0" collapsed="false">
      <c r="A11" s="85" t="s">
        <v>192</v>
      </c>
      <c r="B11" s="86" t="n">
        <v>8357963.60945802</v>
      </c>
      <c r="C11" s="149" t="s">
        <v>189</v>
      </c>
      <c r="D11" s="86" t="n">
        <v>50.2364646857134</v>
      </c>
      <c r="E11" s="86" t="n">
        <v>4.5</v>
      </c>
      <c r="F11" s="86" t="n">
        <v>0.09</v>
      </c>
      <c r="G11" s="83"/>
      <c r="H11" s="86" t="n">
        <v>419874.543711016</v>
      </c>
      <c r="I11" s="86" t="n">
        <v>37.6108362425611</v>
      </c>
      <c r="J11" s="150" t="n">
        <v>0.752216724851222</v>
      </c>
    </row>
    <row r="12" customFormat="false" ht="12.75" hidden="false" customHeight="true" outlineLevel="0" collapsed="false">
      <c r="A12" s="85" t="s">
        <v>193</v>
      </c>
      <c r="B12" s="86" t="n">
        <v>624487.559165778</v>
      </c>
      <c r="C12" s="149" t="s">
        <v>189</v>
      </c>
      <c r="D12" s="86" t="n">
        <v>97.7254690250757</v>
      </c>
      <c r="E12" s="86" t="n">
        <v>287.905800810979</v>
      </c>
      <c r="F12" s="86" t="n">
        <v>3.83874401081307</v>
      </c>
      <c r="G12" s="101" t="s">
        <v>194</v>
      </c>
      <c r="H12" s="86" t="n">
        <v>61028.3396198004</v>
      </c>
      <c r="I12" s="86" t="n">
        <v>179.793590818117</v>
      </c>
      <c r="J12" s="150" t="n">
        <v>2.39724787757491</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112551.51527673</v>
      </c>
      <c r="C14" s="149" t="s">
        <v>189</v>
      </c>
      <c r="D14" s="82"/>
      <c r="E14" s="82"/>
      <c r="F14" s="82"/>
      <c r="G14" s="83"/>
      <c r="H14" s="86" t="n">
        <v>222339.999319483</v>
      </c>
      <c r="I14" s="86" t="n">
        <v>44.5140290504237</v>
      </c>
      <c r="J14" s="150" t="n">
        <v>1.19798332111571</v>
      </c>
    </row>
    <row r="15" customFormat="false" ht="12.75" hidden="false" customHeight="true" outlineLevel="0" collapsed="false">
      <c r="A15" s="85" t="s">
        <v>190</v>
      </c>
      <c r="B15" s="20" t="n">
        <v>787015.467818485</v>
      </c>
      <c r="C15" s="149" t="s">
        <v>189</v>
      </c>
      <c r="D15" s="86" t="n">
        <v>68.6706138938812</v>
      </c>
      <c r="E15" s="86" t="n">
        <v>9.5</v>
      </c>
      <c r="F15" s="86" t="n">
        <v>0.570000000000001</v>
      </c>
      <c r="G15" s="83"/>
      <c r="H15" s="20" t="n">
        <v>54044.8353190755</v>
      </c>
      <c r="I15" s="20" t="n">
        <v>7.47664694427561</v>
      </c>
      <c r="J15" s="21" t="n">
        <v>0.448598816656537</v>
      </c>
    </row>
    <row r="16" customFormat="false" ht="12.75" hidden="false" customHeight="true" outlineLevel="0" collapsed="false">
      <c r="A16" s="85" t="s">
        <v>191</v>
      </c>
      <c r="B16" s="20" t="n">
        <v>124622.142255622</v>
      </c>
      <c r="C16" s="149" t="s">
        <v>189</v>
      </c>
      <c r="D16" s="86" t="n">
        <v>90.7016127741457</v>
      </c>
      <c r="E16" s="86" t="n">
        <v>9.50000000000001</v>
      </c>
      <c r="F16" s="86" t="n">
        <v>1.425</v>
      </c>
      <c r="G16" s="83"/>
      <c r="H16" s="20" t="n">
        <v>11303.4292899539</v>
      </c>
      <c r="I16" s="20" t="n">
        <v>1.18391035142841</v>
      </c>
      <c r="J16" s="21" t="n">
        <v>0.177586552714261</v>
      </c>
    </row>
    <row r="17" customFormat="false" ht="12.75" hidden="false" customHeight="true" outlineLevel="0" collapsed="false">
      <c r="A17" s="85" t="s">
        <v>192</v>
      </c>
      <c r="B17" s="20" t="n">
        <v>3125055.38939924</v>
      </c>
      <c r="C17" s="149" t="s">
        <v>189</v>
      </c>
      <c r="D17" s="86" t="n">
        <v>50.2364646857134</v>
      </c>
      <c r="E17" s="86" t="n">
        <v>4.50000000000001</v>
      </c>
      <c r="F17" s="86" t="n">
        <v>0.0900000000000001</v>
      </c>
      <c r="G17" s="83"/>
      <c r="H17" s="20" t="n">
        <v>156991.734710453</v>
      </c>
      <c r="I17" s="20" t="n">
        <v>14.0627492522966</v>
      </c>
      <c r="J17" s="21" t="n">
        <v>0.281254985045932</v>
      </c>
    </row>
    <row r="18" customFormat="false" ht="12.75" hidden="false" customHeight="true" outlineLevel="0" collapsed="false">
      <c r="A18" s="85" t="s">
        <v>193</v>
      </c>
      <c r="B18" s="20" t="n">
        <v>75858.515803378</v>
      </c>
      <c r="C18" s="149" t="s">
        <v>189</v>
      </c>
      <c r="D18" s="86" t="n">
        <v>97.6512097201885</v>
      </c>
      <c r="E18" s="86" t="n">
        <v>287.254796269726</v>
      </c>
      <c r="F18" s="86" t="n">
        <v>3.83006395026301</v>
      </c>
      <c r="G18" s="101" t="s">
        <v>194</v>
      </c>
      <c r="H18" s="20" t="n">
        <v>7407.6758357779</v>
      </c>
      <c r="I18" s="20" t="n">
        <v>21.7907225024231</v>
      </c>
      <c r="J18" s="21" t="n">
        <v>0.290542966698975</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7180716.31726657</v>
      </c>
      <c r="C20" s="149" t="s">
        <v>189</v>
      </c>
      <c r="D20" s="82"/>
      <c r="E20" s="82"/>
      <c r="F20" s="82"/>
      <c r="G20" s="83"/>
      <c r="H20" s="80" t="n">
        <v>356689.07002053</v>
      </c>
      <c r="I20" s="80" t="n">
        <v>200.902128430276</v>
      </c>
      <c r="J20" s="129" t="n">
        <v>3.39400241793002</v>
      </c>
    </row>
    <row r="21" customFormat="false" ht="12.75" hidden="false" customHeight="true" outlineLevel="0" collapsed="false">
      <c r="A21" s="85" t="s">
        <v>190</v>
      </c>
      <c r="B21" s="20" t="n">
        <v>1377186.41459753</v>
      </c>
      <c r="C21" s="149" t="s">
        <v>189</v>
      </c>
      <c r="D21" s="86" t="n">
        <v>66.6659881319393</v>
      </c>
      <c r="E21" s="86" t="n">
        <v>9.50000000000005</v>
      </c>
      <c r="F21" s="86" t="n">
        <v>0.570000000000001</v>
      </c>
      <c r="G21" s="83"/>
      <c r="H21" s="20" t="n">
        <v>91811.4931710269</v>
      </c>
      <c r="I21" s="20" t="n">
        <v>13.0832709386766</v>
      </c>
      <c r="J21" s="21" t="n">
        <v>0.784996256320594</v>
      </c>
    </row>
    <row r="22" customFormat="false" ht="12.75" hidden="false" customHeight="true" outlineLevel="0" collapsed="false">
      <c r="A22" s="85" t="s">
        <v>191</v>
      </c>
      <c r="B22" s="20" t="n">
        <v>21992.6392478639</v>
      </c>
      <c r="C22" s="149" t="s">
        <v>189</v>
      </c>
      <c r="D22" s="86" t="n">
        <v>90.7016127741458</v>
      </c>
      <c r="E22" s="86" t="n">
        <v>285</v>
      </c>
      <c r="F22" s="86" t="n">
        <v>1.425</v>
      </c>
      <c r="G22" s="83"/>
      <c r="H22" s="20" t="n">
        <v>1994.76784894123</v>
      </c>
      <c r="I22" s="20" t="n">
        <v>6.26790218564121</v>
      </c>
      <c r="J22" s="21" t="n">
        <v>0.0313395109282061</v>
      </c>
    </row>
    <row r="23" customFormat="false" ht="12.75" hidden="false" customHeight="true" outlineLevel="0" collapsed="false">
      <c r="A23" s="85" t="s">
        <v>192</v>
      </c>
      <c r="B23" s="20" t="n">
        <v>5232908.22005878</v>
      </c>
      <c r="C23" s="149" t="s">
        <v>189</v>
      </c>
      <c r="D23" s="86" t="n">
        <v>50.2364646857134</v>
      </c>
      <c r="E23" s="86" t="n">
        <v>4.5</v>
      </c>
      <c r="F23" s="86" t="n">
        <v>0.09</v>
      </c>
      <c r="G23" s="83"/>
      <c r="H23" s="20" t="n">
        <v>262882.809000562</v>
      </c>
      <c r="I23" s="20" t="n">
        <v>23.5480869902645</v>
      </c>
      <c r="J23" s="21" t="n">
        <v>0.47096173980529</v>
      </c>
    </row>
    <row r="24" customFormat="false" ht="12.75" hidden="false" customHeight="true" outlineLevel="0" collapsed="false">
      <c r="A24" s="85" t="s">
        <v>193</v>
      </c>
      <c r="B24" s="20" t="n">
        <v>548629.0433624</v>
      </c>
      <c r="C24" s="149" t="s">
        <v>189</v>
      </c>
      <c r="D24" s="86" t="n">
        <v>97.7357368020399</v>
      </c>
      <c r="E24" s="86" t="n">
        <v>287.995814708126</v>
      </c>
      <c r="F24" s="86" t="n">
        <v>3.83994419610836</v>
      </c>
      <c r="G24" s="101" t="s">
        <v>194</v>
      </c>
      <c r="H24" s="20" t="n">
        <v>53620.6637840225</v>
      </c>
      <c r="I24" s="20" t="n">
        <v>158.002868315694</v>
      </c>
      <c r="J24" s="21" t="n">
        <v>2.10670491087593</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6506370.3792532</v>
      </c>
      <c r="C32" s="156" t="s">
        <v>189</v>
      </c>
      <c r="D32" s="157"/>
      <c r="E32" s="157"/>
      <c r="F32" s="157"/>
      <c r="G32" s="158"/>
      <c r="H32" s="155" t="n">
        <v>210467.316132963</v>
      </c>
      <c r="I32" s="155" t="n">
        <v>3.09088599641004</v>
      </c>
      <c r="J32" s="150" t="n">
        <v>2.78173540542563</v>
      </c>
    </row>
    <row r="33" customFormat="false" ht="12.75" hidden="false" customHeight="true" outlineLevel="0" collapsed="false">
      <c r="A33" s="154" t="s">
        <v>227</v>
      </c>
      <c r="B33" s="86" t="n">
        <v>6019660.17164042</v>
      </c>
      <c r="C33" s="149" t="s">
        <v>189</v>
      </c>
      <c r="D33" s="159"/>
      <c r="E33" s="159"/>
      <c r="F33" s="159"/>
      <c r="G33" s="160"/>
      <c r="H33" s="86" t="n">
        <v>177535.35318477</v>
      </c>
      <c r="I33" s="86" t="n">
        <v>2.55316532180597</v>
      </c>
      <c r="J33" s="150" t="n">
        <v>1.78409425127241</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340661.123914984</v>
      </c>
      <c r="C39" s="153" t="s">
        <v>189</v>
      </c>
      <c r="D39" s="163" t="n">
        <v>31.8510413533163</v>
      </c>
      <c r="E39" s="163" t="n">
        <v>0.017196903798926</v>
      </c>
      <c r="F39" s="163" t="n">
        <v>4.2992259497315</v>
      </c>
      <c r="G39" s="93"/>
      <c r="H39" s="24" t="n">
        <v>10850.4115452834</v>
      </c>
      <c r="I39" s="24" t="n">
        <v>0.005858316576</v>
      </c>
      <c r="J39" s="42" t="n">
        <v>1.464579144</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4626749.69380548</v>
      </c>
      <c r="C41" s="149" t="s">
        <v>189</v>
      </c>
      <c r="D41" s="86" t="n">
        <v>24.2647430126189</v>
      </c>
      <c r="E41" s="102" t="s">
        <v>104</v>
      </c>
      <c r="F41" s="102" t="s">
        <v>104</v>
      </c>
      <c r="G41" s="83"/>
      <c r="H41" s="20" t="n">
        <v>112266.892303903</v>
      </c>
      <c r="I41" s="20" t="s">
        <v>104</v>
      </c>
      <c r="J41" s="21" t="s">
        <v>104</v>
      </c>
    </row>
    <row r="42" customFormat="false" ht="12.75" hidden="false" customHeight="true" outlineLevel="0" collapsed="false">
      <c r="A42" s="85" t="s">
        <v>191</v>
      </c>
      <c r="B42" s="20" t="n">
        <v>65399.2116840597</v>
      </c>
      <c r="C42" s="149" t="s">
        <v>189</v>
      </c>
      <c r="D42" s="86" t="n">
        <v>66.8931841727136</v>
      </c>
      <c r="E42" s="102" t="s">
        <v>104</v>
      </c>
      <c r="F42" s="102" t="s">
        <v>104</v>
      </c>
      <c r="G42" s="83"/>
      <c r="H42" s="20" t="n">
        <v>4374.76151193209</v>
      </c>
      <c r="I42" s="20" t="s">
        <v>104</v>
      </c>
      <c r="J42" s="21" t="s">
        <v>104</v>
      </c>
    </row>
    <row r="43" customFormat="false" ht="12.75" hidden="false" customHeight="true" outlineLevel="0" collapsed="false">
      <c r="A43" s="85" t="s">
        <v>192</v>
      </c>
      <c r="B43" s="20" t="n">
        <v>384269.706856635</v>
      </c>
      <c r="C43" s="149" t="s">
        <v>189</v>
      </c>
      <c r="D43" s="86" t="n">
        <v>22.3628285925508</v>
      </c>
      <c r="E43" s="102" t="s">
        <v>104</v>
      </c>
      <c r="F43" s="102" t="s">
        <v>104</v>
      </c>
      <c r="G43" s="83"/>
      <c r="H43" s="20" t="n">
        <v>8593.35758774469</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592024.930692136</v>
      </c>
      <c r="C53" s="149" t="s">
        <v>189</v>
      </c>
      <c r="D53" s="86" t="n">
        <v>68.4560666111201</v>
      </c>
      <c r="E53" s="86" t="n">
        <v>4.28576423768316</v>
      </c>
      <c r="F53" s="86" t="n">
        <v>0.514291708521979</v>
      </c>
      <c r="G53" s="83"/>
      <c r="H53" s="20" t="n">
        <v>40527.6980909046</v>
      </c>
      <c r="I53" s="20" t="n">
        <v>2.53727927577721</v>
      </c>
      <c r="J53" s="21" t="n">
        <v>0.304473513093265</v>
      </c>
    </row>
    <row r="54" customFormat="false" ht="12.75" hidden="false" customHeight="true" outlineLevel="0" collapsed="false">
      <c r="A54" s="85" t="s">
        <v>191</v>
      </c>
      <c r="B54" s="20" t="n">
        <v>10555.5046871202</v>
      </c>
      <c r="C54" s="149" t="s">
        <v>189</v>
      </c>
      <c r="D54" s="86" t="n">
        <v>87.3697821504817</v>
      </c>
      <c r="E54" s="86" t="n">
        <v>0.950000000000001</v>
      </c>
      <c r="F54" s="86" t="n">
        <v>1.425</v>
      </c>
      <c r="G54" s="83"/>
      <c r="H54" s="20" t="n">
        <v>922.23214500208</v>
      </c>
      <c r="I54" s="20" t="n">
        <v>0.0100277294527642</v>
      </c>
      <c r="J54" s="21" t="n">
        <v>0.0150415941791463</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486710.207612783</v>
      </c>
      <c r="C58" s="156" t="s">
        <v>189</v>
      </c>
      <c r="D58" s="157"/>
      <c r="E58" s="157"/>
      <c r="F58" s="157"/>
      <c r="G58" s="158"/>
      <c r="H58" s="155" t="n">
        <v>32931.9629481932</v>
      </c>
      <c r="I58" s="155" t="n">
        <v>0.537720674604066</v>
      </c>
      <c r="J58" s="150" t="n">
        <v>0.997641154153222</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486710.207612783</v>
      </c>
      <c r="C60" s="149" t="s">
        <v>189</v>
      </c>
      <c r="D60" s="86" t="n">
        <v>67.6623634209727</v>
      </c>
      <c r="E60" s="86" t="n">
        <v>1.10480665125451</v>
      </c>
      <c r="F60" s="86" t="n">
        <v>2.04976418934473</v>
      </c>
      <c r="G60" s="83"/>
      <c r="H60" s="20" t="n">
        <v>32931.9629481932</v>
      </c>
      <c r="I60" s="20" t="n">
        <v>0.537720674604066</v>
      </c>
      <c r="J60" s="21" t="n">
        <v>0.997641154153222</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84" t="s">
        <v>2563</v>
      </c>
      <c r="G1" s="115" t="s">
        <v>74</v>
      </c>
    </row>
    <row r="2" customFormat="false" ht="15.75" hidden="false" customHeight="true" outlineLevel="0" collapsed="false">
      <c r="A2" s="1484" t="s">
        <v>2582</v>
      </c>
      <c r="G2" s="115" t="s">
        <v>76</v>
      </c>
    </row>
    <row r="3" customFormat="false" ht="15.75" hidden="false" customHeight="true" outlineLevel="0" collapsed="false">
      <c r="A3" s="1484"/>
      <c r="G3" s="115" t="s">
        <v>77</v>
      </c>
    </row>
    <row r="4" customFormat="false" ht="12.75" hidden="false" customHeight="true" outlineLevel="0" collapsed="false"/>
    <row r="5" customFormat="false" ht="49.5" hidden="false" customHeight="true" outlineLevel="0" collapsed="false">
      <c r="A5" s="2278" t="s">
        <v>78</v>
      </c>
      <c r="B5" s="2250" t="s">
        <v>2565</v>
      </c>
      <c r="C5" s="2250" t="s">
        <v>2566</v>
      </c>
      <c r="D5" s="2250" t="s">
        <v>2567</v>
      </c>
      <c r="E5" s="2250" t="s">
        <v>2568</v>
      </c>
      <c r="F5" s="2250" t="s">
        <v>2569</v>
      </c>
      <c r="G5" s="2251" t="s">
        <v>2570</v>
      </c>
      <c r="H5" s="16"/>
    </row>
    <row r="6" customFormat="false" ht="12.75" hidden="false" customHeight="true" outlineLevel="0" collapsed="false">
      <c r="A6" s="2278"/>
      <c r="B6" s="2252" t="s">
        <v>86</v>
      </c>
      <c r="C6" s="2252" t="s">
        <v>86</v>
      </c>
      <c r="D6" s="2252" t="s">
        <v>86</v>
      </c>
      <c r="E6" s="2252" t="s">
        <v>86</v>
      </c>
      <c r="F6" s="2252" t="s">
        <v>86</v>
      </c>
      <c r="G6" s="2253" t="s">
        <v>1655</v>
      </c>
      <c r="H6" s="16"/>
    </row>
    <row r="7" customFormat="false" ht="13.5" hidden="false" customHeight="true" outlineLevel="0" collapsed="false">
      <c r="A7" s="2279" t="s">
        <v>2571</v>
      </c>
      <c r="B7" s="2280" t="n">
        <v>13874.5972985868</v>
      </c>
      <c r="C7" s="2280" t="n">
        <v>13849.6984916557</v>
      </c>
      <c r="D7" s="2280" t="n">
        <v>13721.3235180392</v>
      </c>
      <c r="E7" s="2280" t="n">
        <v>13237.2089355155</v>
      </c>
      <c r="F7" s="2280" t="n">
        <v>13363.5475867863</v>
      </c>
      <c r="G7" s="2281" t="n">
        <v>-3.68334806987519</v>
      </c>
      <c r="H7" s="16"/>
    </row>
    <row r="8" customFormat="false" ht="12.75" hidden="false" customHeight="true" outlineLevel="0" collapsed="false">
      <c r="A8" s="2282" t="s">
        <v>1865</v>
      </c>
      <c r="B8" s="2258" t="n">
        <v>573.542642111511</v>
      </c>
      <c r="C8" s="2258" t="n">
        <v>575.31250776693</v>
      </c>
      <c r="D8" s="2258" t="n">
        <v>587.974577357447</v>
      </c>
      <c r="E8" s="2258" t="n">
        <v>562.522641209261</v>
      </c>
      <c r="F8" s="2258" t="n">
        <v>549.885689749037</v>
      </c>
      <c r="G8" s="2259" t="n">
        <v>-4.12470680041853</v>
      </c>
      <c r="H8" s="16"/>
    </row>
    <row r="9" customFormat="false" ht="12.75" hidden="false" customHeight="true" outlineLevel="0" collapsed="false">
      <c r="A9" s="2283" t="s">
        <v>1792</v>
      </c>
      <c r="B9" s="408" t="n">
        <v>15.7734124104837</v>
      </c>
      <c r="C9" s="408" t="n">
        <v>15.7461208504152</v>
      </c>
      <c r="D9" s="408" t="n">
        <v>15.8640413134657</v>
      </c>
      <c r="E9" s="408" t="n">
        <v>16.5397157964076</v>
      </c>
      <c r="F9" s="408" t="n">
        <v>16.8720899158522</v>
      </c>
      <c r="G9" s="408" t="n">
        <v>6.96537614548305</v>
      </c>
      <c r="H9" s="16"/>
    </row>
    <row r="10" customFormat="false" ht="12.75" hidden="false" customHeight="true" outlineLevel="0" collapsed="false">
      <c r="A10" s="2283" t="s">
        <v>2583</v>
      </c>
      <c r="B10" s="408" t="n">
        <v>85.413820021141</v>
      </c>
      <c r="C10" s="408" t="n">
        <v>83.3748623806889</v>
      </c>
      <c r="D10" s="408" t="n">
        <v>85.9543438838759</v>
      </c>
      <c r="E10" s="408" t="n">
        <v>86.9974484098803</v>
      </c>
      <c r="F10" s="408" t="n">
        <v>90.5663255515916</v>
      </c>
      <c r="G10" s="408" t="n">
        <v>6.03240263598481</v>
      </c>
      <c r="H10" s="16"/>
    </row>
    <row r="11" customFormat="false" ht="12.75" hidden="false" customHeight="true" outlineLevel="0" collapsed="false">
      <c r="A11" s="2283" t="s">
        <v>1794</v>
      </c>
      <c r="B11" s="408" t="n">
        <v>207.569482372148</v>
      </c>
      <c r="C11" s="408" t="n">
        <v>201.914113205801</v>
      </c>
      <c r="D11" s="408" t="n">
        <v>201.03038524485</v>
      </c>
      <c r="E11" s="408" t="n">
        <v>197.978462075996</v>
      </c>
      <c r="F11" s="408" t="n">
        <v>193.940230804483</v>
      </c>
      <c r="G11" s="408" t="n">
        <v>-6.56611531324694</v>
      </c>
      <c r="H11" s="16"/>
    </row>
    <row r="12" customFormat="false" ht="12.75" hidden="false" customHeight="true" outlineLevel="0" collapsed="false">
      <c r="A12" s="2283" t="s">
        <v>1795</v>
      </c>
      <c r="B12" s="408" t="n">
        <v>262.023685899013</v>
      </c>
      <c r="C12" s="408" t="n">
        <v>271.36502645055</v>
      </c>
      <c r="D12" s="408" t="n">
        <v>282.153619093033</v>
      </c>
      <c r="E12" s="408" t="n">
        <v>258.039031538629</v>
      </c>
      <c r="F12" s="408" t="n">
        <v>245.4161574807</v>
      </c>
      <c r="G12" s="408" t="n">
        <v>-6.33817830679386</v>
      </c>
      <c r="H12" s="16"/>
    </row>
    <row r="13" customFormat="false" ht="12.75" hidden="false" customHeight="true" outlineLevel="0" collapsed="false">
      <c r="A13" s="2283" t="s">
        <v>1796</v>
      </c>
      <c r="B13" s="408" t="n">
        <v>2.76224140872489</v>
      </c>
      <c r="C13" s="408" t="n">
        <v>2.91238487947434</v>
      </c>
      <c r="D13" s="408" t="n">
        <v>2.97218782222232</v>
      </c>
      <c r="E13" s="408" t="n">
        <v>2.96798338834859</v>
      </c>
      <c r="F13" s="408" t="n">
        <v>3.09088599641004</v>
      </c>
      <c r="G13" s="408" t="n">
        <v>11.8977503793507</v>
      </c>
      <c r="H13" s="16"/>
    </row>
    <row r="14" customFormat="false" ht="12.75" hidden="false" customHeight="true" outlineLevel="0" collapsed="false">
      <c r="A14" s="2282" t="s">
        <v>126</v>
      </c>
      <c r="B14" s="2258" t="n">
        <v>13301.0546564753</v>
      </c>
      <c r="C14" s="2258" t="n">
        <v>13274.3859838888</v>
      </c>
      <c r="D14" s="2258" t="n">
        <v>13133.3489406818</v>
      </c>
      <c r="E14" s="2258" t="n">
        <v>12674.6862943062</v>
      </c>
      <c r="F14" s="2258" t="n">
        <v>12813.6618970373</v>
      </c>
      <c r="G14" s="2259" t="n">
        <v>-3.6643166427461</v>
      </c>
      <c r="H14" s="16"/>
    </row>
    <row r="15" customFormat="false" ht="12.75" hidden="false" customHeight="true" outlineLevel="0" collapsed="false">
      <c r="A15" s="2283" t="s">
        <v>128</v>
      </c>
      <c r="B15" s="408" t="n">
        <v>4147.45749078534</v>
      </c>
      <c r="C15" s="408" t="n">
        <v>4020.1620701928</v>
      </c>
      <c r="D15" s="408" t="n">
        <v>3942.81086834203</v>
      </c>
      <c r="E15" s="408" t="n">
        <v>3418.43538635348</v>
      </c>
      <c r="F15" s="408" t="n">
        <v>3491.11820205884</v>
      </c>
      <c r="G15" s="408" t="n">
        <v>-15.8250998397145</v>
      </c>
      <c r="H15" s="16"/>
    </row>
    <row r="16" customFormat="false" ht="13.5" hidden="false" customHeight="true" outlineLevel="0" collapsed="false">
      <c r="A16" s="2283" t="s">
        <v>1797</v>
      </c>
      <c r="B16" s="758" t="n">
        <v>9153.59716568994</v>
      </c>
      <c r="C16" s="758" t="n">
        <v>9254.22391369596</v>
      </c>
      <c r="D16" s="758" t="n">
        <v>9190.53807233973</v>
      </c>
      <c r="E16" s="758" t="n">
        <v>9256.25090795272</v>
      </c>
      <c r="F16" s="758" t="n">
        <v>9322.54369497845</v>
      </c>
      <c r="G16" s="758" t="n">
        <v>1.84568455690593</v>
      </c>
      <c r="H16" s="16"/>
    </row>
    <row r="17" customFormat="false" ht="12.75" hidden="false" customHeight="true" outlineLevel="0" collapsed="false">
      <c r="A17" s="2279" t="s">
        <v>2572</v>
      </c>
      <c r="B17" s="2268" t="n">
        <v>155.634858880418</v>
      </c>
      <c r="C17" s="2268" t="n">
        <v>160.005256876371</v>
      </c>
      <c r="D17" s="2268" t="n">
        <v>165.081041405044</v>
      </c>
      <c r="E17" s="2268" t="n">
        <v>169.188941101033</v>
      </c>
      <c r="F17" s="2268" t="n">
        <v>179.654806978365</v>
      </c>
      <c r="G17" s="2269" t="n">
        <v>15.4335270843164</v>
      </c>
      <c r="H17" s="16"/>
    </row>
    <row r="18" customFormat="false" ht="12.75" hidden="false" customHeight="true" outlineLevel="0" collapsed="false">
      <c r="A18" s="2282" t="s">
        <v>532</v>
      </c>
      <c r="B18" s="407" t="s">
        <v>104</v>
      </c>
      <c r="C18" s="407" t="s">
        <v>104</v>
      </c>
      <c r="D18" s="407" t="s">
        <v>104</v>
      </c>
      <c r="E18" s="407" t="s">
        <v>104</v>
      </c>
      <c r="F18" s="407" t="s">
        <v>104</v>
      </c>
      <c r="G18" s="408" t="n">
        <v>0</v>
      </c>
      <c r="H18" s="16"/>
    </row>
    <row r="19" customFormat="false" ht="12.75" hidden="false" customHeight="true" outlineLevel="0" collapsed="false">
      <c r="A19" s="2282" t="s">
        <v>541</v>
      </c>
      <c r="B19" s="408" t="n">
        <v>109.395944258178</v>
      </c>
      <c r="C19" s="408" t="n">
        <v>118.961490595251</v>
      </c>
      <c r="D19" s="408" t="n">
        <v>121.034957497844</v>
      </c>
      <c r="E19" s="408" t="n">
        <v>124.396181769993</v>
      </c>
      <c r="F19" s="408" t="n">
        <v>133.755651912445</v>
      </c>
      <c r="G19" s="408" t="n">
        <v>22.2674687068629</v>
      </c>
      <c r="H19" s="16"/>
    </row>
    <row r="20" customFormat="false" ht="12.75" hidden="false" customHeight="true" outlineLevel="0" collapsed="false">
      <c r="A20" s="2282" t="s">
        <v>557</v>
      </c>
      <c r="B20" s="408" t="n">
        <v>46.23891462224</v>
      </c>
      <c r="C20" s="408" t="n">
        <v>41.04376628112</v>
      </c>
      <c r="D20" s="408" t="n">
        <v>44.0460839072</v>
      </c>
      <c r="E20" s="408" t="n">
        <v>44.79275933104</v>
      </c>
      <c r="F20" s="408" t="n">
        <v>45.89915506592</v>
      </c>
      <c r="G20" s="408" t="n">
        <v>-0.734791374528905</v>
      </c>
      <c r="H20" s="16"/>
    </row>
    <row r="21" customFormat="false" ht="12.75" hidden="false" customHeight="true" outlineLevel="0" collapsed="false">
      <c r="A21" s="2282" t="s">
        <v>566</v>
      </c>
      <c r="B21" s="660"/>
      <c r="C21" s="660"/>
      <c r="D21" s="660"/>
      <c r="E21" s="660"/>
      <c r="F21" s="660"/>
      <c r="G21" s="660"/>
      <c r="H21" s="16"/>
    </row>
    <row r="22" customFormat="false" ht="13.5" hidden="false" customHeight="true" outlineLevel="0" collapsed="false">
      <c r="A22" s="2282" t="s">
        <v>2573</v>
      </c>
      <c r="B22" s="660"/>
      <c r="C22" s="660"/>
      <c r="D22" s="660"/>
      <c r="E22" s="660"/>
      <c r="F22" s="660"/>
      <c r="G22" s="660"/>
      <c r="H22" s="16"/>
    </row>
    <row r="23" customFormat="false" ht="13.5" hidden="false" customHeight="true" outlineLevel="0" collapsed="false">
      <c r="A23" s="2282" t="s">
        <v>2574</v>
      </c>
      <c r="B23" s="660"/>
      <c r="C23" s="660"/>
      <c r="D23" s="660"/>
      <c r="E23" s="660"/>
      <c r="F23" s="660"/>
      <c r="G23" s="660"/>
      <c r="H23" s="16"/>
    </row>
    <row r="24" customFormat="false" ht="13.5" hidden="false" customHeight="true" outlineLevel="0" collapsed="false">
      <c r="A24" s="2282" t="s">
        <v>1803</v>
      </c>
      <c r="B24" s="2265" t="s">
        <v>208</v>
      </c>
      <c r="C24" s="2265" t="s">
        <v>208</v>
      </c>
      <c r="D24" s="2265" t="s">
        <v>208</v>
      </c>
      <c r="E24" s="2265" t="s">
        <v>208</v>
      </c>
      <c r="F24" s="2265" t="s">
        <v>208</v>
      </c>
      <c r="G24" s="758" t="n">
        <v>0</v>
      </c>
      <c r="H24" s="16"/>
    </row>
    <row r="25" customFormat="false" ht="13.5" hidden="false" customHeight="true" outlineLevel="0" collapsed="false">
      <c r="A25" s="2284" t="s">
        <v>2575</v>
      </c>
      <c r="B25" s="2285"/>
      <c r="C25" s="2285"/>
      <c r="D25" s="2285"/>
      <c r="E25" s="2285"/>
      <c r="F25" s="2285"/>
      <c r="G25" s="2286"/>
      <c r="H25" s="16"/>
    </row>
    <row r="26" customFormat="false" ht="12.75" hidden="false" customHeight="true" outlineLevel="0" collapsed="false">
      <c r="A26" s="2279" t="s">
        <v>2584</v>
      </c>
      <c r="B26" s="2287" t="n">
        <v>8444.50923696002</v>
      </c>
      <c r="C26" s="2287" t="n">
        <v>8514.14393378398</v>
      </c>
      <c r="D26" s="2287" t="n">
        <v>8706.73484714251</v>
      </c>
      <c r="E26" s="2287" t="n">
        <v>8831.91163759171</v>
      </c>
      <c r="F26" s="2287" t="n">
        <v>9127.06565218276</v>
      </c>
      <c r="G26" s="2288" t="n">
        <v>8.08284289909144</v>
      </c>
      <c r="H26" s="16"/>
    </row>
    <row r="27" customFormat="false" ht="12.75" hidden="false" customHeight="true" outlineLevel="0" collapsed="false">
      <c r="A27" s="2282" t="s">
        <v>1813</v>
      </c>
      <c r="B27" s="408" t="n">
        <v>6566.15208920044</v>
      </c>
      <c r="C27" s="408" t="n">
        <v>6575.91576314927</v>
      </c>
      <c r="D27" s="408" t="n">
        <v>6778.88092481548</v>
      </c>
      <c r="E27" s="408" t="n">
        <v>6876.7837618944</v>
      </c>
      <c r="F27" s="408" t="n">
        <v>7002.74329761422</v>
      </c>
      <c r="G27" s="408" t="n">
        <v>6.64911812097463</v>
      </c>
      <c r="H27" s="16"/>
    </row>
    <row r="28" customFormat="false" ht="12.75" hidden="false" customHeight="true" outlineLevel="0" collapsed="false">
      <c r="A28" s="2282" t="s">
        <v>932</v>
      </c>
      <c r="B28" s="408" t="n">
        <v>1499.24270739481</v>
      </c>
      <c r="C28" s="408" t="n">
        <v>1567.30759212928</v>
      </c>
      <c r="D28" s="408" t="n">
        <v>1510.30570300117</v>
      </c>
      <c r="E28" s="408" t="n">
        <v>1582.19116116655</v>
      </c>
      <c r="F28" s="408" t="n">
        <v>1689.01313648712</v>
      </c>
      <c r="G28" s="408" t="n">
        <v>12.6577523543248</v>
      </c>
      <c r="H28" s="16"/>
    </row>
    <row r="29" customFormat="false" ht="12.75" hidden="false" customHeight="true" outlineLevel="0" collapsed="false">
      <c r="A29" s="2282" t="s">
        <v>942</v>
      </c>
      <c r="B29" s="408" t="n">
        <v>366.372794245784</v>
      </c>
      <c r="C29" s="408" t="n">
        <v>360.369940204506</v>
      </c>
      <c r="D29" s="408" t="n">
        <v>405.450454067179</v>
      </c>
      <c r="E29" s="408" t="n">
        <v>361.198018140024</v>
      </c>
      <c r="F29" s="408" t="n">
        <v>422.915058868474</v>
      </c>
      <c r="G29" s="408" t="n">
        <v>15.4329867039085</v>
      </c>
      <c r="H29" s="16"/>
    </row>
    <row r="30" customFormat="false" ht="12.75" hidden="false" customHeight="true" outlineLevel="0" collapsed="false">
      <c r="A30" s="2282" t="s">
        <v>1929</v>
      </c>
      <c r="B30" s="407" t="s">
        <v>104</v>
      </c>
      <c r="C30" s="407" t="s">
        <v>104</v>
      </c>
      <c r="D30" s="407" t="s">
        <v>104</v>
      </c>
      <c r="E30" s="407" t="s">
        <v>104</v>
      </c>
      <c r="F30" s="407" t="s">
        <v>104</v>
      </c>
      <c r="G30" s="408" t="n">
        <v>0</v>
      </c>
      <c r="H30" s="16"/>
    </row>
    <row r="31" customFormat="false" ht="12.75" hidden="false" customHeight="true" outlineLevel="0" collapsed="false">
      <c r="A31" s="2282" t="s">
        <v>953</v>
      </c>
      <c r="B31" s="407" t="s">
        <v>104</v>
      </c>
      <c r="C31" s="407" t="s">
        <v>104</v>
      </c>
      <c r="D31" s="407" t="s">
        <v>104</v>
      </c>
      <c r="E31" s="407" t="s">
        <v>104</v>
      </c>
      <c r="F31" s="407" t="s">
        <v>104</v>
      </c>
      <c r="G31" s="408" t="n">
        <v>0</v>
      </c>
      <c r="H31" s="16"/>
    </row>
    <row r="32" customFormat="false" ht="12.75" hidden="false" customHeight="true" outlineLevel="0" collapsed="false">
      <c r="A32" s="2282" t="s">
        <v>1815</v>
      </c>
      <c r="B32" s="408" t="n">
        <v>12.7416461189888</v>
      </c>
      <c r="C32" s="408" t="n">
        <v>10.5506383009105</v>
      </c>
      <c r="D32" s="408" t="n">
        <v>12.09776525868</v>
      </c>
      <c r="E32" s="408" t="n">
        <v>11.7386963907373</v>
      </c>
      <c r="F32" s="408" t="n">
        <v>12.3941592129518</v>
      </c>
      <c r="G32" s="408" t="n">
        <v>-2.72717436029824</v>
      </c>
      <c r="H32" s="16"/>
    </row>
    <row r="33" customFormat="false" ht="13.5" hidden="false" customHeight="true" outlineLevel="0" collapsed="false">
      <c r="A33" s="2282" t="s">
        <v>1803</v>
      </c>
      <c r="B33" s="2265" t="s">
        <v>104</v>
      </c>
      <c r="C33" s="2265" t="s">
        <v>104</v>
      </c>
      <c r="D33" s="2265" t="s">
        <v>104</v>
      </c>
      <c r="E33" s="2265" t="s">
        <v>104</v>
      </c>
      <c r="F33" s="2265" t="s">
        <v>104</v>
      </c>
      <c r="G33" s="758" t="n">
        <v>0</v>
      </c>
      <c r="H33" s="16"/>
    </row>
    <row r="34" customFormat="false" ht="12.75" hidden="false" customHeight="true" outlineLevel="0" collapsed="false">
      <c r="A34" s="2279" t="s">
        <v>1816</v>
      </c>
      <c r="B34" s="2268" t="n">
        <v>119.059746338461</v>
      </c>
      <c r="C34" s="2268" t="n">
        <v>104.150085584252</v>
      </c>
      <c r="D34" s="2268" t="n">
        <v>155.509544456235</v>
      </c>
      <c r="E34" s="2268" t="n">
        <v>96.9422756150095</v>
      </c>
      <c r="F34" s="2268" t="n">
        <v>287.477775895968</v>
      </c>
      <c r="G34" s="2269" t="n">
        <v>141.456734737811</v>
      </c>
      <c r="H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287.477775895968</v>
      </c>
      <c r="G35" s="408" t="n">
        <v>141.456734737811</v>
      </c>
      <c r="H35" s="16"/>
    </row>
    <row r="36" customFormat="false" ht="12.75" hidden="false" customHeight="true" outlineLevel="0" collapsed="false">
      <c r="A36" s="1642" t="s">
        <v>1282</v>
      </c>
      <c r="B36" s="407" t="s">
        <v>104</v>
      </c>
      <c r="C36" s="407" t="s">
        <v>104</v>
      </c>
      <c r="D36" s="407" t="s">
        <v>104</v>
      </c>
      <c r="E36" s="407" t="s">
        <v>104</v>
      </c>
      <c r="F36" s="407" t="s">
        <v>104</v>
      </c>
      <c r="G36" s="408" t="n">
        <v>0</v>
      </c>
      <c r="H36" s="16"/>
    </row>
    <row r="37" customFormat="false" ht="12.75" hidden="false" customHeight="true" outlineLevel="0" collapsed="false">
      <c r="A37" s="1642" t="s">
        <v>1285</v>
      </c>
      <c r="B37" s="407" t="s">
        <v>104</v>
      </c>
      <c r="C37" s="407" t="s">
        <v>104</v>
      </c>
      <c r="D37" s="407" t="s">
        <v>104</v>
      </c>
      <c r="E37" s="407" t="s">
        <v>104</v>
      </c>
      <c r="F37" s="407" t="s">
        <v>104</v>
      </c>
      <c r="G37" s="408" t="n">
        <v>0</v>
      </c>
      <c r="H37" s="16"/>
    </row>
    <row r="38" customFormat="false" ht="12.75" hidden="false" customHeight="true" outlineLevel="0" collapsed="false">
      <c r="A38" s="1642" t="s">
        <v>1288</v>
      </c>
      <c r="B38" s="407" t="s">
        <v>122</v>
      </c>
      <c r="C38" s="407" t="s">
        <v>122</v>
      </c>
      <c r="D38" s="407" t="s">
        <v>122</v>
      </c>
      <c r="E38" s="407" t="s">
        <v>122</v>
      </c>
      <c r="F38" s="407" t="s">
        <v>122</v>
      </c>
      <c r="G38" s="408" t="n">
        <v>0</v>
      </c>
      <c r="H38" s="16"/>
    </row>
    <row r="39" customFormat="false" ht="12.75" hidden="false" customHeight="true" outlineLevel="0" collapsed="false">
      <c r="A39" s="1642" t="s">
        <v>1818</v>
      </c>
      <c r="B39" s="407" t="s">
        <v>122</v>
      </c>
      <c r="C39" s="407" t="s">
        <v>122</v>
      </c>
      <c r="D39" s="407" t="s">
        <v>122</v>
      </c>
      <c r="E39" s="407" t="s">
        <v>122</v>
      </c>
      <c r="F39" s="407" t="s">
        <v>122</v>
      </c>
      <c r="G39" s="408" t="n">
        <v>0</v>
      </c>
      <c r="H39" s="16"/>
    </row>
    <row r="40" customFormat="false" ht="12.75" hidden="false" customHeight="true" outlineLevel="0" collapsed="false">
      <c r="A40" s="1642" t="s">
        <v>1294</v>
      </c>
      <c r="B40" s="407" t="s">
        <v>122</v>
      </c>
      <c r="C40" s="407" t="s">
        <v>122</v>
      </c>
      <c r="D40" s="407" t="s">
        <v>122</v>
      </c>
      <c r="E40" s="407" t="s">
        <v>122</v>
      </c>
      <c r="F40" s="407" t="s">
        <v>122</v>
      </c>
      <c r="G40" s="408" t="n">
        <v>0</v>
      </c>
      <c r="H40" s="16"/>
    </row>
    <row r="41" customFormat="false" ht="13.5" hidden="false" customHeight="true" outlineLevel="0" collapsed="false">
      <c r="A41" s="2270" t="s">
        <v>1819</v>
      </c>
      <c r="B41" s="2265" t="s">
        <v>208</v>
      </c>
      <c r="C41" s="2265" t="s">
        <v>208</v>
      </c>
      <c r="D41" s="2265" t="s">
        <v>208</v>
      </c>
      <c r="E41" s="2265" t="s">
        <v>208</v>
      </c>
      <c r="F41" s="2265" t="s">
        <v>208</v>
      </c>
      <c r="G41" s="758" t="n">
        <v>0</v>
      </c>
      <c r="H41" s="16"/>
    </row>
    <row r="42" customFormat="false" ht="12.75" hidden="false" customHeight="true" outlineLevel="0" collapsed="false">
      <c r="A42" s="2284" t="s">
        <v>1820</v>
      </c>
      <c r="B42" s="2268" t="n">
        <v>7677.72534143028</v>
      </c>
      <c r="C42" s="2268" t="n">
        <v>7736.03189263822</v>
      </c>
      <c r="D42" s="2268" t="n">
        <v>7777.61595980699</v>
      </c>
      <c r="E42" s="2268" t="n">
        <v>7736.43240160249</v>
      </c>
      <c r="F42" s="2268" t="n">
        <v>7672.56779272151</v>
      </c>
      <c r="G42" s="2269" t="n">
        <v>-0.0671754781449894</v>
      </c>
      <c r="H42" s="16"/>
    </row>
    <row r="43" customFormat="false" ht="12.75" hidden="false" customHeight="true" outlineLevel="0" collapsed="false">
      <c r="A43" s="2282" t="s">
        <v>1620</v>
      </c>
      <c r="B43" s="408" t="n">
        <v>7036.1444459958</v>
      </c>
      <c r="C43" s="408" t="n">
        <v>7082.58316074291</v>
      </c>
      <c r="D43" s="408" t="n">
        <v>7110.06575385012</v>
      </c>
      <c r="E43" s="408" t="n">
        <v>7064.3143892882</v>
      </c>
      <c r="F43" s="408" t="n">
        <v>6987.95238896291</v>
      </c>
      <c r="G43" s="408" t="n">
        <v>-0.684921371395607</v>
      </c>
      <c r="H43" s="16"/>
    </row>
    <row r="44" customFormat="false" ht="12.75" hidden="false" customHeight="true" outlineLevel="0" collapsed="false">
      <c r="A44" s="2282" t="s">
        <v>1822</v>
      </c>
      <c r="B44" s="408" t="n">
        <v>626.339935434478</v>
      </c>
      <c r="C44" s="408" t="n">
        <v>636.030491895309</v>
      </c>
      <c r="D44" s="408" t="n">
        <v>647.954685956866</v>
      </c>
      <c r="E44" s="408" t="n">
        <v>647.079292314293</v>
      </c>
      <c r="F44" s="408" t="n">
        <v>653.843179758604</v>
      </c>
      <c r="G44" s="408" t="n">
        <v>4.39110501632743</v>
      </c>
      <c r="H44" s="16"/>
    </row>
    <row r="45" customFormat="false" ht="12.75" hidden="false" customHeight="true" outlineLevel="0" collapsed="false">
      <c r="A45" s="2282" t="s">
        <v>1823</v>
      </c>
      <c r="B45" s="407" t="s">
        <v>130</v>
      </c>
      <c r="C45" s="407" t="s">
        <v>130</v>
      </c>
      <c r="D45" s="407" t="s">
        <v>130</v>
      </c>
      <c r="E45" s="407" t="s">
        <v>130</v>
      </c>
      <c r="F45" s="407" t="s">
        <v>130</v>
      </c>
      <c r="G45" s="408" t="n">
        <v>0</v>
      </c>
      <c r="H45" s="16"/>
    </row>
    <row r="46" customFormat="false" ht="13.5" hidden="false" customHeight="true" outlineLevel="0" collapsed="false">
      <c r="A46" s="2282" t="s">
        <v>871</v>
      </c>
      <c r="B46" s="758" t="n">
        <v>15.24096</v>
      </c>
      <c r="C46" s="758" t="n">
        <v>17.41824</v>
      </c>
      <c r="D46" s="758" t="n">
        <v>19.59552</v>
      </c>
      <c r="E46" s="758" t="n">
        <v>25.03872</v>
      </c>
      <c r="F46" s="758" t="n">
        <v>30.772224</v>
      </c>
      <c r="G46" s="758" t="n">
        <v>101.904761904762</v>
      </c>
      <c r="H46" s="16"/>
    </row>
    <row r="47" customFormat="false" ht="12.75" hidden="false" customHeight="true" outlineLevel="0" collapsed="false">
      <c r="A47" s="2289" t="s">
        <v>2578</v>
      </c>
      <c r="B47" s="2268" t="s">
        <v>104</v>
      </c>
      <c r="C47" s="2268" t="s">
        <v>104</v>
      </c>
      <c r="D47" s="2268" t="s">
        <v>104</v>
      </c>
      <c r="E47" s="2268" t="s">
        <v>104</v>
      </c>
      <c r="F47" s="2268" t="s">
        <v>104</v>
      </c>
      <c r="G47" s="2269" t="n">
        <v>0</v>
      </c>
      <c r="H47" s="16"/>
    </row>
    <row r="48" customFormat="false" ht="13.5" hidden="false" customHeight="true" outlineLevel="0" collapsed="false">
      <c r="A48" s="337"/>
      <c r="B48" s="2265"/>
      <c r="C48" s="2265"/>
      <c r="D48" s="2265"/>
      <c r="E48" s="2265"/>
      <c r="F48" s="2265"/>
      <c r="G48" s="2265"/>
      <c r="H48" s="16"/>
    </row>
    <row r="49" customFormat="false" ht="14.25" hidden="false" customHeight="true" outlineLevel="0" collapsed="false">
      <c r="A49" s="2271" t="s">
        <v>2585</v>
      </c>
      <c r="B49" s="2273" t="n">
        <v>30271.526482196</v>
      </c>
      <c r="C49" s="2273" t="n">
        <v>30364.0296605385</v>
      </c>
      <c r="D49" s="2273" t="n">
        <v>30526.26491085</v>
      </c>
      <c r="E49" s="2273" t="n">
        <v>30071.6841914257</v>
      </c>
      <c r="F49" s="2273" t="n">
        <v>30630.3136145649</v>
      </c>
      <c r="G49" s="2274" t="n">
        <v>1.18522973256733</v>
      </c>
      <c r="H49" s="16"/>
    </row>
    <row r="50" customFormat="false" ht="14.25" hidden="false" customHeight="true" outlineLevel="0" collapsed="false">
      <c r="A50" s="2271" t="s">
        <v>2586</v>
      </c>
      <c r="B50" s="2273" t="n">
        <v>30152.4667358575</v>
      </c>
      <c r="C50" s="2273" t="n">
        <v>30259.8795749543</v>
      </c>
      <c r="D50" s="2273" t="n">
        <v>30370.7553663938</v>
      </c>
      <c r="E50" s="2273" t="n">
        <v>29974.7419158107</v>
      </c>
      <c r="F50" s="2273" t="n">
        <v>30342.835838669</v>
      </c>
      <c r="G50" s="2274" t="n">
        <v>0.631354988230815</v>
      </c>
      <c r="H50" s="16"/>
    </row>
    <row r="51" customFormat="false" ht="13.5" hidden="false" customHeight="true" outlineLevel="0" collapsed="false">
      <c r="A51" s="2275"/>
      <c r="B51" s="2265"/>
      <c r="C51" s="2265"/>
      <c r="D51" s="2265"/>
      <c r="E51" s="2265"/>
      <c r="F51" s="2265"/>
      <c r="G51" s="2265"/>
      <c r="H51" s="16"/>
    </row>
    <row r="52" customFormat="false" ht="12.75" hidden="false" customHeight="true" outlineLevel="0" collapsed="false">
      <c r="A52" s="2284" t="s">
        <v>2079</v>
      </c>
      <c r="B52" s="456"/>
      <c r="C52" s="456"/>
      <c r="D52" s="456"/>
      <c r="E52" s="456"/>
      <c r="F52" s="456"/>
      <c r="G52" s="2290"/>
      <c r="H52" s="16"/>
    </row>
    <row r="53" customFormat="false" ht="12.75" hidden="false" customHeight="true" outlineLevel="0" collapsed="false">
      <c r="A53" s="2291" t="s">
        <v>147</v>
      </c>
      <c r="B53" s="2258" t="n">
        <v>6.52759940648025</v>
      </c>
      <c r="C53" s="2258" t="n">
        <v>7.11033669808938</v>
      </c>
      <c r="D53" s="2258" t="n">
        <v>6.09531846591301</v>
      </c>
      <c r="E53" s="2258" t="n">
        <v>5.07808141571392</v>
      </c>
      <c r="F53" s="2258" t="n">
        <v>4.82275830536615</v>
      </c>
      <c r="G53" s="2259" t="n">
        <v>-26.1174283982811</v>
      </c>
      <c r="H53" s="16"/>
    </row>
    <row r="54" customFormat="false" ht="12.75" hidden="false" customHeight="true" outlineLevel="0" collapsed="false">
      <c r="A54" s="2283" t="s">
        <v>148</v>
      </c>
      <c r="B54" s="407" t="s">
        <v>104</v>
      </c>
      <c r="C54" s="407" t="s">
        <v>104</v>
      </c>
      <c r="D54" s="407" t="s">
        <v>104</v>
      </c>
      <c r="E54" s="407" t="s">
        <v>104</v>
      </c>
      <c r="F54" s="407" t="s">
        <v>104</v>
      </c>
      <c r="G54" s="408" t="n">
        <v>0</v>
      </c>
      <c r="H54" s="16"/>
    </row>
    <row r="55" customFormat="false" ht="12.75" hidden="false" customHeight="true" outlineLevel="0" collapsed="false">
      <c r="A55" s="2283" t="s">
        <v>149</v>
      </c>
      <c r="B55" s="408" t="n">
        <v>6.52759940648025</v>
      </c>
      <c r="C55" s="408" t="n">
        <v>7.11033669808938</v>
      </c>
      <c r="D55" s="408" t="n">
        <v>6.09531846591301</v>
      </c>
      <c r="E55" s="408" t="n">
        <v>5.07808141571392</v>
      </c>
      <c r="F55" s="408" t="n">
        <v>4.82275830536615</v>
      </c>
      <c r="G55" s="408" t="n">
        <v>-26.1174283982811</v>
      </c>
      <c r="H55" s="16"/>
    </row>
    <row r="56" customFormat="false" ht="12.75" hidden="false" customHeight="true" outlineLevel="0" collapsed="false">
      <c r="A56" s="2291" t="s">
        <v>150</v>
      </c>
      <c r="B56" s="407" t="s">
        <v>92</v>
      </c>
      <c r="C56" s="407" t="s">
        <v>92</v>
      </c>
      <c r="D56" s="407" t="s">
        <v>92</v>
      </c>
      <c r="E56" s="407" t="s">
        <v>92</v>
      </c>
      <c r="F56" s="407" t="s">
        <v>92</v>
      </c>
      <c r="G56" s="408" t="n">
        <v>0</v>
      </c>
      <c r="H56" s="16"/>
    </row>
    <row r="57" customFormat="false" ht="14.25" hidden="false" customHeight="true" outlineLevel="0" collapsed="false">
      <c r="A57" s="2292" t="s">
        <v>151</v>
      </c>
      <c r="B57" s="2293"/>
      <c r="C57" s="2293"/>
      <c r="D57" s="2293"/>
      <c r="E57" s="2293"/>
      <c r="F57" s="2293"/>
      <c r="G57" s="2293"/>
      <c r="H57" s="16"/>
    </row>
    <row r="58" customFormat="false" ht="12" hidden="false" customHeight="true" outlineLevel="0" collapsed="false">
      <c r="A58" s="705"/>
      <c r="B58" s="705"/>
      <c r="C58" s="705"/>
    </row>
    <row r="59" customFormat="false" ht="12" hidden="false" customHeight="true" outlineLevel="0" collapsed="false">
      <c r="A59" s="112" t="s">
        <v>258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63</v>
      </c>
      <c r="G1" s="115" t="s">
        <v>74</v>
      </c>
    </row>
    <row r="2" customFormat="false" ht="15.75" hidden="false" customHeight="true" outlineLevel="0" collapsed="false">
      <c r="A2" s="1484" t="s">
        <v>2587</v>
      </c>
      <c r="G2" s="115" t="s">
        <v>76</v>
      </c>
    </row>
    <row r="3" customFormat="false" ht="15.75" hidden="false" customHeight="true" outlineLevel="0" collapsed="false">
      <c r="A3" s="1484"/>
      <c r="G3" s="115" t="s">
        <v>77</v>
      </c>
    </row>
    <row r="4" customFormat="false" ht="12.75" hidden="false" customHeight="true" outlineLevel="0" collapsed="false"/>
    <row r="5" customFormat="false" ht="60" hidden="false" customHeight="true" outlineLevel="0" collapsed="false">
      <c r="A5" s="2294" t="s">
        <v>78</v>
      </c>
      <c r="B5" s="2250" t="s">
        <v>2565</v>
      </c>
      <c r="C5" s="2250" t="s">
        <v>2566</v>
      </c>
      <c r="D5" s="2250" t="s">
        <v>2567</v>
      </c>
      <c r="E5" s="2250" t="s">
        <v>2568</v>
      </c>
      <c r="F5" s="2250" t="s">
        <v>2569</v>
      </c>
      <c r="G5" s="2251" t="s">
        <v>2570</v>
      </c>
      <c r="H5" s="16"/>
    </row>
    <row r="6" customFormat="false" ht="12.75" hidden="false" customHeight="true" outlineLevel="0" collapsed="false">
      <c r="A6" s="2294"/>
      <c r="B6" s="2252" t="s">
        <v>86</v>
      </c>
      <c r="C6" s="2252" t="s">
        <v>86</v>
      </c>
      <c r="D6" s="2252" t="s">
        <v>86</v>
      </c>
      <c r="E6" s="2252" t="s">
        <v>86</v>
      </c>
      <c r="F6" s="2252" t="s">
        <v>86</v>
      </c>
      <c r="G6" s="2253" t="s">
        <v>1655</v>
      </c>
      <c r="H6" s="16"/>
    </row>
    <row r="7" customFormat="false" ht="12" hidden="false" customHeight="true" outlineLevel="0" collapsed="false">
      <c r="A7" s="2284" t="s">
        <v>2571</v>
      </c>
      <c r="B7" s="2263" t="n">
        <v>183.068473418601</v>
      </c>
      <c r="C7" s="2263" t="n">
        <v>188.948702863766</v>
      </c>
      <c r="D7" s="2263" t="n">
        <v>199.740250395136</v>
      </c>
      <c r="E7" s="2263" t="n">
        <v>207.102497789103</v>
      </c>
      <c r="F7" s="2263" t="n">
        <v>213.542525354978</v>
      </c>
      <c r="G7" s="2264" t="n">
        <v>16.6462588381866</v>
      </c>
      <c r="H7" s="16"/>
    </row>
    <row r="8" customFormat="false" ht="12" hidden="false" customHeight="true" outlineLevel="0" collapsed="false">
      <c r="A8" s="2282" t="s">
        <v>1865</v>
      </c>
      <c r="B8" s="2258" t="n">
        <v>183.068473418601</v>
      </c>
      <c r="C8" s="2258" t="n">
        <v>188.948702863766</v>
      </c>
      <c r="D8" s="2258" t="n">
        <v>199.740250395136</v>
      </c>
      <c r="E8" s="2258" t="n">
        <v>207.102497789103</v>
      </c>
      <c r="F8" s="2258" t="n">
        <v>213.542525354978</v>
      </c>
      <c r="G8" s="2259" t="n">
        <v>16.6462588381866</v>
      </c>
      <c r="H8" s="16"/>
    </row>
    <row r="9" customFormat="false" ht="12" hidden="false" customHeight="true" outlineLevel="0" collapsed="false">
      <c r="A9" s="2283" t="s">
        <v>1792</v>
      </c>
      <c r="B9" s="408" t="n">
        <v>23.7590639360719</v>
      </c>
      <c r="C9" s="408" t="n">
        <v>23.7179553982546</v>
      </c>
      <c r="D9" s="408" t="n">
        <v>23.8955757982086</v>
      </c>
      <c r="E9" s="408" t="n">
        <v>24.9133259731497</v>
      </c>
      <c r="F9" s="408" t="n">
        <v>25.413972107865</v>
      </c>
      <c r="G9" s="408" t="n">
        <v>6.9653761454826</v>
      </c>
      <c r="H9" s="16"/>
    </row>
    <row r="10" customFormat="false" ht="12.75" hidden="false" customHeight="true" outlineLevel="0" collapsed="false">
      <c r="A10" s="2283" t="s">
        <v>2583</v>
      </c>
      <c r="B10" s="408" t="n">
        <v>13.8630952361022</v>
      </c>
      <c r="C10" s="408" t="n">
        <v>13.5648069403735</v>
      </c>
      <c r="D10" s="408" t="n">
        <v>13.9941251289107</v>
      </c>
      <c r="E10" s="408" t="n">
        <v>14.1220962834453</v>
      </c>
      <c r="F10" s="408" t="n">
        <v>14.6771990163001</v>
      </c>
      <c r="G10" s="408" t="n">
        <v>5.87245320278687</v>
      </c>
      <c r="H10" s="16"/>
    </row>
    <row r="11" customFormat="false" ht="12" hidden="false" customHeight="true" outlineLevel="0" collapsed="false">
      <c r="A11" s="2283" t="s">
        <v>1794</v>
      </c>
      <c r="B11" s="408" t="n">
        <v>137.368371675475</v>
      </c>
      <c r="C11" s="408" t="n">
        <v>143.720975691272</v>
      </c>
      <c r="D11" s="408" t="n">
        <v>153.836968090469</v>
      </c>
      <c r="E11" s="408" t="n">
        <v>160.497950442751</v>
      </c>
      <c r="F11" s="408" t="n">
        <v>166.077633086341</v>
      </c>
      <c r="G11" s="408" t="n">
        <v>20.8994698420755</v>
      </c>
      <c r="H11" s="16"/>
    </row>
    <row r="12" customFormat="false" ht="12" hidden="false" customHeight="true" outlineLevel="0" collapsed="false">
      <c r="A12" s="2283" t="s">
        <v>1795</v>
      </c>
      <c r="B12" s="408" t="n">
        <v>4.87340966155739</v>
      </c>
      <c r="C12" s="408" t="n">
        <v>5.01792293838445</v>
      </c>
      <c r="D12" s="408" t="n">
        <v>5.10841033652165</v>
      </c>
      <c r="E12" s="408" t="n">
        <v>4.76789392726656</v>
      </c>
      <c r="F12" s="408" t="n">
        <v>4.59198573904573</v>
      </c>
      <c r="G12" s="408" t="n">
        <v>-5.77468224622287</v>
      </c>
      <c r="H12" s="16"/>
    </row>
    <row r="13" customFormat="false" ht="12" hidden="false" customHeight="true" outlineLevel="0" collapsed="false">
      <c r="A13" s="2283" t="s">
        <v>1796</v>
      </c>
      <c r="B13" s="408" t="n">
        <v>3.204532909394</v>
      </c>
      <c r="C13" s="408" t="n">
        <v>2.92704189548114</v>
      </c>
      <c r="D13" s="408" t="n">
        <v>2.90517104102605</v>
      </c>
      <c r="E13" s="408" t="n">
        <v>2.80123116249129</v>
      </c>
      <c r="F13" s="408" t="n">
        <v>2.78173540542563</v>
      </c>
      <c r="G13" s="408" t="n">
        <v>-13.193732625711</v>
      </c>
      <c r="H13" s="16"/>
    </row>
    <row r="14" customFormat="false" ht="12" hidden="false" customHeight="true" outlineLevel="0" collapsed="false">
      <c r="A14" s="2282" t="s">
        <v>126</v>
      </c>
      <c r="B14" s="2258" t="s">
        <v>127</v>
      </c>
      <c r="C14" s="2258" t="s">
        <v>127</v>
      </c>
      <c r="D14" s="2258" t="s">
        <v>127</v>
      </c>
      <c r="E14" s="2258" t="s">
        <v>127</v>
      </c>
      <c r="F14" s="2258" t="s">
        <v>127</v>
      </c>
      <c r="G14" s="2259" t="n">
        <v>0</v>
      </c>
      <c r="H14" s="16"/>
    </row>
    <row r="15" customFormat="false" ht="12" hidden="false" customHeight="true" outlineLevel="0" collapsed="false">
      <c r="A15" s="2283" t="s">
        <v>128</v>
      </c>
      <c r="B15" s="407" t="s">
        <v>130</v>
      </c>
      <c r="C15" s="407" t="s">
        <v>130</v>
      </c>
      <c r="D15" s="407" t="s">
        <v>130</v>
      </c>
      <c r="E15" s="407" t="s">
        <v>130</v>
      </c>
      <c r="F15" s="407" t="s">
        <v>130</v>
      </c>
      <c r="G15" s="408" t="n">
        <v>0</v>
      </c>
      <c r="H15" s="16"/>
    </row>
    <row r="16" customFormat="false" ht="12.75" hidden="false" customHeight="true" outlineLevel="0" collapsed="false">
      <c r="A16" s="2283" t="s">
        <v>1797</v>
      </c>
      <c r="B16" s="2265" t="s">
        <v>127</v>
      </c>
      <c r="C16" s="2265" t="s">
        <v>127</v>
      </c>
      <c r="D16" s="2265" t="s">
        <v>127</v>
      </c>
      <c r="E16" s="2265" t="s">
        <v>127</v>
      </c>
      <c r="F16" s="2265" t="s">
        <v>127</v>
      </c>
      <c r="G16" s="758" t="n">
        <v>0</v>
      </c>
      <c r="H16" s="16"/>
    </row>
    <row r="17" customFormat="false" ht="12" hidden="false" customHeight="true" outlineLevel="0" collapsed="false">
      <c r="A17" s="2284" t="s">
        <v>2572</v>
      </c>
      <c r="B17" s="2263" t="n">
        <v>109.539779213034</v>
      </c>
      <c r="C17" s="2263" t="n">
        <v>108.487563489123</v>
      </c>
      <c r="D17" s="2263" t="n">
        <v>103.633410515169</v>
      </c>
      <c r="E17" s="2263" t="n">
        <v>107.60077851566</v>
      </c>
      <c r="F17" s="2263" t="n">
        <v>109.798512846216</v>
      </c>
      <c r="G17" s="2264" t="n">
        <v>0.236200615922619</v>
      </c>
      <c r="H17" s="16"/>
    </row>
    <row r="18" customFormat="false" ht="12" hidden="false" customHeight="true" outlineLevel="0" collapsed="false">
      <c r="A18" s="2282" t="s">
        <v>532</v>
      </c>
      <c r="B18" s="407" t="s">
        <v>104</v>
      </c>
      <c r="C18" s="407" t="s">
        <v>104</v>
      </c>
      <c r="D18" s="407" t="s">
        <v>104</v>
      </c>
      <c r="E18" s="407" t="s">
        <v>104</v>
      </c>
      <c r="F18" s="407" t="s">
        <v>104</v>
      </c>
      <c r="G18" s="408" t="n">
        <v>0</v>
      </c>
      <c r="H18" s="16"/>
    </row>
    <row r="19" customFormat="false" ht="12" hidden="false" customHeight="true" outlineLevel="0" collapsed="false">
      <c r="A19" s="2282" t="s">
        <v>541</v>
      </c>
      <c r="B19" s="408" t="n">
        <v>109.539779213034</v>
      </c>
      <c r="C19" s="408" t="n">
        <v>108.487563489123</v>
      </c>
      <c r="D19" s="408" t="n">
        <v>103.633410515169</v>
      </c>
      <c r="E19" s="408" t="n">
        <v>107.60077851566</v>
      </c>
      <c r="F19" s="408" t="n">
        <v>109.798512846216</v>
      </c>
      <c r="G19" s="408" t="n">
        <v>0.236200615922619</v>
      </c>
      <c r="H19" s="16"/>
    </row>
    <row r="20" customFormat="false" ht="12" hidden="false" customHeight="true" outlineLevel="0" collapsed="false">
      <c r="A20" s="2282" t="s">
        <v>557</v>
      </c>
      <c r="B20" s="407" t="s">
        <v>104</v>
      </c>
      <c r="C20" s="407" t="s">
        <v>104</v>
      </c>
      <c r="D20" s="407" t="s">
        <v>104</v>
      </c>
      <c r="E20" s="407" t="s">
        <v>104</v>
      </c>
      <c r="F20" s="407" t="s">
        <v>104</v>
      </c>
      <c r="G20" s="408" t="n">
        <v>0</v>
      </c>
      <c r="H20" s="16"/>
    </row>
    <row r="21" customFormat="false" ht="12" hidden="false" customHeight="true" outlineLevel="0" collapsed="false">
      <c r="A21" s="2282" t="s">
        <v>566</v>
      </c>
      <c r="B21" s="660"/>
      <c r="C21" s="660"/>
      <c r="D21" s="660"/>
      <c r="E21" s="660"/>
      <c r="F21" s="660"/>
      <c r="G21" s="660"/>
      <c r="H21" s="16"/>
    </row>
    <row r="22" customFormat="false" ht="13.5" hidden="false" customHeight="true" outlineLevel="0" collapsed="false">
      <c r="A22" s="2282" t="s">
        <v>2573</v>
      </c>
      <c r="B22" s="660"/>
      <c r="C22" s="660"/>
      <c r="D22" s="660"/>
      <c r="E22" s="660"/>
      <c r="F22" s="660"/>
      <c r="G22" s="660"/>
      <c r="H22" s="16"/>
    </row>
    <row r="23" customFormat="false" ht="13.5" hidden="false" customHeight="true" outlineLevel="0" collapsed="false">
      <c r="A23" s="2282" t="s">
        <v>2574</v>
      </c>
      <c r="B23" s="660"/>
      <c r="C23" s="660"/>
      <c r="D23" s="660"/>
      <c r="E23" s="660"/>
      <c r="F23" s="660"/>
      <c r="G23" s="660"/>
      <c r="H23" s="16"/>
    </row>
    <row r="24" customFormat="false" ht="12.75" hidden="false" customHeight="true" outlineLevel="0" collapsed="false">
      <c r="A24" s="2282" t="s">
        <v>1803</v>
      </c>
      <c r="B24" s="2265" t="s">
        <v>208</v>
      </c>
      <c r="C24" s="2265" t="s">
        <v>208</v>
      </c>
      <c r="D24" s="2265" t="s">
        <v>208</v>
      </c>
      <c r="E24" s="2265" t="s">
        <v>208</v>
      </c>
      <c r="F24" s="2265" t="s">
        <v>208</v>
      </c>
      <c r="G24" s="758" t="n">
        <v>0</v>
      </c>
      <c r="H24" s="16"/>
    </row>
    <row r="25" customFormat="false" ht="12.75" hidden="false" customHeight="true" outlineLevel="0" collapsed="false">
      <c r="A25" s="2284" t="s">
        <v>2575</v>
      </c>
      <c r="B25" s="758" t="n">
        <v>14.2065130284</v>
      </c>
      <c r="C25" s="758" t="n">
        <v>13.8118876665</v>
      </c>
      <c r="D25" s="758" t="n">
        <v>13.0226369427</v>
      </c>
      <c r="E25" s="758" t="n">
        <v>14.79845107125</v>
      </c>
      <c r="F25" s="758" t="n">
        <v>14.79845107125</v>
      </c>
      <c r="G25" s="758" t="n">
        <v>4.16666666666668</v>
      </c>
      <c r="H25" s="16"/>
    </row>
    <row r="26" customFormat="false" ht="12" hidden="false" customHeight="true" outlineLevel="0" collapsed="false">
      <c r="A26" s="2284" t="s">
        <v>1812</v>
      </c>
      <c r="B26" s="2263" t="n">
        <v>956.730529358118</v>
      </c>
      <c r="C26" s="2263" t="n">
        <v>1052.07206212168</v>
      </c>
      <c r="D26" s="2263" t="n">
        <v>1008.91124112264</v>
      </c>
      <c r="E26" s="2263" t="n">
        <v>1095.87878403113</v>
      </c>
      <c r="F26" s="2263" t="n">
        <v>994.965534508236</v>
      </c>
      <c r="G26" s="2264" t="n">
        <v>3.99642365084462</v>
      </c>
      <c r="H26" s="16"/>
    </row>
    <row r="27" customFormat="false" ht="12" hidden="false" customHeight="true" outlineLevel="0" collapsed="false">
      <c r="A27" s="2282" t="s">
        <v>1813</v>
      </c>
      <c r="B27" s="660"/>
      <c r="C27" s="660"/>
      <c r="D27" s="660"/>
      <c r="E27" s="660"/>
      <c r="F27" s="660"/>
      <c r="G27" s="660"/>
      <c r="H27" s="16"/>
    </row>
    <row r="28" customFormat="false" ht="12" hidden="false" customHeight="true" outlineLevel="0" collapsed="false">
      <c r="A28" s="2282" t="s">
        <v>932</v>
      </c>
      <c r="B28" s="408" t="n">
        <v>46.3235382413838</v>
      </c>
      <c r="C28" s="408" t="n">
        <v>47.0439230379053</v>
      </c>
      <c r="D28" s="408" t="n">
        <v>47.1601192308215</v>
      </c>
      <c r="E28" s="408" t="n">
        <v>46.4912930715059</v>
      </c>
      <c r="F28" s="408" t="n">
        <v>48.9276015262798</v>
      </c>
      <c r="G28" s="408" t="n">
        <v>5.62146887685188</v>
      </c>
      <c r="H28" s="16"/>
    </row>
    <row r="29" customFormat="false" ht="12" hidden="false" customHeight="true" outlineLevel="0" collapsed="false">
      <c r="A29" s="2282" t="s">
        <v>942</v>
      </c>
      <c r="B29" s="660"/>
      <c r="C29" s="660"/>
      <c r="D29" s="660"/>
      <c r="E29" s="660"/>
      <c r="F29" s="660"/>
      <c r="G29" s="660"/>
      <c r="H29" s="16"/>
    </row>
    <row r="30" customFormat="false" ht="12" hidden="false" customHeight="true" outlineLevel="0" collapsed="false">
      <c r="A30" s="2282" t="s">
        <v>1929</v>
      </c>
      <c r="B30" s="408" t="n">
        <v>910.080883623363</v>
      </c>
      <c r="C30" s="408" t="n">
        <v>1004.75046049736</v>
      </c>
      <c r="D30" s="408" t="n">
        <v>961.430798472613</v>
      </c>
      <c r="E30" s="408" t="n">
        <v>1049.08414774967</v>
      </c>
      <c r="F30" s="408" t="n">
        <v>945.704933232917</v>
      </c>
      <c r="G30" s="408" t="n">
        <v>3.91438280383625</v>
      </c>
      <c r="H30" s="16"/>
    </row>
    <row r="31" customFormat="false" ht="12" hidden="false" customHeight="true" outlineLevel="0" collapsed="false">
      <c r="A31" s="2282" t="s">
        <v>953</v>
      </c>
      <c r="B31" s="407" t="s">
        <v>104</v>
      </c>
      <c r="C31" s="407" t="s">
        <v>104</v>
      </c>
      <c r="D31" s="407" t="s">
        <v>104</v>
      </c>
      <c r="E31" s="407" t="s">
        <v>104</v>
      </c>
      <c r="F31" s="407" t="s">
        <v>104</v>
      </c>
      <c r="G31" s="408" t="n">
        <v>0</v>
      </c>
      <c r="H31" s="16"/>
    </row>
    <row r="32" customFormat="false" ht="12" hidden="false" customHeight="true" outlineLevel="0" collapsed="false">
      <c r="A32" s="2282" t="s">
        <v>1815</v>
      </c>
      <c r="B32" s="408" t="n">
        <v>0.3261074933704</v>
      </c>
      <c r="C32" s="408" t="n">
        <v>0.27767858642388</v>
      </c>
      <c r="D32" s="408" t="n">
        <v>0.3203234192066</v>
      </c>
      <c r="E32" s="408" t="n">
        <v>0.30334320994593</v>
      </c>
      <c r="F32" s="408" t="n">
        <v>0.33299974903921</v>
      </c>
      <c r="G32" s="408" t="n">
        <v>2.11349196474354</v>
      </c>
      <c r="H32" s="16"/>
    </row>
    <row r="33" customFormat="false" ht="12.75" hidden="false" customHeight="true" outlineLevel="0" collapsed="false">
      <c r="A33" s="2282" t="s">
        <v>1803</v>
      </c>
      <c r="B33" s="2265" t="s">
        <v>104</v>
      </c>
      <c r="C33" s="2265" t="s">
        <v>104</v>
      </c>
      <c r="D33" s="2265" t="s">
        <v>104</v>
      </c>
      <c r="E33" s="2265" t="s">
        <v>104</v>
      </c>
      <c r="F33" s="2265" t="s">
        <v>104</v>
      </c>
      <c r="G33" s="758" t="n">
        <v>0</v>
      </c>
      <c r="H33" s="16"/>
    </row>
    <row r="34" customFormat="false" ht="12" hidden="false" customHeight="true" outlineLevel="0" collapsed="false">
      <c r="A34" s="2284" t="s">
        <v>1816</v>
      </c>
      <c r="B34" s="2263" t="n">
        <v>9.97163647854271</v>
      </c>
      <c r="C34" s="2263" t="n">
        <v>9.22895574630815</v>
      </c>
      <c r="D34" s="2263" t="n">
        <v>12.375421266278</v>
      </c>
      <c r="E34" s="2263" t="n">
        <v>9.81287428058661</v>
      </c>
      <c r="F34" s="2263" t="n">
        <v>20.6311268485728</v>
      </c>
      <c r="G34" s="2264" t="n">
        <v>106.898104367999</v>
      </c>
      <c r="H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6.3323742491203</v>
      </c>
      <c r="G35" s="408" t="n">
        <v>140.377945980763</v>
      </c>
      <c r="H35" s="16"/>
    </row>
    <row r="36" customFormat="false" ht="12.75" hidden="false" customHeight="true" outlineLevel="0" collapsed="false">
      <c r="A36" s="1642" t="s">
        <v>1282</v>
      </c>
      <c r="B36" s="407" t="s">
        <v>130</v>
      </c>
      <c r="C36" s="407" t="s">
        <v>130</v>
      </c>
      <c r="D36" s="407" t="s">
        <v>130</v>
      </c>
      <c r="E36" s="407" t="s">
        <v>130</v>
      </c>
      <c r="F36" s="407" t="s">
        <v>130</v>
      </c>
      <c r="G36" s="408" t="n">
        <v>0</v>
      </c>
      <c r="H36" s="16"/>
    </row>
    <row r="37" customFormat="false" ht="12.75" hidden="false" customHeight="true" outlineLevel="0" collapsed="false">
      <c r="A37" s="1642" t="s">
        <v>1285</v>
      </c>
      <c r="B37" s="407" t="s">
        <v>130</v>
      </c>
      <c r="C37" s="407" t="s">
        <v>130</v>
      </c>
      <c r="D37" s="407" t="s">
        <v>130</v>
      </c>
      <c r="E37" s="407" t="s">
        <v>130</v>
      </c>
      <c r="F37" s="407" t="s">
        <v>130</v>
      </c>
      <c r="G37" s="408" t="n">
        <v>0</v>
      </c>
      <c r="H37" s="16"/>
    </row>
    <row r="38" customFormat="false" ht="12" hidden="false" customHeight="true" outlineLevel="0" collapsed="false">
      <c r="A38" s="1642" t="s">
        <v>1288</v>
      </c>
      <c r="B38" s="408" t="n">
        <v>0.0168333942857143</v>
      </c>
      <c r="C38" s="408" t="n">
        <v>0.0159101485714286</v>
      </c>
      <c r="D38" s="408" t="n">
        <v>0.01541826</v>
      </c>
      <c r="E38" s="408" t="n">
        <v>0.01498464</v>
      </c>
      <c r="F38" s="408" t="n">
        <v>0.0138006</v>
      </c>
      <c r="G38" s="408" t="n">
        <v>-18.0165344804409</v>
      </c>
      <c r="H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4.28495199945254</v>
      </c>
      <c r="G39" s="408" t="n">
        <v>35.5848631039876</v>
      </c>
      <c r="H39" s="16"/>
    </row>
    <row r="40" customFormat="false" ht="13.5" hidden="false" customHeight="true" outlineLevel="0" collapsed="false">
      <c r="A40" s="1642" t="s">
        <v>1294</v>
      </c>
      <c r="B40" s="407" t="s">
        <v>122</v>
      </c>
      <c r="C40" s="407" t="s">
        <v>122</v>
      </c>
      <c r="D40" s="407" t="s">
        <v>122</v>
      </c>
      <c r="E40" s="407" t="s">
        <v>122</v>
      </c>
      <c r="F40" s="407" t="s">
        <v>122</v>
      </c>
      <c r="G40" s="408" t="n">
        <v>0</v>
      </c>
      <c r="H40" s="16"/>
    </row>
    <row r="41" customFormat="false" ht="12.75" hidden="false" customHeight="true" outlineLevel="0" collapsed="false">
      <c r="A41" s="2270" t="s">
        <v>1819</v>
      </c>
      <c r="B41" s="2265" t="s">
        <v>720</v>
      </c>
      <c r="C41" s="2265" t="s">
        <v>720</v>
      </c>
      <c r="D41" s="2265" t="s">
        <v>720</v>
      </c>
      <c r="E41" s="2265" t="s">
        <v>720</v>
      </c>
      <c r="F41" s="2265" t="s">
        <v>720</v>
      </c>
      <c r="G41" s="758" t="n">
        <v>0</v>
      </c>
      <c r="H41" s="16"/>
    </row>
    <row r="42" customFormat="false" ht="12" hidden="false" customHeight="true" outlineLevel="0" collapsed="false">
      <c r="A42" s="2284" t="s">
        <v>1820</v>
      </c>
      <c r="B42" s="2263" t="n">
        <v>12.2991960388377</v>
      </c>
      <c r="C42" s="2263" t="n">
        <v>12.7155818856235</v>
      </c>
      <c r="D42" s="2263" t="n">
        <v>13.2978999633783</v>
      </c>
      <c r="E42" s="2263" t="n">
        <v>13.7577794709679</v>
      </c>
      <c r="F42" s="2263" t="n">
        <v>14.5916751585479</v>
      </c>
      <c r="G42" s="2264" t="n">
        <v>18.6392599359433</v>
      </c>
      <c r="H42" s="16"/>
    </row>
    <row r="43" customFormat="false" ht="12" hidden="false" customHeight="true" outlineLevel="0" collapsed="false">
      <c r="A43" s="2282" t="s">
        <v>1620</v>
      </c>
      <c r="B43" s="660"/>
      <c r="C43" s="660"/>
      <c r="D43" s="660"/>
      <c r="E43" s="660"/>
      <c r="F43" s="660"/>
      <c r="G43" s="660"/>
      <c r="H43" s="16"/>
    </row>
    <row r="44" customFormat="false" ht="12" hidden="false" customHeight="true" outlineLevel="0" collapsed="false">
      <c r="A44" s="2282" t="s">
        <v>1822</v>
      </c>
      <c r="B44" s="408" t="n">
        <v>11.1561240388377</v>
      </c>
      <c r="C44" s="408" t="n">
        <v>11.4092138856235</v>
      </c>
      <c r="D44" s="408" t="n">
        <v>11.8282359633783</v>
      </c>
      <c r="E44" s="408" t="n">
        <v>11.8798754709679</v>
      </c>
      <c r="F44" s="408" t="n">
        <v>12.2837583585479</v>
      </c>
      <c r="G44" s="408" t="n">
        <v>10.1077606862794</v>
      </c>
      <c r="H44" s="16"/>
    </row>
    <row r="45" customFormat="false" ht="12" hidden="false" customHeight="true" outlineLevel="0" collapsed="false">
      <c r="A45" s="2282" t="s">
        <v>1823</v>
      </c>
      <c r="B45" s="407" t="s">
        <v>92</v>
      </c>
      <c r="C45" s="407" t="s">
        <v>92</v>
      </c>
      <c r="D45" s="407" t="s">
        <v>92</v>
      </c>
      <c r="E45" s="407" t="s">
        <v>92</v>
      </c>
      <c r="F45" s="407" t="s">
        <v>92</v>
      </c>
      <c r="G45" s="408" t="n">
        <v>0</v>
      </c>
      <c r="H45" s="16"/>
    </row>
    <row r="46" customFormat="false" ht="12.75" hidden="false" customHeight="true" outlineLevel="0" collapsed="false">
      <c r="A46" s="2282" t="s">
        <v>871</v>
      </c>
      <c r="B46" s="758" t="n">
        <v>1.143072</v>
      </c>
      <c r="C46" s="758" t="n">
        <v>1.306368</v>
      </c>
      <c r="D46" s="758" t="n">
        <v>1.469664</v>
      </c>
      <c r="E46" s="758" t="n">
        <v>1.877904</v>
      </c>
      <c r="F46" s="758" t="n">
        <v>2.3079168</v>
      </c>
      <c r="G46" s="758" t="n">
        <v>101.904761904762</v>
      </c>
      <c r="H46" s="16"/>
    </row>
    <row r="47" customFormat="false" ht="12.75" hidden="false" customHeight="true" outlineLevel="0" collapsed="false">
      <c r="A47" s="2289" t="s">
        <v>2578</v>
      </c>
      <c r="B47" s="2263" t="s">
        <v>104</v>
      </c>
      <c r="C47" s="2263" t="s">
        <v>104</v>
      </c>
      <c r="D47" s="2263" t="s">
        <v>104</v>
      </c>
      <c r="E47" s="2263" t="s">
        <v>104</v>
      </c>
      <c r="F47" s="2263" t="s">
        <v>104</v>
      </c>
      <c r="G47" s="2264" t="n">
        <v>0</v>
      </c>
      <c r="H47" s="16"/>
    </row>
    <row r="48" customFormat="false" ht="13.5" hidden="false" customHeight="true" outlineLevel="0" collapsed="false">
      <c r="A48" s="337"/>
      <c r="B48" s="2265"/>
      <c r="C48" s="2265"/>
      <c r="D48" s="2265"/>
      <c r="E48" s="2265"/>
      <c r="F48" s="2265"/>
      <c r="G48" s="2265"/>
      <c r="H48" s="16"/>
    </row>
    <row r="49" customFormat="false" ht="14.25" hidden="false" customHeight="true" outlineLevel="0" collapsed="false">
      <c r="A49" s="2271" t="s">
        <v>2588</v>
      </c>
      <c r="B49" s="2273" t="n">
        <v>1285.81612753553</v>
      </c>
      <c r="C49" s="2273" t="n">
        <v>1385.26475377301</v>
      </c>
      <c r="D49" s="2273" t="n">
        <v>1350.9808602053</v>
      </c>
      <c r="E49" s="2273" t="n">
        <v>1448.95116515869</v>
      </c>
      <c r="F49" s="2273" t="n">
        <v>1368.3278257878</v>
      </c>
      <c r="G49" s="2274" t="n">
        <v>6.41706823279735</v>
      </c>
      <c r="H49" s="16"/>
    </row>
    <row r="50" customFormat="false" ht="14.25" hidden="false" customHeight="true" outlineLevel="0" collapsed="false">
      <c r="A50" s="2271" t="s">
        <v>2589</v>
      </c>
      <c r="B50" s="2273" t="n">
        <v>1275.84449105699</v>
      </c>
      <c r="C50" s="2273" t="n">
        <v>1376.0357980267</v>
      </c>
      <c r="D50" s="2273" t="n">
        <v>1338.60543893902</v>
      </c>
      <c r="E50" s="2273" t="n">
        <v>1439.13829087811</v>
      </c>
      <c r="F50" s="2273" t="n">
        <v>1347.69669893923</v>
      </c>
      <c r="G50" s="2274" t="n">
        <v>5.63173712673326</v>
      </c>
      <c r="H50" s="16"/>
    </row>
    <row r="51" customFormat="false" ht="12.75" hidden="false" customHeight="true" outlineLevel="0" collapsed="false">
      <c r="A51" s="337"/>
      <c r="B51" s="2265"/>
      <c r="C51" s="2265"/>
      <c r="D51" s="2265"/>
      <c r="E51" s="2265"/>
      <c r="F51" s="2265"/>
      <c r="G51" s="2265"/>
      <c r="H51" s="16"/>
    </row>
    <row r="52" customFormat="false" ht="12" hidden="false" customHeight="true" outlineLevel="0" collapsed="false">
      <c r="A52" s="2284" t="s">
        <v>2079</v>
      </c>
      <c r="B52" s="660"/>
      <c r="C52" s="660"/>
      <c r="D52" s="660"/>
      <c r="E52" s="660"/>
      <c r="F52" s="660"/>
      <c r="G52" s="660"/>
      <c r="H52" s="16"/>
    </row>
    <row r="53" customFormat="false" ht="12" hidden="false" customHeight="true" outlineLevel="0" collapsed="false">
      <c r="A53" s="2291" t="s">
        <v>147</v>
      </c>
      <c r="B53" s="2263" t="n">
        <v>2.88279845527396</v>
      </c>
      <c r="C53" s="2263" t="n">
        <v>3.28522148768803</v>
      </c>
      <c r="D53" s="2263" t="n">
        <v>3.04128158384624</v>
      </c>
      <c r="E53" s="2263" t="n">
        <v>2.7876570389765</v>
      </c>
      <c r="F53" s="2263" t="n">
        <v>2.77078817717662</v>
      </c>
      <c r="G53" s="2264" t="n">
        <v>-3.88547031071235</v>
      </c>
      <c r="H53" s="16"/>
    </row>
    <row r="54" customFormat="false" ht="12" hidden="false" customHeight="true" outlineLevel="0" collapsed="false">
      <c r="A54" s="2283" t="s">
        <v>148</v>
      </c>
      <c r="B54" s="408" t="n">
        <v>1.22499543140596</v>
      </c>
      <c r="C54" s="408" t="n">
        <v>1.47942169134787</v>
      </c>
      <c r="D54" s="408" t="n">
        <v>1.49326419567786</v>
      </c>
      <c r="E54" s="408" t="n">
        <v>1.497985568319</v>
      </c>
      <c r="F54" s="408" t="n">
        <v>1.54596067105188</v>
      </c>
      <c r="G54" s="408" t="n">
        <v>26.2013417697028</v>
      </c>
      <c r="H54" s="16"/>
    </row>
    <row r="55" customFormat="false" ht="12" hidden="false" customHeight="true" outlineLevel="0" collapsed="false">
      <c r="A55" s="2283" t="s">
        <v>149</v>
      </c>
      <c r="B55" s="408" t="n">
        <v>1.657803023868</v>
      </c>
      <c r="C55" s="408" t="n">
        <v>1.80579979634016</v>
      </c>
      <c r="D55" s="408" t="n">
        <v>1.54801738816838</v>
      </c>
      <c r="E55" s="408" t="n">
        <v>1.2896714706575</v>
      </c>
      <c r="F55" s="408" t="n">
        <v>1.22482750612474</v>
      </c>
      <c r="G55" s="408" t="n">
        <v>-26.1174283982811</v>
      </c>
      <c r="H55" s="16"/>
    </row>
    <row r="56" customFormat="false" ht="12" hidden="false" customHeight="true" outlineLevel="0" collapsed="false">
      <c r="A56" s="2291" t="s">
        <v>150</v>
      </c>
      <c r="B56" s="20" t="s">
        <v>92</v>
      </c>
      <c r="C56" s="20" t="s">
        <v>92</v>
      </c>
      <c r="D56" s="20" t="s">
        <v>92</v>
      </c>
      <c r="E56" s="20" t="s">
        <v>92</v>
      </c>
      <c r="F56" s="20" t="s">
        <v>92</v>
      </c>
      <c r="G56" s="393" t="n">
        <v>0</v>
      </c>
      <c r="H56" s="16"/>
    </row>
    <row r="57" customFormat="false" ht="14.25" hidden="false" customHeight="true" outlineLevel="0" collapsed="false">
      <c r="A57" s="2292" t="s">
        <v>151</v>
      </c>
      <c r="B57" s="660"/>
      <c r="C57" s="660"/>
      <c r="D57" s="660"/>
      <c r="E57" s="660"/>
      <c r="F57" s="660"/>
      <c r="G57" s="660"/>
      <c r="H57" s="16"/>
    </row>
    <row r="58" customFormat="false" ht="12" hidden="false" customHeight="true" outlineLevel="0" collapsed="false">
      <c r="A58" s="705"/>
      <c r="B58" s="714"/>
      <c r="C58" s="714"/>
    </row>
    <row r="59" customFormat="false" ht="12" hidden="false" customHeight="true" outlineLevel="0" collapsed="false">
      <c r="A59" s="112" t="s">
        <v>258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63</v>
      </c>
      <c r="G1" s="115" t="s">
        <v>74</v>
      </c>
    </row>
    <row r="2" customFormat="false" ht="17.25" hidden="false" customHeight="true" outlineLevel="0" collapsed="false">
      <c r="A2" s="1484" t="s">
        <v>2590</v>
      </c>
      <c r="G2" s="115" t="s">
        <v>76</v>
      </c>
    </row>
    <row r="3" customFormat="false" ht="15.75" hidden="false" customHeight="true" outlineLevel="0" collapsed="false">
      <c r="A3" s="1484"/>
      <c r="G3" s="115" t="s">
        <v>77</v>
      </c>
    </row>
    <row r="4" customFormat="false" ht="13.5" hidden="false" customHeight="true" outlineLevel="0" collapsed="false">
      <c r="C4" s="1029"/>
    </row>
    <row r="5" customFormat="false" ht="36" hidden="false" customHeight="true" outlineLevel="0" collapsed="false">
      <c r="A5" s="2295" t="s">
        <v>78</v>
      </c>
      <c r="B5" s="2296" t="s">
        <v>2565</v>
      </c>
      <c r="C5" s="2296" t="s">
        <v>2566</v>
      </c>
      <c r="D5" s="2296" t="s">
        <v>2567</v>
      </c>
      <c r="E5" s="2296" t="s">
        <v>2568</v>
      </c>
      <c r="F5" s="2296" t="s">
        <v>2569</v>
      </c>
      <c r="G5" s="2297" t="s">
        <v>2570</v>
      </c>
      <c r="H5" s="16"/>
    </row>
    <row r="6" customFormat="false" ht="27" hidden="false" customHeight="true" outlineLevel="0" collapsed="false">
      <c r="A6" s="2295"/>
      <c r="B6" s="1554" t="s">
        <v>86</v>
      </c>
      <c r="C6" s="1554" t="s">
        <v>86</v>
      </c>
      <c r="D6" s="1554" t="s">
        <v>86</v>
      </c>
      <c r="E6" s="1554" t="s">
        <v>86</v>
      </c>
      <c r="F6" s="1554" t="s">
        <v>86</v>
      </c>
      <c r="G6" s="2298" t="s">
        <v>1655</v>
      </c>
      <c r="H6" s="16"/>
    </row>
    <row r="7" customFormat="false" ht="16.5" hidden="false" customHeight="true" outlineLevel="0" collapsed="false">
      <c r="A7" s="2299" t="s">
        <v>2591</v>
      </c>
      <c r="B7" s="2300" t="n">
        <v>36924.0988304252</v>
      </c>
      <c r="C7" s="2300" t="n">
        <v>33540.6896304166</v>
      </c>
      <c r="D7" s="2300" t="n">
        <v>38282.6483197151</v>
      </c>
      <c r="E7" s="2300" t="n">
        <v>39615.3605421604</v>
      </c>
      <c r="F7" s="2300" t="n">
        <v>45964.2465620206</v>
      </c>
      <c r="G7" s="2301" t="n">
        <v>24.4830558305902</v>
      </c>
      <c r="H7" s="16"/>
    </row>
    <row r="8" customFormat="false" ht="12.75" hidden="false" customHeight="true" outlineLevel="0" collapsed="false">
      <c r="A8" s="2302" t="s">
        <v>692</v>
      </c>
      <c r="B8" s="329" t="n">
        <v>3.12761198106199</v>
      </c>
      <c r="C8" s="329" t="n">
        <v>2.81202052567663</v>
      </c>
      <c r="D8" s="329" t="n">
        <v>3.12385330595856</v>
      </c>
      <c r="E8" s="329" t="n">
        <v>2.84685602155217</v>
      </c>
      <c r="F8" s="329" t="n">
        <v>2.71605596718125</v>
      </c>
      <c r="G8" s="2303" t="n">
        <v>-13.1587938776535</v>
      </c>
      <c r="H8" s="16"/>
    </row>
    <row r="9" customFormat="false" ht="12.75" hidden="false" customHeight="true" outlineLevel="0" collapsed="false">
      <c r="A9" s="2302" t="s">
        <v>693</v>
      </c>
      <c r="B9" s="329" t="s">
        <v>719</v>
      </c>
      <c r="C9" s="329" t="s">
        <v>719</v>
      </c>
      <c r="D9" s="329" t="s">
        <v>719</v>
      </c>
      <c r="E9" s="329" t="s">
        <v>719</v>
      </c>
      <c r="F9" s="329" t="s">
        <v>719</v>
      </c>
      <c r="G9" s="2303" t="n">
        <v>0</v>
      </c>
      <c r="H9" s="16"/>
    </row>
    <row r="10" customFormat="false" ht="12.75" hidden="false" customHeight="true" outlineLevel="0" collapsed="false">
      <c r="A10" s="2302" t="s">
        <v>694</v>
      </c>
      <c r="B10" s="329" t="s">
        <v>720</v>
      </c>
      <c r="C10" s="329" t="s">
        <v>720</v>
      </c>
      <c r="D10" s="329" t="s">
        <v>720</v>
      </c>
      <c r="E10" s="329" t="s">
        <v>720</v>
      </c>
      <c r="F10" s="329" t="s">
        <v>720</v>
      </c>
      <c r="G10" s="2303" t="n">
        <v>0</v>
      </c>
      <c r="H10" s="16"/>
    </row>
    <row r="11" customFormat="false" ht="12.75" hidden="false" customHeight="true" outlineLevel="0" collapsed="false">
      <c r="A11" s="2302" t="s">
        <v>695</v>
      </c>
      <c r="B11" s="329" t="s">
        <v>578</v>
      </c>
      <c r="C11" s="329" t="s">
        <v>578</v>
      </c>
      <c r="D11" s="329" t="s">
        <v>578</v>
      </c>
      <c r="E11" s="329" t="s">
        <v>578</v>
      </c>
      <c r="F11" s="329" t="s">
        <v>578</v>
      </c>
      <c r="G11" s="2303" t="n">
        <v>0</v>
      </c>
      <c r="H11" s="16"/>
    </row>
    <row r="12" customFormat="false" ht="12.75" hidden="false" customHeight="true" outlineLevel="0" collapsed="false">
      <c r="A12" s="2302" t="s">
        <v>696</v>
      </c>
      <c r="B12" s="329" t="s">
        <v>720</v>
      </c>
      <c r="C12" s="329" t="s">
        <v>720</v>
      </c>
      <c r="D12" s="329" t="s">
        <v>720</v>
      </c>
      <c r="E12" s="329" t="n">
        <v>0.1739156</v>
      </c>
      <c r="F12" s="329" t="n">
        <v>0.3504322</v>
      </c>
      <c r="G12" s="2303" t="n">
        <v>100</v>
      </c>
      <c r="H12" s="16"/>
    </row>
    <row r="13" customFormat="false" ht="12.75" hidden="false" customHeight="true" outlineLevel="0" collapsed="false">
      <c r="A13" s="2302" t="s">
        <v>697</v>
      </c>
      <c r="B13" s="329" t="s">
        <v>578</v>
      </c>
      <c r="C13" s="329" t="s">
        <v>578</v>
      </c>
      <c r="D13" s="329" t="s">
        <v>578</v>
      </c>
      <c r="E13" s="329" t="s">
        <v>578</v>
      </c>
      <c r="F13" s="329" t="s">
        <v>578</v>
      </c>
      <c r="G13" s="2303" t="n">
        <v>0</v>
      </c>
      <c r="H13" s="16"/>
    </row>
    <row r="14" customFormat="false" ht="12.75" hidden="false" customHeight="true" outlineLevel="0" collapsed="false">
      <c r="A14" s="2302" t="s">
        <v>698</v>
      </c>
      <c r="B14" s="329" t="s">
        <v>720</v>
      </c>
      <c r="C14" s="329" t="s">
        <v>720</v>
      </c>
      <c r="D14" s="329" t="n">
        <v>0.83464</v>
      </c>
      <c r="E14" s="329" t="n">
        <v>3.718546</v>
      </c>
      <c r="F14" s="329" t="n">
        <v>9.0689652</v>
      </c>
      <c r="G14" s="2303" t="n">
        <v>100</v>
      </c>
      <c r="H14" s="16"/>
    </row>
    <row r="15" customFormat="false" ht="12.75" hidden="false" customHeight="true" outlineLevel="0" collapsed="false">
      <c r="A15" s="2302" t="s">
        <v>699</v>
      </c>
      <c r="B15" s="329" t="s">
        <v>578</v>
      </c>
      <c r="C15" s="329" t="s">
        <v>578</v>
      </c>
      <c r="D15" s="329" t="s">
        <v>578</v>
      </c>
      <c r="E15" s="329" t="s">
        <v>578</v>
      </c>
      <c r="F15" s="329" t="s">
        <v>578</v>
      </c>
      <c r="G15" s="2303" t="n">
        <v>0</v>
      </c>
      <c r="H15" s="16"/>
    </row>
    <row r="16" customFormat="false" ht="12.75" hidden="false" customHeight="true" outlineLevel="0" collapsed="false">
      <c r="A16" s="2302" t="s">
        <v>700</v>
      </c>
      <c r="B16" s="329" t="s">
        <v>578</v>
      </c>
      <c r="C16" s="329" t="s">
        <v>578</v>
      </c>
      <c r="D16" s="329" t="s">
        <v>578</v>
      </c>
      <c r="E16" s="329" t="s">
        <v>578</v>
      </c>
      <c r="F16" s="329" t="s">
        <v>578</v>
      </c>
      <c r="G16" s="2303" t="n">
        <v>0</v>
      </c>
      <c r="H16" s="16"/>
    </row>
    <row r="17" customFormat="false" ht="12.75" hidden="false" customHeight="true" outlineLevel="0" collapsed="false">
      <c r="A17" s="2302" t="s">
        <v>701</v>
      </c>
      <c r="B17" s="329" t="s">
        <v>720</v>
      </c>
      <c r="C17" s="329" t="s">
        <v>720</v>
      </c>
      <c r="D17" s="329" t="s">
        <v>720</v>
      </c>
      <c r="E17" s="329" t="n">
        <v>0.0745818</v>
      </c>
      <c r="F17" s="329" t="n">
        <v>0.1629846</v>
      </c>
      <c r="G17" s="2303" t="n">
        <v>100</v>
      </c>
      <c r="H17" s="16"/>
    </row>
    <row r="18" customFormat="false" ht="12.75" hidden="false" customHeight="true" outlineLevel="0" collapsed="false">
      <c r="A18" s="2302" t="s">
        <v>702</v>
      </c>
      <c r="B18" s="329" t="s">
        <v>578</v>
      </c>
      <c r="C18" s="329" t="s">
        <v>578</v>
      </c>
      <c r="D18" s="329" t="s">
        <v>578</v>
      </c>
      <c r="E18" s="329" t="s">
        <v>578</v>
      </c>
      <c r="F18" s="329" t="s">
        <v>578</v>
      </c>
      <c r="G18" s="2303" t="n">
        <v>0</v>
      </c>
      <c r="H18" s="16"/>
    </row>
    <row r="19" customFormat="false" ht="12.75" hidden="false" customHeight="true" outlineLevel="0" collapsed="false">
      <c r="A19" s="2304" t="s">
        <v>703</v>
      </c>
      <c r="B19" s="20" t="s">
        <v>720</v>
      </c>
      <c r="C19" s="20" t="s">
        <v>720</v>
      </c>
      <c r="D19" s="20" t="s">
        <v>720</v>
      </c>
      <c r="E19" s="20" t="n">
        <v>0.00702</v>
      </c>
      <c r="F19" s="20" t="n">
        <v>0.0214</v>
      </c>
      <c r="G19" s="393" t="n">
        <v>100</v>
      </c>
      <c r="H19" s="16"/>
    </row>
    <row r="20" customFormat="false" ht="12.75" hidden="false" customHeight="true" outlineLevel="0" collapsed="false">
      <c r="A20" s="2305" t="s">
        <v>704</v>
      </c>
      <c r="B20" s="24" t="s">
        <v>578</v>
      </c>
      <c r="C20" s="24" t="s">
        <v>578</v>
      </c>
      <c r="D20" s="24" t="s">
        <v>578</v>
      </c>
      <c r="E20" s="24" t="s">
        <v>578</v>
      </c>
      <c r="F20" s="24" t="s">
        <v>578</v>
      </c>
      <c r="G20" s="396" t="n">
        <v>0</v>
      </c>
      <c r="H20" s="16"/>
    </row>
    <row r="21" customFormat="false" ht="14.25" hidden="false" customHeight="true" outlineLevel="0" collapsed="false">
      <c r="A21" s="2306" t="s">
        <v>2592</v>
      </c>
      <c r="B21" s="20" t="n">
        <v>331.038652</v>
      </c>
      <c r="C21" s="20" t="n">
        <v>640.04948</v>
      </c>
      <c r="D21" s="20" t="n">
        <v>648.53264</v>
      </c>
      <c r="E21" s="20" t="n">
        <v>658.43477</v>
      </c>
      <c r="F21" s="20" t="n">
        <v>661.365346</v>
      </c>
      <c r="G21" s="393" t="n">
        <v>99.7849320628577</v>
      </c>
      <c r="H21" s="16"/>
    </row>
    <row r="22" customFormat="false" ht="13.5" hidden="false" customHeight="true" outlineLevel="0" collapsed="false">
      <c r="A22" s="2307"/>
      <c r="B22" s="2308"/>
      <c r="C22" s="2308"/>
      <c r="D22" s="2308"/>
      <c r="E22" s="2308"/>
      <c r="F22" s="2308"/>
      <c r="G22" s="2309"/>
      <c r="H22" s="16"/>
    </row>
    <row r="23" customFormat="false" ht="15.75" hidden="false" customHeight="true" outlineLevel="0" collapsed="false">
      <c r="A23" s="2310" t="s">
        <v>2593</v>
      </c>
      <c r="B23" s="2311" t="n">
        <v>20645.8720917867</v>
      </c>
      <c r="C23" s="2311" t="n">
        <v>17774.7382222112</v>
      </c>
      <c r="D23" s="2311" t="n">
        <v>16539.8711897503</v>
      </c>
      <c r="E23" s="2311" t="n">
        <v>16507.7385416067</v>
      </c>
      <c r="F23" s="2311" t="n">
        <v>15167.4239905931</v>
      </c>
      <c r="G23" s="2312" t="n">
        <v>-26.5353193938124</v>
      </c>
      <c r="H23" s="16"/>
    </row>
    <row r="24" customFormat="false" ht="13.5" hidden="false" customHeight="true" outlineLevel="0" collapsed="false">
      <c r="A24" s="2302" t="s">
        <v>2594</v>
      </c>
      <c r="B24" s="329" t="n">
        <v>2.53940729018133</v>
      </c>
      <c r="C24" s="329" t="n">
        <v>2.1619084260315</v>
      </c>
      <c r="D24" s="329" t="n">
        <v>1.99423105128395</v>
      </c>
      <c r="E24" s="329" t="n">
        <v>1.95666716355188</v>
      </c>
      <c r="F24" s="329" t="n">
        <v>1.74679483009039</v>
      </c>
      <c r="G24" s="2303" t="n">
        <v>-31.2124984107743</v>
      </c>
      <c r="H24" s="16"/>
    </row>
    <row r="25" customFormat="false" ht="13.5" hidden="false" customHeight="true" outlineLevel="0" collapsed="false">
      <c r="A25" s="2304" t="s">
        <v>2595</v>
      </c>
      <c r="B25" s="20" t="n">
        <v>0.449661990469475</v>
      </c>
      <c r="C25" s="20" t="n">
        <v>0.40429337605625</v>
      </c>
      <c r="D25" s="20" t="n">
        <v>0.388536409034323</v>
      </c>
      <c r="E25" s="20" t="n">
        <v>0.411506411620473</v>
      </c>
      <c r="F25" s="20" t="n">
        <v>0.414060902634056</v>
      </c>
      <c r="G25" s="393" t="n">
        <v>-7.9172997918392</v>
      </c>
      <c r="H25" s="16"/>
    </row>
    <row r="26" customFormat="false" ht="13.5" hidden="false" customHeight="true" outlineLevel="0" collapsed="false">
      <c r="A26" s="2304" t="s">
        <v>2596</v>
      </c>
      <c r="B26" s="20" t="n">
        <v>0.000404913326986815</v>
      </c>
      <c r="C26" s="20" t="n">
        <v>0.000404913326986815</v>
      </c>
      <c r="D26" s="20" t="n">
        <v>0.000404913326986815</v>
      </c>
      <c r="E26" s="20" t="n">
        <v>0.000506141658733519</v>
      </c>
      <c r="F26" s="20" t="n">
        <v>0.000556755824606871</v>
      </c>
      <c r="G26" s="393" t="n">
        <v>37.5</v>
      </c>
      <c r="H26" s="16"/>
    </row>
    <row r="27" customFormat="false" ht="13.5" hidden="false" customHeight="true" outlineLevel="0" collapsed="false">
      <c r="A27" s="2304" t="s">
        <v>2597</v>
      </c>
      <c r="B27" s="20" t="s">
        <v>719</v>
      </c>
      <c r="C27" s="20" t="s">
        <v>719</v>
      </c>
      <c r="D27" s="20" t="s">
        <v>719</v>
      </c>
      <c r="E27" s="20" t="s">
        <v>719</v>
      </c>
      <c r="F27" s="20" t="s">
        <v>719</v>
      </c>
      <c r="G27" s="393" t="n">
        <v>0</v>
      </c>
      <c r="H27" s="16"/>
    </row>
    <row r="28" customFormat="false" ht="13.5" hidden="false" customHeight="true" outlineLevel="0" collapsed="false">
      <c r="A28" s="2304" t="s">
        <v>2598</v>
      </c>
      <c r="B28" s="20" t="s">
        <v>719</v>
      </c>
      <c r="C28" s="20" t="s">
        <v>719</v>
      </c>
      <c r="D28" s="20" t="s">
        <v>719</v>
      </c>
      <c r="E28" s="20" t="s">
        <v>719</v>
      </c>
      <c r="F28" s="20" t="s">
        <v>719</v>
      </c>
      <c r="G28" s="393" t="n">
        <v>0</v>
      </c>
      <c r="H28" s="16"/>
    </row>
    <row r="29" customFormat="false" ht="13.5" hidden="false" customHeight="true" outlineLevel="0" collapsed="false">
      <c r="A29" s="2304" t="s">
        <v>2599</v>
      </c>
      <c r="B29" s="20" t="s">
        <v>719</v>
      </c>
      <c r="C29" s="20" t="s">
        <v>719</v>
      </c>
      <c r="D29" s="20" t="s">
        <v>719</v>
      </c>
      <c r="E29" s="20" t="s">
        <v>719</v>
      </c>
      <c r="F29" s="20" t="s">
        <v>719</v>
      </c>
      <c r="G29" s="393" t="n">
        <v>0</v>
      </c>
      <c r="H29" s="16"/>
    </row>
    <row r="30" customFormat="false" ht="13.5" hidden="false" customHeight="true" outlineLevel="0" collapsed="false">
      <c r="A30" s="2305" t="s">
        <v>2600</v>
      </c>
      <c r="B30" s="24" t="s">
        <v>719</v>
      </c>
      <c r="C30" s="24" t="s">
        <v>719</v>
      </c>
      <c r="D30" s="24" t="s">
        <v>719</v>
      </c>
      <c r="E30" s="24" t="s">
        <v>719</v>
      </c>
      <c r="F30" s="24" t="s">
        <v>719</v>
      </c>
      <c r="G30" s="396" t="n">
        <v>0</v>
      </c>
      <c r="H30" s="16"/>
    </row>
    <row r="31" customFormat="false" ht="14.25" hidden="false" customHeight="true" outlineLevel="0" collapsed="false">
      <c r="A31" s="2306" t="s">
        <v>2601</v>
      </c>
      <c r="B31" s="20" t="s">
        <v>131</v>
      </c>
      <c r="C31" s="20" t="s">
        <v>131</v>
      </c>
      <c r="D31" s="20" t="s">
        <v>131</v>
      </c>
      <c r="E31" s="20" t="s">
        <v>131</v>
      </c>
      <c r="F31" s="20" t="s">
        <v>131</v>
      </c>
      <c r="G31" s="393" t="n">
        <v>0</v>
      </c>
      <c r="H31" s="16"/>
    </row>
    <row r="32" customFormat="false" ht="13.5" hidden="false" customHeight="true" outlineLevel="0" collapsed="false">
      <c r="A32" s="2307"/>
      <c r="B32" s="2308"/>
      <c r="C32" s="2308"/>
      <c r="D32" s="2308"/>
      <c r="E32" s="2308"/>
      <c r="F32" s="2308"/>
      <c r="G32" s="2309"/>
      <c r="H32" s="16"/>
    </row>
    <row r="33" customFormat="false" ht="15.75" hidden="false" customHeight="true" outlineLevel="0" collapsed="false">
      <c r="A33" s="2310" t="s">
        <v>2602</v>
      </c>
      <c r="B33" s="2311" t="n">
        <v>32634.5321604079</v>
      </c>
      <c r="C33" s="2311" t="n">
        <v>31252.9159533551</v>
      </c>
      <c r="D33" s="2311" t="n">
        <v>31446.6242966493</v>
      </c>
      <c r="E33" s="2311" t="n">
        <v>30902.9065546238</v>
      </c>
      <c r="F33" s="2311" t="n">
        <v>29402.5933774823</v>
      </c>
      <c r="G33" s="2312" t="n">
        <v>-9.90343225096566</v>
      </c>
      <c r="H33" s="16"/>
    </row>
    <row r="34" customFormat="false" ht="14.25" hidden="false" customHeight="true" outlineLevel="0" collapsed="false">
      <c r="A34" s="2313" t="s">
        <v>2603</v>
      </c>
      <c r="B34" s="2314" t="n">
        <v>1.36546159666979</v>
      </c>
      <c r="C34" s="2314" t="n">
        <v>1.30765338716967</v>
      </c>
      <c r="D34" s="2314" t="n">
        <v>1.31575833877194</v>
      </c>
      <c r="E34" s="2314" t="n">
        <v>1.29300864245288</v>
      </c>
      <c r="F34" s="2314" t="n">
        <v>1.23023403253064</v>
      </c>
      <c r="G34" s="2315" t="n">
        <v>-9.90343225096566</v>
      </c>
      <c r="H34" s="16"/>
    </row>
    <row r="35" customFormat="false" ht="15" hidden="false" customHeight="true" outlineLevel="0" collapsed="false"/>
    <row r="36" customFormat="false" ht="15" hidden="false" customHeight="true" outlineLevel="0" collapsed="false">
      <c r="A36" s="112" t="s">
        <v>25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0" t="s">
        <v>2604</v>
      </c>
      <c r="B1" s="2209"/>
      <c r="G1" s="115" t="s">
        <v>74</v>
      </c>
    </row>
    <row r="2" customFormat="false" ht="14.25" hidden="false" customHeight="true" outlineLevel="0" collapsed="false">
      <c r="A2" s="640" t="s">
        <v>2605</v>
      </c>
      <c r="B2" s="2209"/>
      <c r="G2" s="115" t="s">
        <v>76</v>
      </c>
    </row>
    <row r="3" customFormat="false" ht="14.25" hidden="false" customHeight="true" outlineLevel="0" collapsed="false">
      <c r="A3" s="1484"/>
      <c r="B3" s="2209"/>
      <c r="G3" s="115" t="s">
        <v>77</v>
      </c>
    </row>
    <row r="4" customFormat="false" ht="12.75" hidden="false" customHeight="true" outlineLevel="0" collapsed="false">
      <c r="A4" s="760"/>
      <c r="B4" s="2209"/>
      <c r="C4" s="2209"/>
    </row>
    <row r="5" customFormat="false" ht="24" hidden="false" customHeight="true" outlineLevel="0" collapsed="false">
      <c r="A5" s="2278" t="s">
        <v>2606</v>
      </c>
      <c r="B5" s="2250" t="s">
        <v>2565</v>
      </c>
      <c r="C5" s="2250" t="s">
        <v>2566</v>
      </c>
      <c r="D5" s="2250" t="s">
        <v>2567</v>
      </c>
      <c r="E5" s="2250" t="s">
        <v>2568</v>
      </c>
      <c r="F5" s="2250" t="s">
        <v>2569</v>
      </c>
      <c r="G5" s="2251" t="s">
        <v>2570</v>
      </c>
      <c r="H5" s="16"/>
    </row>
    <row r="6" customFormat="false" ht="18" hidden="false" customHeight="true" outlineLevel="0" collapsed="false">
      <c r="A6" s="2278"/>
      <c r="B6" s="2252" t="s">
        <v>2607</v>
      </c>
      <c r="C6" s="2252" t="s">
        <v>2607</v>
      </c>
      <c r="D6" s="2252" t="s">
        <v>2607</v>
      </c>
      <c r="E6" s="2252" t="s">
        <v>2607</v>
      </c>
      <c r="F6" s="2252" t="s">
        <v>2607</v>
      </c>
      <c r="G6" s="2253" t="s">
        <v>344</v>
      </c>
      <c r="H6" s="16"/>
    </row>
    <row r="7" customFormat="false" ht="14.25" hidden="false" customHeight="true" outlineLevel="0" collapsed="false">
      <c r="A7" s="2316" t="s">
        <v>2608</v>
      </c>
      <c r="B7" s="1567" t="n">
        <v>4277614.81240794</v>
      </c>
      <c r="C7" s="1567" t="n">
        <v>4239714.88112873</v>
      </c>
      <c r="D7" s="1567" t="n">
        <v>4353097.17297474</v>
      </c>
      <c r="E7" s="1567" t="n">
        <v>4494373.04735247</v>
      </c>
      <c r="F7" s="1567" t="n">
        <v>4523172.3551988</v>
      </c>
      <c r="G7" s="2317" t="n">
        <v>5.74052488500305</v>
      </c>
      <c r="H7" s="16"/>
    </row>
    <row r="8" customFormat="false" ht="13.5" hidden="false" customHeight="true" outlineLevel="0" collapsed="false">
      <c r="A8" s="2316" t="s">
        <v>2609</v>
      </c>
      <c r="B8" s="1567" t="n">
        <v>5100605.9248958</v>
      </c>
      <c r="C8" s="1567" t="n">
        <v>5050477.63180197</v>
      </c>
      <c r="D8" s="1567" t="n">
        <v>5156781.29635081</v>
      </c>
      <c r="E8" s="1567" t="n">
        <v>5267710.94510955</v>
      </c>
      <c r="F8" s="1567" t="n">
        <v>5354403.58002304</v>
      </c>
      <c r="G8" s="2317" t="n">
        <v>4.97583343752292</v>
      </c>
      <c r="H8" s="16"/>
    </row>
    <row r="9" customFormat="false" ht="13.5" hidden="false" customHeight="true" outlineLevel="0" collapsed="false">
      <c r="A9" s="2316" t="s">
        <v>2610</v>
      </c>
      <c r="B9" s="1567" t="n">
        <v>635702.056126115</v>
      </c>
      <c r="C9" s="1567" t="n">
        <v>637644.622871309</v>
      </c>
      <c r="D9" s="1567" t="n">
        <v>641051.56312785</v>
      </c>
      <c r="E9" s="1567" t="n">
        <v>631505.36801994</v>
      </c>
      <c r="F9" s="1567" t="n">
        <v>643236.585905864</v>
      </c>
      <c r="G9" s="2317" t="n">
        <v>1.18522973256733</v>
      </c>
      <c r="H9" s="16"/>
    </row>
    <row r="10" customFormat="false" ht="13.5" hidden="false" customHeight="true" outlineLevel="0" collapsed="false">
      <c r="A10" s="2318" t="s">
        <v>2611</v>
      </c>
      <c r="B10" s="1567" t="n">
        <v>633201.801453008</v>
      </c>
      <c r="C10" s="1567" t="n">
        <v>635457.47107404</v>
      </c>
      <c r="D10" s="1567" t="n">
        <v>637785.862694269</v>
      </c>
      <c r="E10" s="1567" t="n">
        <v>629469.580232025</v>
      </c>
      <c r="F10" s="1567" t="n">
        <v>637199.552612049</v>
      </c>
      <c r="G10" s="2317" t="n">
        <v>0.631354988230815</v>
      </c>
      <c r="H10" s="16"/>
    </row>
    <row r="11" customFormat="false" ht="13.5" hidden="false" customHeight="true" outlineLevel="0" collapsed="false">
      <c r="A11" s="2318" t="s">
        <v>2612</v>
      </c>
      <c r="B11" s="1567" t="n">
        <v>398602.999536015</v>
      </c>
      <c r="C11" s="1567" t="n">
        <v>429432.073669632</v>
      </c>
      <c r="D11" s="1567" t="n">
        <v>418804.066663644</v>
      </c>
      <c r="E11" s="1567" t="n">
        <v>449174.861199195</v>
      </c>
      <c r="F11" s="1567" t="n">
        <v>424181.625994218</v>
      </c>
      <c r="G11" s="2317" t="n">
        <v>6.41706823279735</v>
      </c>
      <c r="H11" s="16"/>
    </row>
    <row r="12" customFormat="false" ht="13.5" hidden="false" customHeight="true" outlineLevel="0" collapsed="false">
      <c r="A12" s="2318" t="s">
        <v>2613</v>
      </c>
      <c r="B12" s="1567" t="n">
        <v>395511.792227667</v>
      </c>
      <c r="C12" s="1567" t="n">
        <v>426571.097388276</v>
      </c>
      <c r="D12" s="1567" t="n">
        <v>414967.686071098</v>
      </c>
      <c r="E12" s="1567" t="n">
        <v>446132.870172213</v>
      </c>
      <c r="F12" s="1567" t="n">
        <v>417785.976671161</v>
      </c>
      <c r="G12" s="2317" t="n">
        <v>5.63173712673326</v>
      </c>
      <c r="H12" s="16"/>
    </row>
    <row r="13" customFormat="false" ht="12.75" hidden="false" customHeight="true" outlineLevel="0" collapsed="false">
      <c r="A13" s="2318" t="s">
        <v>800</v>
      </c>
      <c r="B13" s="1567" t="n">
        <v>36924.0988304252</v>
      </c>
      <c r="C13" s="1567" t="n">
        <v>33540.6896304166</v>
      </c>
      <c r="D13" s="1567" t="n">
        <v>38282.6483197151</v>
      </c>
      <c r="E13" s="1567" t="n">
        <v>39615.3605421604</v>
      </c>
      <c r="F13" s="1567" t="n">
        <v>45964.2465620206</v>
      </c>
      <c r="G13" s="2317" t="n">
        <v>24.4830558305902</v>
      </c>
      <c r="H13" s="16"/>
    </row>
    <row r="14" customFormat="false" ht="12.75" hidden="false" customHeight="true" outlineLevel="0" collapsed="false">
      <c r="A14" s="2318" t="s">
        <v>803</v>
      </c>
      <c r="B14" s="1567" t="n">
        <v>20645.8720917867</v>
      </c>
      <c r="C14" s="1567" t="n">
        <v>17774.7382222112</v>
      </c>
      <c r="D14" s="1567" t="n">
        <v>16539.8711897503</v>
      </c>
      <c r="E14" s="1567" t="n">
        <v>16507.7385416067</v>
      </c>
      <c r="F14" s="1567" t="n">
        <v>15167.4239905931</v>
      </c>
      <c r="G14" s="2317" t="n">
        <v>-26.5353193938124</v>
      </c>
      <c r="H14" s="16"/>
    </row>
    <row r="15" customFormat="false" ht="14.25" hidden="false" customHeight="true" outlineLevel="0" collapsed="false">
      <c r="A15" s="2318" t="s">
        <v>2614</v>
      </c>
      <c r="B15" s="1567" t="n">
        <v>32634.5321604079</v>
      </c>
      <c r="C15" s="1567" t="n">
        <v>31252.9159533551</v>
      </c>
      <c r="D15" s="1567" t="n">
        <v>31446.6242966493</v>
      </c>
      <c r="E15" s="1567" t="n">
        <v>30902.9065546238</v>
      </c>
      <c r="F15" s="1567" t="n">
        <v>29402.5933774823</v>
      </c>
      <c r="G15" s="2317" t="n">
        <v>-9.90343225096566</v>
      </c>
      <c r="H15" s="16"/>
    </row>
    <row r="16" customFormat="false" ht="12.75" hidden="false" customHeight="true" outlineLevel="0" collapsed="false">
      <c r="A16" s="2319" t="s">
        <v>2615</v>
      </c>
      <c r="B16" s="1562" t="n">
        <v>5402124.37115269</v>
      </c>
      <c r="C16" s="1562" t="n">
        <v>5389359.92147565</v>
      </c>
      <c r="D16" s="1562" t="n">
        <v>5499221.94657235</v>
      </c>
      <c r="E16" s="1562" t="n">
        <v>5662079.28220999</v>
      </c>
      <c r="F16" s="1562" t="n">
        <v>5681124.83102898</v>
      </c>
      <c r="G16" s="2320" t="n">
        <v>5.16464340151337</v>
      </c>
      <c r="H16" s="16"/>
    </row>
    <row r="17" customFormat="false" ht="13.5" hidden="false" customHeight="true" outlineLevel="0" collapsed="false">
      <c r="A17" s="2321" t="s">
        <v>2616</v>
      </c>
      <c r="B17" s="2322" t="n">
        <v>6219524.02165909</v>
      </c>
      <c r="C17" s="2322" t="n">
        <v>6195074.54407027</v>
      </c>
      <c r="D17" s="2322" t="n">
        <v>6295803.98892229</v>
      </c>
      <c r="E17" s="2322" t="n">
        <v>6430339.40115218</v>
      </c>
      <c r="F17" s="2322" t="n">
        <v>6499923.37323635</v>
      </c>
      <c r="G17" s="2323" t="n">
        <v>4.50837315847289</v>
      </c>
      <c r="H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8</v>
      </c>
      <c r="B20" s="2250" t="s">
        <v>2565</v>
      </c>
      <c r="C20" s="2250" t="s">
        <v>2566</v>
      </c>
      <c r="D20" s="2250" t="s">
        <v>2567</v>
      </c>
      <c r="E20" s="2250" t="s">
        <v>2568</v>
      </c>
      <c r="F20" s="2250" t="s">
        <v>2569</v>
      </c>
      <c r="G20" s="2251" t="s">
        <v>2570</v>
      </c>
      <c r="H20" s="16"/>
    </row>
    <row r="21" customFormat="false" ht="18" hidden="false" customHeight="true" outlineLevel="0" collapsed="false">
      <c r="A21" s="2278"/>
      <c r="B21" s="2252" t="s">
        <v>2607</v>
      </c>
      <c r="C21" s="2252" t="s">
        <v>2607</v>
      </c>
      <c r="D21" s="2252" t="s">
        <v>2607</v>
      </c>
      <c r="E21" s="2252" t="s">
        <v>2607</v>
      </c>
      <c r="F21" s="2252" t="s">
        <v>2607</v>
      </c>
      <c r="G21" s="2253" t="s">
        <v>344</v>
      </c>
      <c r="H21" s="16"/>
    </row>
    <row r="22" customFormat="false" ht="13.5" hidden="false" customHeight="true" outlineLevel="0" collapsed="false">
      <c r="A22" s="2318" t="s">
        <v>2617</v>
      </c>
      <c r="B22" s="1567" t="n">
        <v>5260097.78653406</v>
      </c>
      <c r="C22" s="1567" t="n">
        <v>5222188.52435488</v>
      </c>
      <c r="D22" s="1567" t="n">
        <v>5326587.28912331</v>
      </c>
      <c r="E22" s="1567" t="n">
        <v>5432178.02756856</v>
      </c>
      <c r="F22" s="1567" t="n">
        <v>5517602.56896785</v>
      </c>
      <c r="G22" s="2317" t="n">
        <v>4.89543717405798</v>
      </c>
      <c r="H22" s="16"/>
    </row>
    <row r="23" customFormat="false" ht="12.75" hidden="false" customHeight="true" outlineLevel="0" collapsed="false">
      <c r="A23" s="2318" t="s">
        <v>1798</v>
      </c>
      <c r="B23" s="1567" t="n">
        <v>316056.075066979</v>
      </c>
      <c r="C23" s="1567" t="n">
        <v>297266.47254164</v>
      </c>
      <c r="D23" s="1567" t="n">
        <v>302123.481664139</v>
      </c>
      <c r="E23" s="1567" t="n">
        <v>301651.294242805</v>
      </c>
      <c r="F23" s="1567" t="n">
        <v>311978.247096717</v>
      </c>
      <c r="G23" s="2317" t="n">
        <v>-1.2902229357237</v>
      </c>
      <c r="H23" s="16"/>
    </row>
    <row r="24" customFormat="false" ht="12.75" hidden="false" customHeight="true" outlineLevel="0" collapsed="false">
      <c r="A24" s="2318" t="s">
        <v>1811</v>
      </c>
      <c r="B24" s="1567" t="n">
        <v>4404.01903880401</v>
      </c>
      <c r="C24" s="1567" t="n">
        <v>4281.68517661501</v>
      </c>
      <c r="D24" s="1567" t="n">
        <v>4037.01745223701</v>
      </c>
      <c r="E24" s="1567" t="n">
        <v>4587.51983208751</v>
      </c>
      <c r="F24" s="1567" t="n">
        <v>4587.51983208751</v>
      </c>
      <c r="G24" s="2317" t="n">
        <v>4.16666666666669</v>
      </c>
      <c r="H24" s="16"/>
    </row>
    <row r="25" customFormat="false" ht="12.75" hidden="false" customHeight="true" outlineLevel="0" collapsed="false">
      <c r="A25" s="2318" t="s">
        <v>2584</v>
      </c>
      <c r="B25" s="1567" t="n">
        <v>473921.158077177</v>
      </c>
      <c r="C25" s="1567" t="n">
        <v>504939.361867186</v>
      </c>
      <c r="D25" s="1567" t="n">
        <v>495603.916538012</v>
      </c>
      <c r="E25" s="1567" t="n">
        <v>525192.567439075</v>
      </c>
      <c r="F25" s="1567" t="n">
        <v>500107.694393391</v>
      </c>
      <c r="G25" s="2317" t="n">
        <v>5.52550479545164</v>
      </c>
      <c r="H25" s="16"/>
    </row>
    <row r="26" customFormat="false" ht="13.5" hidden="false" customHeight="true" outlineLevel="0" collapsed="false">
      <c r="A26" s="2318" t="s">
        <v>2618</v>
      </c>
      <c r="B26" s="1567" t="n">
        <v>-817399.650506402</v>
      </c>
      <c r="C26" s="1567" t="n">
        <v>-805714.622594615</v>
      </c>
      <c r="D26" s="1567" t="n">
        <v>-796582.042349936</v>
      </c>
      <c r="E26" s="1567" t="n">
        <v>-768260.11894219</v>
      </c>
      <c r="F26" s="1567" t="n">
        <v>-818798.542207372</v>
      </c>
      <c r="G26" s="2317" t="n">
        <v>0.171139258513587</v>
      </c>
      <c r="H26" s="16"/>
    </row>
    <row r="27" customFormat="false" ht="12.75" hidden="false" customHeight="true" outlineLevel="0" collapsed="false">
      <c r="A27" s="2318" t="s">
        <v>2619</v>
      </c>
      <c r="B27" s="1567" t="n">
        <v>165044.982942076</v>
      </c>
      <c r="C27" s="1567" t="n">
        <v>166398.500129946</v>
      </c>
      <c r="D27" s="1567" t="n">
        <v>167452.284144594</v>
      </c>
      <c r="E27" s="1567" t="n">
        <v>166729.992069652</v>
      </c>
      <c r="F27" s="1567" t="n">
        <v>165647.342946302</v>
      </c>
      <c r="G27" s="2317" t="n">
        <v>0.364967170457705</v>
      </c>
      <c r="H27" s="16"/>
    </row>
    <row r="28" customFormat="false" ht="12.75" hidden="false" customHeight="true" outlineLevel="0" collapsed="false">
      <c r="A28" s="2324" t="s">
        <v>1848</v>
      </c>
      <c r="B28" s="1573" t="s">
        <v>104</v>
      </c>
      <c r="C28" s="1573" t="s">
        <v>104</v>
      </c>
      <c r="D28" s="1573" t="s">
        <v>104</v>
      </c>
      <c r="E28" s="1573" t="s">
        <v>104</v>
      </c>
      <c r="F28" s="1573" t="s">
        <v>104</v>
      </c>
      <c r="G28" s="2325" t="n">
        <v>0</v>
      </c>
      <c r="H28" s="16"/>
    </row>
    <row r="29" customFormat="false" ht="15" hidden="false" customHeight="true" outlineLevel="0" collapsed="false">
      <c r="A29" s="2326" t="s">
        <v>2620</v>
      </c>
      <c r="B29" s="2322" t="n">
        <v>5402124.37115269</v>
      </c>
      <c r="C29" s="2322" t="n">
        <v>5389359.92147565</v>
      </c>
      <c r="D29" s="2322" t="n">
        <v>5499221.94657235</v>
      </c>
      <c r="E29" s="2322" t="n">
        <v>5662079.28220999</v>
      </c>
      <c r="F29" s="2322" t="n">
        <v>5681124.83102898</v>
      </c>
      <c r="G29" s="2323" t="n">
        <v>5.16464340151337</v>
      </c>
      <c r="H29" s="16"/>
    </row>
    <row r="30" customFormat="false" ht="9" hidden="false" customHeight="true" outlineLevel="0" collapsed="false">
      <c r="A30" s="1313"/>
      <c r="B30" s="1313"/>
      <c r="C30" s="1313"/>
    </row>
    <row r="31" customFormat="false" ht="42.75" hidden="false" customHeight="true" outlineLevel="0" collapsed="false">
      <c r="A31" s="947" t="s">
        <v>2621</v>
      </c>
      <c r="B31" s="947"/>
      <c r="C31" s="947"/>
    </row>
    <row r="32" customFormat="false" ht="29.25" hidden="false" customHeight="true" outlineLevel="0" collapsed="false">
      <c r="A32" s="1379" t="s">
        <v>2622</v>
      </c>
      <c r="B32" s="1379"/>
      <c r="C32" s="1379"/>
    </row>
    <row r="33" customFormat="false" ht="43.5" hidden="false" customHeight="true" outlineLevel="0" collapsed="false">
      <c r="A33" s="2327" t="s">
        <v>2623</v>
      </c>
      <c r="B33" s="2327"/>
      <c r="C33" s="2327"/>
    </row>
    <row r="34" customFormat="false" ht="66" hidden="false" customHeight="true" outlineLevel="0" collapsed="false">
      <c r="A34" s="1379" t="s">
        <v>2624</v>
      </c>
      <c r="B34" s="1379"/>
      <c r="C34" s="1379"/>
    </row>
    <row r="35" customFormat="false" ht="13.5" hidden="false" customHeight="true" outlineLevel="0" collapsed="false">
      <c r="A35" s="2328" t="s">
        <v>2625</v>
      </c>
      <c r="B35" s="1313"/>
      <c r="C35" s="1313"/>
    </row>
    <row r="36" customFormat="false" ht="9.75" hidden="false" customHeight="true" outlineLevel="0" collapsed="false">
      <c r="A36" s="1313"/>
      <c r="B36" s="1313"/>
      <c r="C36" s="1313"/>
    </row>
    <row r="37" customFormat="false" ht="14.25" hidden="false" customHeight="true" outlineLevel="0" collapsed="false">
      <c r="A37" s="2329" t="s">
        <v>494</v>
      </c>
      <c r="B37" s="2330"/>
      <c r="C37" s="2331"/>
    </row>
    <row r="38" customFormat="false" ht="15.75" hidden="false" customHeight="true" outlineLevel="0" collapsed="false">
      <c r="A38" s="2332" t="s">
        <v>2626</v>
      </c>
      <c r="B38" s="2332"/>
      <c r="C38" s="2332"/>
    </row>
    <row r="39" customFormat="false" ht="20.25" hidden="false" customHeight="true" outlineLevel="0" collapsed="false">
      <c r="A39" s="2332"/>
      <c r="B39" s="2332"/>
      <c r="C39" s="2332"/>
    </row>
    <row r="40" customFormat="false" ht="12.75" hidden="false" customHeight="true" outlineLevel="0" collapsed="false">
      <c r="A40" s="2333" t="s">
        <v>2627</v>
      </c>
      <c r="B40" s="2333"/>
      <c r="C40" s="2333"/>
    </row>
    <row r="41" customFormat="false" ht="84" hidden="false" customHeight="true" outlineLevel="0" collapsed="false">
      <c r="A41" s="63" t="s">
        <v>2628</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29</v>
      </c>
      <c r="B43" s="64"/>
      <c r="C43" s="64"/>
      <c r="D43" s="57"/>
    </row>
    <row r="44" customFormat="false" ht="108" hidden="false" customHeight="true" outlineLevel="0" collapsed="false">
      <c r="A44" s="63" t="s">
        <v>2630</v>
      </c>
      <c r="B44" s="63"/>
      <c r="C44" s="63"/>
      <c r="D44" s="57"/>
    </row>
    <row r="45" customFormat="false" ht="48" hidden="false" customHeight="true" outlineLevel="0" collapsed="false">
      <c r="A45" s="63" t="s">
        <v>2631</v>
      </c>
      <c r="B45" s="63"/>
      <c r="C45" s="63"/>
      <c r="D45" s="57"/>
    </row>
    <row r="46" customFormat="false" ht="72" hidden="false" customHeight="true" outlineLevel="0" collapsed="false">
      <c r="A46" s="63" t="s">
        <v>2632</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29</v>
      </c>
      <c r="B48" s="64"/>
      <c r="C48" s="64"/>
      <c r="D48" s="57"/>
    </row>
    <row r="49" customFormat="false" ht="60" hidden="false" customHeight="true" outlineLevel="0" collapsed="false">
      <c r="A49" s="63" t="s">
        <v>2633</v>
      </c>
      <c r="B49" s="63"/>
      <c r="C49" s="63"/>
      <c r="D49" s="57"/>
    </row>
    <row r="50" customFormat="false" ht="36" hidden="false" customHeight="true" outlineLevel="0" collapsed="false">
      <c r="A50" s="63" t="s">
        <v>2634</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29</v>
      </c>
      <c r="B52" s="64"/>
      <c r="C52" s="64"/>
      <c r="D52" s="57"/>
    </row>
    <row r="53" customFormat="false" ht="96" hidden="false" customHeight="true" outlineLevel="0" collapsed="false">
      <c r="A53" s="63" t="s">
        <v>2635</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6</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37</v>
      </c>
      <c r="C4" s="2334" t="s">
        <v>77</v>
      </c>
    </row>
    <row r="5" customFormat="false" ht="12" hidden="false" customHeight="true" outlineLevel="0" collapsed="false">
      <c r="C5" s="2334"/>
    </row>
    <row r="6" customFormat="false" ht="12" hidden="false" customHeight="true" outlineLevel="0" collapsed="false">
      <c r="B6" s="371" t="s">
        <v>2638</v>
      </c>
      <c r="C6" s="2334" t="s">
        <v>74</v>
      </c>
    </row>
    <row r="7" customFormat="false" ht="12" hidden="false" customHeight="true" outlineLevel="0" collapsed="false">
      <c r="C7" s="2334"/>
    </row>
    <row r="8" customFormat="false" ht="12" hidden="false" customHeight="true" outlineLevel="0" collapsed="false">
      <c r="B8" s="371" t="s">
        <v>2639</v>
      </c>
      <c r="C8" s="2334" t="s">
        <v>2640</v>
      </c>
    </row>
    <row r="9" customFormat="false" ht="12" hidden="false" customHeight="true" outlineLevel="0" collapsed="false">
      <c r="C9" s="2334"/>
    </row>
    <row r="10" customFormat="false" ht="12" hidden="false" customHeight="true" outlineLevel="0" collapsed="false">
      <c r="B10" s="371" t="s">
        <v>2641</v>
      </c>
      <c r="C10" s="2334" t="s">
        <v>2642</v>
      </c>
    </row>
    <row r="11" customFormat="false" ht="12" hidden="false" customHeight="true" outlineLevel="0" collapsed="false">
      <c r="C11" s="2334"/>
    </row>
    <row r="12" customFormat="false" ht="12" hidden="false" customHeight="true" outlineLevel="0" collapsed="false">
      <c r="B12" s="371" t="s">
        <v>2643</v>
      </c>
      <c r="C12" s="2334" t="s">
        <v>2644</v>
      </c>
    </row>
    <row r="13" customFormat="false" ht="12" hidden="false" customHeight="true" outlineLevel="0" collapsed="false">
      <c r="C13" s="2334"/>
    </row>
    <row r="14" customFormat="false" ht="12" hidden="false" customHeight="true" outlineLevel="0" collapsed="false">
      <c r="B14" s="371" t="s">
        <v>2645</v>
      </c>
      <c r="C14" s="2334" t="s">
        <v>2646</v>
      </c>
    </row>
    <row r="15" customFormat="false" ht="12" hidden="false" customHeight="true" outlineLevel="0" collapsed="false">
      <c r="C15" s="2334"/>
    </row>
    <row r="16" customFormat="false" ht="12" hidden="false" customHeight="true" outlineLevel="0" collapsed="false">
      <c r="B16" s="371" t="s">
        <v>2647</v>
      </c>
      <c r="C16" s="2334" t="s">
        <v>2648</v>
      </c>
    </row>
    <row r="17" customFormat="false" ht="12" hidden="false" customHeight="true" outlineLevel="0" collapsed="false">
      <c r="C17" s="2334"/>
    </row>
    <row r="18" customFormat="false" ht="12" hidden="false" customHeight="true" outlineLevel="0" collapsed="false">
      <c r="B18" s="371" t="s">
        <v>2649</v>
      </c>
      <c r="C18" s="2334" t="s">
        <v>2650</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51</v>
      </c>
      <c r="C24" s="2334" t="s">
        <v>76</v>
      </c>
    </row>
    <row r="25" customFormat="false" ht="12" hidden="false" customHeight="true" outlineLevel="0" collapsed="false">
      <c r="C25" s="2334"/>
    </row>
    <row r="26" customFormat="false" ht="12" hidden="false" customHeight="true" outlineLevel="0" collapsed="false">
      <c r="B26" s="371" t="s">
        <v>2652</v>
      </c>
      <c r="C26" s="2334"/>
    </row>
    <row r="28" customFormat="false" ht="12" hidden="false" customHeight="true" outlineLevel="0" collapsed="false">
      <c r="B28" s="2335" t="s">
        <v>2653</v>
      </c>
      <c r="C28" s="371" t="n">
        <v>1</v>
      </c>
    </row>
    <row r="30" customFormat="false" ht="12" hidden="false" customHeight="true" outlineLevel="0" collapsed="false">
      <c r="B30" s="2336" t="s">
        <v>2654</v>
      </c>
      <c r="C30" s="2337" t="n">
        <v>41740.2879282407</v>
      </c>
    </row>
    <row r="33" customFormat="false" ht="12" hidden="false" customHeight="true" outlineLevel="0" collapsed="false">
      <c r="B33" s="2336" t="s">
        <v>2655</v>
      </c>
    </row>
    <row r="35" customFormat="false" ht="12" hidden="false" customHeight="true" outlineLevel="0" collapsed="false">
      <c r="B35" s="2336" t="s">
        <v>2656</v>
      </c>
      <c r="C35" s="371" t="s">
        <v>2657</v>
      </c>
    </row>
    <row r="37" customFormat="false" ht="12" hidden="false" customHeight="true" outlineLevel="0" collapsed="false">
      <c r="B37" s="2336" t="s">
        <v>2658</v>
      </c>
      <c r="C37" s="371" t="s">
        <v>2657</v>
      </c>
    </row>
    <row r="39" customFormat="false" ht="12" hidden="false" customHeight="true" outlineLevel="0" collapsed="false">
      <c r="B39" s="2336" t="s">
        <v>2659</v>
      </c>
      <c r="C39" s="371" t="s">
        <v>2657</v>
      </c>
    </row>
    <row r="41" customFormat="false" ht="12" hidden="false" customHeight="true" outlineLevel="0" collapsed="false">
      <c r="B41" s="2336" t="s">
        <v>2660</v>
      </c>
      <c r="C41" s="371" t="s">
        <v>2657</v>
      </c>
    </row>
    <row r="43" customFormat="false" ht="12" hidden="false" customHeight="true" outlineLevel="0" collapsed="false">
      <c r="B43" s="2336" t="s">
        <v>2661</v>
      </c>
      <c r="C43" s="371" t="s">
        <v>2657</v>
      </c>
    </row>
    <row r="45" customFormat="false" ht="12" hidden="false" customHeight="true" outlineLevel="0" collapsed="false">
      <c r="B45" s="2336" t="s">
        <v>2662</v>
      </c>
      <c r="C45" s="371" t="s">
        <v>2657</v>
      </c>
    </row>
    <row r="47" customFormat="false" ht="12" hidden="false" customHeight="true" outlineLevel="0" collapsed="false">
      <c r="B47" s="2336" t="s">
        <v>2663</v>
      </c>
      <c r="C47" s="371" t="s">
        <v>2664</v>
      </c>
    </row>
    <row r="48" customFormat="false" ht="12" hidden="false" customHeight="true" outlineLevel="0" collapsed="false">
      <c r="B48" s="2336"/>
    </row>
    <row r="49" customFormat="false" ht="12" hidden="false" customHeight="true" outlineLevel="0" collapsed="false">
      <c r="B49" s="2336" t="s">
        <v>2665</v>
      </c>
      <c r="C49" s="371" t="s">
        <v>265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431476</v>
      </c>
      <c r="F8" s="206" t="n">
        <v>2578072</v>
      </c>
      <c r="G8" s="206" t="n">
        <v>36020</v>
      </c>
      <c r="H8" s="207"/>
      <c r="I8" s="206" t="n">
        <v>6450</v>
      </c>
      <c r="J8" s="208" t="n">
        <v>4967078</v>
      </c>
      <c r="K8" s="206" t="n">
        <v>6.20167257791704</v>
      </c>
      <c r="L8" s="149" t="s">
        <v>189</v>
      </c>
      <c r="M8" s="208" t="n">
        <v>30804191.424975</v>
      </c>
      <c r="N8" s="206" t="n">
        <v>19.149407113672</v>
      </c>
      <c r="O8" s="208" t="n">
        <v>589882.002404331</v>
      </c>
      <c r="P8" s="206" t="s">
        <v>104</v>
      </c>
      <c r="Q8" s="208" t="n">
        <v>589882.002404331</v>
      </c>
      <c r="R8" s="206" t="n">
        <v>1</v>
      </c>
      <c r="S8" s="209" t="n">
        <v>2162900.67548255</v>
      </c>
    </row>
    <row r="9" customFormat="false" ht="12.75" hidden="false" customHeight="true" outlineLevel="0" collapsed="false">
      <c r="A9" s="210" t="s">
        <v>278</v>
      </c>
      <c r="B9" s="211" t="s">
        <v>279</v>
      </c>
      <c r="C9" s="204" t="s">
        <v>280</v>
      </c>
      <c r="D9" s="205" t="s">
        <v>277</v>
      </c>
      <c r="E9" s="206" t="n">
        <v>45986</v>
      </c>
      <c r="F9" s="206" t="n">
        <v>172545</v>
      </c>
      <c r="G9" s="206" t="n">
        <v>5753</v>
      </c>
      <c r="H9" s="207"/>
      <c r="I9" s="206" t="n">
        <v>7223</v>
      </c>
      <c r="J9" s="208" t="n">
        <v>205555</v>
      </c>
      <c r="K9" s="206" t="n">
        <v>6.1457003415115</v>
      </c>
      <c r="L9" s="149" t="s">
        <v>189</v>
      </c>
      <c r="M9" s="208" t="n">
        <v>1263279.4336994</v>
      </c>
      <c r="N9" s="206" t="n">
        <v>19.149407113672</v>
      </c>
      <c r="O9" s="208" t="n">
        <v>24191.0521742388</v>
      </c>
      <c r="P9" s="206" t="n">
        <v>1725.52771028948</v>
      </c>
      <c r="Q9" s="208" t="n">
        <v>22465.5244639493</v>
      </c>
      <c r="R9" s="206" t="n">
        <v>1</v>
      </c>
      <c r="S9" s="209" t="n">
        <v>82373.5897011474</v>
      </c>
    </row>
    <row r="10" customFormat="false" ht="12.75" hidden="false" customHeight="true" outlineLevel="0" collapsed="false">
      <c r="A10" s="210"/>
      <c r="B10" s="212"/>
      <c r="C10" s="204" t="s">
        <v>281</v>
      </c>
      <c r="D10" s="205" t="s">
        <v>277</v>
      </c>
      <c r="E10" s="206" t="n">
        <v>630200</v>
      </c>
      <c r="F10" s="206" t="n">
        <v>83141.1865</v>
      </c>
      <c r="G10" s="206" t="n">
        <v>14367</v>
      </c>
      <c r="H10" s="207"/>
      <c r="I10" s="206" t="n">
        <v>-9039</v>
      </c>
      <c r="J10" s="208" t="n">
        <v>708013.1865</v>
      </c>
      <c r="K10" s="206" t="n">
        <v>4.00288190484028</v>
      </c>
      <c r="L10" s="149" t="s">
        <v>189</v>
      </c>
      <c r="M10" s="208" t="n">
        <v>2834093.17262916</v>
      </c>
      <c r="N10" s="206" t="n">
        <v>16.122070187389</v>
      </c>
      <c r="O10" s="208" t="n">
        <v>45691.4490467272</v>
      </c>
      <c r="P10" s="206" t="s">
        <v>104</v>
      </c>
      <c r="Q10" s="208" t="n">
        <v>45691.4490467272</v>
      </c>
      <c r="R10" s="206" t="n">
        <v>1</v>
      </c>
      <c r="S10" s="209" t="n">
        <v>167535.313171333</v>
      </c>
    </row>
    <row r="11" customFormat="false" ht="12.75" hidden="false" customHeight="true" outlineLevel="0" collapsed="false">
      <c r="A11" s="210"/>
      <c r="B11" s="213" t="s">
        <v>282</v>
      </c>
      <c r="C11" s="204" t="s">
        <v>212</v>
      </c>
      <c r="D11" s="205" t="s">
        <v>277</v>
      </c>
      <c r="E11" s="207"/>
      <c r="F11" s="206" t="n">
        <v>205921.028625</v>
      </c>
      <c r="G11" s="206" t="n">
        <v>35302</v>
      </c>
      <c r="H11" s="206" t="s">
        <v>104</v>
      </c>
      <c r="I11" s="206" t="n">
        <v>9636.24282982792</v>
      </c>
      <c r="J11" s="208" t="n">
        <v>160982.785795172</v>
      </c>
      <c r="K11" s="206" t="n">
        <v>5.51834408258966</v>
      </c>
      <c r="L11" s="149" t="s">
        <v>189</v>
      </c>
      <c r="M11" s="208" t="n">
        <v>888358.403391587</v>
      </c>
      <c r="N11" s="206" t="n">
        <v>18.3543109645208</v>
      </c>
      <c r="O11" s="208" t="n">
        <v>16305.2063837944</v>
      </c>
      <c r="P11" s="206" t="s">
        <v>104</v>
      </c>
      <c r="Q11" s="208" t="n">
        <v>16305.2063837944</v>
      </c>
      <c r="R11" s="206" t="n">
        <v>1</v>
      </c>
      <c r="S11" s="209" t="n">
        <v>59785.7567405794</v>
      </c>
    </row>
    <row r="12" customFormat="false" ht="12.75" hidden="false" customHeight="true" outlineLevel="0" collapsed="false">
      <c r="A12" s="68"/>
      <c r="B12" s="211" t="s">
        <v>279</v>
      </c>
      <c r="C12" s="204" t="s">
        <v>211</v>
      </c>
      <c r="D12" s="205" t="s">
        <v>277</v>
      </c>
      <c r="E12" s="214"/>
      <c r="F12" s="206" t="n">
        <v>54322.43575</v>
      </c>
      <c r="G12" s="206" t="n">
        <v>7379</v>
      </c>
      <c r="H12" s="206" t="n">
        <v>107985.088779832</v>
      </c>
      <c r="I12" s="206" t="n">
        <v>6416</v>
      </c>
      <c r="J12" s="208" t="n">
        <v>-67457.653029832</v>
      </c>
      <c r="K12" s="206" t="n">
        <v>7.05297152629823</v>
      </c>
      <c r="L12" s="149" t="s">
        <v>189</v>
      </c>
      <c r="M12" s="208" t="n">
        <v>-475776.906050311</v>
      </c>
      <c r="N12" s="206" t="n">
        <v>18.3402612780627</v>
      </c>
      <c r="O12" s="208" t="n">
        <v>-8725.87276703099</v>
      </c>
      <c r="P12" s="206" t="s">
        <v>104</v>
      </c>
      <c r="Q12" s="208" t="n">
        <v>-8725.87276703099</v>
      </c>
      <c r="R12" s="206" t="n">
        <v>1</v>
      </c>
      <c r="S12" s="209" t="n">
        <v>-31994.866812447</v>
      </c>
    </row>
    <row r="13" customFormat="false" ht="12.75" hidden="false" customHeight="true" outlineLevel="0" collapsed="false">
      <c r="A13" s="68"/>
      <c r="B13" s="211"/>
      <c r="C13" s="204" t="s">
        <v>283</v>
      </c>
      <c r="D13" s="205" t="s">
        <v>277</v>
      </c>
      <c r="E13" s="207"/>
      <c r="F13" s="206" t="n">
        <v>1507.97775</v>
      </c>
      <c r="G13" s="206" t="n">
        <v>314</v>
      </c>
      <c r="H13" s="206" t="s">
        <v>104</v>
      </c>
      <c r="I13" s="206" t="n">
        <v>3937</v>
      </c>
      <c r="J13" s="208" t="n">
        <v>-2743.02225</v>
      </c>
      <c r="K13" s="206" t="n">
        <v>5.9821666843554</v>
      </c>
      <c r="L13" s="149" t="s">
        <v>189</v>
      </c>
      <c r="M13" s="208" t="n">
        <v>-16409.2163183956</v>
      </c>
      <c r="N13" s="206" t="n">
        <v>18.9223200983971</v>
      </c>
      <c r="O13" s="208" t="n">
        <v>-310.500443740523</v>
      </c>
      <c r="P13" s="206" t="s">
        <v>104</v>
      </c>
      <c r="Q13" s="208" t="n">
        <v>-310.500443740523</v>
      </c>
      <c r="R13" s="206" t="n">
        <v>1</v>
      </c>
      <c r="S13" s="209" t="n">
        <v>-1138.50162704858</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94587.099</v>
      </c>
      <c r="G15" s="206" t="n">
        <v>85311</v>
      </c>
      <c r="H15" s="206" t="n">
        <v>73609.278</v>
      </c>
      <c r="I15" s="206" t="n">
        <v>5832.78571428571</v>
      </c>
      <c r="J15" s="208" t="n">
        <v>-70165.9647142857</v>
      </c>
      <c r="K15" s="206" t="n">
        <v>6.1457003415115</v>
      </c>
      <c r="L15" s="149" t="s">
        <v>189</v>
      </c>
      <c r="M15" s="208" t="n">
        <v>-431218.99330707</v>
      </c>
      <c r="N15" s="206" t="n">
        <v>19.1174713167196</v>
      </c>
      <c r="O15" s="208" t="n">
        <v>-8243.8167357726</v>
      </c>
      <c r="P15" s="217" t="n">
        <v>69.025521875</v>
      </c>
      <c r="Q15" s="208" t="n">
        <v>-8312.8422576476</v>
      </c>
      <c r="R15" s="206" t="n">
        <v>1</v>
      </c>
      <c r="S15" s="209" t="n">
        <v>-30480.4216113746</v>
      </c>
    </row>
    <row r="16" customFormat="false" ht="12.75" hidden="false" customHeight="true" outlineLevel="0" collapsed="false">
      <c r="A16" s="68"/>
      <c r="B16" s="215"/>
      <c r="C16" s="204" t="s">
        <v>286</v>
      </c>
      <c r="D16" s="205" t="s">
        <v>277</v>
      </c>
      <c r="E16" s="207"/>
      <c r="F16" s="206" t="n">
        <v>140537.843</v>
      </c>
      <c r="G16" s="206" t="n">
        <v>45632</v>
      </c>
      <c r="H16" s="206" t="n">
        <v>47.4761904761905</v>
      </c>
      <c r="I16" s="206" t="n">
        <v>5699</v>
      </c>
      <c r="J16" s="208" t="n">
        <v>89159.3668095238</v>
      </c>
      <c r="K16" s="206" t="n">
        <v>6.63313614542194</v>
      </c>
      <c r="L16" s="149" t="s">
        <v>189</v>
      </c>
      <c r="M16" s="208" t="n">
        <v>591406.218687186</v>
      </c>
      <c r="N16" s="206" t="n">
        <v>19.4112946240167</v>
      </c>
      <c r="O16" s="208" t="n">
        <v>11479.9603534126</v>
      </c>
      <c r="P16" s="206" t="s">
        <v>104</v>
      </c>
      <c r="Q16" s="208" t="n">
        <v>11479.9603534126</v>
      </c>
      <c r="R16" s="206" t="n">
        <v>1</v>
      </c>
      <c r="S16" s="209" t="n">
        <v>42093.1879625129</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4000.502182757</v>
      </c>
      <c r="Q17" s="208" t="n">
        <v>-14000.502182757</v>
      </c>
      <c r="R17" s="206" t="n">
        <v>1</v>
      </c>
      <c r="S17" s="209" t="n">
        <v>-51335.174670109</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19706</v>
      </c>
      <c r="G19" s="206" t="n">
        <v>7273</v>
      </c>
      <c r="H19" s="207"/>
      <c r="I19" s="206" t="n">
        <v>34</v>
      </c>
      <c r="J19" s="208" t="n">
        <v>12399</v>
      </c>
      <c r="K19" s="206" t="n">
        <v>5.53693311454976</v>
      </c>
      <c r="L19" s="149" t="s">
        <v>189</v>
      </c>
      <c r="M19" s="208" t="n">
        <v>68652.4336873025</v>
      </c>
      <c r="N19" s="206" t="n">
        <v>17.2274621396125</v>
      </c>
      <c r="O19" s="208" t="n">
        <v>1182.70720214026</v>
      </c>
      <c r="P19" s="208" t="n">
        <v>3935.72554947296</v>
      </c>
      <c r="Q19" s="208" t="n">
        <v>-2753.0183473327</v>
      </c>
      <c r="R19" s="206" t="n">
        <v>1</v>
      </c>
      <c r="S19" s="209" t="n">
        <v>-10094.4006068866</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3944.193</v>
      </c>
      <c r="G21" s="206" t="n">
        <v>8045</v>
      </c>
      <c r="H21" s="206" t="s">
        <v>104</v>
      </c>
      <c r="I21" s="206" t="n">
        <v>-317</v>
      </c>
      <c r="J21" s="208" t="n">
        <v>-3783.807</v>
      </c>
      <c r="K21" s="206" t="n">
        <v>6.3989137461403</v>
      </c>
      <c r="L21" s="149" t="s">
        <v>189</v>
      </c>
      <c r="M21" s="208" t="n">
        <v>-24212.2546250419</v>
      </c>
      <c r="N21" s="206" t="n">
        <v>19.1452949311883</v>
      </c>
      <c r="O21" s="208" t="n">
        <v>-463.550755745455</v>
      </c>
      <c r="P21" s="208" t="n">
        <v>655.716720790955</v>
      </c>
      <c r="Q21" s="208" t="n">
        <v>-1119.26747653641</v>
      </c>
      <c r="R21" s="206" t="n">
        <v>1</v>
      </c>
      <c r="S21" s="209" t="n">
        <v>-4103.98074730017</v>
      </c>
    </row>
    <row r="22" customFormat="false" ht="12.75" hidden="false" customHeight="true" outlineLevel="0" collapsed="false">
      <c r="A22" s="68"/>
      <c r="B22" s="215"/>
      <c r="C22" s="204" t="s">
        <v>292</v>
      </c>
      <c r="D22" s="205" t="s">
        <v>277</v>
      </c>
      <c r="E22" s="207"/>
      <c r="F22" s="206" t="n">
        <v>682</v>
      </c>
      <c r="G22" s="206" t="n">
        <v>95403</v>
      </c>
      <c r="H22" s="207"/>
      <c r="I22" s="206" t="n">
        <v>14995.0699568745</v>
      </c>
      <c r="J22" s="208" t="n">
        <v>-109716.069956875</v>
      </c>
      <c r="K22" s="206" t="n">
        <v>6.35565645618288</v>
      </c>
      <c r="L22" s="149" t="s">
        <v>189</v>
      </c>
      <c r="M22" s="208" t="n">
        <v>-697317.648368422</v>
      </c>
      <c r="N22" s="206" t="n">
        <v>26.3945269243354</v>
      </c>
      <c r="O22" s="208" t="n">
        <v>-18405.3694446746</v>
      </c>
      <c r="P22" s="206" t="n">
        <v>352.143181655035</v>
      </c>
      <c r="Q22" s="208" t="n">
        <v>-18757.5126263296</v>
      </c>
      <c r="R22" s="206" t="n">
        <v>1</v>
      </c>
      <c r="S22" s="209" t="n">
        <v>-68777.5462965418</v>
      </c>
    </row>
    <row r="23" customFormat="false" ht="12.75" hidden="false" customHeight="true" outlineLevel="0" collapsed="false">
      <c r="A23" s="68"/>
      <c r="B23" s="215"/>
      <c r="C23" s="204" t="s">
        <v>293</v>
      </c>
      <c r="D23" s="205" t="s">
        <v>277</v>
      </c>
      <c r="E23" s="207"/>
      <c r="F23" s="206" t="n">
        <v>51045</v>
      </c>
      <c r="G23" s="206" t="s">
        <v>104</v>
      </c>
      <c r="H23" s="207"/>
      <c r="I23" s="206" t="n">
        <v>26630.8462661012</v>
      </c>
      <c r="J23" s="208" t="n">
        <v>24414.1537338988</v>
      </c>
      <c r="K23" s="206" t="n">
        <v>6.1457003415115</v>
      </c>
      <c r="L23" s="149" t="s">
        <v>189</v>
      </c>
      <c r="M23" s="208" t="n">
        <v>150042.072940136</v>
      </c>
      <c r="N23" s="206" t="n">
        <v>19.1174713167196</v>
      </c>
      <c r="O23" s="208" t="n">
        <v>2868.4250257342</v>
      </c>
      <c r="P23" s="206" t="n">
        <v>7639.0739367074</v>
      </c>
      <c r="Q23" s="208" t="n">
        <v>-4770.6489109732</v>
      </c>
      <c r="R23" s="206" t="n">
        <v>1</v>
      </c>
      <c r="S23" s="209" t="n">
        <v>-17492.3793402351</v>
      </c>
    </row>
    <row r="24" customFormat="false" ht="12.75" hidden="false" customHeight="true" outlineLevel="0" collapsed="false">
      <c r="A24" s="219"/>
      <c r="B24" s="220"/>
      <c r="C24" s="204" t="s">
        <v>294</v>
      </c>
      <c r="D24" s="205" t="s">
        <v>277</v>
      </c>
      <c r="E24" s="207"/>
      <c r="F24" s="206" t="n">
        <v>23476.0241609589</v>
      </c>
      <c r="G24" s="206" t="n">
        <v>3096</v>
      </c>
      <c r="H24" s="207"/>
      <c r="I24" s="206" t="n">
        <v>-1163</v>
      </c>
      <c r="J24" s="208" t="n">
        <v>21543.0241609589</v>
      </c>
      <c r="K24" s="206" t="n">
        <v>6.63634708849616</v>
      </c>
      <c r="L24" s="149" t="s">
        <v>189</v>
      </c>
      <c r="M24" s="208" t="n">
        <v>142966.985667982</v>
      </c>
      <c r="N24" s="206" t="n">
        <v>19.348766292015</v>
      </c>
      <c r="O24" s="208" t="n">
        <v>2766.23479316364</v>
      </c>
      <c r="P24" s="206" t="n">
        <v>25426.8760448083</v>
      </c>
      <c r="Q24" s="208" t="n">
        <v>-22660.6412516446</v>
      </c>
      <c r="R24" s="206" t="n">
        <v>1</v>
      </c>
      <c r="S24" s="209" t="n">
        <v>-83089.0179226969</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5098055.1270085</v>
      </c>
      <c r="N26" s="207"/>
      <c r="O26" s="80" t="n">
        <v>658217.927236578</v>
      </c>
      <c r="P26" s="217" t="n">
        <v>53804.5908483561</v>
      </c>
      <c r="Q26" s="80" t="n">
        <v>604413.336388222</v>
      </c>
      <c r="R26" s="230"/>
      <c r="S26" s="209" t="n">
        <v>2216182.23342348</v>
      </c>
    </row>
    <row r="27" customFormat="false" ht="12.75" hidden="false" customHeight="true" outlineLevel="0" collapsed="false">
      <c r="A27" s="231" t="s">
        <v>297</v>
      </c>
      <c r="B27" s="213" t="s">
        <v>275</v>
      </c>
      <c r="C27" s="204" t="s">
        <v>298</v>
      </c>
      <c r="D27" s="216"/>
      <c r="E27" s="206" t="n">
        <v>4646.032</v>
      </c>
      <c r="F27" s="206" t="s">
        <v>92</v>
      </c>
      <c r="G27" s="206" t="s">
        <v>92</v>
      </c>
      <c r="H27" s="207"/>
      <c r="I27" s="206" t="s">
        <v>92</v>
      </c>
      <c r="J27" s="208" t="n">
        <v>4646.032</v>
      </c>
      <c r="K27" s="206" t="n">
        <v>23.8157757611913</v>
      </c>
      <c r="L27" s="149" t="s">
        <v>189</v>
      </c>
      <c r="M27" s="208" t="n">
        <v>110648.856291319</v>
      </c>
      <c r="N27" s="206" t="n">
        <v>26.8016507667297</v>
      </c>
      <c r="O27" s="208" t="n">
        <v>2965.572004058</v>
      </c>
      <c r="P27" s="206" t="s">
        <v>104</v>
      </c>
      <c r="Q27" s="208" t="n">
        <v>2965.572004058</v>
      </c>
      <c r="R27" s="206" t="n">
        <v>1</v>
      </c>
      <c r="S27" s="209" t="n">
        <v>10873.7640148793</v>
      </c>
    </row>
    <row r="28" customFormat="false" ht="12.75" hidden="false" customHeight="true" outlineLevel="0" collapsed="false">
      <c r="A28" s="68" t="s">
        <v>278</v>
      </c>
      <c r="B28" s="215" t="s">
        <v>279</v>
      </c>
      <c r="C28" s="204" t="s">
        <v>299</v>
      </c>
      <c r="D28" s="205" t="s">
        <v>300</v>
      </c>
      <c r="E28" s="206" t="s">
        <v>104</v>
      </c>
      <c r="F28" s="206" t="n">
        <v>3338</v>
      </c>
      <c r="G28" s="206" t="n">
        <v>986</v>
      </c>
      <c r="H28" s="207"/>
      <c r="I28" s="206" t="n">
        <v>-525</v>
      </c>
      <c r="J28" s="208" t="n">
        <v>2877</v>
      </c>
      <c r="K28" s="206" t="n">
        <v>25.8958475289383</v>
      </c>
      <c r="L28" s="149" t="s">
        <v>189</v>
      </c>
      <c r="M28" s="208" t="n">
        <v>74502.3533407555</v>
      </c>
      <c r="N28" s="206" t="n">
        <v>29.3785394612316</v>
      </c>
      <c r="O28" s="208" t="n">
        <v>2188.77032757601</v>
      </c>
      <c r="P28" s="217" t="n">
        <v>27.6323927632613</v>
      </c>
      <c r="Q28" s="208" t="n">
        <v>2161.13793481274</v>
      </c>
      <c r="R28" s="206" t="n">
        <v>1</v>
      </c>
      <c r="S28" s="209" t="n">
        <v>7924.17242764673</v>
      </c>
    </row>
    <row r="29" customFormat="false" ht="12.75" hidden="false" customHeight="true" outlineLevel="0" collapsed="false">
      <c r="A29" s="68"/>
      <c r="B29" s="215"/>
      <c r="C29" s="204" t="s">
        <v>301</v>
      </c>
      <c r="D29" s="205" t="s">
        <v>300</v>
      </c>
      <c r="E29" s="206" t="n">
        <v>640260</v>
      </c>
      <c r="F29" s="206" t="n">
        <v>9318.49472</v>
      </c>
      <c r="G29" s="206" t="n">
        <v>71358.614</v>
      </c>
      <c r="H29" s="206" t="s">
        <v>104</v>
      </c>
      <c r="I29" s="206" t="n">
        <v>24581.852</v>
      </c>
      <c r="J29" s="208" t="n">
        <v>553638.02872</v>
      </c>
      <c r="K29" s="206" t="n">
        <v>23.3996799837615</v>
      </c>
      <c r="L29" s="149" t="s">
        <v>189</v>
      </c>
      <c r="M29" s="208" t="n">
        <v>12954952.6988886</v>
      </c>
      <c r="N29" s="206" t="n">
        <v>24.0216176570368</v>
      </c>
      <c r="O29" s="208" t="n">
        <v>311198.920497698</v>
      </c>
      <c r="P29" s="206" t="n">
        <v>158.668202709921</v>
      </c>
      <c r="Q29" s="208" t="n">
        <v>311040.252294988</v>
      </c>
      <c r="R29" s="206" t="n">
        <v>1</v>
      </c>
      <c r="S29" s="209" t="n">
        <v>1140480.92508162</v>
      </c>
    </row>
    <row r="30" customFormat="false" ht="12.75" hidden="false" customHeight="true" outlineLevel="0" collapsed="false">
      <c r="A30" s="68"/>
      <c r="B30" s="215"/>
      <c r="C30" s="204" t="s">
        <v>302</v>
      </c>
      <c r="D30" s="216"/>
      <c r="E30" s="206" t="n">
        <v>300129.203894567</v>
      </c>
      <c r="F30" s="206" t="s">
        <v>92</v>
      </c>
      <c r="G30" s="206" t="s">
        <v>92</v>
      </c>
      <c r="H30" s="206" t="s">
        <v>104</v>
      </c>
      <c r="I30" s="206" t="s">
        <v>92</v>
      </c>
      <c r="J30" s="208" t="n">
        <v>300129.203894567</v>
      </c>
      <c r="K30" s="206" t="n">
        <v>18.0686335890505</v>
      </c>
      <c r="L30" s="149" t="s">
        <v>189</v>
      </c>
      <c r="M30" s="208" t="n">
        <v>5422924.61454436</v>
      </c>
      <c r="N30" s="206" t="n">
        <v>25.1224197277008</v>
      </c>
      <c r="O30" s="208" t="n">
        <v>136236.988318264</v>
      </c>
      <c r="P30" s="206" t="s">
        <v>104</v>
      </c>
      <c r="Q30" s="208" t="n">
        <v>136236.988318264</v>
      </c>
      <c r="R30" s="206" t="n">
        <v>1</v>
      </c>
      <c r="S30" s="209" t="n">
        <v>499535.623833633</v>
      </c>
    </row>
    <row r="31" customFormat="false" ht="12.75" hidden="false" customHeight="true" outlineLevel="0" collapsed="false">
      <c r="A31" s="68"/>
      <c r="B31" s="215"/>
      <c r="C31" s="204" t="s">
        <v>303</v>
      </c>
      <c r="D31" s="216"/>
      <c r="E31" s="206" t="n">
        <v>85816.2574387656</v>
      </c>
      <c r="F31" s="206" t="s">
        <v>92</v>
      </c>
      <c r="G31" s="206" t="s">
        <v>92</v>
      </c>
      <c r="H31" s="207"/>
      <c r="I31" s="206" t="s">
        <v>92</v>
      </c>
      <c r="J31" s="208" t="n">
        <v>85816.2574387656</v>
      </c>
      <c r="K31" s="206" t="n">
        <v>13.5743485998089</v>
      </c>
      <c r="L31" s="149" t="s">
        <v>189</v>
      </c>
      <c r="M31" s="208" t="n">
        <v>1164899.79400475</v>
      </c>
      <c r="N31" s="206" t="n">
        <v>25.2192389762073</v>
      </c>
      <c r="O31" s="208" t="n">
        <v>29377.8862883404</v>
      </c>
      <c r="P31" s="206" t="s">
        <v>104</v>
      </c>
      <c r="Q31" s="208" t="n">
        <v>29377.8862883404</v>
      </c>
      <c r="R31" s="206" t="n">
        <v>1</v>
      </c>
      <c r="S31" s="209" t="n">
        <v>107718.916390581</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19727928.3170697</v>
      </c>
      <c r="N37" s="207"/>
      <c r="O37" s="208" t="n">
        <v>481968.137435936</v>
      </c>
      <c r="P37" s="208" t="n">
        <v>186.300595473182</v>
      </c>
      <c r="Q37" s="208" t="n">
        <v>481781.836840463</v>
      </c>
      <c r="R37" s="207"/>
      <c r="S37" s="129" t="n">
        <v>1766533.40174836</v>
      </c>
    </row>
    <row r="38" customFormat="false" ht="12.75" hidden="false" customHeight="true" outlineLevel="0" collapsed="false">
      <c r="A38" s="227" t="s">
        <v>311</v>
      </c>
      <c r="B38" s="232"/>
      <c r="C38" s="233" t="s">
        <v>312</v>
      </c>
      <c r="D38" s="205" t="s">
        <v>313</v>
      </c>
      <c r="E38" s="206" t="n">
        <v>19070915</v>
      </c>
      <c r="F38" s="206" t="n">
        <v>2623839</v>
      </c>
      <c r="G38" s="206" t="n">
        <v>161738</v>
      </c>
      <c r="H38" s="207"/>
      <c r="I38" s="206" t="n">
        <v>768042.581437168</v>
      </c>
      <c r="J38" s="208" t="n">
        <v>20764973.4185628</v>
      </c>
      <c r="K38" s="206" t="n">
        <v>1.08464020776406</v>
      </c>
      <c r="L38" s="149" t="s">
        <v>189</v>
      </c>
      <c r="M38" s="208" t="n">
        <v>22522525.0829252</v>
      </c>
      <c r="N38" s="206" t="n">
        <v>13.7008540051946</v>
      </c>
      <c r="O38" s="208" t="n">
        <v>308577.827989491</v>
      </c>
      <c r="P38" s="208" t="n">
        <v>2680.05165609925</v>
      </c>
      <c r="Q38" s="208" t="n">
        <v>305897.776333392</v>
      </c>
      <c r="R38" s="206" t="n">
        <v>1</v>
      </c>
      <c r="S38" s="209" t="n">
        <v>1121625.1798891</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2522525.0829252</v>
      </c>
      <c r="N40" s="236"/>
      <c r="O40" s="80" t="n">
        <v>308577.827989491</v>
      </c>
      <c r="P40" s="80" t="n">
        <v>2680.05165609925</v>
      </c>
      <c r="Q40" s="80" t="n">
        <v>305897.776333392</v>
      </c>
      <c r="R40" s="236"/>
      <c r="S40" s="209" t="n">
        <v>1121625.1798891</v>
      </c>
    </row>
    <row r="41" customFormat="false" ht="13.5" hidden="false" customHeight="true" outlineLevel="0" collapsed="false">
      <c r="A41" s="240" t="s">
        <v>316</v>
      </c>
      <c r="B41" s="241"/>
      <c r="C41" s="241"/>
      <c r="D41" s="242"/>
      <c r="E41" s="242"/>
      <c r="F41" s="242"/>
      <c r="G41" s="242"/>
      <c r="H41" s="242"/>
      <c r="I41" s="242"/>
      <c r="J41" s="243"/>
      <c r="K41" s="244"/>
      <c r="L41" s="245"/>
      <c r="M41" s="110" t="n">
        <v>77348508.5270034</v>
      </c>
      <c r="N41" s="246"/>
      <c r="O41" s="110" t="n">
        <v>1448763.892662</v>
      </c>
      <c r="P41" s="110" t="n">
        <v>56670.9430999285</v>
      </c>
      <c r="Q41" s="110" t="n">
        <v>1392092.94956208</v>
      </c>
      <c r="R41" s="246"/>
      <c r="S41" s="247" t="n">
        <v>5104340.81506095</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5098.0551270085</v>
      </c>
      <c r="C9" s="225" t="n">
        <v>35098.0551270085</v>
      </c>
      <c r="D9" s="86" t="n">
        <v>2216182.23342348</v>
      </c>
      <c r="E9" s="86" t="n">
        <v>35077.1155857335</v>
      </c>
      <c r="F9" s="86" t="n">
        <v>2193790.65811035</v>
      </c>
      <c r="G9" s="86" t="n">
        <v>0.0596957330308024</v>
      </c>
      <c r="H9" s="86" t="n">
        <v>1.02067967289155</v>
      </c>
    </row>
    <row r="10" customFormat="false" ht="13.5" hidden="false" customHeight="true" outlineLevel="0" collapsed="false">
      <c r="A10" s="281" t="s">
        <v>346</v>
      </c>
      <c r="B10" s="86" t="n">
        <v>19727.9283170697</v>
      </c>
      <c r="C10" s="225" t="n">
        <v>19727.9283170697</v>
      </c>
      <c r="D10" s="86" t="n">
        <v>1766533.40174836</v>
      </c>
      <c r="E10" s="86" t="n">
        <v>20116.4149770613</v>
      </c>
      <c r="F10" s="86" t="n">
        <v>1808075.08389736</v>
      </c>
      <c r="G10" s="86" t="n">
        <v>-1.93119231450843</v>
      </c>
      <c r="H10" s="86" t="n">
        <v>-2.29756399604002</v>
      </c>
    </row>
    <row r="11" customFormat="false" ht="12" hidden="false" customHeight="true" outlineLevel="0" collapsed="false">
      <c r="A11" s="103" t="s">
        <v>192</v>
      </c>
      <c r="B11" s="86" t="n">
        <v>22522.5250829252</v>
      </c>
      <c r="C11" s="225" t="n">
        <v>22522.5250829252</v>
      </c>
      <c r="D11" s="86" t="n">
        <v>1121625.1798891</v>
      </c>
      <c r="E11" s="86" t="n">
        <v>22432.7610311898</v>
      </c>
      <c r="F11" s="86" t="n">
        <v>1116231.61337586</v>
      </c>
      <c r="G11" s="86" t="n">
        <v>0.400147140205442</v>
      </c>
      <c r="H11" s="86" t="n">
        <v>0.483194208854865</v>
      </c>
    </row>
    <row r="12" customFormat="false" ht="13.5" hidden="false" customHeight="true" outlineLevel="0" collapsed="false">
      <c r="A12" s="281" t="s">
        <v>347</v>
      </c>
      <c r="B12" s="282" t="n">
        <v>11.2488472369806</v>
      </c>
      <c r="C12" s="282" t="s">
        <v>104</v>
      </c>
      <c r="D12" s="283" t="s">
        <v>104</v>
      </c>
      <c r="E12" s="86" t="n">
        <v>396.586433238874</v>
      </c>
      <c r="F12" s="86" t="n">
        <v>11248.8472369806</v>
      </c>
      <c r="G12" s="86" t="n">
        <v>-100</v>
      </c>
      <c r="H12" s="86" t="n">
        <v>-100</v>
      </c>
    </row>
    <row r="13" customFormat="false" ht="14.25" hidden="false" customHeight="true" outlineLevel="0" collapsed="false">
      <c r="A13" s="284" t="s">
        <v>348</v>
      </c>
      <c r="B13" s="285" t="n">
        <v>77359.7573742404</v>
      </c>
      <c r="C13" s="285" t="n">
        <v>77348.5085270034</v>
      </c>
      <c r="D13" s="285" t="n">
        <v>5104340.81506095</v>
      </c>
      <c r="E13" s="285" t="n">
        <v>78022.8780272235</v>
      </c>
      <c r="F13" s="285" t="n">
        <v>5129346.20262056</v>
      </c>
      <c r="G13" s="285" t="n">
        <v>-0.864322769514877</v>
      </c>
      <c r="H13" s="285" t="n">
        <v>-0.4874965847857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0:43:53Z</dcterms:created>
  <dc:creator>Leslie Chinery</dc:creator>
  <dc:description/>
  <dc:language>en-US</dc:language>
  <cp:lastModifiedBy>Leslie Chinery</cp:lastModifiedBy>
  <dcterms:modified xsi:type="dcterms:W3CDTF">2014-04-11T10:55:43Z</dcterms:modified>
  <cp:revision>0</cp:revision>
  <dc:subject/>
  <dc:title/>
</cp:coreProperties>
</file>