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8" name="_xlnm.Print_Area" vbProcedure="false">Table10s1!$A$1:$G$60</definedName>
    <definedName function="false" hidden="false" localSheetId="69" name="_xlnm.Print_Area" vbProcedure="false">Table10s2!$A$1:$G$60</definedName>
    <definedName function="false" hidden="false" localSheetId="70" name="_xlnm.Print_Area" vbProcedure="false">Table10s3!$A$1:$G$60</definedName>
    <definedName function="false" hidden="false" localSheetId="71" name="_xlnm.Print_Area" vbProcedure="false">Table10s4!$A$1:$G$37</definedName>
    <definedName function="false" hidden="false" localSheetId="72" name="_xlnm.Print_Area" vbProcedure="false">Table10s5!$A$1:$G$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4</definedName>
    <definedName function="false" hidden="false" localSheetId="66" name="_xlnm.Print_Area" vbProcedure="false">'Table9(a)'!$A$1:$F$54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62</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15</definedName>
    <definedName function="false" hidden="false" localSheetId="65" name="Sheet56Range2" vbProcedure="false">'Table8(b).4'!$A$20:$H$2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7:$H$18</definedName>
    <definedName function="false" hidden="false" localSheetId="65" name="Sheet56Range6" vbProcedure="false">'Table8(b).4'!$A$20:$H$23</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5</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7</xdr:row>
                <xdr:rowOff>6</xdr:rowOff>
              </xdr:from>
              <xdr:to>
                <xdr:col>20</xdr:col>
                <xdr:colOff>26</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20</xdr:row>
                <xdr:rowOff>6</xdr:rowOff>
              </xdr:from>
              <xdr:to>
                <xdr:col>22</xdr:col>
                <xdr:colOff>33</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4</xdr:row>
                <xdr:rowOff>6</xdr:rowOff>
              </xdr:from>
              <xdr:to>
                <xdr:col>26</xdr:col>
                <xdr:colOff>19</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3</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33</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33</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33</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7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7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7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7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60</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8</xdr:row>
                <xdr:rowOff>7</xdr:rowOff>
              </xdr:from>
              <xdr:to>
                <xdr:col>9</xdr:col>
                <xdr:colOff>3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9</xdr:row>
                <xdr:rowOff>7</xdr:rowOff>
              </xdr:from>
              <xdr:to>
                <xdr:col>9</xdr:col>
                <xdr:colOff>3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1</xdr:row>
                <xdr:rowOff>7</xdr:rowOff>
              </xdr:from>
              <xdr:to>
                <xdr:col>9</xdr:col>
                <xdr:colOff>3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2</xdr:row>
                <xdr:rowOff>7</xdr:rowOff>
              </xdr:from>
              <xdr:to>
                <xdr:col>9</xdr:col>
                <xdr:colOff>3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38</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9</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8</xdr:row>
                <xdr:rowOff>7</xdr:rowOff>
              </xdr:from>
              <xdr:to>
                <xdr:col>11</xdr:col>
                <xdr:colOff>14</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11</xdr:col>
                <xdr:colOff>14</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1</xdr:row>
                <xdr:rowOff>7</xdr:rowOff>
              </xdr:from>
              <xdr:to>
                <xdr:col>11</xdr:col>
                <xdr:colOff>14</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11</xdr:col>
                <xdr:colOff>14</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9</xdr:col>
                <xdr:colOff>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1</xdr:col>
                <xdr:colOff>76</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1</xdr:col>
                <xdr:colOff>76</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1</xdr:col>
                <xdr:colOff>76</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1</xdr:col>
                <xdr:colOff>76</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9</xdr:col>
                <xdr:colOff>63</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34</xdr:colOff>
                <xdr:row>13</xdr:row>
                <xdr:rowOff>8</xdr:rowOff>
              </xdr:from>
              <xdr:to>
                <xdr:col>10</xdr:col>
                <xdr:colOff>39</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9</xdr:row>
                <xdr:rowOff>7</xdr:rowOff>
              </xdr:from>
              <xdr:to>
                <xdr:col>13</xdr:col>
                <xdr:colOff>38</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1</xdr:row>
                <xdr:rowOff>7</xdr:rowOff>
              </xdr:from>
              <xdr:to>
                <xdr:col>13</xdr:col>
                <xdr:colOff>38</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2</xdr:row>
                <xdr:rowOff>7</xdr:rowOff>
              </xdr:from>
              <xdr:to>
                <xdr:col>13</xdr:col>
                <xdr:colOff>38</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96</xdr:colOff>
                <xdr:row>13</xdr:row>
                <xdr:rowOff>8</xdr:rowOff>
              </xdr:from>
              <xdr:to>
                <xdr:col>11</xdr:col>
                <xdr:colOff>3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8</xdr:row>
                <xdr:rowOff>7</xdr:rowOff>
              </xdr:from>
              <xdr:to>
                <xdr:col>14</xdr:col>
                <xdr:colOff>1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9</xdr:row>
                <xdr:rowOff>7</xdr:rowOff>
              </xdr:from>
              <xdr:to>
                <xdr:col>14</xdr:col>
                <xdr:colOff>1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1</xdr:row>
                <xdr:rowOff>7</xdr:rowOff>
              </xdr:from>
              <xdr:to>
                <xdr:col>14</xdr:col>
                <xdr:colOff>1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2</xdr:row>
                <xdr:rowOff>7</xdr:rowOff>
              </xdr:from>
              <xdr:to>
                <xdr:col>14</xdr:col>
                <xdr:colOff>1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0</xdr:colOff>
                <xdr:row>13</xdr:row>
                <xdr:rowOff>8</xdr:rowOff>
              </xdr:from>
              <xdr:to>
                <xdr:col>12</xdr:col>
                <xdr:colOff>4</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4</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38</xdr:colOff>
                <xdr:row>13</xdr:row>
                <xdr:rowOff>8</xdr:rowOff>
              </xdr:from>
              <xdr:to>
                <xdr:col>13</xdr:col>
                <xdr:colOff>6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7</xdr:col>
                <xdr:colOff>18</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54</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8</xdr:col>
                <xdr:colOff>9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8</xdr:col>
                <xdr:colOff>9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8</xdr:col>
                <xdr:colOff>9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8</xdr:col>
                <xdr:colOff>9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55</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8</xdr:row>
                <xdr:rowOff>7</xdr:rowOff>
              </xdr:from>
              <xdr:to>
                <xdr:col>19</xdr:col>
                <xdr:colOff>55</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9</xdr:row>
                <xdr:rowOff>7</xdr:rowOff>
              </xdr:from>
              <xdr:to>
                <xdr:col>19</xdr:col>
                <xdr:colOff>55</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1</xdr:row>
                <xdr:rowOff>7</xdr:rowOff>
              </xdr:from>
              <xdr:to>
                <xdr:col>19</xdr:col>
                <xdr:colOff>55</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2</xdr:row>
                <xdr:rowOff>7</xdr:rowOff>
              </xdr:from>
              <xdr:to>
                <xdr:col>19</xdr:col>
                <xdr:colOff>55</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0</xdr:colOff>
                <xdr:row>13</xdr:row>
                <xdr:rowOff>8</xdr:rowOff>
              </xdr:from>
              <xdr:to>
                <xdr:col>17</xdr:col>
                <xdr:colOff>56</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8</xdr:row>
                <xdr:rowOff>7</xdr:rowOff>
              </xdr:from>
              <xdr:to>
                <xdr:col>20</xdr:col>
                <xdr:colOff>17</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11</xdr:row>
                <xdr:rowOff>7</xdr:rowOff>
              </xdr:from>
              <xdr:to>
                <xdr:col>20</xdr:col>
                <xdr:colOff>17</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12</xdr:row>
                <xdr:rowOff>7</xdr:rowOff>
              </xdr:from>
              <xdr:to>
                <xdr:col>20</xdr:col>
                <xdr:colOff>17</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1</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8</xdr:row>
                <xdr:rowOff>7</xdr:rowOff>
              </xdr:from>
              <xdr:to>
                <xdr:col>20</xdr:col>
                <xdr:colOff>79</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20</xdr:col>
                <xdr:colOff>79</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2</xdr:row>
                <xdr:rowOff>7</xdr:rowOff>
              </xdr:from>
              <xdr:to>
                <xdr:col>20</xdr:col>
                <xdr:colOff>79</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1</xdr:colOff>
                <xdr:row>13</xdr:row>
                <xdr:rowOff>8</xdr:rowOff>
              </xdr:from>
              <xdr:to>
                <xdr:col>19</xdr:col>
                <xdr:colOff>18</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8</xdr:row>
                <xdr:rowOff>7</xdr:rowOff>
              </xdr:from>
              <xdr:to>
                <xdr:col>21</xdr:col>
                <xdr:colOff>3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1</xdr:row>
                <xdr:rowOff>7</xdr:rowOff>
              </xdr:from>
              <xdr:to>
                <xdr:col>21</xdr:col>
                <xdr:colOff>3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1</xdr:col>
                <xdr:colOff>3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79</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8</xdr:row>
                <xdr:rowOff>7</xdr:rowOff>
              </xdr:from>
              <xdr:to>
                <xdr:col>22</xdr:col>
                <xdr:colOff>7</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1</xdr:row>
                <xdr:rowOff>7</xdr:rowOff>
              </xdr:from>
              <xdr:to>
                <xdr:col>22</xdr:col>
                <xdr:colOff>3</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2</xdr:row>
                <xdr:rowOff>7</xdr:rowOff>
              </xdr:from>
              <xdr:to>
                <xdr:col>22</xdr:col>
                <xdr:colOff>3</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1</xdr:colOff>
                <xdr:row>13</xdr:row>
                <xdr:rowOff>8</xdr:rowOff>
              </xdr:from>
              <xdr:to>
                <xdr:col>20</xdr:col>
                <xdr:colOff>4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8</xdr:row>
                <xdr:rowOff>7</xdr:rowOff>
              </xdr:from>
              <xdr:to>
                <xdr:col>22</xdr:col>
                <xdr:colOff>6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1</xdr:row>
                <xdr:rowOff>7</xdr:rowOff>
              </xdr:from>
              <xdr:to>
                <xdr:col>22</xdr:col>
                <xdr:colOff>6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2</xdr:row>
                <xdr:rowOff>7</xdr:rowOff>
              </xdr:from>
              <xdr:to>
                <xdr:col>22</xdr:col>
                <xdr:colOff>6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3</xdr:colOff>
                <xdr:row>13</xdr:row>
                <xdr:rowOff>8</xdr:rowOff>
              </xdr:from>
              <xdr:to>
                <xdr:col>21</xdr:col>
                <xdr:colOff>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88</xdr:colOff>
                <xdr:row>6</xdr:row>
                <xdr:rowOff>27</xdr:rowOff>
              </xdr:from>
              <xdr:to>
                <xdr:col>30</xdr:col>
                <xdr:colOff>3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88</xdr:colOff>
                <xdr:row>11</xdr:row>
                <xdr:rowOff>7</xdr:rowOff>
              </xdr:from>
              <xdr:to>
                <xdr:col>23</xdr:col>
                <xdr:colOff>3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88</xdr:colOff>
                <xdr:row>13</xdr:row>
                <xdr:rowOff>8</xdr:rowOff>
              </xdr:from>
              <xdr:to>
                <xdr:col>21</xdr:col>
                <xdr:colOff>79</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23</xdr:col>
                <xdr:colOff>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23</xdr:col>
                <xdr:colOff>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25</xdr:col>
                <xdr:colOff>2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25</xdr:col>
                <xdr:colOff>2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23</xdr:col>
                <xdr:colOff>12</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49</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C10" authorId="0">
      <text>
        <r>
          <rPr>
            <b val="true"/>
            <sz val="8"/>
            <color rgb="FF000000"/>
            <rFont val="Tahoma"/>
            <family val="2"/>
          </rPr>
          <t xml:space="preserve">Changes occurred for horses, mules, and asses for 1990 through 1996 due to incorporation of older census dat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6</xdr:colOff>
                <xdr:row>9</xdr:row>
                <xdr:rowOff>9</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0</xdr:col>
                <xdr:colOff>56</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2</xdr:col>
                <xdr:colOff>43</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4</xdr:col>
                <xdr:colOff>32</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6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6</xdr:col>
                <xdr:colOff>15</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0</xdr:col>
                <xdr:colOff>44</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2</xdr:col>
                <xdr:colOff>31</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4</xdr:col>
                <xdr:colOff>12</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5</xdr:col>
                <xdr:colOff>57</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0</xdr:col>
                <xdr:colOff>55</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2</xdr:col>
                <xdr:colOff>36</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4</xdr:col>
                <xdr:colOff>19</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5</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9</xdr:row>
                <xdr:rowOff>7</xdr:rowOff>
              </xdr:from>
              <xdr:to>
                <xdr:col>9</xdr:col>
                <xdr:colOff>96</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5</xdr:row>
                <xdr:rowOff>6</xdr:rowOff>
              </xdr:from>
              <xdr:to>
                <xdr:col>12</xdr:col>
                <xdr:colOff>54</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8</xdr:row>
                <xdr:rowOff>7</xdr:rowOff>
              </xdr:from>
              <xdr:to>
                <xdr:col>12</xdr:col>
                <xdr:colOff>54</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3903" uniqueCount="26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3: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3: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3: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3: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2</t>
  </si>
  <si>
    <t xml:space="preserve">Industrial Processes</t>
  </si>
  <si>
    <t xml:space="preserve">See 2.F</t>
  </si>
  <si>
    <t xml:space="preserve">2.A</t>
  </si>
  <si>
    <t xml:space="preserve">Recovery/CO2</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Updated notation key</t>
  </si>
  <si>
    <t xml:space="preserve">2.B.5 Other (please specify) \ Phosphoric Acid</t>
  </si>
  <si>
    <t xml:space="preserve">2.C</t>
  </si>
  <si>
    <t xml:space="preserve">2.F</t>
  </si>
  <si>
    <t xml:space="preserve">Consumption of Halocarbons and SF6</t>
  </si>
  <si>
    <t xml:space="preserve">Updates to stock estimates for the LDT and LDV end uses</t>
  </si>
  <si>
    <t xml:space="preserve">(Part 2 of 4)</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Horses</t>
  </si>
  <si>
    <t xml:space="preserve">Horse population data was obtained for 1987 and 1992 from USDA census data, resulting in a change in population estimates for 1990 through 1996. This resulted in an average decrease of 6.3 percent for those years relative to the previous report.</t>
  </si>
  <si>
    <t xml:space="preserve">4.B</t>
  </si>
  <si>
    <t xml:space="preserve">VS for Mules and Asses were updated this year, as well as several animal population revisions</t>
  </si>
  <si>
    <t xml:space="preserve">Changes occurred for horses, mules, and asses for 1990 through 1996 due to incorporation of older census data.</t>
  </si>
  <si>
    <t xml:space="preserve">4.B Manure Management \ Horses</t>
  </si>
  <si>
    <t xml:space="preserve">Horse population data were obtained for 1987 and 1992 from USDA census data, resulting in a change in population estimates for 1990 through 1996.</t>
  </si>
  <si>
    <t xml:space="preserve">4.B Manure Management \ Mules and Asses</t>
  </si>
  <si>
    <t xml:space="preserve">VS for mules and asses was updated this year due to a calculation error when the animal group was incorporated in 2011. In addition, changes occurred for horses and mules and asses for 1990 through 1996 due to incorporation of older census data.</t>
  </si>
  <si>
    <t xml:space="preserve">4.B Manure Management \ Solid storage and dry lot</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Part 3 of 4)</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6</t>
  </si>
  <si>
    <t xml:space="preserve">Waste</t>
  </si>
  <si>
    <t xml:space="preserve">6.A</t>
  </si>
  <si>
    <t xml:space="preserve">(Part 4 of 4)</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98"/>
      <c r="K1" s="298"/>
      <c r="L1" s="115" t="s">
        <v>74</v>
      </c>
    </row>
    <row r="2" customFormat="false" ht="15.75" hidden="false" customHeight="true" outlineLevel="0" collapsed="false">
      <c r="A2" s="4" t="s">
        <v>359</v>
      </c>
      <c r="J2" s="298"/>
      <c r="K2" s="298"/>
      <c r="L2" s="115" t="s">
        <v>76</v>
      </c>
    </row>
    <row r="3" customFormat="false" ht="15.75" hidden="false" customHeight="true" outlineLevel="0" collapsed="false">
      <c r="A3" s="4" t="s">
        <v>245</v>
      </c>
      <c r="H3" s="115"/>
      <c r="J3" s="298"/>
      <c r="K3" s="298"/>
      <c r="L3" s="115" t="s">
        <v>77</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0</v>
      </c>
      <c r="I5" s="305"/>
      <c r="J5" s="298"/>
      <c r="K5" s="298"/>
      <c r="L5" s="298"/>
    </row>
    <row r="6" customFormat="false" ht="24" hidden="false" customHeight="true" outlineLevel="0" collapsed="false">
      <c r="A6" s="306" t="s">
        <v>361</v>
      </c>
      <c r="B6" s="307" t="s">
        <v>362</v>
      </c>
      <c r="C6" s="307"/>
      <c r="D6" s="308" t="s">
        <v>363</v>
      </c>
      <c r="E6" s="309" t="s">
        <v>364</v>
      </c>
      <c r="F6" s="310"/>
      <c r="G6" s="311"/>
      <c r="H6" s="312" t="s">
        <v>365</v>
      </c>
      <c r="I6" s="313" t="s">
        <v>366</v>
      </c>
      <c r="J6" s="314"/>
      <c r="K6" s="315" t="s">
        <v>367</v>
      </c>
      <c r="L6" s="316" t="s">
        <v>368</v>
      </c>
    </row>
    <row r="7" customFormat="false" ht="24" hidden="false" customHeight="true" outlineLevel="0" collapsed="false">
      <c r="A7" s="317"/>
      <c r="B7" s="318" t="s">
        <v>369</v>
      </c>
      <c r="C7" s="318" t="s">
        <v>370</v>
      </c>
      <c r="D7" s="318" t="s">
        <v>371</v>
      </c>
      <c r="E7" s="319" t="s">
        <v>372</v>
      </c>
      <c r="F7" s="302"/>
      <c r="G7" s="311"/>
      <c r="H7" s="312"/>
      <c r="I7" s="320" t="s">
        <v>373</v>
      </c>
      <c r="J7" s="298"/>
      <c r="K7" s="315"/>
      <c r="L7" s="321" t="s">
        <v>374</v>
      </c>
    </row>
    <row r="8" customFormat="false" ht="14.25" hidden="false" customHeight="true" outlineLevel="0" collapsed="false">
      <c r="A8" s="322"/>
      <c r="B8" s="323" t="s">
        <v>184</v>
      </c>
      <c r="C8" s="324"/>
      <c r="D8" s="323" t="s">
        <v>375</v>
      </c>
      <c r="E8" s="325" t="s">
        <v>376</v>
      </c>
      <c r="F8" s="302"/>
      <c r="G8" s="311"/>
      <c r="H8" s="326" t="s">
        <v>377</v>
      </c>
      <c r="I8" s="320"/>
      <c r="J8" s="298"/>
      <c r="K8" s="327" t="s">
        <v>86</v>
      </c>
      <c r="L8" s="321"/>
    </row>
    <row r="9" customFormat="false" ht="14.25" hidden="false" customHeight="true" outlineLevel="0" collapsed="false">
      <c r="A9" s="328" t="s">
        <v>378</v>
      </c>
      <c r="B9" s="329" t="n">
        <v>343791.313182861</v>
      </c>
      <c r="C9" s="330" t="n">
        <v>0.564435991588915</v>
      </c>
      <c r="D9" s="331" t="n">
        <v>17.5826230474746</v>
      </c>
      <c r="E9" s="332" t="n">
        <v>3411.8761911076</v>
      </c>
      <c r="F9" s="333"/>
      <c r="G9" s="334"/>
      <c r="H9" s="335" t="n">
        <v>12510.2127007279</v>
      </c>
      <c r="I9" s="336" t="n">
        <v>0</v>
      </c>
      <c r="J9" s="298"/>
      <c r="K9" s="337" t="s">
        <v>92</v>
      </c>
      <c r="L9" s="338" t="n">
        <v>0</v>
      </c>
    </row>
    <row r="10" customFormat="false" ht="12" hidden="false" customHeight="true" outlineLevel="0" collapsed="false">
      <c r="A10" s="328" t="s">
        <v>291</v>
      </c>
      <c r="B10" s="329" t="n">
        <v>356870.827293505</v>
      </c>
      <c r="C10" s="330" t="n">
        <v>0.0918</v>
      </c>
      <c r="D10" s="339" t="n">
        <v>19.1452949311883</v>
      </c>
      <c r="E10" s="332" t="n">
        <v>627.214066711986</v>
      </c>
      <c r="F10" s="333"/>
      <c r="G10" s="334"/>
      <c r="H10" s="335" t="n">
        <v>2299.78491127728</v>
      </c>
      <c r="I10" s="340" t="n">
        <v>0</v>
      </c>
      <c r="J10" s="298"/>
      <c r="K10" s="337" t="s">
        <v>92</v>
      </c>
      <c r="L10" s="338" t="n">
        <v>0</v>
      </c>
    </row>
    <row r="11" customFormat="false" ht="12" hidden="false" customHeight="true" outlineLevel="0" collapsed="false">
      <c r="A11" s="328" t="s">
        <v>290</v>
      </c>
      <c r="B11" s="329" t="s">
        <v>92</v>
      </c>
      <c r="C11" s="330" t="s">
        <v>92</v>
      </c>
      <c r="D11" s="339" t="s">
        <v>92</v>
      </c>
      <c r="E11" s="332" t="s">
        <v>92</v>
      </c>
      <c r="F11" s="333"/>
      <c r="G11" s="334"/>
      <c r="H11" s="335" t="s">
        <v>92</v>
      </c>
      <c r="I11" s="340" t="n">
        <v>0</v>
      </c>
      <c r="J11" s="298"/>
      <c r="K11" s="337" t="s">
        <v>92</v>
      </c>
      <c r="L11" s="338" t="n">
        <v>0</v>
      </c>
    </row>
    <row r="12" customFormat="false" ht="12" hidden="false" customHeight="true" outlineLevel="0" collapsed="false">
      <c r="A12" s="341" t="s">
        <v>379</v>
      </c>
      <c r="B12" s="329" t="n">
        <v>1042.0490346031</v>
      </c>
      <c r="C12" s="330" t="n">
        <v>0.1</v>
      </c>
      <c r="D12" s="339" t="n">
        <v>29.3785394612315</v>
      </c>
      <c r="E12" s="332" t="n">
        <v>3.06138786836254</v>
      </c>
      <c r="F12" s="333"/>
      <c r="G12" s="334"/>
      <c r="H12" s="335" t="n">
        <v>11.2250888506626</v>
      </c>
      <c r="I12" s="340" t="n">
        <v>0</v>
      </c>
      <c r="J12" s="298"/>
      <c r="K12" s="337" t="s">
        <v>92</v>
      </c>
      <c r="L12" s="338" t="n">
        <v>0</v>
      </c>
    </row>
    <row r="13" customFormat="false" ht="13.5" hidden="false" customHeight="true" outlineLevel="0" collapsed="false">
      <c r="A13" s="328" t="s">
        <v>380</v>
      </c>
      <c r="B13" s="329" t="n">
        <v>322225.355492894</v>
      </c>
      <c r="C13" s="330" t="n">
        <v>0.564435991588915</v>
      </c>
      <c r="D13" s="339" t="n">
        <v>13.7040206177001</v>
      </c>
      <c r="E13" s="332" t="n">
        <v>2492.4268083938</v>
      </c>
      <c r="F13" s="333"/>
      <c r="G13" s="334"/>
      <c r="H13" s="335" t="n">
        <v>9138.89829744393</v>
      </c>
      <c r="I13" s="340" t="n">
        <v>0</v>
      </c>
      <c r="J13" s="298"/>
      <c r="K13" s="337" t="s">
        <v>92</v>
      </c>
      <c r="L13" s="338" t="n">
        <v>0</v>
      </c>
    </row>
    <row r="14" customFormat="false" ht="13.5" hidden="false" customHeight="true" outlineLevel="0" collapsed="false">
      <c r="A14" s="328" t="s">
        <v>381</v>
      </c>
      <c r="B14" s="329" t="n">
        <v>7473.17161527798</v>
      </c>
      <c r="C14" s="330" t="n">
        <v>0.5</v>
      </c>
      <c r="D14" s="339" t="n">
        <v>19.1174713167196</v>
      </c>
      <c r="E14" s="332" t="n">
        <v>71.434072</v>
      </c>
      <c r="F14" s="333"/>
      <c r="G14" s="334"/>
      <c r="H14" s="335" t="n">
        <v>261.924930666667</v>
      </c>
      <c r="I14" s="340" t="n">
        <v>0</v>
      </c>
      <c r="J14" s="298"/>
      <c r="K14" s="337" t="s">
        <v>92</v>
      </c>
      <c r="L14" s="338" t="n">
        <v>0</v>
      </c>
    </row>
    <row r="15" customFormat="false" ht="13.5" hidden="false" customHeight="true" outlineLevel="0" collapsed="false">
      <c r="A15" s="328" t="s">
        <v>382</v>
      </c>
      <c r="B15" s="329" t="n">
        <v>1316149.51724144</v>
      </c>
      <c r="C15" s="330" t="n">
        <v>0.564435991588915</v>
      </c>
      <c r="D15" s="339" t="n">
        <v>16.1836726158802</v>
      </c>
      <c r="E15" s="332" t="n">
        <v>12022.5616347169</v>
      </c>
      <c r="F15" s="333"/>
      <c r="G15" s="334"/>
      <c r="H15" s="335" t="n">
        <v>44082.725993962</v>
      </c>
      <c r="I15" s="340" t="n">
        <v>0</v>
      </c>
      <c r="J15" s="298"/>
      <c r="K15" s="337" t="s">
        <v>92</v>
      </c>
      <c r="L15" s="338" t="n">
        <v>0</v>
      </c>
    </row>
    <row r="16" customFormat="false" ht="13.5" hidden="false" customHeight="true" outlineLevel="0" collapsed="false">
      <c r="A16" s="328" t="s">
        <v>383</v>
      </c>
      <c r="B16" s="329" t="s">
        <v>92</v>
      </c>
      <c r="C16" s="330" t="s">
        <v>92</v>
      </c>
      <c r="D16" s="339" t="s">
        <v>92</v>
      </c>
      <c r="E16" s="332" t="s">
        <v>92</v>
      </c>
      <c r="F16" s="333"/>
      <c r="G16" s="334"/>
      <c r="H16" s="335" t="s">
        <v>92</v>
      </c>
      <c r="I16" s="340" t="n">
        <v>0</v>
      </c>
      <c r="J16" s="298"/>
      <c r="K16" s="337" t="s">
        <v>92</v>
      </c>
      <c r="L16" s="338" t="n">
        <v>0</v>
      </c>
    </row>
    <row r="17" customFormat="false" ht="12" hidden="false" customHeight="true" outlineLevel="0" collapsed="false">
      <c r="A17" s="328" t="s">
        <v>384</v>
      </c>
      <c r="B17" s="223"/>
      <c r="C17" s="223"/>
      <c r="D17" s="165"/>
      <c r="E17" s="342" t="n">
        <v>35224.678350237</v>
      </c>
      <c r="F17" s="333"/>
      <c r="G17" s="343"/>
      <c r="H17" s="335"/>
      <c r="I17" s="344"/>
      <c r="J17" s="298"/>
      <c r="K17" s="345"/>
      <c r="L17" s="346"/>
    </row>
    <row r="18" customFormat="false" ht="12.75" hidden="false" customHeight="true" outlineLevel="0" collapsed="false">
      <c r="A18" s="347" t="s">
        <v>385</v>
      </c>
      <c r="B18" s="24" t="n">
        <v>1212280.27577743</v>
      </c>
      <c r="C18" s="24" t="n">
        <v>0.995608522328327</v>
      </c>
      <c r="D18" s="348" t="n">
        <v>19.4806568251147</v>
      </c>
      <c r="E18" s="25" t="n">
        <v>23512.3068211935</v>
      </c>
      <c r="F18" s="333"/>
      <c r="G18" s="334"/>
      <c r="H18" s="349" t="n">
        <v>86211.7916777095</v>
      </c>
      <c r="I18" s="145" t="n">
        <v>0</v>
      </c>
      <c r="J18" s="298"/>
      <c r="K18" s="350" t="s">
        <v>92</v>
      </c>
      <c r="L18" s="351" t="n">
        <v>0</v>
      </c>
    </row>
    <row r="19" customFormat="false" ht="12.75" hidden="false" customHeight="true" outlineLevel="0" collapsed="false">
      <c r="A19" s="347" t="s">
        <v>386</v>
      </c>
      <c r="B19" s="24" t="s">
        <v>92</v>
      </c>
      <c r="C19" s="24" t="s">
        <v>92</v>
      </c>
      <c r="D19" s="348" t="s">
        <v>92</v>
      </c>
      <c r="E19" s="25" t="s">
        <v>92</v>
      </c>
      <c r="F19" s="333"/>
      <c r="G19" s="334"/>
      <c r="H19" s="349" t="s">
        <v>92</v>
      </c>
      <c r="I19" s="145" t="n">
        <v>0</v>
      </c>
      <c r="J19" s="298"/>
      <c r="K19" s="350" t="s">
        <v>92</v>
      </c>
      <c r="L19" s="351" t="n">
        <v>0</v>
      </c>
    </row>
    <row r="20" customFormat="false" ht="12.75" hidden="false" customHeight="true" outlineLevel="0" collapsed="false">
      <c r="A20" s="347" t="s">
        <v>387</v>
      </c>
      <c r="B20" s="24" t="n">
        <v>10521.6715649544</v>
      </c>
      <c r="C20" s="24" t="n">
        <v>0.564435991588915</v>
      </c>
      <c r="D20" s="348" t="n">
        <v>24.4235724528428</v>
      </c>
      <c r="E20" s="25" t="n">
        <v>145.046959321251</v>
      </c>
      <c r="F20" s="333"/>
      <c r="G20" s="334"/>
      <c r="H20" s="349" t="n">
        <v>531.838850844587</v>
      </c>
      <c r="I20" s="145" t="n">
        <v>0</v>
      </c>
      <c r="J20" s="298"/>
      <c r="K20" s="350" t="s">
        <v>92</v>
      </c>
      <c r="L20" s="352" t="s">
        <v>388</v>
      </c>
    </row>
    <row r="21" customFormat="false" ht="12.75" hidden="false" customHeight="true" outlineLevel="0" collapsed="false">
      <c r="A21" s="347" t="s">
        <v>389</v>
      </c>
      <c r="B21" s="24" t="n">
        <v>99934.8903601664</v>
      </c>
      <c r="C21" s="24" t="s">
        <v>104</v>
      </c>
      <c r="D21" s="348" t="s">
        <v>104</v>
      </c>
      <c r="E21" s="25" t="s">
        <v>104</v>
      </c>
      <c r="F21" s="333"/>
      <c r="G21" s="334"/>
      <c r="H21" s="349" t="s">
        <v>104</v>
      </c>
      <c r="I21" s="145" t="n">
        <v>0</v>
      </c>
      <c r="J21" s="298"/>
      <c r="K21" s="350" t="s">
        <v>92</v>
      </c>
      <c r="L21" s="352" t="s">
        <v>388</v>
      </c>
    </row>
    <row r="22" customFormat="false" ht="12.75" hidden="false" customHeight="true" outlineLevel="0" collapsed="false">
      <c r="A22" s="347" t="s">
        <v>390</v>
      </c>
      <c r="B22" s="24" t="n">
        <v>74868.2775764644</v>
      </c>
      <c r="C22" s="24" t="n">
        <v>0.1</v>
      </c>
      <c r="D22" s="348" t="n">
        <v>18.9563424062663</v>
      </c>
      <c r="E22" s="25" t="n">
        <v>141.922870510685</v>
      </c>
      <c r="F22" s="333"/>
      <c r="G22" s="334"/>
      <c r="H22" s="349" t="n">
        <v>520.383858539178</v>
      </c>
      <c r="I22" s="145" t="n">
        <v>0</v>
      </c>
      <c r="J22" s="298"/>
      <c r="K22" s="350" t="s">
        <v>92</v>
      </c>
      <c r="L22" s="352" t="s">
        <v>388</v>
      </c>
    </row>
    <row r="23" customFormat="false" ht="12.75" hidden="false" customHeight="true" outlineLevel="0" collapsed="false">
      <c r="A23" s="347" t="s">
        <v>391</v>
      </c>
      <c r="B23" s="24" t="n">
        <v>702748.857561385</v>
      </c>
      <c r="C23" s="24" t="n">
        <v>0.564435991588915</v>
      </c>
      <c r="D23" s="348" t="n">
        <v>19.1174713167196</v>
      </c>
      <c r="E23" s="25" t="n">
        <v>7583.07400736043</v>
      </c>
      <c r="F23" s="333"/>
      <c r="G23" s="334"/>
      <c r="H23" s="349" t="n">
        <v>27804.6046936549</v>
      </c>
      <c r="I23" s="145" t="n">
        <v>0</v>
      </c>
      <c r="J23" s="298"/>
      <c r="K23" s="350" t="s">
        <v>92</v>
      </c>
      <c r="L23" s="352" t="s">
        <v>388</v>
      </c>
    </row>
    <row r="24" customFormat="false" ht="12.75" hidden="false" customHeight="true" outlineLevel="0" collapsed="false">
      <c r="A24" s="347" t="s">
        <v>392</v>
      </c>
      <c r="B24" s="24" t="n">
        <v>42233.8857803786</v>
      </c>
      <c r="C24" s="24" t="n">
        <v>0.57825</v>
      </c>
      <c r="D24" s="348" t="n">
        <v>18.7627547237882</v>
      </c>
      <c r="E24" s="25" t="n">
        <v>458.219201089366</v>
      </c>
      <c r="F24" s="333"/>
      <c r="G24" s="334"/>
      <c r="H24" s="349" t="n">
        <v>1680.13707066101</v>
      </c>
      <c r="I24" s="145" t="n">
        <v>0</v>
      </c>
      <c r="J24" s="298"/>
      <c r="K24" s="350" t="s">
        <v>92</v>
      </c>
      <c r="L24" s="352" t="s">
        <v>388</v>
      </c>
    </row>
    <row r="25" customFormat="false" ht="12.75" hidden="false" customHeight="true" outlineLevel="0" collapsed="false">
      <c r="A25" s="347" t="s">
        <v>393</v>
      </c>
      <c r="B25" s="24" t="n">
        <v>163274.02827853</v>
      </c>
      <c r="C25" s="24" t="n">
        <v>0.564435991588915</v>
      </c>
      <c r="D25" s="348" t="n">
        <v>18.1002856210955</v>
      </c>
      <c r="E25" s="25" t="n">
        <v>1668.08138093727</v>
      </c>
      <c r="F25" s="333"/>
      <c r="G25" s="334"/>
      <c r="H25" s="349" t="n">
        <v>6116.29839676999</v>
      </c>
      <c r="I25" s="145" t="n">
        <v>0</v>
      </c>
      <c r="J25" s="298"/>
      <c r="K25" s="350" t="s">
        <v>92</v>
      </c>
      <c r="L25" s="352" t="s">
        <v>388</v>
      </c>
    </row>
    <row r="26" customFormat="false" ht="12.75" hidden="false" customHeight="true" outlineLevel="0" collapsed="false">
      <c r="A26" s="347" t="s">
        <v>292</v>
      </c>
      <c r="B26" s="24" t="n">
        <v>22384.5164446455</v>
      </c>
      <c r="C26" s="24" t="n">
        <v>0.3</v>
      </c>
      <c r="D26" s="348" t="n">
        <v>26.3945269243355</v>
      </c>
      <c r="E26" s="25" t="n">
        <v>177.248616595928</v>
      </c>
      <c r="F26" s="333"/>
      <c r="G26" s="334"/>
      <c r="H26" s="349" t="n">
        <v>649.911594185069</v>
      </c>
      <c r="I26" s="145" t="n">
        <v>0</v>
      </c>
      <c r="J26" s="298"/>
      <c r="K26" s="350" t="s">
        <v>92</v>
      </c>
      <c r="L26" s="351" t="n">
        <v>0</v>
      </c>
    </row>
    <row r="27" customFormat="false" ht="12.75" hidden="false" customHeight="true" outlineLevel="0" collapsed="false">
      <c r="A27" s="347" t="s">
        <v>394</v>
      </c>
      <c r="B27" s="24" t="n">
        <v>103020.102021548</v>
      </c>
      <c r="C27" s="24" t="n">
        <v>0.564435991588915</v>
      </c>
      <c r="D27" s="348" t="n">
        <v>18.7074353326808</v>
      </c>
      <c r="E27" s="25" t="n">
        <v>1087.80469090203</v>
      </c>
      <c r="F27" s="333"/>
      <c r="G27" s="334"/>
      <c r="H27" s="349" t="n">
        <v>3988.61719997411</v>
      </c>
      <c r="I27" s="145" t="n">
        <v>0</v>
      </c>
      <c r="J27" s="298"/>
      <c r="K27" s="350" t="s">
        <v>92</v>
      </c>
      <c r="L27" s="352" t="s">
        <v>388</v>
      </c>
    </row>
    <row r="28" customFormat="false" ht="12.75" hidden="false" customHeight="true" outlineLevel="0" collapsed="false">
      <c r="A28" s="347" t="s">
        <v>395</v>
      </c>
      <c r="B28" s="24" t="n">
        <v>48142.1985550507</v>
      </c>
      <c r="C28" s="24" t="n">
        <v>0.564435991588915</v>
      </c>
      <c r="D28" s="348" t="n">
        <v>16.5962777766862</v>
      </c>
      <c r="E28" s="25" t="n">
        <v>450.973802326501</v>
      </c>
      <c r="F28" s="333"/>
      <c r="G28" s="334"/>
      <c r="H28" s="349" t="n">
        <v>1653.5706085305</v>
      </c>
      <c r="I28" s="145" t="n">
        <v>0</v>
      </c>
      <c r="J28" s="298"/>
      <c r="K28" s="350" t="s">
        <v>92</v>
      </c>
      <c r="L28" s="352" t="s">
        <v>388</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6</v>
      </c>
      <c r="B30" s="353"/>
      <c r="C30" s="353"/>
      <c r="D30" s="353"/>
      <c r="E30" s="354" t="n">
        <v>53853.2525110356</v>
      </c>
      <c r="F30" s="355"/>
      <c r="G30" s="334"/>
      <c r="H30" s="356" t="n">
        <v>197461.925873797</v>
      </c>
      <c r="J30" s="300"/>
      <c r="K30" s="357" t="s">
        <v>397</v>
      </c>
      <c r="L30" s="357"/>
    </row>
    <row r="31" customFormat="false" ht="12.75" hidden="false" customHeight="true" outlineLevel="0" collapsed="false">
      <c r="A31" s="358" t="s">
        <v>398</v>
      </c>
      <c r="B31" s="358"/>
      <c r="C31" s="358"/>
      <c r="D31" s="358"/>
      <c r="E31" s="359" t="n">
        <v>30705.0808082744</v>
      </c>
      <c r="F31" s="355"/>
      <c r="G31" s="360"/>
      <c r="H31" s="361" t="n">
        <v>112585.296297006</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9</v>
      </c>
      <c r="B33" s="368"/>
      <c r="C33" s="368"/>
      <c r="D33" s="368"/>
      <c r="E33" s="368"/>
      <c r="F33" s="366"/>
      <c r="G33" s="369"/>
      <c r="H33" s="370" t="s">
        <v>400</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1</v>
      </c>
      <c r="B36" s="372"/>
      <c r="C36" s="372"/>
      <c r="D36" s="372"/>
      <c r="E36" s="372"/>
      <c r="F36" s="373"/>
      <c r="G36" s="373"/>
      <c r="H36" s="373"/>
      <c r="K36" s="357"/>
      <c r="L36" s="357"/>
    </row>
    <row r="37" customFormat="false" ht="39.75" hidden="false" customHeight="true" outlineLevel="0" collapsed="false">
      <c r="A37" s="374" t="s">
        <v>402</v>
      </c>
      <c r="B37" s="374"/>
      <c r="C37" s="374"/>
      <c r="D37" s="374"/>
      <c r="E37" s="374"/>
      <c r="F37" s="375"/>
      <c r="G37" s="375"/>
      <c r="H37" s="375"/>
      <c r="K37" s="357"/>
      <c r="L37" s="357"/>
    </row>
    <row r="38" customFormat="false" ht="27.75" hidden="false" customHeight="true" outlineLevel="0" collapsed="false">
      <c r="A38" s="181" t="s">
        <v>403</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4</v>
      </c>
      <c r="G1" s="115" t="s">
        <v>74</v>
      </c>
    </row>
    <row r="2" customFormat="false" ht="15.75" hidden="false" customHeight="true" outlineLevel="0" collapsed="false">
      <c r="A2" s="4" t="s">
        <v>405</v>
      </c>
      <c r="G2" s="115" t="s">
        <v>76</v>
      </c>
    </row>
    <row r="3" customFormat="false" ht="15.75" hidden="false" customHeight="true" outlineLevel="0" collapsed="false">
      <c r="A3" s="4" t="s">
        <v>245</v>
      </c>
      <c r="F3" s="115"/>
      <c r="G3" s="115" t="s">
        <v>77</v>
      </c>
    </row>
    <row r="4" customFormat="false" ht="12.75" hidden="false" customHeight="true" outlineLevel="0" collapsed="false"/>
    <row r="5" customFormat="false" ht="12" hidden="false" customHeight="true" outlineLevel="0" collapsed="false">
      <c r="A5" s="146" t="s">
        <v>406</v>
      </c>
      <c r="B5" s="377" t="s">
        <v>407</v>
      </c>
      <c r="C5" s="378" t="s">
        <v>408</v>
      </c>
      <c r="D5" s="378"/>
      <c r="E5" s="379" t="s">
        <v>180</v>
      </c>
      <c r="F5" s="379"/>
      <c r="G5" s="379"/>
    </row>
    <row r="6" customFormat="false" ht="15" hidden="false" customHeight="true" outlineLevel="0" collapsed="false">
      <c r="A6" s="268" t="s">
        <v>409</v>
      </c>
      <c r="B6" s="380" t="s">
        <v>410</v>
      </c>
      <c r="C6" s="380" t="s">
        <v>411</v>
      </c>
      <c r="D6" s="381" t="s">
        <v>412</v>
      </c>
      <c r="E6" s="380" t="s">
        <v>413</v>
      </c>
      <c r="F6" s="380"/>
      <c r="G6" s="382" t="s">
        <v>412</v>
      </c>
    </row>
    <row r="7" customFormat="false" ht="22.5" hidden="false" customHeight="true" outlineLevel="0" collapsed="false">
      <c r="A7" s="383"/>
      <c r="B7" s="380"/>
      <c r="C7" s="380"/>
      <c r="D7" s="381"/>
      <c r="E7" s="384" t="s">
        <v>414</v>
      </c>
      <c r="F7" s="385" t="s">
        <v>415</v>
      </c>
      <c r="G7" s="382"/>
    </row>
    <row r="8" customFormat="false" ht="12.75" hidden="false" customHeight="true" outlineLevel="0" collapsed="false">
      <c r="A8" s="386"/>
      <c r="B8" s="387" t="s">
        <v>416</v>
      </c>
      <c r="C8" s="387" t="s">
        <v>417</v>
      </c>
      <c r="D8" s="387"/>
      <c r="E8" s="388" t="s">
        <v>86</v>
      </c>
      <c r="F8" s="388"/>
      <c r="G8" s="388"/>
    </row>
    <row r="9" customFormat="false" ht="12.75" hidden="false" customHeight="true" outlineLevel="0" collapsed="false">
      <c r="A9" s="389" t="s">
        <v>418</v>
      </c>
      <c r="B9" s="86" t="n">
        <v>857.67785436872</v>
      </c>
      <c r="C9" s="390"/>
      <c r="D9" s="390"/>
      <c r="E9" s="86" t="n">
        <v>435.075726083858</v>
      </c>
      <c r="F9" s="86" t="n">
        <v>3090.65947641338</v>
      </c>
      <c r="G9" s="151" t="s">
        <v>133</v>
      </c>
    </row>
    <row r="10" customFormat="false" ht="13.5" hidden="false" customHeight="true" outlineLevel="0" collapsed="false">
      <c r="A10" s="391" t="s">
        <v>419</v>
      </c>
      <c r="B10" s="20" t="n">
        <v>318.47264608544</v>
      </c>
      <c r="C10" s="86" t="n">
        <v>9.54643403974345</v>
      </c>
      <c r="D10" s="102" t="s">
        <v>134</v>
      </c>
      <c r="E10" s="86" t="n">
        <v>435.075726083858</v>
      </c>
      <c r="F10" s="86" t="n">
        <v>2605.20238323336</v>
      </c>
      <c r="G10" s="151" t="s">
        <v>134</v>
      </c>
    </row>
    <row r="11" customFormat="false" ht="12" hidden="false" customHeight="true" outlineLevel="0" collapsed="false">
      <c r="A11" s="392" t="s">
        <v>420</v>
      </c>
      <c r="B11" s="237"/>
      <c r="C11" s="86" t="n">
        <v>8.60019437096484</v>
      </c>
      <c r="D11" s="102" t="s">
        <v>134</v>
      </c>
      <c r="E11" s="393" t="n">
        <v>435.075726083858</v>
      </c>
      <c r="F11" s="393" t="n">
        <v>2303.85093208642</v>
      </c>
      <c r="G11" s="21" t="s">
        <v>134</v>
      </c>
    </row>
    <row r="12" customFormat="false" ht="12" hidden="false" customHeight="true" outlineLevel="0" collapsed="false">
      <c r="A12" s="392" t="s">
        <v>421</v>
      </c>
      <c r="B12" s="237"/>
      <c r="C12" s="86" t="n">
        <v>0.946239668778613</v>
      </c>
      <c r="D12" s="102" t="s">
        <v>134</v>
      </c>
      <c r="E12" s="393" t="s">
        <v>134</v>
      </c>
      <c r="F12" s="393" t="n">
        <v>301.351451146935</v>
      </c>
      <c r="G12" s="21" t="s">
        <v>134</v>
      </c>
    </row>
    <row r="13" customFormat="false" ht="13.5" hidden="false" customHeight="true" outlineLevel="0" collapsed="false">
      <c r="A13" s="391" t="s">
        <v>422</v>
      </c>
      <c r="B13" s="20" t="n">
        <v>539.20520828328</v>
      </c>
      <c r="C13" s="86" t="n">
        <v>0.900319740466937</v>
      </c>
      <c r="D13" s="102" t="s">
        <v>133</v>
      </c>
      <c r="E13" s="102" t="s">
        <v>134</v>
      </c>
      <c r="F13" s="86" t="n">
        <v>485.457093180023</v>
      </c>
      <c r="G13" s="151" t="s">
        <v>133</v>
      </c>
    </row>
    <row r="14" customFormat="false" ht="12" hidden="false" customHeight="true" outlineLevel="0" collapsed="false">
      <c r="A14" s="392" t="s">
        <v>423</v>
      </c>
      <c r="B14" s="237"/>
      <c r="C14" s="86" t="n">
        <v>0.739988827781044</v>
      </c>
      <c r="D14" s="102" t="s">
        <v>134</v>
      </c>
      <c r="E14" s="393" t="s">
        <v>134</v>
      </c>
      <c r="F14" s="393" t="n">
        <v>399.005830010978</v>
      </c>
      <c r="G14" s="21" t="s">
        <v>134</v>
      </c>
    </row>
    <row r="15" customFormat="false" ht="12.75" hidden="false" customHeight="true" outlineLevel="0" collapsed="false">
      <c r="A15" s="152" t="s">
        <v>424</v>
      </c>
      <c r="B15" s="242"/>
      <c r="C15" s="394" t="n">
        <v>0.160330912685893</v>
      </c>
      <c r="D15" s="395" t="s">
        <v>92</v>
      </c>
      <c r="E15" s="396" t="s">
        <v>134</v>
      </c>
      <c r="F15" s="397" t="n">
        <v>86.4512631690453</v>
      </c>
      <c r="G15" s="42" t="s">
        <v>92</v>
      </c>
    </row>
    <row r="16" customFormat="false" ht="12.75" hidden="false" customHeight="true" outlineLevel="0" collapsed="false">
      <c r="A16" s="398" t="s">
        <v>425</v>
      </c>
      <c r="B16" s="399" t="s">
        <v>92</v>
      </c>
      <c r="C16" s="400" t="s">
        <v>92</v>
      </c>
      <c r="D16" s="400" t="s">
        <v>92</v>
      </c>
      <c r="E16" s="399" t="s">
        <v>92</v>
      </c>
      <c r="F16" s="401" t="s">
        <v>92</v>
      </c>
      <c r="G16" s="402" t="s">
        <v>92</v>
      </c>
    </row>
    <row r="17" customFormat="false" ht="14.25" hidden="false" customHeight="true" outlineLevel="0" collapsed="false">
      <c r="A17" s="403" t="s">
        <v>426</v>
      </c>
      <c r="B17" s="237"/>
      <c r="C17" s="404"/>
      <c r="D17" s="405"/>
      <c r="E17" s="406" t="s">
        <v>104</v>
      </c>
      <c r="F17" s="88" t="n">
        <v>327.775909940101</v>
      </c>
      <c r="G17" s="151" t="s">
        <v>122</v>
      </c>
    </row>
    <row r="18" customFormat="false" ht="12.75" hidden="false" customHeight="true" outlineLevel="0" collapsed="false">
      <c r="A18" s="133" t="s">
        <v>137</v>
      </c>
      <c r="B18" s="407" t="s">
        <v>104</v>
      </c>
      <c r="C18" s="102" t="s">
        <v>104</v>
      </c>
      <c r="D18" s="102" t="s">
        <v>122</v>
      </c>
      <c r="E18" s="407" t="s">
        <v>104</v>
      </c>
      <c r="F18" s="408" t="n">
        <v>327.775909940101</v>
      </c>
      <c r="G18" s="40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24" hidden="false" customHeight="true" outlineLevel="0" collapsed="false">
      <c r="A33" s="63" t="s">
        <v>165</v>
      </c>
      <c r="B33" s="63"/>
      <c r="C33" s="63"/>
      <c r="D33" s="63"/>
      <c r="E33" s="63"/>
      <c r="F33" s="63"/>
      <c r="G33" s="63"/>
      <c r="H33" s="57"/>
    </row>
    <row r="34" customFormat="false" ht="12.75" hidden="false" customHeight="true" outlineLevel="0" collapsed="false">
      <c r="A34" s="63" t="s">
        <v>438</v>
      </c>
      <c r="B34" s="63"/>
      <c r="C34" s="63"/>
      <c r="D34" s="63"/>
      <c r="E34" s="63"/>
      <c r="F34" s="63"/>
      <c r="G34" s="63"/>
      <c r="H34" s="57"/>
    </row>
    <row r="35" customFormat="false" ht="12.75" hidden="false" customHeight="true" outlineLevel="0" collapsed="false">
      <c r="A35" s="63" t="s">
        <v>439</v>
      </c>
      <c r="B35" s="63"/>
      <c r="C35" s="63"/>
      <c r="D35" s="63"/>
      <c r="E35" s="63"/>
      <c r="F35" s="63"/>
      <c r="G35" s="63"/>
      <c r="H35" s="57"/>
    </row>
    <row r="36" customFormat="false" ht="12.75" hidden="false" customHeight="true" outlineLevel="0" collapsed="false">
      <c r="A36" s="63" t="s">
        <v>440</v>
      </c>
      <c r="B36" s="63"/>
      <c r="C36" s="63"/>
      <c r="D36" s="63"/>
      <c r="E36" s="63"/>
      <c r="F36" s="63"/>
      <c r="G36" s="63"/>
      <c r="H36" s="57"/>
    </row>
    <row r="37" customFormat="false" ht="24" hidden="false" customHeight="true" outlineLevel="0" collapsed="false">
      <c r="A37" s="63" t="s">
        <v>441</v>
      </c>
      <c r="B37" s="63"/>
      <c r="C37" s="63"/>
      <c r="D37" s="63"/>
      <c r="E37" s="63"/>
      <c r="F37" s="63"/>
      <c r="G37" s="63"/>
      <c r="H37" s="57"/>
    </row>
    <row r="38" customFormat="false" ht="24" hidden="false" customHeight="true" outlineLevel="0" collapsed="false">
      <c r="A38" s="63" t="s">
        <v>442</v>
      </c>
      <c r="B38" s="63"/>
      <c r="C38" s="63"/>
      <c r="D38" s="63"/>
      <c r="E38" s="63"/>
      <c r="F38" s="63"/>
      <c r="G38" s="63"/>
      <c r="H38" s="57"/>
    </row>
    <row r="39" customFormat="false" ht="24" hidden="false" customHeight="true" outlineLevel="0" collapsed="false">
      <c r="A39" s="63" t="s">
        <v>443</v>
      </c>
      <c r="B39" s="63"/>
      <c r="C39" s="63"/>
      <c r="D39" s="63"/>
      <c r="E39" s="63"/>
      <c r="F39" s="63"/>
      <c r="G39" s="63"/>
      <c r="H39" s="57"/>
    </row>
    <row r="40" customFormat="false" ht="12.75" hidden="false" customHeight="true" outlineLevel="0" collapsed="false">
      <c r="A40" s="63" t="s">
        <v>166</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5" t="s">
        <v>74</v>
      </c>
    </row>
    <row r="2" customFormat="false" ht="15.75" hidden="false" customHeight="true" outlineLevel="0" collapsed="false">
      <c r="A2" s="4" t="s">
        <v>445</v>
      </c>
      <c r="K2" s="115" t="s">
        <v>76</v>
      </c>
    </row>
    <row r="3" customFormat="false" ht="15.75" hidden="false" customHeight="true" outlineLevel="0" collapsed="false">
      <c r="A3" s="4" t="s">
        <v>245</v>
      </c>
      <c r="J3" s="115"/>
      <c r="K3" s="115" t="s">
        <v>77</v>
      </c>
    </row>
    <row r="4" customFormat="false" ht="12.75" hidden="false" customHeight="true" outlineLevel="0" collapsed="false"/>
    <row r="5" customFormat="false" ht="15" hidden="false" customHeight="true" outlineLevel="0" collapsed="false">
      <c r="A5" s="263" t="s">
        <v>406</v>
      </c>
      <c r="B5" s="415"/>
      <c r="C5" s="416" t="s">
        <v>446</v>
      </c>
      <c r="D5" s="416"/>
      <c r="E5" s="416"/>
      <c r="F5" s="377" t="s">
        <v>447</v>
      </c>
      <c r="G5" s="377"/>
      <c r="H5" s="377"/>
      <c r="I5" s="379" t="s">
        <v>180</v>
      </c>
      <c r="J5" s="379"/>
      <c r="K5" s="379"/>
    </row>
    <row r="6" customFormat="false" ht="12" hidden="false" customHeight="true" outlineLevel="0" collapsed="false">
      <c r="A6" s="383" t="s">
        <v>409</v>
      </c>
      <c r="B6" s="417"/>
      <c r="C6" s="418" t="s">
        <v>448</v>
      </c>
      <c r="D6" s="418" t="s">
        <v>449</v>
      </c>
      <c r="E6" s="419" t="s">
        <v>450</v>
      </c>
      <c r="F6" s="420" t="s">
        <v>412</v>
      </c>
      <c r="G6" s="420" t="s">
        <v>451</v>
      </c>
      <c r="H6" s="381" t="s">
        <v>452</v>
      </c>
      <c r="I6" s="420" t="s">
        <v>412</v>
      </c>
      <c r="J6" s="381" t="s">
        <v>451</v>
      </c>
      <c r="K6" s="382" t="s">
        <v>452</v>
      </c>
    </row>
    <row r="7" customFormat="false" ht="15" hidden="false" customHeight="true" outlineLevel="0" collapsed="false">
      <c r="A7" s="421"/>
      <c r="B7" s="422"/>
      <c r="C7" s="423"/>
      <c r="D7" s="423"/>
      <c r="E7" s="423"/>
      <c r="F7" s="424" t="s">
        <v>453</v>
      </c>
      <c r="G7" s="424"/>
      <c r="H7" s="424"/>
      <c r="I7" s="425" t="s">
        <v>86</v>
      </c>
      <c r="J7" s="425"/>
      <c r="K7" s="425"/>
    </row>
    <row r="8" customFormat="false" ht="15" hidden="false" customHeight="true" outlineLevel="0" collapsed="false">
      <c r="A8" s="426" t="s">
        <v>454</v>
      </c>
      <c r="B8" s="427"/>
      <c r="C8" s="428"/>
      <c r="D8" s="428"/>
      <c r="E8" s="214"/>
      <c r="F8" s="429"/>
      <c r="G8" s="429"/>
      <c r="H8" s="429"/>
      <c r="I8" s="430" t="n">
        <v>367.877500686957</v>
      </c>
      <c r="J8" s="430" t="n">
        <v>1627.90632272508</v>
      </c>
      <c r="K8" s="431" t="s">
        <v>104</v>
      </c>
    </row>
    <row r="9" customFormat="false" ht="12.75" hidden="false" customHeight="true" outlineLevel="0" collapsed="false">
      <c r="A9" s="227"/>
      <c r="B9" s="232" t="s">
        <v>455</v>
      </c>
      <c r="C9" s="432" t="s">
        <v>92</v>
      </c>
      <c r="D9" s="433"/>
      <c r="E9" s="143" t="s">
        <v>92</v>
      </c>
      <c r="F9" s="80" t="s">
        <v>104</v>
      </c>
      <c r="G9" s="80" t="s">
        <v>92</v>
      </c>
      <c r="H9" s="434" t="s">
        <v>104</v>
      </c>
      <c r="I9" s="435" t="s">
        <v>104</v>
      </c>
      <c r="J9" s="143" t="s">
        <v>92</v>
      </c>
      <c r="K9" s="436" t="s">
        <v>104</v>
      </c>
    </row>
    <row r="10" customFormat="false" ht="12.75" hidden="false" customHeight="true" outlineLevel="0" collapsed="false">
      <c r="A10" s="437"/>
      <c r="B10" s="438" t="s">
        <v>456</v>
      </c>
      <c r="C10" s="439" t="s">
        <v>457</v>
      </c>
      <c r="D10" s="440" t="s">
        <v>458</v>
      </c>
      <c r="E10" s="143" t="n">
        <v>2499.155</v>
      </c>
      <c r="F10" s="80" t="n">
        <v>139996.800125996</v>
      </c>
      <c r="G10" s="80" t="n">
        <v>641818.127309</v>
      </c>
      <c r="H10" s="441"/>
      <c r="I10" s="442" t="n">
        <v>349.873703018883</v>
      </c>
      <c r="J10" s="143" t="n">
        <v>1604.00298195492</v>
      </c>
      <c r="K10" s="443"/>
    </row>
    <row r="11" customFormat="false" ht="12.75" hidden="false" customHeight="true" outlineLevel="0" collapsed="false">
      <c r="A11" s="227"/>
      <c r="B11" s="232" t="s">
        <v>459</v>
      </c>
      <c r="C11" s="439" t="s">
        <v>460</v>
      </c>
      <c r="D11" s="440" t="s">
        <v>458</v>
      </c>
      <c r="E11" s="143" t="n">
        <v>4968.745</v>
      </c>
      <c r="F11" s="80" t="s">
        <v>104</v>
      </c>
      <c r="G11" s="80" t="n">
        <v>1243.36348744994</v>
      </c>
      <c r="H11" s="441"/>
      <c r="I11" s="442" t="s">
        <v>104</v>
      </c>
      <c r="J11" s="143" t="n">
        <v>6.17795611144943</v>
      </c>
      <c r="K11" s="443"/>
    </row>
    <row r="12" customFormat="false" ht="12.75" hidden="false" customHeight="true" outlineLevel="0" collapsed="false">
      <c r="A12" s="437"/>
      <c r="B12" s="438" t="s">
        <v>461</v>
      </c>
      <c r="C12" s="439" t="s">
        <v>460</v>
      </c>
      <c r="D12" s="440" t="s">
        <v>458</v>
      </c>
      <c r="E12" s="143" t="n">
        <v>4968.745</v>
      </c>
      <c r="F12" s="80" t="n">
        <v>3623.40946618785</v>
      </c>
      <c r="G12" s="80" t="n">
        <v>3567.37660288589</v>
      </c>
      <c r="H12" s="444" t="s">
        <v>104</v>
      </c>
      <c r="I12" s="442" t="n">
        <v>18.0037976680735</v>
      </c>
      <c r="J12" s="143" t="n">
        <v>17.7253846587063</v>
      </c>
      <c r="K12" s="436" t="s">
        <v>104</v>
      </c>
    </row>
    <row r="13" customFormat="false" ht="24" hidden="false" customHeight="true" outlineLevel="0" collapsed="false">
      <c r="A13" s="437"/>
      <c r="B13" s="438" t="s">
        <v>462</v>
      </c>
      <c r="C13" s="439" t="s">
        <v>463</v>
      </c>
      <c r="D13" s="433"/>
      <c r="E13" s="143" t="s">
        <v>134</v>
      </c>
      <c r="F13" s="80" t="s">
        <v>134</v>
      </c>
      <c r="G13" s="80" t="s">
        <v>134</v>
      </c>
      <c r="H13" s="441"/>
      <c r="I13" s="442" t="s">
        <v>134</v>
      </c>
      <c r="J13" s="143" t="s">
        <v>134</v>
      </c>
      <c r="K13" s="443"/>
    </row>
    <row r="14" customFormat="false" ht="13.5" hidden="false" customHeight="true" outlineLevel="0" collapsed="false">
      <c r="A14" s="445"/>
      <c r="B14" s="446" t="s">
        <v>464</v>
      </c>
      <c r="C14" s="447"/>
      <c r="D14" s="448"/>
      <c r="E14" s="449" t="s">
        <v>134</v>
      </c>
      <c r="F14" s="80" t="s">
        <v>134</v>
      </c>
      <c r="G14" s="80" t="s">
        <v>134</v>
      </c>
      <c r="H14" s="450"/>
      <c r="I14" s="451" t="s">
        <v>134</v>
      </c>
      <c r="J14" s="449" t="s">
        <v>134</v>
      </c>
      <c r="K14" s="452"/>
    </row>
    <row r="15" customFormat="false" ht="12" hidden="false" customHeight="true" outlineLevel="0" collapsed="false">
      <c r="A15" s="426" t="s">
        <v>465</v>
      </c>
      <c r="B15" s="453"/>
      <c r="C15" s="454"/>
      <c r="D15" s="455"/>
      <c r="E15" s="456"/>
      <c r="F15" s="457"/>
      <c r="G15" s="457"/>
      <c r="H15" s="429"/>
      <c r="I15" s="458" t="n">
        <v>27128.336159826</v>
      </c>
      <c r="J15" s="458" t="n">
        <v>7628.34458522765</v>
      </c>
      <c r="K15" s="459"/>
    </row>
    <row r="16" customFormat="false" ht="12.75" hidden="false" customHeight="true" outlineLevel="0" collapsed="false">
      <c r="A16" s="426"/>
      <c r="B16" s="232" t="s">
        <v>466</v>
      </c>
      <c r="C16" s="460"/>
      <c r="D16" s="433"/>
      <c r="E16" s="143" t="s">
        <v>92</v>
      </c>
      <c r="F16" s="80" t="s">
        <v>122</v>
      </c>
      <c r="G16" s="80" t="s">
        <v>92</v>
      </c>
      <c r="H16" s="461"/>
      <c r="I16" s="435" t="s">
        <v>122</v>
      </c>
      <c r="J16" s="225" t="s">
        <v>92</v>
      </c>
      <c r="K16" s="462"/>
    </row>
    <row r="17" customFormat="false" ht="12.75" hidden="false" customHeight="true" outlineLevel="0" collapsed="false">
      <c r="A17" s="437"/>
      <c r="B17" s="463" t="s">
        <v>467</v>
      </c>
      <c r="C17" s="439" t="s">
        <v>468</v>
      </c>
      <c r="D17" s="440" t="s">
        <v>469</v>
      </c>
      <c r="E17" s="143" t="n">
        <v>17841.7013991101</v>
      </c>
      <c r="F17" s="80" t="n">
        <v>1514343.63749193</v>
      </c>
      <c r="G17" s="80" t="n">
        <v>205959.662040818</v>
      </c>
      <c r="H17" s="441"/>
      <c r="I17" s="442" t="n">
        <v>27018.4669957732</v>
      </c>
      <c r="J17" s="143" t="n">
        <v>3674.6707903939</v>
      </c>
      <c r="K17" s="443"/>
    </row>
    <row r="18" customFormat="false" ht="12.75" hidden="false" customHeight="true" outlineLevel="0" collapsed="false">
      <c r="A18" s="437"/>
      <c r="B18" s="438" t="s">
        <v>470</v>
      </c>
      <c r="C18" s="439" t="s">
        <v>471</v>
      </c>
      <c r="D18" s="440" t="s">
        <v>469</v>
      </c>
      <c r="E18" s="143" t="n">
        <v>20789.842</v>
      </c>
      <c r="F18" s="80" t="n">
        <v>3044.81175557758</v>
      </c>
      <c r="G18" s="80" t="n">
        <v>113508.492755202</v>
      </c>
      <c r="H18" s="441"/>
      <c r="I18" s="442" t="n">
        <v>63.3011553182005</v>
      </c>
      <c r="J18" s="143" t="n">
        <v>2359.8236300388</v>
      </c>
      <c r="K18" s="443"/>
    </row>
    <row r="19" customFormat="false" ht="12.75" hidden="false" customHeight="true" outlineLevel="0" collapsed="false">
      <c r="A19" s="437"/>
      <c r="B19" s="438" t="s">
        <v>472</v>
      </c>
      <c r="C19" s="439" t="s">
        <v>471</v>
      </c>
      <c r="D19" s="440" t="s">
        <v>469</v>
      </c>
      <c r="E19" s="143" t="n">
        <v>20789.842</v>
      </c>
      <c r="F19" s="80" t="n">
        <v>2239.94048317325</v>
      </c>
      <c r="G19" s="80" t="n">
        <v>76664.8522290331</v>
      </c>
      <c r="H19" s="441"/>
      <c r="I19" s="442" t="n">
        <v>46.5680087345756</v>
      </c>
      <c r="J19" s="143" t="n">
        <v>1593.85016479495</v>
      </c>
      <c r="K19" s="443"/>
    </row>
    <row r="20" customFormat="false" ht="12.75" hidden="false" customHeight="true" outlineLevel="0" collapsed="false">
      <c r="A20" s="227"/>
      <c r="B20" s="232" t="s">
        <v>473</v>
      </c>
      <c r="C20" s="439" t="s">
        <v>474</v>
      </c>
      <c r="D20" s="433"/>
      <c r="E20" s="464" t="s">
        <v>92</v>
      </c>
      <c r="F20" s="80" t="s">
        <v>92</v>
      </c>
      <c r="G20" s="80" t="s">
        <v>92</v>
      </c>
      <c r="H20" s="441"/>
      <c r="I20" s="458" t="s">
        <v>92</v>
      </c>
      <c r="J20" s="458" t="s">
        <v>92</v>
      </c>
      <c r="K20" s="443"/>
    </row>
    <row r="21" customFormat="false" ht="12.75" hidden="false" customHeight="true" outlineLevel="0" collapsed="false">
      <c r="A21" s="465" t="s">
        <v>475</v>
      </c>
      <c r="B21" s="466"/>
      <c r="C21" s="467" t="s">
        <v>92</v>
      </c>
      <c r="D21" s="433"/>
      <c r="E21" s="143" t="s">
        <v>92</v>
      </c>
      <c r="F21" s="80" t="s">
        <v>92</v>
      </c>
      <c r="G21" s="80" t="s">
        <v>92</v>
      </c>
      <c r="H21" s="441"/>
      <c r="I21" s="442" t="s">
        <v>92</v>
      </c>
      <c r="J21" s="143" t="s">
        <v>92</v>
      </c>
      <c r="K21" s="443"/>
    </row>
    <row r="22" customFormat="false" ht="13.5" hidden="false" customHeight="true" outlineLevel="0" collapsed="false">
      <c r="A22" s="468" t="s">
        <v>476</v>
      </c>
      <c r="B22" s="469"/>
      <c r="C22" s="470" t="s">
        <v>92</v>
      </c>
      <c r="D22" s="433"/>
      <c r="E22" s="143" t="s">
        <v>92</v>
      </c>
      <c r="F22" s="80" t="s">
        <v>92</v>
      </c>
      <c r="G22" s="80" t="s">
        <v>92</v>
      </c>
      <c r="H22" s="450"/>
      <c r="I22" s="451" t="s">
        <v>92</v>
      </c>
      <c r="J22" s="449" t="s">
        <v>92</v>
      </c>
      <c r="K22" s="452"/>
    </row>
    <row r="23" customFormat="false" ht="14.25" hidden="false" customHeight="true" outlineLevel="0" collapsed="false">
      <c r="A23" s="426" t="s">
        <v>477</v>
      </c>
      <c r="B23" s="453"/>
      <c r="C23" s="454"/>
      <c r="D23" s="455"/>
      <c r="E23" s="456"/>
      <c r="F23" s="457"/>
      <c r="G23" s="457"/>
      <c r="H23" s="429"/>
      <c r="I23" s="458" t="s">
        <v>92</v>
      </c>
      <c r="J23" s="458" t="s">
        <v>92</v>
      </c>
      <c r="K23" s="459"/>
    </row>
    <row r="24" customFormat="false" ht="12.75" hidden="false" customHeight="true" outlineLevel="0" collapsed="false">
      <c r="A24" s="437"/>
      <c r="B24" s="438" t="s">
        <v>478</v>
      </c>
      <c r="C24" s="439" t="s">
        <v>479</v>
      </c>
      <c r="D24" s="433"/>
      <c r="E24" s="143" t="s">
        <v>92</v>
      </c>
      <c r="F24" s="80" t="s">
        <v>92</v>
      </c>
      <c r="G24" s="80" t="s">
        <v>92</v>
      </c>
      <c r="H24" s="441"/>
      <c r="I24" s="442" t="s">
        <v>92</v>
      </c>
      <c r="J24" s="143" t="s">
        <v>92</v>
      </c>
      <c r="K24" s="443"/>
    </row>
    <row r="25" customFormat="false" ht="24" hidden="false" customHeight="true" outlineLevel="0" collapsed="false">
      <c r="A25" s="437"/>
      <c r="B25" s="438" t="s">
        <v>480</v>
      </c>
      <c r="C25" s="439" t="s">
        <v>468</v>
      </c>
      <c r="D25" s="433"/>
      <c r="E25" s="143" t="s">
        <v>92</v>
      </c>
      <c r="F25" s="80" t="s">
        <v>92</v>
      </c>
      <c r="G25" s="80" t="s">
        <v>92</v>
      </c>
      <c r="H25" s="441"/>
      <c r="I25" s="442" t="s">
        <v>92</v>
      </c>
      <c r="J25" s="143" t="s">
        <v>92</v>
      </c>
      <c r="K25" s="443"/>
    </row>
    <row r="26" customFormat="false" ht="13.5" hidden="false" customHeight="true" outlineLevel="0" collapsed="false">
      <c r="A26" s="445"/>
      <c r="B26" s="446" t="s">
        <v>481</v>
      </c>
      <c r="C26" s="447"/>
      <c r="D26" s="433"/>
      <c r="E26" s="143" t="s">
        <v>92</v>
      </c>
      <c r="F26" s="80" t="s">
        <v>92</v>
      </c>
      <c r="G26" s="80" t="s">
        <v>92</v>
      </c>
      <c r="H26" s="450"/>
      <c r="I26" s="451" t="s">
        <v>92</v>
      </c>
      <c r="J26" s="449" t="s">
        <v>92</v>
      </c>
      <c r="K26" s="452"/>
    </row>
    <row r="27" customFormat="false" ht="12" hidden="false" customHeight="true" outlineLevel="0" collapsed="false">
      <c r="A27" s="426" t="s">
        <v>482</v>
      </c>
      <c r="B27" s="453"/>
      <c r="C27" s="454"/>
      <c r="D27" s="455"/>
      <c r="E27" s="456"/>
      <c r="F27" s="457"/>
      <c r="G27" s="457"/>
      <c r="H27" s="429"/>
      <c r="I27" s="458" t="n">
        <v>13882.2871926846</v>
      </c>
      <c r="J27" s="458" t="s">
        <v>92</v>
      </c>
      <c r="K27" s="100" t="s">
        <v>130</v>
      </c>
    </row>
    <row r="28" customFormat="false" ht="24" hidden="false" customHeight="true" outlineLevel="0" collapsed="false">
      <c r="A28" s="437"/>
      <c r="B28" s="438" t="s">
        <v>478</v>
      </c>
      <c r="C28" s="439" t="s">
        <v>483</v>
      </c>
      <c r="D28" s="433"/>
      <c r="E28" s="143" t="s">
        <v>92</v>
      </c>
      <c r="F28" s="80" t="s">
        <v>92</v>
      </c>
      <c r="G28" s="80" t="s">
        <v>92</v>
      </c>
      <c r="H28" s="80" t="s">
        <v>122</v>
      </c>
      <c r="I28" s="442" t="s">
        <v>92</v>
      </c>
      <c r="J28" s="143" t="s">
        <v>92</v>
      </c>
      <c r="K28" s="142" t="s">
        <v>122</v>
      </c>
    </row>
    <row r="29" customFormat="false" ht="24" hidden="false" customHeight="true" outlineLevel="0" collapsed="false">
      <c r="A29" s="437"/>
      <c r="B29" s="438" t="s">
        <v>480</v>
      </c>
      <c r="C29" s="439" t="s">
        <v>483</v>
      </c>
      <c r="D29" s="433"/>
      <c r="E29" s="143" t="s">
        <v>92</v>
      </c>
      <c r="F29" s="80" t="s">
        <v>92</v>
      </c>
      <c r="G29" s="80" t="s">
        <v>92</v>
      </c>
      <c r="H29" s="80" t="s">
        <v>92</v>
      </c>
      <c r="I29" s="442" t="s">
        <v>92</v>
      </c>
      <c r="J29" s="143" t="s">
        <v>92</v>
      </c>
      <c r="K29" s="142" t="s">
        <v>92</v>
      </c>
    </row>
    <row r="30" customFormat="false" ht="12.75" hidden="false" customHeight="true" outlineLevel="0" collapsed="false">
      <c r="A30" s="445"/>
      <c r="B30" s="446" t="s">
        <v>481</v>
      </c>
      <c r="C30" s="470" t="s">
        <v>484</v>
      </c>
      <c r="D30" s="440" t="s">
        <v>485</v>
      </c>
      <c r="E30" s="143" t="n">
        <v>253.75860088992</v>
      </c>
      <c r="F30" s="80" t="n">
        <v>54706666.6666667</v>
      </c>
      <c r="G30" s="80" t="s">
        <v>92</v>
      </c>
      <c r="H30" s="80" t="s">
        <v>92</v>
      </c>
      <c r="I30" s="451" t="n">
        <v>13882.2871926846</v>
      </c>
      <c r="J30" s="449" t="s">
        <v>92</v>
      </c>
      <c r="K30" s="471" t="s">
        <v>92</v>
      </c>
    </row>
    <row r="31" customFormat="false" ht="14.25" hidden="false" customHeight="true" outlineLevel="0" collapsed="false">
      <c r="A31" s="472" t="s">
        <v>486</v>
      </c>
      <c r="B31" s="473"/>
      <c r="C31" s="474"/>
      <c r="D31" s="455"/>
      <c r="E31" s="456"/>
      <c r="F31" s="457"/>
      <c r="G31" s="457"/>
      <c r="H31" s="457"/>
      <c r="I31" s="475" t="s">
        <v>92</v>
      </c>
      <c r="J31" s="475" t="s">
        <v>92</v>
      </c>
      <c r="K31" s="476" t="s">
        <v>104</v>
      </c>
    </row>
    <row r="32" customFormat="false" ht="13.5" hidden="false" customHeight="true" outlineLevel="0" collapsed="false">
      <c r="A32" s="133"/>
      <c r="B32" s="133" t="s">
        <v>145</v>
      </c>
      <c r="C32" s="470" t="s">
        <v>487</v>
      </c>
      <c r="D32" s="433"/>
      <c r="E32" s="407" t="s">
        <v>104</v>
      </c>
      <c r="F32" s="102" t="s">
        <v>92</v>
      </c>
      <c r="G32" s="102" t="s">
        <v>92</v>
      </c>
      <c r="H32" s="102" t="s">
        <v>104</v>
      </c>
      <c r="I32" s="477" t="s">
        <v>92</v>
      </c>
      <c r="J32" s="477" t="s">
        <v>92</v>
      </c>
      <c r="K32" s="478" t="s">
        <v>104</v>
      </c>
    </row>
    <row r="33" customFormat="false" ht="13.5" hidden="false" customHeight="true" outlineLevel="0" collapsed="false">
      <c r="A33" s="133"/>
      <c r="B33" s="133" t="s">
        <v>103</v>
      </c>
      <c r="C33" s="470" t="s">
        <v>479</v>
      </c>
      <c r="D33" s="433"/>
      <c r="E33" s="407" t="s">
        <v>104</v>
      </c>
      <c r="F33" s="102" t="s">
        <v>92</v>
      </c>
      <c r="G33" s="102" t="s">
        <v>92</v>
      </c>
      <c r="H33" s="102" t="s">
        <v>104</v>
      </c>
      <c r="I33" s="477" t="s">
        <v>92</v>
      </c>
      <c r="J33" s="477" t="s">
        <v>92</v>
      </c>
      <c r="K33" s="478" t="s">
        <v>104</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8</v>
      </c>
      <c r="B35" s="289"/>
      <c r="C35" s="289"/>
      <c r="D35" s="289"/>
      <c r="E35" s="289"/>
      <c r="F35" s="289"/>
      <c r="G35" s="289"/>
      <c r="H35" s="289"/>
      <c r="I35" s="289"/>
      <c r="J35" s="289"/>
      <c r="K35" s="289"/>
    </row>
    <row r="36" customFormat="false" ht="14.25" hidden="false" customHeight="true" outlineLevel="0" collapsed="false">
      <c r="A36" s="261" t="s">
        <v>489</v>
      </c>
    </row>
    <row r="37" customFormat="false" ht="13.5" hidden="false" customHeight="true" outlineLevel="0" collapsed="false">
      <c r="A37" s="261" t="s">
        <v>490</v>
      </c>
    </row>
    <row r="38" customFormat="false" ht="15" hidden="false" customHeight="true" outlineLevel="0" collapsed="false">
      <c r="A38" s="261" t="s">
        <v>491</v>
      </c>
    </row>
    <row r="39" customFormat="false" ht="14.25" hidden="false" customHeight="true" outlineLevel="0" collapsed="false">
      <c r="A39" s="261" t="s">
        <v>492</v>
      </c>
    </row>
    <row r="40" customFormat="false" ht="14.25" hidden="false" customHeight="true" outlineLevel="0" collapsed="false">
      <c r="A40" s="262" t="s">
        <v>493</v>
      </c>
    </row>
    <row r="41" customFormat="false" ht="6" hidden="false" customHeight="true" outlineLevel="0" collapsed="false"/>
    <row r="42" customFormat="false" ht="12" hidden="false" customHeight="true" outlineLevel="0" collapsed="false">
      <c r="A42" s="116" t="s">
        <v>494</v>
      </c>
      <c r="B42" s="178"/>
      <c r="C42" s="178"/>
      <c r="D42" s="178"/>
      <c r="E42" s="178"/>
      <c r="F42" s="178"/>
      <c r="G42" s="178"/>
      <c r="H42" s="178"/>
      <c r="I42" s="178"/>
      <c r="J42" s="178"/>
      <c r="K42" s="179"/>
    </row>
    <row r="43" customFormat="false" ht="26.25" hidden="false" customHeight="true" outlineLevel="0" collapsed="false">
      <c r="A43" s="413" t="s">
        <v>495</v>
      </c>
      <c r="B43" s="413"/>
      <c r="C43" s="413"/>
      <c r="D43" s="413"/>
      <c r="E43" s="413"/>
      <c r="F43" s="413"/>
      <c r="G43" s="413"/>
      <c r="H43" s="413"/>
      <c r="I43" s="413"/>
      <c r="J43" s="413"/>
      <c r="K43" s="413"/>
    </row>
    <row r="44" customFormat="false" ht="12" hidden="false" customHeight="true" outlineLevel="0" collapsed="false">
      <c r="A44" s="413" t="s">
        <v>496</v>
      </c>
      <c r="B44" s="413"/>
      <c r="C44" s="413"/>
      <c r="D44" s="413"/>
      <c r="E44" s="413"/>
      <c r="F44" s="413"/>
      <c r="G44" s="413"/>
      <c r="H44" s="413"/>
      <c r="I44" s="413"/>
      <c r="J44" s="413"/>
      <c r="K44" s="413"/>
    </row>
    <row r="45" customFormat="false" ht="15" hidden="false" customHeight="true" outlineLevel="0" collapsed="false">
      <c r="A45" s="413" t="s">
        <v>497</v>
      </c>
      <c r="B45" s="413"/>
      <c r="C45" s="413"/>
      <c r="D45" s="413"/>
      <c r="E45" s="413"/>
      <c r="F45" s="413"/>
      <c r="G45" s="413"/>
      <c r="H45" s="413"/>
      <c r="I45" s="413"/>
      <c r="J45" s="413"/>
      <c r="K45" s="413"/>
    </row>
    <row r="46" customFormat="false" ht="12.75" hidden="false" customHeight="true" outlineLevel="0" collapsed="false">
      <c r="A46" s="479" t="s">
        <v>498</v>
      </c>
      <c r="B46" s="480"/>
      <c r="C46" s="480"/>
      <c r="D46" s="480"/>
      <c r="E46" s="480"/>
      <c r="F46" s="480"/>
      <c r="G46" s="480"/>
      <c r="H46" s="480"/>
      <c r="I46" s="480"/>
      <c r="J46" s="480"/>
      <c r="K46" s="481"/>
      <c r="L46" s="57"/>
    </row>
    <row r="47" customFormat="false" ht="12.75" hidden="false" customHeight="true" outlineLevel="0" collapsed="false">
      <c r="A47" s="64" t="s">
        <v>167</v>
      </c>
      <c r="B47" s="64"/>
      <c r="C47" s="64"/>
      <c r="D47" s="64"/>
      <c r="E47" s="64"/>
      <c r="F47" s="64"/>
      <c r="G47" s="64"/>
      <c r="H47" s="64"/>
      <c r="I47" s="64"/>
      <c r="J47" s="64"/>
      <c r="K47" s="64"/>
    </row>
    <row r="48" customFormat="false" ht="12.75" hidden="false" customHeight="true" outlineLevel="0" collapsed="false">
      <c r="A48" s="64" t="s">
        <v>499</v>
      </c>
      <c r="B48" s="64"/>
      <c r="C48" s="64"/>
      <c r="D48" s="64"/>
      <c r="E48" s="64"/>
      <c r="F48" s="64"/>
      <c r="G48" s="64"/>
      <c r="H48" s="64"/>
      <c r="I48" s="64"/>
      <c r="J48" s="64"/>
      <c r="K48" s="64"/>
    </row>
    <row r="49" customFormat="false" ht="12.75" hidden="false" customHeight="true" outlineLevel="0" collapsed="false">
      <c r="A49" s="64" t="s">
        <v>169</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5" t="s">
        <v>74</v>
      </c>
    </row>
    <row r="2" customFormat="false" ht="15.75" hidden="false" customHeight="true" outlineLevel="0" collapsed="false">
      <c r="A2" s="4" t="s">
        <v>501</v>
      </c>
      <c r="L2" s="115" t="s">
        <v>76</v>
      </c>
    </row>
    <row r="3" customFormat="false" ht="15.75" hidden="false" customHeight="true" outlineLevel="0" collapsed="false">
      <c r="A3" s="4" t="s">
        <v>245</v>
      </c>
      <c r="K3" s="115"/>
      <c r="L3" s="115" t="s">
        <v>77</v>
      </c>
    </row>
    <row r="4" customFormat="false" ht="12.75" hidden="false" customHeight="true" outlineLevel="0" collapsed="false">
      <c r="J4" s="482" t="s">
        <v>502</v>
      </c>
    </row>
    <row r="5" customFormat="false" ht="14.25" hidden="false" customHeight="true" outlineLevel="0" collapsed="false">
      <c r="A5" s="146" t="s">
        <v>503</v>
      </c>
      <c r="B5" s="308" t="s">
        <v>504</v>
      </c>
      <c r="C5" s="308" t="s">
        <v>408</v>
      </c>
      <c r="D5" s="308"/>
      <c r="E5" s="308"/>
      <c r="F5" s="483" t="s">
        <v>180</v>
      </c>
      <c r="G5" s="483"/>
      <c r="H5" s="483"/>
      <c r="I5" s="139"/>
      <c r="J5" s="484" t="s">
        <v>505</v>
      </c>
      <c r="K5" s="485" t="s">
        <v>506</v>
      </c>
      <c r="L5" s="485"/>
    </row>
    <row r="6" customFormat="false" ht="13.5" hidden="false" customHeight="true" outlineLevel="0" collapsed="false">
      <c r="A6" s="268" t="s">
        <v>507</v>
      </c>
      <c r="B6" s="318" t="s">
        <v>181</v>
      </c>
      <c r="C6" s="486" t="s">
        <v>508</v>
      </c>
      <c r="D6" s="486" t="s">
        <v>451</v>
      </c>
      <c r="E6" s="487" t="s">
        <v>452</v>
      </c>
      <c r="F6" s="486" t="s">
        <v>508</v>
      </c>
      <c r="G6" s="486" t="s">
        <v>451</v>
      </c>
      <c r="H6" s="488" t="s">
        <v>452</v>
      </c>
      <c r="I6" s="139"/>
      <c r="J6" s="489" t="s">
        <v>509</v>
      </c>
      <c r="K6" s="490" t="s">
        <v>510</v>
      </c>
      <c r="L6" s="491" t="s">
        <v>251</v>
      </c>
    </row>
    <row r="7" customFormat="false" ht="12.75" hidden="false" customHeight="true" outlineLevel="0" collapsed="false">
      <c r="A7" s="492"/>
      <c r="B7" s="323" t="s">
        <v>184</v>
      </c>
      <c r="C7" s="277" t="s">
        <v>186</v>
      </c>
      <c r="D7" s="277"/>
      <c r="E7" s="277"/>
      <c r="F7" s="279" t="s">
        <v>86</v>
      </c>
      <c r="G7" s="279"/>
      <c r="H7" s="279"/>
      <c r="I7" s="139"/>
      <c r="J7" s="103" t="s">
        <v>148</v>
      </c>
      <c r="K7" s="493" t="n">
        <v>75.409875634579</v>
      </c>
      <c r="L7" s="494" t="n">
        <v>24.590124365421</v>
      </c>
    </row>
    <row r="8" customFormat="false" ht="13.5" hidden="false" customHeight="true" outlineLevel="0" collapsed="false">
      <c r="A8" s="472" t="s">
        <v>511</v>
      </c>
      <c r="B8" s="96" t="n">
        <v>695930.621310108</v>
      </c>
      <c r="C8" s="495"/>
      <c r="D8" s="496"/>
      <c r="E8" s="496"/>
      <c r="F8" s="96" t="n">
        <v>46889.8468954765</v>
      </c>
      <c r="G8" s="96" t="s">
        <v>104</v>
      </c>
      <c r="H8" s="497" t="n">
        <v>1.497985568319</v>
      </c>
      <c r="I8" s="139"/>
      <c r="J8" s="498" t="s">
        <v>149</v>
      </c>
      <c r="K8" s="499" t="n">
        <v>44.7508576155127</v>
      </c>
      <c r="L8" s="500" t="n">
        <v>55.2491423844873</v>
      </c>
    </row>
    <row r="9" customFormat="false" ht="12" hidden="false" customHeight="true" outlineLevel="0" collapsed="false">
      <c r="A9" s="437" t="s">
        <v>211</v>
      </c>
      <c r="B9" s="130" t="n">
        <v>695930.621310108</v>
      </c>
      <c r="C9" s="80" t="n">
        <v>67.3771859717929</v>
      </c>
      <c r="D9" s="80" t="s">
        <v>104</v>
      </c>
      <c r="E9" s="80" t="n">
        <v>0.00215249268023155</v>
      </c>
      <c r="F9" s="501" t="n">
        <v>46889.8468954765</v>
      </c>
      <c r="G9" s="501" t="s">
        <v>104</v>
      </c>
      <c r="H9" s="502" t="n">
        <v>1.497985568319</v>
      </c>
      <c r="I9" s="139"/>
      <c r="J9" s="367"/>
      <c r="K9" s="367"/>
      <c r="L9" s="367"/>
    </row>
    <row r="10" customFormat="false" ht="12.75" hidden="false" customHeight="true" outlineLevel="0" collapsed="false">
      <c r="A10" s="445" t="s">
        <v>212</v>
      </c>
      <c r="B10" s="260" t="s">
        <v>104</v>
      </c>
      <c r="C10" s="110" t="s">
        <v>104</v>
      </c>
      <c r="D10" s="110" t="s">
        <v>104</v>
      </c>
      <c r="E10" s="110" t="s">
        <v>104</v>
      </c>
      <c r="F10" s="503" t="s">
        <v>104</v>
      </c>
      <c r="G10" s="503" t="s">
        <v>104</v>
      </c>
      <c r="H10" s="504" t="s">
        <v>104</v>
      </c>
      <c r="I10" s="139"/>
      <c r="J10" s="505" t="s">
        <v>512</v>
      </c>
      <c r="K10" s="505"/>
      <c r="L10" s="505"/>
    </row>
    <row r="11" customFormat="false" ht="12" hidden="false" customHeight="true" outlineLevel="0" collapsed="false">
      <c r="A11" s="506" t="s">
        <v>513</v>
      </c>
      <c r="B11" s="208" t="n">
        <v>718035.240660068</v>
      </c>
      <c r="C11" s="507"/>
      <c r="D11" s="159"/>
      <c r="E11" s="508"/>
      <c r="F11" s="96" t="n">
        <v>50939.3015499459</v>
      </c>
      <c r="G11" s="96" t="n">
        <v>5.07808141571392</v>
      </c>
      <c r="H11" s="100" t="n">
        <v>1.2896714706575</v>
      </c>
      <c r="I11" s="139"/>
      <c r="J11" s="505"/>
      <c r="K11" s="505"/>
      <c r="L11" s="505"/>
    </row>
    <row r="12" customFormat="false" ht="12" hidden="false" customHeight="true" outlineLevel="0" collapsed="false">
      <c r="A12" s="328" t="s">
        <v>212</v>
      </c>
      <c r="B12" s="206" t="s">
        <v>104</v>
      </c>
      <c r="C12" s="132" t="s">
        <v>104</v>
      </c>
      <c r="D12" s="80" t="s">
        <v>104</v>
      </c>
      <c r="E12" s="80" t="s">
        <v>104</v>
      </c>
      <c r="F12" s="509" t="s">
        <v>104</v>
      </c>
      <c r="G12" s="509" t="s">
        <v>104</v>
      </c>
      <c r="H12" s="510" t="s">
        <v>104</v>
      </c>
      <c r="I12" s="139"/>
      <c r="J12" s="505"/>
      <c r="K12" s="505"/>
      <c r="L12" s="505"/>
    </row>
    <row r="13" customFormat="false" ht="12" hidden="false" customHeight="true" outlineLevel="0" collapsed="false">
      <c r="A13" s="437" t="s">
        <v>221</v>
      </c>
      <c r="B13" s="130" t="n">
        <v>154708.014652059</v>
      </c>
      <c r="C13" s="80" t="n">
        <v>70.0973948279716</v>
      </c>
      <c r="D13" s="80" t="n">
        <v>0.00686004812436552</v>
      </c>
      <c r="E13" s="80" t="n">
        <v>0.00174223444428331</v>
      </c>
      <c r="F13" s="501" t="n">
        <v>10844.628786117</v>
      </c>
      <c r="G13" s="501" t="n">
        <v>1.06130442573817</v>
      </c>
      <c r="H13" s="502" t="n">
        <v>0.269537631933504</v>
      </c>
      <c r="I13" s="139"/>
      <c r="J13" s="505"/>
      <c r="K13" s="505"/>
      <c r="L13" s="505"/>
    </row>
    <row r="14" customFormat="false" ht="12" hidden="false" customHeight="true" outlineLevel="0" collapsed="false">
      <c r="A14" s="437" t="s">
        <v>286</v>
      </c>
      <c r="B14" s="130" t="n">
        <v>563327.226008009</v>
      </c>
      <c r="C14" s="80" t="n">
        <v>71.174746954728</v>
      </c>
      <c r="D14" s="80" t="n">
        <v>0.00713045065909639</v>
      </c>
      <c r="E14" s="80" t="n">
        <v>0.0018109081038975</v>
      </c>
      <c r="F14" s="501" t="n">
        <v>40094.6727638289</v>
      </c>
      <c r="G14" s="501" t="n">
        <v>4.01677698997575</v>
      </c>
      <c r="H14" s="502" t="n">
        <v>1.020133838724</v>
      </c>
      <c r="I14" s="139"/>
      <c r="J14" s="505"/>
      <c r="K14" s="505"/>
      <c r="L14" s="505"/>
    </row>
    <row r="15" customFormat="false" ht="12" hidden="false" customHeight="true" outlineLevel="0" collapsed="false">
      <c r="A15" s="437" t="s">
        <v>291</v>
      </c>
      <c r="B15" s="130" t="s">
        <v>104</v>
      </c>
      <c r="C15" s="80" t="s">
        <v>104</v>
      </c>
      <c r="D15" s="80" t="s">
        <v>104</v>
      </c>
      <c r="E15" s="80" t="s">
        <v>104</v>
      </c>
      <c r="F15" s="501" t="s">
        <v>104</v>
      </c>
      <c r="G15" s="501" t="s">
        <v>104</v>
      </c>
      <c r="H15" s="502" t="s">
        <v>104</v>
      </c>
      <c r="I15" s="139"/>
      <c r="J15" s="511"/>
      <c r="K15" s="511"/>
      <c r="L15" s="511"/>
    </row>
    <row r="16" customFormat="false" ht="12" hidden="false" customHeight="true" outlineLevel="0" collapsed="false">
      <c r="A16" s="437" t="s">
        <v>514</v>
      </c>
      <c r="B16" s="130" t="s">
        <v>104</v>
      </c>
      <c r="C16" s="80" t="s">
        <v>104</v>
      </c>
      <c r="D16" s="80" t="s">
        <v>104</v>
      </c>
      <c r="E16" s="80" t="s">
        <v>104</v>
      </c>
      <c r="F16" s="501" t="s">
        <v>104</v>
      </c>
      <c r="G16" s="501" t="s">
        <v>104</v>
      </c>
      <c r="H16" s="502" t="s">
        <v>104</v>
      </c>
      <c r="I16" s="139"/>
      <c r="J16" s="511"/>
      <c r="K16" s="511"/>
      <c r="L16" s="511"/>
    </row>
    <row r="17" customFormat="false" ht="13.5" hidden="false" customHeight="true" outlineLevel="0" collapsed="false">
      <c r="A17" s="437" t="s">
        <v>515</v>
      </c>
      <c r="B17" s="80" t="s">
        <v>104</v>
      </c>
      <c r="C17" s="512"/>
      <c r="D17" s="82"/>
      <c r="E17" s="82"/>
      <c r="F17" s="80" t="s">
        <v>104</v>
      </c>
      <c r="G17" s="493" t="s">
        <v>104</v>
      </c>
      <c r="H17" s="129" t="s">
        <v>104</v>
      </c>
      <c r="I17" s="139"/>
      <c r="J17" s="511"/>
      <c r="K17" s="511"/>
      <c r="L17" s="511"/>
    </row>
    <row r="18" customFormat="false" ht="15" hidden="false" customHeight="true" outlineLevel="0" collapsed="false">
      <c r="A18" s="513" t="s">
        <v>516</v>
      </c>
      <c r="B18" s="514" t="s">
        <v>92</v>
      </c>
      <c r="C18" s="515" t="s">
        <v>92</v>
      </c>
      <c r="D18" s="515" t="s">
        <v>92</v>
      </c>
      <c r="E18" s="516" t="s">
        <v>92</v>
      </c>
      <c r="F18" s="517" t="s">
        <v>92</v>
      </c>
      <c r="G18" s="517" t="s">
        <v>92</v>
      </c>
      <c r="H18" s="518" t="s">
        <v>92</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7</v>
      </c>
      <c r="B20" s="521"/>
      <c r="C20" s="521"/>
      <c r="D20" s="521"/>
      <c r="E20" s="521"/>
      <c r="F20" s="521"/>
      <c r="G20" s="521"/>
      <c r="H20" s="521"/>
      <c r="J20" s="3" t="s">
        <v>334</v>
      </c>
    </row>
    <row r="21" customFormat="false" ht="12.75" hidden="false" customHeight="true" outlineLevel="0" collapsed="false">
      <c r="A21" s="522" t="s">
        <v>518</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9</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4</v>
      </c>
      <c r="B25" s="526"/>
      <c r="C25" s="526"/>
      <c r="D25" s="526"/>
      <c r="E25" s="526"/>
      <c r="F25" s="526"/>
      <c r="G25" s="526"/>
      <c r="H25" s="526"/>
    </row>
    <row r="26" customFormat="false" ht="39.75" hidden="false" customHeight="true" outlineLevel="0" collapsed="false">
      <c r="A26" s="527" t="s">
        <v>520</v>
      </c>
      <c r="B26" s="527"/>
      <c r="C26" s="527"/>
      <c r="D26" s="527"/>
      <c r="E26" s="527"/>
      <c r="F26" s="527"/>
      <c r="G26" s="527"/>
      <c r="H26" s="527"/>
    </row>
    <row r="27" customFormat="false" ht="26.25" hidden="false" customHeight="true" outlineLevel="0" collapsed="false">
      <c r="A27" s="528" t="s">
        <v>521</v>
      </c>
      <c r="B27" s="528"/>
      <c r="C27" s="528"/>
      <c r="D27" s="528"/>
      <c r="E27" s="528"/>
      <c r="F27" s="528"/>
      <c r="G27" s="528"/>
      <c r="H27" s="528"/>
    </row>
    <row r="28" customFormat="false" ht="12.75" hidden="false" customHeight="true" outlineLevel="0" collapsed="false">
      <c r="A28" s="297" t="s">
        <v>170</v>
      </c>
      <c r="B28" s="297"/>
      <c r="C28" s="297"/>
      <c r="D28" s="297"/>
      <c r="E28" s="297"/>
      <c r="F28" s="297"/>
      <c r="G28" s="297"/>
      <c r="H28" s="297"/>
    </row>
    <row r="29" customFormat="false" ht="12.75" hidden="false" customHeight="true" outlineLevel="0" collapsed="false">
      <c r="A29" s="297" t="s">
        <v>172</v>
      </c>
      <c r="B29" s="297"/>
      <c r="C29" s="297"/>
      <c r="D29" s="297"/>
      <c r="E29" s="297"/>
      <c r="F29" s="297"/>
      <c r="G29" s="297"/>
      <c r="H29" s="297"/>
    </row>
    <row r="30" customFormat="false" ht="102" hidden="false" customHeight="true" outlineLevel="0" collapsed="false">
      <c r="A30" s="296" t="s">
        <v>173</v>
      </c>
      <c r="B30" s="296"/>
      <c r="C30" s="296"/>
      <c r="D30" s="296"/>
      <c r="E30" s="296"/>
      <c r="F30" s="296"/>
      <c r="G30" s="296"/>
      <c r="H30" s="296"/>
    </row>
    <row r="31" customFormat="false" ht="38.25" hidden="false" customHeight="true" outlineLevel="0" collapsed="false">
      <c r="A31" s="296" t="s">
        <v>174</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75</v>
      </c>
      <c r="N2" s="115" t="s">
        <v>76</v>
      </c>
    </row>
    <row r="3" customFormat="false" ht="15.75" hidden="false" customHeight="true" outlineLevel="0" collapsed="false">
      <c r="A3" s="371"/>
      <c r="M3" s="115"/>
      <c r="N3" s="115" t="s">
        <v>77</v>
      </c>
    </row>
    <row r="4" customFormat="false" ht="12.75" hidden="false" customHeight="true" outlineLevel="0" collapsed="false">
      <c r="N4" s="529"/>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37"/>
      <c r="B7" s="538" t="s">
        <v>86</v>
      </c>
      <c r="C7" s="538"/>
      <c r="D7" s="538"/>
      <c r="E7" s="538" t="s">
        <v>530</v>
      </c>
      <c r="F7" s="538"/>
      <c r="G7" s="538"/>
      <c r="H7" s="538"/>
      <c r="I7" s="539" t="s">
        <v>86</v>
      </c>
      <c r="J7" s="539"/>
      <c r="K7" s="539"/>
      <c r="L7" s="539"/>
      <c r="M7" s="539"/>
      <c r="N7" s="539"/>
    </row>
    <row r="8" customFormat="false" ht="13.5" hidden="false" customHeight="true" outlineLevel="0" collapsed="false">
      <c r="A8" s="540" t="s">
        <v>531</v>
      </c>
      <c r="B8" s="541" t="n">
        <v>177716.079501437</v>
      </c>
      <c r="C8" s="542" t="n">
        <v>169.188941101033</v>
      </c>
      <c r="D8" s="542" t="n">
        <v>107.60077851566</v>
      </c>
      <c r="E8" s="542" t="n">
        <v>22305.9925324298</v>
      </c>
      <c r="F8" s="542" t="n">
        <v>39615.3605421604</v>
      </c>
      <c r="G8" s="542" t="n">
        <v>3569.35820985412</v>
      </c>
      <c r="H8" s="542" t="n">
        <v>16507.7385416067</v>
      </c>
      <c r="I8" s="542" t="n">
        <v>1.69063666194242</v>
      </c>
      <c r="J8" s="542" t="n">
        <v>1.29300864245288</v>
      </c>
      <c r="K8" s="542" t="n">
        <v>562.333789691319</v>
      </c>
      <c r="L8" s="543" t="n">
        <v>3982.6039353151</v>
      </c>
      <c r="M8" s="544" t="n">
        <v>2622.61771014274</v>
      </c>
      <c r="N8" s="545" t="n">
        <v>1160.3088</v>
      </c>
    </row>
    <row r="9" customFormat="false" ht="12" hidden="false" customHeight="true" outlineLevel="0" collapsed="false">
      <c r="A9" s="546" t="s">
        <v>532</v>
      </c>
      <c r="B9" s="547" t="n">
        <v>54699.3861778721</v>
      </c>
      <c r="C9" s="547" t="s">
        <v>104</v>
      </c>
      <c r="D9" s="547" t="s">
        <v>104</v>
      </c>
      <c r="E9" s="548"/>
      <c r="F9" s="548"/>
      <c r="G9" s="548"/>
      <c r="H9" s="548"/>
      <c r="I9" s="548"/>
      <c r="J9" s="549"/>
      <c r="K9" s="547" t="s">
        <v>92</v>
      </c>
      <c r="L9" s="547" t="s">
        <v>92</v>
      </c>
      <c r="M9" s="550" t="s">
        <v>92</v>
      </c>
      <c r="N9" s="551" t="s">
        <v>92</v>
      </c>
    </row>
    <row r="10" customFormat="false" ht="12" hidden="false" customHeight="true" outlineLevel="0" collapsed="false">
      <c r="A10" s="552" t="s">
        <v>533</v>
      </c>
      <c r="B10" s="553" t="n">
        <v>34623.5855282525</v>
      </c>
      <c r="C10" s="554"/>
      <c r="D10" s="554"/>
      <c r="E10" s="555"/>
      <c r="F10" s="555"/>
      <c r="G10" s="555"/>
      <c r="H10" s="555"/>
      <c r="I10" s="555"/>
      <c r="J10" s="556"/>
      <c r="K10" s="554"/>
      <c r="L10" s="554"/>
      <c r="M10" s="554"/>
      <c r="N10" s="557" t="s">
        <v>92</v>
      </c>
    </row>
    <row r="11" customFormat="false" ht="12" hidden="false" customHeight="true" outlineLevel="0" collapsed="false">
      <c r="A11" s="552" t="s">
        <v>534</v>
      </c>
      <c r="B11" s="19" t="n">
        <v>11883.910939277</v>
      </c>
      <c r="C11" s="555"/>
      <c r="D11" s="555"/>
      <c r="E11" s="555"/>
      <c r="F11" s="555"/>
      <c r="G11" s="555"/>
      <c r="H11" s="555"/>
      <c r="I11" s="555"/>
      <c r="J11" s="556"/>
      <c r="K11" s="555"/>
      <c r="L11" s="555"/>
      <c r="M11" s="555"/>
      <c r="N11" s="558"/>
    </row>
    <row r="12" customFormat="false" ht="12" hidden="false" customHeight="true" outlineLevel="0" collapsed="false">
      <c r="A12" s="552" t="s">
        <v>535</v>
      </c>
      <c r="B12" s="19" t="n">
        <v>3909.24817395246</v>
      </c>
      <c r="C12" s="555"/>
      <c r="D12" s="555"/>
      <c r="E12" s="555"/>
      <c r="F12" s="555"/>
      <c r="G12" s="555"/>
      <c r="H12" s="555"/>
      <c r="I12" s="555"/>
      <c r="J12" s="556"/>
      <c r="K12" s="555"/>
      <c r="L12" s="555"/>
      <c r="M12" s="555"/>
      <c r="N12" s="558"/>
    </row>
    <row r="13" customFormat="false" ht="12" hidden="false" customHeight="true" outlineLevel="0" collapsed="false">
      <c r="A13" s="552" t="s">
        <v>536</v>
      </c>
      <c r="B13" s="19" t="n">
        <v>2656.9924</v>
      </c>
      <c r="C13" s="555"/>
      <c r="D13" s="555"/>
      <c r="E13" s="555"/>
      <c r="F13" s="555"/>
      <c r="G13" s="555"/>
      <c r="H13" s="555"/>
      <c r="I13" s="555"/>
      <c r="J13" s="556"/>
      <c r="K13" s="555"/>
      <c r="L13" s="555"/>
      <c r="M13" s="555"/>
      <c r="N13" s="558"/>
    </row>
    <row r="14" customFormat="false" ht="12" hidden="false" customHeight="true" outlineLevel="0" collapsed="false">
      <c r="A14" s="552" t="s">
        <v>537</v>
      </c>
      <c r="B14" s="19" t="s">
        <v>92</v>
      </c>
      <c r="C14" s="555"/>
      <c r="D14" s="555"/>
      <c r="E14" s="555"/>
      <c r="F14" s="555"/>
      <c r="G14" s="555"/>
      <c r="H14" s="555"/>
      <c r="I14" s="555"/>
      <c r="J14" s="556"/>
      <c r="K14" s="555"/>
      <c r="L14" s="130" t="s">
        <v>92</v>
      </c>
      <c r="M14" s="559" t="s">
        <v>92</v>
      </c>
      <c r="N14" s="558"/>
    </row>
    <row r="15" customFormat="false" ht="12" hidden="false" customHeight="true" outlineLevel="0" collapsed="false">
      <c r="A15" s="552" t="s">
        <v>538</v>
      </c>
      <c r="B15" s="19" t="s">
        <v>92</v>
      </c>
      <c r="C15" s="555"/>
      <c r="D15" s="555"/>
      <c r="E15" s="555"/>
      <c r="F15" s="555"/>
      <c r="G15" s="555"/>
      <c r="H15" s="555"/>
      <c r="I15" s="555"/>
      <c r="J15" s="556"/>
      <c r="K15" s="130" t="s">
        <v>92</v>
      </c>
      <c r="L15" s="130" t="s">
        <v>92</v>
      </c>
      <c r="M15" s="130" t="s">
        <v>92</v>
      </c>
      <c r="N15" s="502" t="s">
        <v>92</v>
      </c>
    </row>
    <row r="16" customFormat="false" ht="12.75" hidden="false" customHeight="true" outlineLevel="0" collapsed="false">
      <c r="A16" s="560" t="s">
        <v>539</v>
      </c>
      <c r="B16" s="19" t="n">
        <v>1625.64913639014</v>
      </c>
      <c r="C16" s="19" t="s">
        <v>104</v>
      </c>
      <c r="D16" s="19" t="s">
        <v>104</v>
      </c>
      <c r="E16" s="561"/>
      <c r="F16" s="561"/>
      <c r="G16" s="561"/>
      <c r="H16" s="561"/>
      <c r="I16" s="561"/>
      <c r="J16" s="441"/>
      <c r="K16" s="19" t="s">
        <v>92</v>
      </c>
      <c r="L16" s="19" t="s">
        <v>92</v>
      </c>
      <c r="M16" s="19" t="s">
        <v>92</v>
      </c>
      <c r="N16" s="27" t="s">
        <v>92</v>
      </c>
    </row>
    <row r="17" customFormat="false" ht="12.75" hidden="false" customHeight="true" outlineLevel="0" collapsed="false">
      <c r="A17" s="562" t="s">
        <v>540</v>
      </c>
      <c r="B17" s="553" t="n">
        <v>1625.64913639014</v>
      </c>
      <c r="C17" s="229" t="s">
        <v>104</v>
      </c>
      <c r="D17" s="229" t="s">
        <v>104</v>
      </c>
      <c r="E17" s="229"/>
      <c r="F17" s="229"/>
      <c r="G17" s="229"/>
      <c r="H17" s="229"/>
      <c r="I17" s="229"/>
      <c r="J17" s="461"/>
      <c r="K17" s="130" t="s">
        <v>92</v>
      </c>
      <c r="L17" s="130" t="s">
        <v>92</v>
      </c>
      <c r="M17" s="130" t="s">
        <v>92</v>
      </c>
      <c r="N17" s="502" t="s">
        <v>92</v>
      </c>
    </row>
    <row r="18" customFormat="false" ht="12" hidden="false" customHeight="true" outlineLevel="0" collapsed="false">
      <c r="A18" s="563" t="s">
        <v>541</v>
      </c>
      <c r="B18" s="547" t="n">
        <v>26217.2598143871</v>
      </c>
      <c r="C18" s="547" t="n">
        <v>124.396181769993</v>
      </c>
      <c r="D18" s="564" t="n">
        <v>107.60077851566</v>
      </c>
      <c r="E18" s="554" t="s">
        <v>104</v>
      </c>
      <c r="F18" s="554" t="s">
        <v>104</v>
      </c>
      <c r="G18" s="554" t="s">
        <v>104</v>
      </c>
      <c r="H18" s="554" t="s">
        <v>104</v>
      </c>
      <c r="I18" s="554" t="s">
        <v>104</v>
      </c>
      <c r="J18" s="554" t="s">
        <v>104</v>
      </c>
      <c r="K18" s="547" t="n">
        <v>140.616</v>
      </c>
      <c r="L18" s="547" t="n">
        <v>991.5696</v>
      </c>
      <c r="M18" s="547" t="n">
        <v>635.9472</v>
      </c>
      <c r="N18" s="551" t="n">
        <v>244.0368</v>
      </c>
    </row>
    <row r="19" customFormat="false" ht="12" hidden="false" customHeight="true" outlineLevel="0" collapsed="false">
      <c r="A19" s="565" t="s">
        <v>542</v>
      </c>
      <c r="B19" s="553" t="n">
        <v>13204.5232</v>
      </c>
      <c r="C19" s="566" t="s">
        <v>122</v>
      </c>
      <c r="D19" s="566" t="s">
        <v>122</v>
      </c>
      <c r="E19" s="554"/>
      <c r="F19" s="554"/>
      <c r="G19" s="554"/>
      <c r="H19" s="554"/>
      <c r="I19" s="554"/>
      <c r="J19" s="567"/>
      <c r="K19" s="206" t="s">
        <v>92</v>
      </c>
      <c r="L19" s="206" t="s">
        <v>92</v>
      </c>
      <c r="M19" s="206" t="s">
        <v>92</v>
      </c>
      <c r="N19" s="510" t="s">
        <v>92</v>
      </c>
    </row>
    <row r="20" customFormat="false" ht="12" hidden="false" customHeight="true" outlineLevel="0" collapsed="false">
      <c r="A20" s="552" t="s">
        <v>543</v>
      </c>
      <c r="B20" s="555"/>
      <c r="C20" s="555"/>
      <c r="D20" s="19" t="n">
        <v>60.9433028893307</v>
      </c>
      <c r="E20" s="555"/>
      <c r="F20" s="555"/>
      <c r="G20" s="555"/>
      <c r="H20" s="555"/>
      <c r="I20" s="555"/>
      <c r="J20" s="556"/>
      <c r="K20" s="130" t="s">
        <v>92</v>
      </c>
      <c r="L20" s="555"/>
      <c r="M20" s="555"/>
      <c r="N20" s="558"/>
    </row>
    <row r="21" customFormat="false" ht="12" hidden="false" customHeight="true" outlineLevel="0" collapsed="false">
      <c r="A21" s="552" t="s">
        <v>544</v>
      </c>
      <c r="B21" s="568" t="s">
        <v>104</v>
      </c>
      <c r="C21" s="555"/>
      <c r="D21" s="19" t="n">
        <v>46.6574756263298</v>
      </c>
      <c r="E21" s="555"/>
      <c r="F21" s="555"/>
      <c r="G21" s="555"/>
      <c r="H21" s="555"/>
      <c r="I21" s="555"/>
      <c r="J21" s="556"/>
      <c r="K21" s="130" t="s">
        <v>92</v>
      </c>
      <c r="L21" s="130" t="s">
        <v>92</v>
      </c>
      <c r="M21" s="130" t="s">
        <v>92</v>
      </c>
      <c r="N21" s="558"/>
    </row>
    <row r="22" customFormat="false" ht="12" hidden="false" customHeight="true" outlineLevel="0" collapsed="false">
      <c r="A22" s="552" t="s">
        <v>545</v>
      </c>
      <c r="B22" s="19" t="n">
        <v>196.238</v>
      </c>
      <c r="C22" s="19" t="n">
        <v>0.86884</v>
      </c>
      <c r="D22" s="555"/>
      <c r="E22" s="555"/>
      <c r="F22" s="555"/>
      <c r="G22" s="555"/>
      <c r="H22" s="555"/>
      <c r="I22" s="555"/>
      <c r="J22" s="556"/>
      <c r="K22" s="130" t="s">
        <v>104</v>
      </c>
      <c r="L22" s="130" t="s">
        <v>92</v>
      </c>
      <c r="M22" s="130" t="s">
        <v>92</v>
      </c>
      <c r="N22" s="502" t="s">
        <v>92</v>
      </c>
    </row>
    <row r="23" customFormat="false" ht="12.75" hidden="false" customHeight="true" outlineLevel="0" collapsed="false">
      <c r="A23" s="569" t="s">
        <v>546</v>
      </c>
      <c r="B23" s="19" t="n">
        <v>12816.4986143871</v>
      </c>
      <c r="C23" s="19" t="n">
        <v>123.527341769993</v>
      </c>
      <c r="D23" s="19" t="s">
        <v>104</v>
      </c>
      <c r="E23" s="555" t="s">
        <v>104</v>
      </c>
      <c r="F23" s="555" t="s">
        <v>104</v>
      </c>
      <c r="G23" s="555" t="s">
        <v>104</v>
      </c>
      <c r="H23" s="555" t="s">
        <v>104</v>
      </c>
      <c r="I23" s="555" t="s">
        <v>104</v>
      </c>
      <c r="J23" s="555" t="s">
        <v>104</v>
      </c>
      <c r="K23" s="19" t="n">
        <v>140.616</v>
      </c>
      <c r="L23" s="19" t="n">
        <v>991.5696</v>
      </c>
      <c r="M23" s="19" t="n">
        <v>635.9472</v>
      </c>
      <c r="N23" s="27" t="n">
        <v>244.0368</v>
      </c>
    </row>
    <row r="24" customFormat="false" ht="12.75" hidden="false" customHeight="true" outlineLevel="0" collapsed="false">
      <c r="A24" s="562" t="s">
        <v>547</v>
      </c>
      <c r="B24" s="554" t="n">
        <v>3964.26159607908</v>
      </c>
      <c r="C24" s="553" t="n">
        <v>0.090694924992</v>
      </c>
      <c r="D24" s="554"/>
      <c r="E24" s="554"/>
      <c r="F24" s="554"/>
      <c r="G24" s="554"/>
      <c r="H24" s="554"/>
      <c r="I24" s="554"/>
      <c r="J24" s="567"/>
      <c r="K24" s="567"/>
      <c r="L24" s="567"/>
      <c r="M24" s="567"/>
      <c r="N24" s="558"/>
    </row>
    <row r="25" customFormat="false" ht="12.75" hidden="false" customHeight="true" outlineLevel="0" collapsed="false">
      <c r="A25" s="562" t="s">
        <v>548</v>
      </c>
      <c r="B25" s="553" t="s">
        <v>122</v>
      </c>
      <c r="C25" s="553" t="n">
        <v>112.254586525232</v>
      </c>
      <c r="D25" s="553" t="s">
        <v>104</v>
      </c>
      <c r="E25" s="554"/>
      <c r="F25" s="554"/>
      <c r="G25" s="554"/>
      <c r="H25" s="554"/>
      <c r="I25" s="554"/>
      <c r="J25" s="567"/>
      <c r="K25" s="567"/>
      <c r="L25" s="567"/>
      <c r="M25" s="567"/>
      <c r="N25" s="558"/>
    </row>
    <row r="26" customFormat="false" ht="12.75" hidden="false" customHeight="true" outlineLevel="0" collapsed="false">
      <c r="A26" s="562" t="s">
        <v>549</v>
      </c>
      <c r="B26" s="554"/>
      <c r="C26" s="553" t="n">
        <v>0.183987561326841</v>
      </c>
      <c r="D26" s="554"/>
      <c r="E26" s="554"/>
      <c r="F26" s="554"/>
      <c r="G26" s="554"/>
      <c r="H26" s="554"/>
      <c r="I26" s="554"/>
      <c r="J26" s="567"/>
      <c r="K26" s="567"/>
      <c r="L26" s="567"/>
      <c r="M26" s="567"/>
      <c r="N26" s="558"/>
    </row>
    <row r="27" customFormat="false" ht="12.75" hidden="false" customHeight="true" outlineLevel="0" collapsed="false">
      <c r="A27" s="562" t="s">
        <v>550</v>
      </c>
      <c r="B27" s="554"/>
      <c r="C27" s="553" t="s">
        <v>122</v>
      </c>
      <c r="D27" s="554"/>
      <c r="E27" s="554"/>
      <c r="F27" s="554"/>
      <c r="G27" s="554"/>
      <c r="H27" s="554"/>
      <c r="I27" s="554"/>
      <c r="J27" s="567"/>
      <c r="K27" s="567"/>
      <c r="L27" s="567"/>
      <c r="M27" s="567"/>
      <c r="N27" s="558"/>
    </row>
    <row r="28" customFormat="false" ht="12.75" hidden="false" customHeight="true" outlineLevel="0" collapsed="false">
      <c r="A28" s="562" t="s">
        <v>551</v>
      </c>
      <c r="B28" s="554"/>
      <c r="C28" s="553" t="n">
        <v>10.998072758442</v>
      </c>
      <c r="D28" s="554"/>
      <c r="E28" s="554"/>
      <c r="F28" s="554"/>
      <c r="G28" s="554"/>
      <c r="H28" s="554"/>
      <c r="I28" s="554"/>
      <c r="J28" s="567"/>
      <c r="K28" s="567"/>
      <c r="L28" s="567"/>
      <c r="M28" s="567"/>
      <c r="N28" s="558"/>
    </row>
    <row r="29" customFormat="false" ht="12.75" hidden="false" customHeight="true" outlineLevel="0" collapsed="false">
      <c r="A29" s="570" t="s">
        <v>552</v>
      </c>
      <c r="B29" s="571" t="n">
        <v>1414.1411593942</v>
      </c>
      <c r="C29" s="571" t="s">
        <v>104</v>
      </c>
      <c r="D29" s="571" t="s">
        <v>104</v>
      </c>
      <c r="E29" s="243" t="s">
        <v>104</v>
      </c>
      <c r="F29" s="243" t="s">
        <v>104</v>
      </c>
      <c r="G29" s="243" t="s">
        <v>104</v>
      </c>
      <c r="H29" s="229" t="s">
        <v>104</v>
      </c>
      <c r="I29" s="243" t="s">
        <v>104</v>
      </c>
      <c r="J29" s="229" t="s">
        <v>104</v>
      </c>
      <c r="K29" s="571" t="s">
        <v>92</v>
      </c>
      <c r="L29" s="571" t="s">
        <v>92</v>
      </c>
      <c r="M29" s="572" t="s">
        <v>92</v>
      </c>
      <c r="N29" s="573" t="s">
        <v>92</v>
      </c>
    </row>
    <row r="30" customFormat="false" ht="12.75" hidden="false" customHeight="true" outlineLevel="0" collapsed="false">
      <c r="A30" s="570" t="s">
        <v>103</v>
      </c>
      <c r="B30" s="571" t="s">
        <v>104</v>
      </c>
      <c r="C30" s="571" t="s">
        <v>104</v>
      </c>
      <c r="D30" s="571" t="s">
        <v>104</v>
      </c>
      <c r="E30" s="243" t="s">
        <v>104</v>
      </c>
      <c r="F30" s="243" t="s">
        <v>104</v>
      </c>
      <c r="G30" s="243" t="s">
        <v>104</v>
      </c>
      <c r="H30" s="229" t="s">
        <v>104</v>
      </c>
      <c r="I30" s="243" t="s">
        <v>104</v>
      </c>
      <c r="J30" s="229" t="s">
        <v>104</v>
      </c>
      <c r="K30" s="571" t="n">
        <v>140.616</v>
      </c>
      <c r="L30" s="571" t="n">
        <v>991.5696</v>
      </c>
      <c r="M30" s="572" t="n">
        <v>635.9472</v>
      </c>
      <c r="N30" s="573" t="n">
        <v>244.0368</v>
      </c>
    </row>
    <row r="31" customFormat="false" ht="12.75" hidden="false" customHeight="true" outlineLevel="0" collapsed="false">
      <c r="A31" s="570" t="s">
        <v>553</v>
      </c>
      <c r="B31" s="571" t="n">
        <v>1353.1048</v>
      </c>
      <c r="C31" s="571" t="s">
        <v>104</v>
      </c>
      <c r="D31" s="571" t="s">
        <v>104</v>
      </c>
      <c r="E31" s="243" t="s">
        <v>104</v>
      </c>
      <c r="F31" s="243" t="s">
        <v>104</v>
      </c>
      <c r="G31" s="243" t="s">
        <v>104</v>
      </c>
      <c r="H31" s="229" t="s">
        <v>104</v>
      </c>
      <c r="I31" s="243" t="s">
        <v>104</v>
      </c>
      <c r="J31" s="229" t="s">
        <v>104</v>
      </c>
      <c r="K31" s="571" t="s">
        <v>92</v>
      </c>
      <c r="L31" s="571" t="s">
        <v>92</v>
      </c>
      <c r="M31" s="572" t="s">
        <v>92</v>
      </c>
      <c r="N31" s="573" t="s">
        <v>92</v>
      </c>
    </row>
    <row r="32" customFormat="false" ht="12.75" hidden="false" customHeight="true" outlineLevel="0" collapsed="false">
      <c r="A32" s="570" t="s">
        <v>554</v>
      </c>
      <c r="B32" s="571" t="n">
        <v>100.287959359123</v>
      </c>
      <c r="C32" s="571" t="s">
        <v>122</v>
      </c>
      <c r="D32" s="571" t="s">
        <v>104</v>
      </c>
      <c r="E32" s="243" t="s">
        <v>104</v>
      </c>
      <c r="F32" s="243" t="s">
        <v>104</v>
      </c>
      <c r="G32" s="243" t="s">
        <v>104</v>
      </c>
      <c r="H32" s="229" t="s">
        <v>104</v>
      </c>
      <c r="I32" s="243" t="s">
        <v>104</v>
      </c>
      <c r="J32" s="229" t="s">
        <v>104</v>
      </c>
      <c r="K32" s="571" t="s">
        <v>104</v>
      </c>
      <c r="L32" s="571" t="s">
        <v>104</v>
      </c>
      <c r="M32" s="572" t="s">
        <v>104</v>
      </c>
      <c r="N32" s="573" t="s">
        <v>104</v>
      </c>
    </row>
    <row r="33" customFormat="false" ht="12.75" hidden="false" customHeight="true" outlineLevel="0" collapsed="false">
      <c r="A33" s="570" t="s">
        <v>555</v>
      </c>
      <c r="B33" s="571" t="n">
        <v>1416.23111111111</v>
      </c>
      <c r="C33" s="571" t="s">
        <v>104</v>
      </c>
      <c r="D33" s="571" t="s">
        <v>104</v>
      </c>
      <c r="E33" s="243" t="s">
        <v>104</v>
      </c>
      <c r="F33" s="243" t="s">
        <v>104</v>
      </c>
      <c r="G33" s="243" t="s">
        <v>104</v>
      </c>
      <c r="H33" s="229" t="s">
        <v>104</v>
      </c>
      <c r="I33" s="243" t="s">
        <v>104</v>
      </c>
      <c r="J33" s="229" t="s">
        <v>104</v>
      </c>
      <c r="K33" s="571" t="s">
        <v>92</v>
      </c>
      <c r="L33" s="571" t="s">
        <v>92</v>
      </c>
      <c r="M33" s="572" t="s">
        <v>92</v>
      </c>
      <c r="N33" s="573" t="s">
        <v>92</v>
      </c>
    </row>
    <row r="34" customFormat="false" ht="12.75" hidden="false" customHeight="true" outlineLevel="0" collapsed="false">
      <c r="A34" s="570" t="s">
        <v>556</v>
      </c>
      <c r="B34" s="571" t="n">
        <v>4568.47198844361</v>
      </c>
      <c r="C34" s="571" t="s">
        <v>104</v>
      </c>
      <c r="D34" s="571" t="s">
        <v>104</v>
      </c>
      <c r="E34" s="243" t="s">
        <v>104</v>
      </c>
      <c r="F34" s="243" t="s">
        <v>104</v>
      </c>
      <c r="G34" s="243" t="s">
        <v>104</v>
      </c>
      <c r="H34" s="229" t="s">
        <v>104</v>
      </c>
      <c r="I34" s="243" t="s">
        <v>104</v>
      </c>
      <c r="J34" s="229" t="s">
        <v>104</v>
      </c>
      <c r="K34" s="571" t="s">
        <v>104</v>
      </c>
      <c r="L34" s="571" t="s">
        <v>104</v>
      </c>
      <c r="M34" s="572" t="s">
        <v>104</v>
      </c>
      <c r="N34" s="573" t="s">
        <v>104</v>
      </c>
    </row>
    <row r="35" customFormat="false" ht="12" hidden="false" customHeight="true" outlineLevel="0" collapsed="false">
      <c r="A35" s="546" t="s">
        <v>557</v>
      </c>
      <c r="B35" s="547" t="n">
        <v>96799.433509178</v>
      </c>
      <c r="C35" s="547" t="n">
        <v>44.79275933104</v>
      </c>
      <c r="D35" s="564" t="s">
        <v>104</v>
      </c>
      <c r="E35" s="229" t="s">
        <v>104</v>
      </c>
      <c r="F35" s="229" t="s">
        <v>104</v>
      </c>
      <c r="G35" s="229" t="s">
        <v>104</v>
      </c>
      <c r="H35" s="547" t="n">
        <v>13731.2866173673</v>
      </c>
      <c r="I35" s="229" t="n">
        <v>0.232794650323007</v>
      </c>
      <c r="J35" s="547" t="n">
        <v>0.232794650323007</v>
      </c>
      <c r="K35" s="547" t="n">
        <v>75.2976</v>
      </c>
      <c r="L35" s="547" t="n">
        <v>2300.6592</v>
      </c>
      <c r="M35" s="550" t="n">
        <v>112.4928</v>
      </c>
      <c r="N35" s="551" t="n">
        <v>547.0416</v>
      </c>
    </row>
    <row r="36" customFormat="false" ht="12" hidden="false" customHeight="true" outlineLevel="0" collapsed="false">
      <c r="A36" s="552" t="s">
        <v>558</v>
      </c>
      <c r="B36" s="553" t="n">
        <v>87267.3044137939</v>
      </c>
      <c r="C36" s="553" t="n">
        <v>44.21408683104</v>
      </c>
      <c r="D36" s="554"/>
      <c r="E36" s="554"/>
      <c r="F36" s="554"/>
      <c r="G36" s="554"/>
      <c r="H36" s="554"/>
      <c r="I36" s="554"/>
      <c r="J36" s="567"/>
      <c r="K36" s="206" t="s">
        <v>92</v>
      </c>
      <c r="L36" s="206" t="s">
        <v>92</v>
      </c>
      <c r="M36" s="206" t="s">
        <v>92</v>
      </c>
      <c r="N36" s="510" t="s">
        <v>92</v>
      </c>
    </row>
    <row r="37" customFormat="false" ht="12" hidden="false" customHeight="true" outlineLevel="0" collapsed="false">
      <c r="A37" s="552" t="s">
        <v>559</v>
      </c>
      <c r="B37" s="19" t="n">
        <v>1904.33675</v>
      </c>
      <c r="C37" s="19" t="n">
        <v>0.5786725</v>
      </c>
      <c r="D37" s="555"/>
      <c r="E37" s="555"/>
      <c r="F37" s="555"/>
      <c r="G37" s="555"/>
      <c r="H37" s="555"/>
      <c r="I37" s="555"/>
      <c r="J37" s="556"/>
      <c r="K37" s="130" t="s">
        <v>92</v>
      </c>
      <c r="L37" s="130" t="s">
        <v>92</v>
      </c>
      <c r="M37" s="130" t="s">
        <v>92</v>
      </c>
      <c r="N37" s="502" t="s">
        <v>92</v>
      </c>
    </row>
    <row r="38" customFormat="false" ht="12" hidden="false" customHeight="true" outlineLevel="0" collapsed="false">
      <c r="A38" s="552" t="s">
        <v>560</v>
      </c>
      <c r="B38" s="19" t="n">
        <v>6211.08884770817</v>
      </c>
      <c r="C38" s="19" t="s">
        <v>134</v>
      </c>
      <c r="D38" s="555"/>
      <c r="E38" s="555"/>
      <c r="F38" s="555"/>
      <c r="G38" s="574" t="s">
        <v>104</v>
      </c>
      <c r="H38" s="19" t="n">
        <v>13731.2866173673</v>
      </c>
      <c r="I38" s="555"/>
      <c r="J38" s="556"/>
      <c r="K38" s="130" t="s">
        <v>92</v>
      </c>
      <c r="L38" s="130" t="s">
        <v>92</v>
      </c>
      <c r="M38" s="130" t="s">
        <v>92</v>
      </c>
      <c r="N38" s="502" t="s">
        <v>92</v>
      </c>
    </row>
    <row r="39" customFormat="false" ht="12" hidden="false" customHeight="true" outlineLevel="0" collapsed="false">
      <c r="A39" s="560" t="s">
        <v>561</v>
      </c>
      <c r="B39" s="575"/>
      <c r="C39" s="575"/>
      <c r="D39" s="576"/>
      <c r="E39" s="555"/>
      <c r="F39" s="555"/>
      <c r="G39" s="555"/>
      <c r="H39" s="555"/>
      <c r="I39" s="577" t="n">
        <v>0.232794650323007</v>
      </c>
      <c r="J39" s="578" t="n">
        <v>0.232794650323007</v>
      </c>
      <c r="K39" s="575"/>
      <c r="L39" s="575"/>
      <c r="M39" s="575"/>
      <c r="N39" s="579"/>
    </row>
    <row r="40" customFormat="false" ht="12.75" hidden="false" customHeight="true" outlineLevel="0" collapsed="false">
      <c r="A40" s="569" t="s">
        <v>546</v>
      </c>
      <c r="B40" s="19" t="n">
        <v>1416.70349767594</v>
      </c>
      <c r="C40" s="19" t="s">
        <v>104</v>
      </c>
      <c r="D40" s="19" t="s">
        <v>104</v>
      </c>
      <c r="E40" s="554" t="s">
        <v>104</v>
      </c>
      <c r="F40" s="554" t="s">
        <v>104</v>
      </c>
      <c r="G40" s="554" t="s">
        <v>104</v>
      </c>
      <c r="H40" s="554" t="s">
        <v>104</v>
      </c>
      <c r="I40" s="554" t="s">
        <v>104</v>
      </c>
      <c r="J40" s="555" t="s">
        <v>104</v>
      </c>
      <c r="K40" s="19" t="n">
        <v>75.2976</v>
      </c>
      <c r="L40" s="19" t="n">
        <v>2300.6592</v>
      </c>
      <c r="M40" s="19" t="n">
        <v>112.4928</v>
      </c>
      <c r="N40" s="27" t="n">
        <v>547.0416</v>
      </c>
    </row>
    <row r="41" customFormat="false" ht="12.75" hidden="false" customHeight="true" outlineLevel="0" collapsed="false">
      <c r="A41" s="580" t="s">
        <v>562</v>
      </c>
      <c r="B41" s="408" t="n">
        <v>485.575</v>
      </c>
      <c r="C41" s="407" t="s">
        <v>104</v>
      </c>
      <c r="D41" s="407" t="s">
        <v>104</v>
      </c>
      <c r="E41" s="229" t="s">
        <v>104</v>
      </c>
      <c r="F41" s="229" t="s">
        <v>104</v>
      </c>
      <c r="G41" s="229" t="s">
        <v>104</v>
      </c>
      <c r="H41" s="229" t="s">
        <v>104</v>
      </c>
      <c r="I41" s="229" t="s">
        <v>104</v>
      </c>
      <c r="J41" s="229" t="s">
        <v>104</v>
      </c>
      <c r="K41" s="407" t="s">
        <v>92</v>
      </c>
      <c r="L41" s="407" t="s">
        <v>92</v>
      </c>
      <c r="M41" s="407" t="s">
        <v>92</v>
      </c>
      <c r="N41" s="409" t="s">
        <v>92</v>
      </c>
    </row>
    <row r="42" customFormat="false" ht="12.75" hidden="false" customHeight="true" outlineLevel="0" collapsed="false">
      <c r="A42" s="580" t="s">
        <v>103</v>
      </c>
      <c r="B42" s="407" t="s">
        <v>104</v>
      </c>
      <c r="C42" s="407" t="s">
        <v>104</v>
      </c>
      <c r="D42" s="407" t="s">
        <v>104</v>
      </c>
      <c r="E42" s="229" t="s">
        <v>104</v>
      </c>
      <c r="F42" s="229" t="s">
        <v>104</v>
      </c>
      <c r="G42" s="229" t="s">
        <v>104</v>
      </c>
      <c r="H42" s="229" t="s">
        <v>104</v>
      </c>
      <c r="I42" s="229" t="s">
        <v>104</v>
      </c>
      <c r="J42" s="229" t="s">
        <v>104</v>
      </c>
      <c r="K42" s="408" t="n">
        <v>75.2976</v>
      </c>
      <c r="L42" s="408" t="n">
        <v>2300.6592</v>
      </c>
      <c r="M42" s="408" t="n">
        <v>112.4928</v>
      </c>
      <c r="N42" s="131" t="n">
        <v>547.0416</v>
      </c>
    </row>
    <row r="43" customFormat="false" ht="12.75" hidden="false" customHeight="true" outlineLevel="0" collapsed="false">
      <c r="A43" s="580" t="s">
        <v>563</v>
      </c>
      <c r="B43" s="408" t="n">
        <v>931.128497675944</v>
      </c>
      <c r="C43" s="407" t="s">
        <v>104</v>
      </c>
      <c r="D43" s="407" t="s">
        <v>104</v>
      </c>
      <c r="E43" s="229" t="s">
        <v>104</v>
      </c>
      <c r="F43" s="229" t="s">
        <v>104</v>
      </c>
      <c r="G43" s="229" t="s">
        <v>104</v>
      </c>
      <c r="H43" s="229" t="s">
        <v>104</v>
      </c>
      <c r="I43" s="229" t="s">
        <v>104</v>
      </c>
      <c r="J43" s="229" t="s">
        <v>104</v>
      </c>
      <c r="K43" s="407" t="s">
        <v>92</v>
      </c>
      <c r="L43" s="407" t="s">
        <v>92</v>
      </c>
      <c r="M43" s="407" t="s">
        <v>92</v>
      </c>
      <c r="N43" s="409" t="s">
        <v>92</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4</v>
      </c>
      <c r="B45" s="581"/>
      <c r="C45" s="581"/>
      <c r="D45" s="581"/>
      <c r="E45" s="581"/>
      <c r="F45" s="581"/>
      <c r="G45" s="581"/>
      <c r="H45" s="581"/>
      <c r="I45" s="581"/>
      <c r="J45" s="581"/>
      <c r="K45" s="581"/>
      <c r="L45" s="581"/>
      <c r="M45" s="581"/>
      <c r="N45" s="581"/>
    </row>
    <row r="47" customFormat="false" ht="13.5" hidden="false" customHeight="true" outlineLevel="0" collapsed="false">
      <c r="A47" s="410" t="s">
        <v>565</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112</v>
      </c>
      <c r="G2" s="3" t="s">
        <v>334</v>
      </c>
      <c r="N2" s="115" t="s">
        <v>76</v>
      </c>
    </row>
    <row r="3" customFormat="false" ht="15.75" hidden="false" customHeight="true" outlineLevel="0" collapsed="false">
      <c r="A3" s="371"/>
      <c r="M3" s="115"/>
      <c r="N3" s="115" t="s">
        <v>77</v>
      </c>
    </row>
    <row r="4" customFormat="false" ht="12.75" hidden="false" customHeight="true" outlineLevel="0" collapsed="false">
      <c r="N4" s="582"/>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83"/>
      <c r="B7" s="538" t="s">
        <v>86</v>
      </c>
      <c r="C7" s="538"/>
      <c r="D7" s="538"/>
      <c r="E7" s="538" t="s">
        <v>530</v>
      </c>
      <c r="F7" s="538"/>
      <c r="G7" s="538"/>
      <c r="H7" s="538"/>
      <c r="I7" s="539" t="s">
        <v>86</v>
      </c>
      <c r="J7" s="539"/>
      <c r="K7" s="539"/>
      <c r="L7" s="539"/>
      <c r="M7" s="539"/>
      <c r="N7" s="539"/>
    </row>
    <row r="8" customFormat="false" ht="12.75" hidden="false" customHeight="true" outlineLevel="0" collapsed="false">
      <c r="A8" s="584" t="s">
        <v>566</v>
      </c>
      <c r="B8" s="37" t="s">
        <v>122</v>
      </c>
      <c r="C8" s="585"/>
      <c r="D8" s="585"/>
      <c r="E8" s="585"/>
      <c r="F8" s="585"/>
      <c r="G8" s="585"/>
      <c r="H8" s="585"/>
      <c r="I8" s="585"/>
      <c r="J8" s="586"/>
      <c r="K8" s="553" t="s">
        <v>92</v>
      </c>
      <c r="L8" s="553" t="s">
        <v>92</v>
      </c>
      <c r="M8" s="587" t="s">
        <v>92</v>
      </c>
      <c r="N8" s="588" t="s">
        <v>92</v>
      </c>
    </row>
    <row r="9" customFormat="false" ht="12" hidden="false" customHeight="true" outlineLevel="0" collapsed="false">
      <c r="A9" s="560" t="s">
        <v>567</v>
      </c>
      <c r="B9" s="554"/>
      <c r="C9" s="555"/>
      <c r="D9" s="555"/>
      <c r="E9" s="555"/>
      <c r="F9" s="555"/>
      <c r="G9" s="555"/>
      <c r="H9" s="555"/>
      <c r="I9" s="555"/>
      <c r="J9" s="556"/>
      <c r="K9" s="206" t="s">
        <v>92</v>
      </c>
      <c r="L9" s="206" t="s">
        <v>92</v>
      </c>
      <c r="M9" s="206" t="s">
        <v>92</v>
      </c>
      <c r="N9" s="510" t="s">
        <v>92</v>
      </c>
    </row>
    <row r="10" customFormat="false" ht="14.25" hidden="false" customHeight="true" outlineLevel="0" collapsed="false">
      <c r="A10" s="589" t="s">
        <v>568</v>
      </c>
      <c r="B10" s="40" t="s">
        <v>122</v>
      </c>
      <c r="C10" s="590"/>
      <c r="D10" s="590"/>
      <c r="E10" s="590"/>
      <c r="F10" s="590"/>
      <c r="G10" s="590"/>
      <c r="H10" s="590"/>
      <c r="I10" s="590"/>
      <c r="J10" s="591"/>
      <c r="K10" s="590"/>
      <c r="L10" s="590"/>
      <c r="M10" s="260" t="s">
        <v>92</v>
      </c>
      <c r="N10" s="592"/>
    </row>
    <row r="11" customFormat="false" ht="13.5" hidden="false" customHeight="true" outlineLevel="0" collapsed="false">
      <c r="A11" s="584" t="s">
        <v>569</v>
      </c>
      <c r="B11" s="585"/>
      <c r="C11" s="585"/>
      <c r="D11" s="585"/>
      <c r="E11" s="405"/>
      <c r="F11" s="547" t="n">
        <v>33095.1616608315</v>
      </c>
      <c r="G11" s="405"/>
      <c r="H11" s="547" t="s">
        <v>111</v>
      </c>
      <c r="I11" s="405"/>
      <c r="J11" s="547" t="s">
        <v>111</v>
      </c>
      <c r="K11" s="585"/>
      <c r="L11" s="585"/>
      <c r="M11" s="585"/>
      <c r="N11" s="593"/>
    </row>
    <row r="12" customFormat="false" ht="12" hidden="false" customHeight="true" outlineLevel="0" collapsed="false">
      <c r="A12" s="560" t="s">
        <v>570</v>
      </c>
      <c r="B12" s="555"/>
      <c r="C12" s="555"/>
      <c r="D12" s="555"/>
      <c r="E12" s="555"/>
      <c r="F12" s="594" t="n">
        <v>33095.1616608315</v>
      </c>
      <c r="G12" s="555"/>
      <c r="H12" s="19" t="s">
        <v>122</v>
      </c>
      <c r="I12" s="555"/>
      <c r="J12" s="19" t="s">
        <v>122</v>
      </c>
      <c r="K12" s="555"/>
      <c r="L12" s="555"/>
      <c r="M12" s="555"/>
      <c r="N12" s="558"/>
    </row>
    <row r="13" customFormat="false" ht="12" hidden="false" customHeight="true" outlineLevel="0" collapsed="false">
      <c r="A13" s="595" t="s">
        <v>571</v>
      </c>
      <c r="B13" s="555"/>
      <c r="C13" s="555"/>
      <c r="D13" s="555"/>
      <c r="E13" s="555"/>
      <c r="F13" s="594" t="n">
        <v>33095.1616608315</v>
      </c>
      <c r="G13" s="555"/>
      <c r="H13" s="555"/>
      <c r="I13" s="555"/>
      <c r="J13" s="555"/>
      <c r="K13" s="555"/>
      <c r="L13" s="555"/>
      <c r="M13" s="555"/>
      <c r="N13" s="558"/>
    </row>
    <row r="14" customFormat="false" ht="12" hidden="false" customHeight="true" outlineLevel="0" collapsed="false">
      <c r="A14" s="595" t="s">
        <v>572</v>
      </c>
      <c r="B14" s="555"/>
      <c r="C14" s="555"/>
      <c r="D14" s="555"/>
      <c r="E14" s="555"/>
      <c r="F14" s="594" t="s">
        <v>92</v>
      </c>
      <c r="G14" s="555"/>
      <c r="H14" s="19" t="s">
        <v>122</v>
      </c>
      <c r="I14" s="555"/>
      <c r="J14" s="19" t="s">
        <v>122</v>
      </c>
      <c r="K14" s="555"/>
      <c r="L14" s="555"/>
      <c r="M14" s="555"/>
      <c r="N14" s="558"/>
    </row>
    <row r="15" customFormat="false" ht="12" hidden="false" customHeight="true" outlineLevel="0" collapsed="false">
      <c r="A15" s="560" t="s">
        <v>573</v>
      </c>
      <c r="B15" s="555"/>
      <c r="C15" s="555"/>
      <c r="D15" s="555"/>
      <c r="E15" s="555"/>
      <c r="F15" s="594" t="s">
        <v>92</v>
      </c>
      <c r="G15" s="555"/>
      <c r="H15" s="19" t="s">
        <v>122</v>
      </c>
      <c r="I15" s="555"/>
      <c r="J15" s="19" t="s">
        <v>122</v>
      </c>
      <c r="K15" s="555"/>
      <c r="L15" s="555"/>
      <c r="M15" s="555"/>
      <c r="N15" s="558"/>
    </row>
    <row r="16" customFormat="false" ht="12.75" hidden="false" customHeight="true" outlineLevel="0" collapsed="false">
      <c r="A16" s="560" t="s">
        <v>574</v>
      </c>
      <c r="B16" s="555"/>
      <c r="C16" s="555"/>
      <c r="D16" s="555"/>
      <c r="E16" s="82"/>
      <c r="F16" s="19" t="s">
        <v>104</v>
      </c>
      <c r="G16" s="561"/>
      <c r="H16" s="19" t="s">
        <v>104</v>
      </c>
      <c r="I16" s="561"/>
      <c r="J16" s="19" t="s">
        <v>104</v>
      </c>
      <c r="K16" s="555"/>
      <c r="L16" s="555"/>
      <c r="M16" s="555"/>
      <c r="N16" s="558"/>
    </row>
    <row r="17" customFormat="false" ht="13.5" hidden="false" customHeight="true" outlineLevel="0" collapsed="false">
      <c r="A17" s="596" t="s">
        <v>575</v>
      </c>
      <c r="B17" s="548"/>
      <c r="C17" s="548"/>
      <c r="D17" s="548"/>
      <c r="E17" s="547" t="n">
        <v>22305.9925324298</v>
      </c>
      <c r="F17" s="547" t="n">
        <v>6520.19888132895</v>
      </c>
      <c r="G17" s="547" t="n">
        <v>3569.35820985412</v>
      </c>
      <c r="H17" s="547" t="n">
        <v>2776.4519242394</v>
      </c>
      <c r="I17" s="547" t="n">
        <v>1.45784201161941</v>
      </c>
      <c r="J17" s="547" t="n">
        <v>1.06021399212987</v>
      </c>
      <c r="K17" s="548"/>
      <c r="L17" s="548"/>
      <c r="M17" s="548"/>
      <c r="N17" s="597"/>
    </row>
    <row r="18" customFormat="false" ht="12" hidden="false" customHeight="true" outlineLevel="0" collapsed="false">
      <c r="A18" s="560" t="s">
        <v>576</v>
      </c>
      <c r="B18" s="555"/>
      <c r="C18" s="555"/>
      <c r="D18" s="555"/>
      <c r="E18" s="130" t="n">
        <v>20913.80672</v>
      </c>
      <c r="F18" s="19" t="n">
        <v>5631.92732</v>
      </c>
      <c r="G18" s="130" t="s">
        <v>134</v>
      </c>
      <c r="H18" s="19" t="s">
        <v>134</v>
      </c>
      <c r="I18" s="143" t="s">
        <v>134</v>
      </c>
      <c r="J18" s="19" t="s">
        <v>134</v>
      </c>
      <c r="K18" s="555"/>
      <c r="L18" s="555"/>
      <c r="M18" s="555"/>
      <c r="N18" s="558"/>
    </row>
    <row r="19" customFormat="false" ht="12" hidden="false" customHeight="true" outlineLevel="0" collapsed="false">
      <c r="A19" s="560" t="s">
        <v>577</v>
      </c>
      <c r="B19" s="555"/>
      <c r="C19" s="555"/>
      <c r="D19" s="555"/>
      <c r="E19" s="130" t="s">
        <v>92</v>
      </c>
      <c r="F19" s="19" t="s">
        <v>578</v>
      </c>
      <c r="G19" s="130" t="s">
        <v>134</v>
      </c>
      <c r="H19" s="19" t="s">
        <v>208</v>
      </c>
      <c r="I19" s="143" t="s">
        <v>134</v>
      </c>
      <c r="J19" s="19" t="s">
        <v>134</v>
      </c>
      <c r="K19" s="555"/>
      <c r="L19" s="555"/>
      <c r="M19" s="555"/>
      <c r="N19" s="558"/>
    </row>
    <row r="20" customFormat="false" ht="12" hidden="false" customHeight="true" outlineLevel="0" collapsed="false">
      <c r="A20" s="560" t="s">
        <v>579</v>
      </c>
      <c r="B20" s="555"/>
      <c r="C20" s="555"/>
      <c r="D20" s="555"/>
      <c r="E20" s="130" t="s">
        <v>134</v>
      </c>
      <c r="F20" s="19" t="s">
        <v>580</v>
      </c>
      <c r="G20" s="130" t="s">
        <v>134</v>
      </c>
      <c r="H20" s="19" t="s">
        <v>580</v>
      </c>
      <c r="I20" s="143" t="s">
        <v>134</v>
      </c>
      <c r="J20" s="19" t="s">
        <v>134</v>
      </c>
      <c r="K20" s="555"/>
      <c r="L20" s="555"/>
      <c r="M20" s="555"/>
      <c r="N20" s="558"/>
    </row>
    <row r="21" customFormat="false" ht="12" hidden="false" customHeight="true" outlineLevel="0" collapsed="false">
      <c r="A21" s="560" t="s">
        <v>581</v>
      </c>
      <c r="B21" s="555"/>
      <c r="C21" s="555"/>
      <c r="D21" s="555"/>
      <c r="E21" s="130" t="s">
        <v>134</v>
      </c>
      <c r="F21" s="19" t="s">
        <v>580</v>
      </c>
      <c r="G21" s="130" t="s">
        <v>134</v>
      </c>
      <c r="H21" s="19" t="s">
        <v>134</v>
      </c>
      <c r="I21" s="143" t="s">
        <v>134</v>
      </c>
      <c r="J21" s="19" t="s">
        <v>134</v>
      </c>
      <c r="K21" s="555"/>
      <c r="L21" s="555"/>
      <c r="M21" s="555"/>
      <c r="N21" s="558"/>
    </row>
    <row r="22" customFormat="false" ht="12" hidden="false" customHeight="true" outlineLevel="0" collapsed="false">
      <c r="A22" s="560" t="s">
        <v>582</v>
      </c>
      <c r="B22" s="555"/>
      <c r="C22" s="555"/>
      <c r="D22" s="555"/>
      <c r="E22" s="130" t="s">
        <v>134</v>
      </c>
      <c r="F22" s="19" t="s">
        <v>580</v>
      </c>
      <c r="G22" s="130" t="s">
        <v>134</v>
      </c>
      <c r="H22" s="19" t="s">
        <v>580</v>
      </c>
      <c r="I22" s="143" t="s">
        <v>134</v>
      </c>
      <c r="J22" s="19" t="s">
        <v>134</v>
      </c>
      <c r="K22" s="555"/>
      <c r="L22" s="555"/>
      <c r="M22" s="555"/>
      <c r="N22" s="558"/>
    </row>
    <row r="23" customFormat="false" ht="13.5" hidden="false" customHeight="true" outlineLevel="0" collapsed="false">
      <c r="A23" s="560" t="s">
        <v>583</v>
      </c>
      <c r="B23" s="555"/>
      <c r="C23" s="555"/>
      <c r="D23" s="555"/>
      <c r="E23" s="143" t="s">
        <v>584</v>
      </c>
      <c r="F23" s="19" t="s">
        <v>585</v>
      </c>
      <c r="G23" s="143" t="s">
        <v>134</v>
      </c>
      <c r="H23" s="19" t="s">
        <v>580</v>
      </c>
      <c r="I23" s="143" t="s">
        <v>134</v>
      </c>
      <c r="J23" s="19" t="s">
        <v>584</v>
      </c>
      <c r="K23" s="555"/>
      <c r="L23" s="555"/>
      <c r="M23" s="555"/>
      <c r="N23" s="558"/>
    </row>
    <row r="24" customFormat="false" ht="12" hidden="false" customHeight="true" outlineLevel="0" collapsed="false">
      <c r="A24" s="560" t="s">
        <v>586</v>
      </c>
      <c r="B24" s="555"/>
      <c r="C24" s="555"/>
      <c r="D24" s="555"/>
      <c r="E24" s="130" t="n">
        <v>710.179304429833</v>
      </c>
      <c r="F24" s="19" t="n">
        <v>213.05379132895</v>
      </c>
      <c r="G24" s="130" t="n">
        <v>3569.35820985412</v>
      </c>
      <c r="H24" s="19" t="n">
        <v>2776.4519242394</v>
      </c>
      <c r="I24" s="143" t="n">
        <v>0.0543346920416012</v>
      </c>
      <c r="J24" s="19" t="n">
        <v>0.0271673460208006</v>
      </c>
      <c r="K24" s="555"/>
      <c r="L24" s="555"/>
      <c r="M24" s="555"/>
      <c r="N24" s="558"/>
    </row>
    <row r="25" customFormat="false" ht="12" hidden="false" customHeight="true" outlineLevel="0" collapsed="false">
      <c r="A25" s="560" t="s">
        <v>587</v>
      </c>
      <c r="B25" s="555"/>
      <c r="C25" s="555"/>
      <c r="D25" s="555"/>
      <c r="E25" s="555" t="s">
        <v>134</v>
      </c>
      <c r="F25" s="555" t="s">
        <v>134</v>
      </c>
      <c r="G25" s="555" t="s">
        <v>134</v>
      </c>
      <c r="H25" s="555" t="s">
        <v>134</v>
      </c>
      <c r="I25" s="143" t="n">
        <v>1.4035073196</v>
      </c>
      <c r="J25" s="19" t="n">
        <v>1.03304664610907</v>
      </c>
      <c r="K25" s="555"/>
      <c r="L25" s="555"/>
      <c r="M25" s="555"/>
      <c r="N25" s="558"/>
    </row>
    <row r="26" customFormat="false" ht="12.75" hidden="false" customHeight="true" outlineLevel="0" collapsed="false">
      <c r="A26" s="560" t="s">
        <v>588</v>
      </c>
      <c r="B26" s="555"/>
      <c r="C26" s="555"/>
      <c r="D26" s="555"/>
      <c r="E26" s="19" t="n">
        <v>682.006508</v>
      </c>
      <c r="F26" s="19" t="n">
        <v>675.21777</v>
      </c>
      <c r="G26" s="19" t="s">
        <v>102</v>
      </c>
      <c r="H26" s="19" t="s">
        <v>102</v>
      </c>
      <c r="I26" s="19" t="s">
        <v>104</v>
      </c>
      <c r="J26" s="19" t="s">
        <v>104</v>
      </c>
      <c r="K26" s="555"/>
      <c r="L26" s="555"/>
      <c r="M26" s="555"/>
      <c r="N26" s="558"/>
    </row>
    <row r="27" customFormat="false" ht="12.75" hidden="false" customHeight="true" outlineLevel="0" collapsed="false">
      <c r="A27" s="580" t="s">
        <v>589</v>
      </c>
      <c r="B27" s="554"/>
      <c r="C27" s="554"/>
      <c r="D27" s="554"/>
      <c r="E27" s="598" t="n">
        <v>17.212</v>
      </c>
      <c r="F27" s="571" t="n">
        <v>16.783</v>
      </c>
      <c r="G27" s="571" t="s">
        <v>104</v>
      </c>
      <c r="H27" s="571" t="s">
        <v>104</v>
      </c>
      <c r="I27" s="571" t="s">
        <v>104</v>
      </c>
      <c r="J27" s="571" t="s">
        <v>104</v>
      </c>
      <c r="K27" s="554"/>
      <c r="L27" s="554"/>
      <c r="M27" s="554"/>
      <c r="N27" s="599"/>
    </row>
    <row r="28" customFormat="false" ht="12.75" hidden="false" customHeight="true" outlineLevel="0" collapsed="false">
      <c r="A28" s="580" t="s">
        <v>103</v>
      </c>
      <c r="B28" s="554"/>
      <c r="C28" s="554"/>
      <c r="D28" s="554"/>
      <c r="E28" s="598" t="n">
        <v>664.794508</v>
      </c>
      <c r="F28" s="571" t="n">
        <v>658.43477</v>
      </c>
      <c r="G28" s="571" t="s">
        <v>92</v>
      </c>
      <c r="H28" s="571" t="s">
        <v>102</v>
      </c>
      <c r="I28" s="571" t="s">
        <v>104</v>
      </c>
      <c r="J28" s="571" t="s">
        <v>104</v>
      </c>
      <c r="K28" s="554"/>
      <c r="L28" s="554"/>
      <c r="M28" s="554"/>
      <c r="N28" s="599"/>
    </row>
    <row r="29" customFormat="false" ht="13.5" hidden="false" customHeight="true" outlineLevel="0" collapsed="false">
      <c r="A29" s="596" t="s">
        <v>590</v>
      </c>
      <c r="B29" s="547" t="s">
        <v>208</v>
      </c>
      <c r="C29" s="547" t="s">
        <v>208</v>
      </c>
      <c r="D29" s="564" t="s">
        <v>208</v>
      </c>
      <c r="E29" s="547" t="s">
        <v>104</v>
      </c>
      <c r="F29" s="547" t="s">
        <v>104</v>
      </c>
      <c r="G29" s="547" t="s">
        <v>104</v>
      </c>
      <c r="H29" s="547" t="s">
        <v>104</v>
      </c>
      <c r="I29" s="547" t="s">
        <v>104</v>
      </c>
      <c r="J29" s="547" t="s">
        <v>104</v>
      </c>
      <c r="K29" s="547" t="n">
        <v>346.420189691319</v>
      </c>
      <c r="L29" s="547" t="n">
        <v>690.375135315104</v>
      </c>
      <c r="M29" s="547" t="n">
        <v>1874.17771014274</v>
      </c>
      <c r="N29" s="551" t="n">
        <v>369.2304</v>
      </c>
    </row>
    <row r="30" customFormat="false" ht="12.75" hidden="false" customHeight="true" outlineLevel="0" collapsed="false">
      <c r="A30" s="133" t="s">
        <v>591</v>
      </c>
      <c r="B30" s="407" t="s">
        <v>104</v>
      </c>
      <c r="C30" s="407" t="s">
        <v>104</v>
      </c>
      <c r="D30" s="407" t="s">
        <v>104</v>
      </c>
      <c r="E30" s="407" t="s">
        <v>104</v>
      </c>
      <c r="F30" s="407" t="s">
        <v>104</v>
      </c>
      <c r="G30" s="407" t="s">
        <v>104</v>
      </c>
      <c r="H30" s="407" t="s">
        <v>104</v>
      </c>
      <c r="I30" s="407" t="s">
        <v>104</v>
      </c>
      <c r="J30" s="407" t="s">
        <v>104</v>
      </c>
      <c r="K30" s="408" t="n">
        <v>335.664</v>
      </c>
      <c r="L30" s="408" t="n">
        <v>538.8768</v>
      </c>
      <c r="M30" s="408" t="n">
        <v>400.9824</v>
      </c>
      <c r="N30" s="131" t="n">
        <v>355.6224</v>
      </c>
    </row>
    <row r="31" customFormat="false" ht="12.75" hidden="false" customHeight="true" outlineLevel="0" collapsed="false">
      <c r="A31" s="133" t="s">
        <v>103</v>
      </c>
      <c r="B31" s="407" t="s">
        <v>134</v>
      </c>
      <c r="C31" s="407" t="s">
        <v>134</v>
      </c>
      <c r="D31" s="407" t="s">
        <v>134</v>
      </c>
      <c r="E31" s="407" t="s">
        <v>104</v>
      </c>
      <c r="F31" s="407" t="s">
        <v>104</v>
      </c>
      <c r="G31" s="407" t="s">
        <v>104</v>
      </c>
      <c r="H31" s="407" t="s">
        <v>104</v>
      </c>
      <c r="I31" s="407" t="s">
        <v>104</v>
      </c>
      <c r="J31" s="407" t="s">
        <v>104</v>
      </c>
      <c r="K31" s="408" t="n">
        <v>6.22018969131886</v>
      </c>
      <c r="L31" s="408" t="n">
        <v>105.231135315104</v>
      </c>
      <c r="M31" s="408" t="n">
        <v>21.67531014274</v>
      </c>
      <c r="N31" s="131" t="n">
        <v>9.072</v>
      </c>
    </row>
    <row r="32" customFormat="false" ht="12.75" hidden="false" customHeight="true" outlineLevel="0" collapsed="false">
      <c r="A32" s="133" t="s">
        <v>592</v>
      </c>
      <c r="B32" s="407" t="s">
        <v>104</v>
      </c>
      <c r="C32" s="407" t="s">
        <v>104</v>
      </c>
      <c r="D32" s="407" t="s">
        <v>104</v>
      </c>
      <c r="E32" s="407" t="s">
        <v>104</v>
      </c>
      <c r="F32" s="407" t="s">
        <v>104</v>
      </c>
      <c r="G32" s="407" t="s">
        <v>104</v>
      </c>
      <c r="H32" s="407" t="s">
        <v>104</v>
      </c>
      <c r="I32" s="407" t="s">
        <v>104</v>
      </c>
      <c r="J32" s="407" t="s">
        <v>104</v>
      </c>
      <c r="K32" s="408" t="n">
        <v>4.536</v>
      </c>
      <c r="L32" s="408" t="n">
        <v>46.2672</v>
      </c>
      <c r="M32" s="408" t="n">
        <v>1451.52</v>
      </c>
      <c r="N32" s="131" t="n">
        <v>4.53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4</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5</v>
      </c>
      <c r="B36" s="139"/>
      <c r="C36" s="139"/>
      <c r="D36" s="139"/>
      <c r="E36" s="139"/>
      <c r="F36" s="139"/>
      <c r="G36" s="139"/>
      <c r="H36" s="139"/>
      <c r="I36" s="139"/>
      <c r="J36" s="139"/>
      <c r="K36" s="602"/>
      <c r="L36" s="139"/>
      <c r="M36" s="139"/>
      <c r="N36" s="139"/>
    </row>
    <row r="37" customFormat="false" ht="13.5" hidden="false" customHeight="true" outlineLevel="0" collapsed="false">
      <c r="A37" s="410" t="s">
        <v>593</v>
      </c>
      <c r="B37" s="139"/>
      <c r="C37" s="139"/>
      <c r="D37" s="139"/>
      <c r="E37" s="139"/>
      <c r="F37" s="139"/>
      <c r="G37" s="139"/>
      <c r="H37" s="139"/>
      <c r="I37" s="139"/>
      <c r="J37" s="139"/>
      <c r="K37" s="139"/>
      <c r="L37" s="139"/>
      <c r="M37" s="139"/>
      <c r="N37" s="139"/>
    </row>
    <row r="38" customFormat="false" ht="13.5" hidden="false" customHeight="true" outlineLevel="0" collapsed="false">
      <c r="A38" s="175" t="s">
        <v>594</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4</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5</v>
      </c>
      <c r="B41" s="606"/>
      <c r="C41" s="606"/>
      <c r="D41" s="606"/>
      <c r="E41" s="606"/>
      <c r="F41" s="606"/>
      <c r="G41" s="606"/>
      <c r="H41" s="606"/>
      <c r="I41" s="606"/>
      <c r="J41" s="606"/>
      <c r="K41" s="606"/>
      <c r="L41" s="606"/>
      <c r="M41" s="606"/>
      <c r="N41" s="606"/>
    </row>
    <row r="42" customFormat="false" ht="24" hidden="false" customHeight="true" outlineLevel="0" collapsed="false">
      <c r="A42" s="63" t="s">
        <v>596</v>
      </c>
      <c r="B42" s="63"/>
      <c r="C42" s="63"/>
      <c r="D42" s="63"/>
      <c r="E42" s="63"/>
      <c r="F42" s="63"/>
      <c r="G42" s="63"/>
      <c r="H42" s="63"/>
      <c r="I42" s="63"/>
      <c r="J42" s="63"/>
      <c r="K42" s="63"/>
      <c r="L42" s="63"/>
      <c r="M42" s="63"/>
      <c r="N42" s="63"/>
    </row>
    <row r="43" customFormat="false" ht="24" hidden="false" customHeight="true" outlineLevel="0" collapsed="false">
      <c r="A43" s="63" t="s">
        <v>597</v>
      </c>
      <c r="B43" s="63"/>
      <c r="C43" s="63"/>
      <c r="D43" s="63"/>
      <c r="E43" s="63"/>
      <c r="F43" s="63"/>
      <c r="G43" s="63"/>
      <c r="H43" s="63"/>
      <c r="I43" s="63"/>
      <c r="J43" s="63"/>
      <c r="K43" s="63"/>
      <c r="L43" s="63"/>
      <c r="M43" s="63"/>
      <c r="N43" s="63"/>
    </row>
    <row r="44" customFormat="false" ht="36" hidden="false" customHeight="true" outlineLevel="0" collapsed="false">
      <c r="A44" s="63" t="s">
        <v>598</v>
      </c>
      <c r="B44" s="63"/>
      <c r="C44" s="63"/>
      <c r="D44" s="63"/>
      <c r="E44" s="63"/>
      <c r="F44" s="63"/>
      <c r="G44" s="63"/>
      <c r="H44" s="63"/>
      <c r="I44" s="63"/>
      <c r="J44" s="63"/>
      <c r="K44" s="63"/>
      <c r="L44" s="63"/>
      <c r="M44" s="63"/>
      <c r="N44" s="63"/>
    </row>
    <row r="45" customFormat="false" ht="36" hidden="false" customHeight="true" outlineLevel="0" collapsed="false">
      <c r="A45" s="63" t="s">
        <v>599</v>
      </c>
      <c r="B45" s="63"/>
      <c r="C45" s="63"/>
      <c r="D45" s="63"/>
      <c r="E45" s="63"/>
      <c r="F45" s="63"/>
      <c r="G45" s="63"/>
      <c r="H45" s="63"/>
      <c r="I45" s="63"/>
      <c r="J45" s="63"/>
      <c r="K45" s="63"/>
      <c r="L45" s="63"/>
      <c r="M45" s="63"/>
      <c r="N45" s="63"/>
    </row>
    <row r="46" customFormat="false" ht="12.75" hidden="false" customHeight="true" outlineLevel="0" collapsed="false">
      <c r="A46" s="63" t="s">
        <v>600</v>
      </c>
      <c r="B46" s="63"/>
      <c r="C46" s="63"/>
      <c r="D46" s="63"/>
      <c r="E46" s="63"/>
      <c r="F46" s="63"/>
      <c r="G46" s="63"/>
      <c r="H46" s="63"/>
      <c r="I46" s="63"/>
      <c r="J46" s="63"/>
      <c r="K46" s="63"/>
      <c r="L46" s="63"/>
      <c r="M46" s="63"/>
      <c r="N46" s="63"/>
    </row>
    <row r="47" customFormat="false" ht="12.75" hidden="false" customHeight="true" outlineLevel="0" collapsed="false">
      <c r="A47" s="64" t="s">
        <v>601</v>
      </c>
      <c r="B47" s="64"/>
      <c r="C47" s="64"/>
      <c r="D47" s="64"/>
      <c r="E47" s="64"/>
      <c r="F47" s="64"/>
      <c r="G47" s="64"/>
      <c r="H47" s="64"/>
      <c r="I47" s="64"/>
      <c r="J47" s="64"/>
      <c r="K47" s="64"/>
      <c r="L47" s="64"/>
      <c r="M47" s="64"/>
      <c r="N47" s="64"/>
    </row>
    <row r="48" customFormat="false" ht="12.75" hidden="false" customHeight="true" outlineLevel="0" collapsed="false">
      <c r="A48" s="63" t="s">
        <v>602</v>
      </c>
      <c r="B48" s="63"/>
      <c r="C48" s="63"/>
      <c r="D48" s="63"/>
      <c r="E48" s="63"/>
      <c r="F48" s="63"/>
      <c r="G48" s="63"/>
      <c r="H48" s="63"/>
      <c r="I48" s="63"/>
      <c r="J48" s="63"/>
      <c r="K48" s="63"/>
      <c r="L48" s="63"/>
      <c r="M48" s="63"/>
      <c r="N48" s="63"/>
    </row>
    <row r="49" customFormat="false" ht="12.75" hidden="false" customHeight="true" outlineLevel="0" collapsed="false">
      <c r="A49" s="63" t="s">
        <v>603</v>
      </c>
      <c r="B49" s="63"/>
      <c r="C49" s="63"/>
      <c r="D49" s="63"/>
      <c r="E49" s="63"/>
      <c r="F49" s="63"/>
      <c r="G49" s="63"/>
      <c r="H49" s="63"/>
      <c r="I49" s="63"/>
      <c r="J49" s="63"/>
      <c r="K49" s="63"/>
      <c r="L49" s="63"/>
      <c r="M49" s="63"/>
      <c r="N49" s="63"/>
    </row>
    <row r="50" customFormat="false" ht="12.75" hidden="false" customHeight="true" outlineLevel="0" collapsed="false">
      <c r="A50" s="63" t="s">
        <v>604</v>
      </c>
      <c r="B50" s="63"/>
      <c r="C50" s="63"/>
      <c r="D50" s="63"/>
      <c r="E50" s="63"/>
      <c r="F50" s="63"/>
      <c r="G50" s="63"/>
      <c r="H50" s="63"/>
      <c r="I50" s="63"/>
      <c r="J50" s="63"/>
      <c r="K50" s="63"/>
      <c r="L50" s="63"/>
      <c r="M50" s="63"/>
      <c r="N50" s="63"/>
    </row>
    <row r="51" customFormat="false" ht="24" hidden="false" customHeight="true" outlineLevel="0" collapsed="false">
      <c r="A51" s="63" t="s">
        <v>605</v>
      </c>
      <c r="B51" s="63"/>
      <c r="C51" s="63"/>
      <c r="D51" s="63"/>
      <c r="E51" s="63"/>
      <c r="F51" s="63"/>
      <c r="G51" s="63"/>
      <c r="H51" s="63"/>
      <c r="I51" s="63"/>
      <c r="J51" s="63"/>
      <c r="K51" s="63"/>
      <c r="L51" s="63"/>
      <c r="M51" s="63"/>
      <c r="N51" s="63"/>
    </row>
    <row r="52" customFormat="false" ht="60" hidden="false" customHeight="true" outlineLevel="0" collapsed="false">
      <c r="A52" s="63" t="s">
        <v>606</v>
      </c>
      <c r="B52" s="63"/>
      <c r="C52" s="63"/>
      <c r="D52" s="63"/>
      <c r="E52" s="63"/>
      <c r="F52" s="63"/>
      <c r="G52" s="63"/>
      <c r="H52" s="63"/>
      <c r="I52" s="63"/>
      <c r="J52" s="63"/>
      <c r="K52" s="63"/>
      <c r="L52" s="63"/>
      <c r="M52" s="63"/>
      <c r="N52" s="63"/>
    </row>
    <row r="53" customFormat="false" ht="24" hidden="false" customHeight="true" outlineLevel="0" collapsed="false">
      <c r="A53" s="63" t="s">
        <v>607</v>
      </c>
      <c r="B53" s="63"/>
      <c r="C53" s="63"/>
      <c r="D53" s="63"/>
      <c r="E53" s="63"/>
      <c r="F53" s="63"/>
      <c r="G53" s="63"/>
      <c r="H53" s="63"/>
      <c r="I53" s="63"/>
      <c r="J53" s="63"/>
      <c r="K53" s="63"/>
      <c r="L53" s="63"/>
      <c r="M53" s="63"/>
      <c r="N53" s="63"/>
    </row>
    <row r="54" customFormat="false" ht="36" hidden="false" customHeight="true" outlineLevel="0" collapsed="false">
      <c r="A54" s="63" t="s">
        <v>608</v>
      </c>
      <c r="B54" s="63"/>
      <c r="C54" s="63"/>
      <c r="D54" s="63"/>
      <c r="E54" s="63"/>
      <c r="F54" s="63"/>
      <c r="G54" s="63"/>
      <c r="H54" s="63"/>
      <c r="I54" s="63"/>
      <c r="J54" s="63"/>
      <c r="K54" s="63"/>
      <c r="L54" s="63"/>
      <c r="M54" s="63"/>
      <c r="N54" s="63"/>
    </row>
    <row r="55" customFormat="false" ht="48" hidden="false" customHeight="true" outlineLevel="0" collapsed="false">
      <c r="A55" s="63" t="s">
        <v>609</v>
      </c>
      <c r="B55" s="63"/>
      <c r="C55" s="63"/>
      <c r="D55" s="63"/>
      <c r="E55" s="63"/>
      <c r="F55" s="63"/>
      <c r="G55" s="63"/>
      <c r="H55" s="63"/>
      <c r="I55" s="63"/>
      <c r="J55" s="63"/>
      <c r="K55" s="63"/>
      <c r="L55" s="63"/>
      <c r="M55" s="63"/>
      <c r="N55" s="63"/>
    </row>
    <row r="56" customFormat="false" ht="12.75" hidden="false" customHeight="true" outlineLevel="0" collapsed="false">
      <c r="A56" s="64" t="s">
        <v>610</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5" t="s">
        <v>74</v>
      </c>
    </row>
    <row r="2" customFormat="false" ht="17.25" hidden="false" customHeight="true" outlineLevel="0" collapsed="false">
      <c r="A2" s="4" t="s">
        <v>612</v>
      </c>
      <c r="L2" s="115" t="s">
        <v>76</v>
      </c>
    </row>
    <row r="3" customFormat="false" ht="15.75" hidden="false" customHeight="true" outlineLevel="0" collapsed="false">
      <c r="A3" s="4" t="s">
        <v>75</v>
      </c>
      <c r="K3" s="115"/>
      <c r="L3" s="115" t="s">
        <v>77</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532</v>
      </c>
      <c r="B9" s="616"/>
      <c r="C9" s="617"/>
      <c r="D9" s="618"/>
      <c r="E9" s="618"/>
      <c r="F9" s="619"/>
      <c r="G9" s="620" t="n">
        <v>54699.3861778721</v>
      </c>
      <c r="H9" s="620" t="n">
        <v>761.154918697902</v>
      </c>
      <c r="I9" s="620" t="s">
        <v>104</v>
      </c>
      <c r="J9" s="620" t="s">
        <v>104</v>
      </c>
      <c r="K9" s="621" t="s">
        <v>104</v>
      </c>
      <c r="L9" s="342" t="s">
        <v>104</v>
      </c>
    </row>
    <row r="10" customFormat="false" ht="12.75" hidden="false" customHeight="true" outlineLevel="0" collapsed="false">
      <c r="A10" s="622" t="s">
        <v>620</v>
      </c>
      <c r="B10" s="623" t="s">
        <v>621</v>
      </c>
      <c r="C10" s="130" t="n">
        <v>66957</v>
      </c>
      <c r="D10" s="80" t="n">
        <v>0.517101804564907</v>
      </c>
      <c r="E10" s="555"/>
      <c r="F10" s="555"/>
      <c r="G10" s="624" t="n">
        <v>34623.5855282525</v>
      </c>
      <c r="H10" s="130" t="s">
        <v>104</v>
      </c>
      <c r="I10" s="555"/>
      <c r="J10" s="555"/>
      <c r="K10" s="555"/>
      <c r="L10" s="558"/>
    </row>
    <row r="11" customFormat="false" ht="12.75" hidden="false" customHeight="true" outlineLevel="0" collapsed="false">
      <c r="A11" s="622" t="s">
        <v>534</v>
      </c>
      <c r="B11" s="623" t="s">
        <v>622</v>
      </c>
      <c r="C11" s="130" t="n">
        <v>16765</v>
      </c>
      <c r="D11" s="80" t="n">
        <v>0.754253853741422</v>
      </c>
      <c r="E11" s="555"/>
      <c r="F11" s="555"/>
      <c r="G11" s="624" t="n">
        <v>11883.910939277</v>
      </c>
      <c r="H11" s="130" t="n">
        <v>761.154918697902</v>
      </c>
      <c r="I11" s="555"/>
      <c r="J11" s="555"/>
      <c r="K11" s="555"/>
      <c r="L11" s="558"/>
    </row>
    <row r="12" customFormat="false" ht="12.75" hidden="false" customHeight="true" outlineLevel="0" collapsed="false">
      <c r="A12" s="622" t="s">
        <v>623</v>
      </c>
      <c r="B12" s="623" t="s">
        <v>624</v>
      </c>
      <c r="C12" s="130" t="n">
        <v>10328.034582</v>
      </c>
      <c r="D12" s="80" t="n">
        <v>0.378508431871986</v>
      </c>
      <c r="E12" s="555"/>
      <c r="F12" s="555"/>
      <c r="G12" s="624" t="n">
        <v>3909.24817395246</v>
      </c>
      <c r="H12" s="130" t="s">
        <v>104</v>
      </c>
      <c r="I12" s="555"/>
      <c r="J12" s="555"/>
      <c r="K12" s="555"/>
      <c r="L12" s="558"/>
    </row>
    <row r="13" customFormat="false" ht="12" hidden="false" customHeight="true" outlineLevel="0" collapsed="false">
      <c r="A13" s="622" t="s">
        <v>625</v>
      </c>
      <c r="B13" s="625"/>
      <c r="C13" s="625"/>
      <c r="D13" s="555"/>
      <c r="E13" s="555"/>
      <c r="F13" s="555"/>
      <c r="G13" s="493" t="n">
        <v>2656.9924</v>
      </c>
      <c r="H13" s="493" t="s">
        <v>626</v>
      </c>
      <c r="I13" s="555"/>
      <c r="J13" s="555"/>
      <c r="K13" s="555"/>
      <c r="L13" s="558"/>
    </row>
    <row r="14" customFormat="false" ht="12.75" hidden="false" customHeight="true" outlineLevel="0" collapsed="false">
      <c r="A14" s="85" t="s">
        <v>627</v>
      </c>
      <c r="B14" s="623" t="s">
        <v>628</v>
      </c>
      <c r="C14" s="130" t="n">
        <v>14500</v>
      </c>
      <c r="D14" s="80" t="n">
        <v>0.0925</v>
      </c>
      <c r="E14" s="555"/>
      <c r="F14" s="555"/>
      <c r="G14" s="624" t="n">
        <v>1341.25</v>
      </c>
      <c r="H14" s="130" t="s">
        <v>134</v>
      </c>
      <c r="I14" s="555"/>
      <c r="J14" s="555"/>
      <c r="K14" s="555"/>
      <c r="L14" s="558"/>
    </row>
    <row r="15" customFormat="false" ht="12.75" hidden="false" customHeight="true" outlineLevel="0" collapsed="false">
      <c r="A15" s="85" t="s">
        <v>629</v>
      </c>
      <c r="B15" s="623" t="s">
        <v>630</v>
      </c>
      <c r="C15" s="130" t="n">
        <v>3192</v>
      </c>
      <c r="D15" s="80" t="n">
        <v>0.4122</v>
      </c>
      <c r="E15" s="555"/>
      <c r="F15" s="555"/>
      <c r="G15" s="624" t="n">
        <v>1315.7424</v>
      </c>
      <c r="H15" s="130" t="s">
        <v>122</v>
      </c>
      <c r="I15" s="555"/>
      <c r="J15" s="555"/>
      <c r="K15" s="555"/>
      <c r="L15" s="558"/>
    </row>
    <row r="16" customFormat="false" ht="12.75" hidden="false" customHeight="true" outlineLevel="0" collapsed="false">
      <c r="A16" s="622" t="s">
        <v>537</v>
      </c>
      <c r="B16" s="623" t="s">
        <v>631</v>
      </c>
      <c r="C16" s="130" t="s">
        <v>92</v>
      </c>
      <c r="D16" s="80" t="s">
        <v>92</v>
      </c>
      <c r="E16" s="555"/>
      <c r="F16" s="555"/>
      <c r="G16" s="624" t="s">
        <v>92</v>
      </c>
      <c r="H16" s="130" t="s">
        <v>104</v>
      </c>
      <c r="I16" s="555"/>
      <c r="J16" s="555"/>
      <c r="K16" s="555"/>
      <c r="L16" s="558"/>
    </row>
    <row r="17" customFormat="false" ht="12.75" hidden="false" customHeight="true" outlineLevel="0" collapsed="false">
      <c r="A17" s="622" t="s">
        <v>538</v>
      </c>
      <c r="B17" s="623" t="s">
        <v>632</v>
      </c>
      <c r="C17" s="130" t="s">
        <v>92</v>
      </c>
      <c r="D17" s="80" t="s">
        <v>92</v>
      </c>
      <c r="E17" s="555"/>
      <c r="F17" s="555"/>
      <c r="G17" s="624" t="s">
        <v>92</v>
      </c>
      <c r="H17" s="130" t="s">
        <v>104</v>
      </c>
      <c r="I17" s="555"/>
      <c r="J17" s="555"/>
      <c r="K17" s="555"/>
      <c r="L17" s="558"/>
    </row>
    <row r="18" customFormat="false" ht="12" hidden="false" customHeight="true" outlineLevel="0" collapsed="false">
      <c r="A18" s="622" t="s">
        <v>633</v>
      </c>
      <c r="B18" s="625"/>
      <c r="C18" s="625"/>
      <c r="D18" s="555"/>
      <c r="E18" s="626"/>
      <c r="F18" s="626"/>
      <c r="G18" s="493" t="n">
        <v>1625.64913639014</v>
      </c>
      <c r="H18" s="493" t="s">
        <v>104</v>
      </c>
      <c r="I18" s="493" t="s">
        <v>104</v>
      </c>
      <c r="J18" s="493" t="s">
        <v>104</v>
      </c>
      <c r="K18" s="493" t="s">
        <v>104</v>
      </c>
      <c r="L18" s="494" t="s">
        <v>104</v>
      </c>
    </row>
    <row r="19" customFormat="false" ht="36.75" hidden="false" customHeight="true" outlineLevel="0" collapsed="false">
      <c r="A19" s="85" t="s">
        <v>540</v>
      </c>
      <c r="B19" s="627" t="s">
        <v>634</v>
      </c>
      <c r="C19" s="408" t="n">
        <v>3860.08578260394</v>
      </c>
      <c r="D19" s="80" t="n">
        <v>0.421143266741993</v>
      </c>
      <c r="E19" s="626" t="s">
        <v>104</v>
      </c>
      <c r="F19" s="626" t="s">
        <v>104</v>
      </c>
      <c r="G19" s="493" t="n">
        <v>1625.64913639014</v>
      </c>
      <c r="H19" s="493" t="s">
        <v>104</v>
      </c>
      <c r="I19" s="555" t="s">
        <v>104</v>
      </c>
      <c r="J19" s="555" t="s">
        <v>104</v>
      </c>
      <c r="K19" s="555" t="s">
        <v>104</v>
      </c>
      <c r="L19" s="555" t="s">
        <v>104</v>
      </c>
    </row>
    <row r="20" customFormat="false" ht="12.75" hidden="false" customHeight="true" outlineLevel="0" collapsed="false">
      <c r="A20" s="628" t="s">
        <v>541</v>
      </c>
      <c r="B20" s="629"/>
      <c r="C20" s="630"/>
      <c r="D20" s="631"/>
      <c r="E20" s="632"/>
      <c r="F20" s="633"/>
      <c r="G20" s="96" t="n">
        <v>26217.2598143871</v>
      </c>
      <c r="H20" s="96" t="s">
        <v>635</v>
      </c>
      <c r="I20" s="96" t="n">
        <v>124.396181769993</v>
      </c>
      <c r="J20" s="96" t="s">
        <v>111</v>
      </c>
      <c r="K20" s="96" t="n">
        <v>107.60077851566</v>
      </c>
      <c r="L20" s="634" t="s">
        <v>111</v>
      </c>
    </row>
    <row r="21" customFormat="false" ht="13.5" hidden="false" customHeight="true" outlineLevel="0" collapsed="false">
      <c r="A21" s="622" t="s">
        <v>636</v>
      </c>
      <c r="B21" s="623" t="s">
        <v>637</v>
      </c>
      <c r="C21" s="143" t="n">
        <v>15599.304</v>
      </c>
      <c r="D21" s="80" t="n">
        <v>0.846481560972208</v>
      </c>
      <c r="E21" s="80" t="s">
        <v>122</v>
      </c>
      <c r="F21" s="80" t="s">
        <v>122</v>
      </c>
      <c r="G21" s="143" t="n">
        <v>13204.5232</v>
      </c>
      <c r="H21" s="143" t="s">
        <v>92</v>
      </c>
      <c r="I21" s="143" t="s">
        <v>122</v>
      </c>
      <c r="J21" s="442" t="s">
        <v>104</v>
      </c>
      <c r="K21" s="442" t="s">
        <v>122</v>
      </c>
      <c r="L21" s="142" t="s">
        <v>104</v>
      </c>
    </row>
    <row r="22" customFormat="false" ht="12.75" hidden="false" customHeight="true" outlineLevel="0" collapsed="false">
      <c r="A22" s="622" t="s">
        <v>543</v>
      </c>
      <c r="B22" s="623" t="s">
        <v>638</v>
      </c>
      <c r="C22" s="143" t="n">
        <v>7487.81212548602</v>
      </c>
      <c r="D22" s="561"/>
      <c r="E22" s="561"/>
      <c r="F22" s="80" t="n">
        <v>0.008139</v>
      </c>
      <c r="G22" s="561"/>
      <c r="H22" s="561"/>
      <c r="I22" s="561"/>
      <c r="J22" s="441"/>
      <c r="K22" s="442" t="n">
        <v>60.9433028893307</v>
      </c>
      <c r="L22" s="142" t="s">
        <v>122</v>
      </c>
    </row>
    <row r="23" customFormat="false" ht="12.75" hidden="false" customHeight="true" outlineLevel="0" collapsed="false">
      <c r="A23" s="622" t="s">
        <v>544</v>
      </c>
      <c r="B23" s="623" t="s">
        <v>639</v>
      </c>
      <c r="C23" s="143" t="n">
        <v>698</v>
      </c>
      <c r="D23" s="88" t="s">
        <v>104</v>
      </c>
      <c r="E23" s="561"/>
      <c r="F23" s="80" t="n">
        <v>0.0668445209546272</v>
      </c>
      <c r="G23" s="635" t="s">
        <v>104</v>
      </c>
      <c r="H23" s="635" t="s">
        <v>104</v>
      </c>
      <c r="I23" s="561"/>
      <c r="J23" s="441"/>
      <c r="K23" s="442" t="n">
        <v>46.6574756263298</v>
      </c>
      <c r="L23" s="142" t="s">
        <v>122</v>
      </c>
    </row>
    <row r="24" customFormat="false" ht="12.75" hidden="false" customHeight="true" outlineLevel="0" collapsed="false">
      <c r="A24" s="622" t="s">
        <v>545</v>
      </c>
      <c r="B24" s="623" t="s">
        <v>640</v>
      </c>
      <c r="C24" s="143" t="n">
        <v>74.9</v>
      </c>
      <c r="D24" s="80" t="n">
        <v>2.62</v>
      </c>
      <c r="E24" s="80" t="n">
        <v>0.0116</v>
      </c>
      <c r="F24" s="441"/>
      <c r="G24" s="80" t="n">
        <v>196.238</v>
      </c>
      <c r="H24" s="80" t="s">
        <v>626</v>
      </c>
      <c r="I24" s="80" t="n">
        <v>0.86884</v>
      </c>
      <c r="J24" s="80" t="s">
        <v>111</v>
      </c>
      <c r="K24" s="441" t="s">
        <v>334</v>
      </c>
      <c r="L24" s="443"/>
    </row>
    <row r="25" customFormat="false" ht="12.75" hidden="false" customHeight="true" outlineLevel="0" collapsed="false">
      <c r="A25" s="85" t="s">
        <v>641</v>
      </c>
      <c r="B25" s="623" t="s">
        <v>642</v>
      </c>
      <c r="C25" s="143" t="n">
        <v>74.9</v>
      </c>
      <c r="D25" s="80" t="n">
        <v>2.62</v>
      </c>
      <c r="E25" s="80" t="n">
        <v>0.0116</v>
      </c>
      <c r="F25" s="441"/>
      <c r="G25" s="130" t="n">
        <v>196.238</v>
      </c>
      <c r="H25" s="130" t="s">
        <v>134</v>
      </c>
      <c r="I25" s="130" t="n">
        <v>0.86884</v>
      </c>
      <c r="J25" s="501" t="s">
        <v>104</v>
      </c>
      <c r="K25" s="441"/>
      <c r="L25" s="443"/>
    </row>
    <row r="26" customFormat="false" ht="12.75" hidden="false" customHeight="true" outlineLevel="0" collapsed="false">
      <c r="A26" s="85" t="s">
        <v>643</v>
      </c>
      <c r="B26" s="623" t="s">
        <v>644</v>
      </c>
      <c r="C26" s="143" t="s">
        <v>104</v>
      </c>
      <c r="D26" s="80" t="s">
        <v>122</v>
      </c>
      <c r="E26" s="80" t="s">
        <v>122</v>
      </c>
      <c r="F26" s="561"/>
      <c r="G26" s="130" t="s">
        <v>122</v>
      </c>
      <c r="H26" s="130" t="s">
        <v>122</v>
      </c>
      <c r="I26" s="130" t="s">
        <v>122</v>
      </c>
      <c r="J26" s="501" t="s">
        <v>122</v>
      </c>
      <c r="K26" s="441"/>
      <c r="L26" s="443"/>
    </row>
    <row r="27" customFormat="false" ht="12" hidden="false" customHeight="true" outlineLevel="0" collapsed="false">
      <c r="A27" s="622" t="s">
        <v>645</v>
      </c>
      <c r="B27" s="625"/>
      <c r="C27" s="555"/>
      <c r="D27" s="555"/>
      <c r="E27" s="555"/>
      <c r="F27" s="555"/>
      <c r="G27" s="80" t="n">
        <v>12816.4986143871</v>
      </c>
      <c r="H27" s="80" t="s">
        <v>131</v>
      </c>
      <c r="I27" s="80" t="n">
        <v>123.527341769993</v>
      </c>
      <c r="J27" s="80" t="s">
        <v>111</v>
      </c>
      <c r="K27" s="80" t="s">
        <v>104</v>
      </c>
      <c r="L27" s="129" t="s">
        <v>111</v>
      </c>
    </row>
    <row r="28" customFormat="false" ht="12.75" hidden="false" customHeight="true" outlineLevel="0" collapsed="false">
      <c r="A28" s="85" t="s">
        <v>547</v>
      </c>
      <c r="B28" s="623" t="s">
        <v>646</v>
      </c>
      <c r="C28" s="20" t="n">
        <v>1511.5820832</v>
      </c>
      <c r="D28" s="555" t="n">
        <v>2.62259101913063</v>
      </c>
      <c r="E28" s="88" t="n">
        <v>6E-005</v>
      </c>
      <c r="F28" s="555"/>
      <c r="G28" s="55" t="n">
        <v>3964.26159607908</v>
      </c>
      <c r="H28" s="55"/>
      <c r="I28" s="20" t="n">
        <v>0.090694924992</v>
      </c>
      <c r="J28" s="20" t="s">
        <v>122</v>
      </c>
      <c r="K28" s="55"/>
      <c r="L28" s="636"/>
    </row>
    <row r="29" customFormat="false" ht="12.75" hidden="false" customHeight="true" outlineLevel="0" collapsed="false">
      <c r="A29" s="392" t="s">
        <v>548</v>
      </c>
      <c r="B29" s="623" t="s">
        <v>647</v>
      </c>
      <c r="C29" s="20" t="n">
        <v>37418.82493</v>
      </c>
      <c r="D29" s="88" t="s">
        <v>122</v>
      </c>
      <c r="E29" s="88" t="n">
        <v>0.00299994953703727</v>
      </c>
      <c r="F29" s="88" t="s">
        <v>104</v>
      </c>
      <c r="G29" s="20" t="s">
        <v>122</v>
      </c>
      <c r="H29" s="20" t="s">
        <v>122</v>
      </c>
      <c r="I29" s="20" t="n">
        <v>112.254586525232</v>
      </c>
      <c r="J29" s="20" t="s">
        <v>122</v>
      </c>
      <c r="K29" s="20" t="s">
        <v>104</v>
      </c>
      <c r="L29" s="21" t="s">
        <v>122</v>
      </c>
    </row>
    <row r="30" customFormat="false" ht="12.75" hidden="false" customHeight="true" outlineLevel="0" collapsed="false">
      <c r="A30" s="392" t="s">
        <v>549</v>
      </c>
      <c r="B30" s="623" t="s">
        <v>648</v>
      </c>
      <c r="C30" s="20" t="n">
        <v>16282.358959</v>
      </c>
      <c r="D30" s="555"/>
      <c r="E30" s="88" t="n">
        <v>1.12998099225139E-005</v>
      </c>
      <c r="F30" s="555"/>
      <c r="G30" s="55"/>
      <c r="H30" s="55"/>
      <c r="I30" s="20" t="n">
        <v>0.183987561326841</v>
      </c>
      <c r="J30" s="20" t="s">
        <v>122</v>
      </c>
      <c r="K30" s="55"/>
      <c r="L30" s="636"/>
    </row>
    <row r="31" customFormat="false" ht="12.75" hidden="false" customHeight="true" outlineLevel="0" collapsed="false">
      <c r="A31" s="392" t="s">
        <v>550</v>
      </c>
      <c r="B31" s="623" t="s">
        <v>649</v>
      </c>
      <c r="C31" s="20" t="s">
        <v>104</v>
      </c>
      <c r="D31" s="555"/>
      <c r="E31" s="88" t="s">
        <v>122</v>
      </c>
      <c r="F31" s="555"/>
      <c r="G31" s="55"/>
      <c r="H31" s="55"/>
      <c r="I31" s="20" t="s">
        <v>122</v>
      </c>
      <c r="J31" s="20" t="s">
        <v>122</v>
      </c>
      <c r="K31" s="55"/>
      <c r="L31" s="636"/>
    </row>
    <row r="32" customFormat="false" ht="12.75" hidden="false" customHeight="true" outlineLevel="0" collapsed="false">
      <c r="A32" s="392" t="s">
        <v>551</v>
      </c>
      <c r="B32" s="623" t="s">
        <v>650</v>
      </c>
      <c r="C32" s="20" t="n">
        <v>9563.7024</v>
      </c>
      <c r="D32" s="555"/>
      <c r="E32" s="88" t="n">
        <v>0.0011499806558642</v>
      </c>
      <c r="F32" s="555"/>
      <c r="G32" s="55"/>
      <c r="H32" s="55"/>
      <c r="I32" s="20" t="n">
        <v>10.998072758442</v>
      </c>
      <c r="J32" s="20" t="s">
        <v>122</v>
      </c>
      <c r="K32" s="55"/>
      <c r="L32" s="636"/>
    </row>
    <row r="33" customFormat="false" ht="12.75" hidden="false" customHeight="true" outlineLevel="0" collapsed="false">
      <c r="A33" s="637" t="s">
        <v>552</v>
      </c>
      <c r="B33" s="638" t="s">
        <v>651</v>
      </c>
      <c r="C33" s="408" t="n">
        <v>1414.1411594</v>
      </c>
      <c r="D33" s="88" t="n">
        <v>0.999999999995896</v>
      </c>
      <c r="E33" s="88" t="s">
        <v>104</v>
      </c>
      <c r="F33" s="88" t="s">
        <v>104</v>
      </c>
      <c r="G33" s="408" t="n">
        <v>1414.1411593942</v>
      </c>
      <c r="H33" s="407" t="s">
        <v>122</v>
      </c>
      <c r="I33" s="407" t="s">
        <v>104</v>
      </c>
      <c r="J33" s="407" t="s">
        <v>104</v>
      </c>
      <c r="K33" s="407" t="s">
        <v>104</v>
      </c>
      <c r="L33" s="409" t="s">
        <v>104</v>
      </c>
    </row>
    <row r="34" customFormat="false" ht="12.75" hidden="false" customHeight="true" outlineLevel="0" collapsed="false">
      <c r="A34" s="637" t="s">
        <v>103</v>
      </c>
      <c r="B34" s="638" t="s">
        <v>652</v>
      </c>
      <c r="C34" s="407" t="s">
        <v>104</v>
      </c>
      <c r="D34" s="88" t="s">
        <v>104</v>
      </c>
      <c r="E34" s="88" t="s">
        <v>104</v>
      </c>
      <c r="F34" s="88" t="s">
        <v>104</v>
      </c>
      <c r="G34" s="407" t="s">
        <v>104</v>
      </c>
      <c r="H34" s="407" t="s">
        <v>104</v>
      </c>
      <c r="I34" s="407" t="s">
        <v>104</v>
      </c>
      <c r="J34" s="407" t="s">
        <v>104</v>
      </c>
      <c r="K34" s="407" t="s">
        <v>104</v>
      </c>
      <c r="L34" s="409" t="s">
        <v>104</v>
      </c>
    </row>
    <row r="35" customFormat="false" ht="12.75" hidden="false" customHeight="true" outlineLevel="0" collapsed="false">
      <c r="A35" s="637" t="s">
        <v>553</v>
      </c>
      <c r="B35" s="638" t="s">
        <v>653</v>
      </c>
      <c r="C35" s="408" t="n">
        <v>37414</v>
      </c>
      <c r="D35" s="88" t="n">
        <v>0.0361657347516972</v>
      </c>
      <c r="E35" s="88" t="s">
        <v>104</v>
      </c>
      <c r="F35" s="88" t="s">
        <v>104</v>
      </c>
      <c r="G35" s="408" t="n">
        <v>1353.1048</v>
      </c>
      <c r="H35" s="407" t="s">
        <v>122</v>
      </c>
      <c r="I35" s="407" t="s">
        <v>104</v>
      </c>
      <c r="J35" s="407" t="s">
        <v>104</v>
      </c>
      <c r="K35" s="407" t="s">
        <v>104</v>
      </c>
      <c r="L35" s="409" t="s">
        <v>104</v>
      </c>
    </row>
    <row r="36" customFormat="false" ht="12.75" hidden="false" customHeight="true" outlineLevel="0" collapsed="false">
      <c r="A36" s="637" t="s">
        <v>554</v>
      </c>
      <c r="B36" s="638" t="s">
        <v>654</v>
      </c>
      <c r="C36" s="408" t="n">
        <v>173.507787</v>
      </c>
      <c r="D36" s="88" t="n">
        <v>0.57800264237779</v>
      </c>
      <c r="E36" s="88" t="s">
        <v>122</v>
      </c>
      <c r="F36" s="88" t="s">
        <v>104</v>
      </c>
      <c r="G36" s="408" t="n">
        <v>100.287959359123</v>
      </c>
      <c r="H36" s="407" t="s">
        <v>122</v>
      </c>
      <c r="I36" s="407" t="s">
        <v>122</v>
      </c>
      <c r="J36" s="407" t="s">
        <v>122</v>
      </c>
      <c r="K36" s="407" t="s">
        <v>104</v>
      </c>
      <c r="L36" s="409" t="s">
        <v>104</v>
      </c>
    </row>
    <row r="37" customFormat="false" ht="12.75" hidden="false" customHeight="true" outlineLevel="0" collapsed="false">
      <c r="A37" s="637" t="s">
        <v>555</v>
      </c>
      <c r="B37" s="638" t="s">
        <v>655</v>
      </c>
      <c r="C37" s="408" t="n">
        <v>1160</v>
      </c>
      <c r="D37" s="88" t="n">
        <v>1.22088888888889</v>
      </c>
      <c r="E37" s="88" t="s">
        <v>104</v>
      </c>
      <c r="F37" s="88" t="s">
        <v>104</v>
      </c>
      <c r="G37" s="408" t="n">
        <v>1416.23111111111</v>
      </c>
      <c r="H37" s="407" t="s">
        <v>134</v>
      </c>
      <c r="I37" s="407" t="s">
        <v>104</v>
      </c>
      <c r="J37" s="407" t="s">
        <v>104</v>
      </c>
      <c r="K37" s="407" t="s">
        <v>104</v>
      </c>
      <c r="L37" s="409" t="s">
        <v>104</v>
      </c>
    </row>
    <row r="38" customFormat="false" ht="24.75" hidden="false" customHeight="true" outlineLevel="0" collapsed="false">
      <c r="A38" s="637" t="s">
        <v>556</v>
      </c>
      <c r="B38" s="638" t="s">
        <v>656</v>
      </c>
      <c r="C38" s="408" t="n">
        <v>6229.76284679968</v>
      </c>
      <c r="D38" s="88" t="n">
        <v>0.73333</v>
      </c>
      <c r="E38" s="88" t="s">
        <v>104</v>
      </c>
      <c r="F38" s="88" t="s">
        <v>104</v>
      </c>
      <c r="G38" s="408" t="n">
        <v>4568.47198844361</v>
      </c>
      <c r="H38" s="407" t="s">
        <v>122</v>
      </c>
      <c r="I38" s="407" t="s">
        <v>104</v>
      </c>
      <c r="J38" s="407" t="s">
        <v>104</v>
      </c>
      <c r="K38" s="407" t="s">
        <v>104</v>
      </c>
      <c r="L38" s="409" t="s">
        <v>104</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7</v>
      </c>
      <c r="B40" s="289"/>
      <c r="C40" s="289"/>
      <c r="D40" s="289"/>
      <c r="E40" s="289"/>
      <c r="F40" s="289"/>
      <c r="G40" s="289"/>
      <c r="H40" s="289"/>
      <c r="I40" s="289"/>
      <c r="J40" s="289"/>
      <c r="K40" s="289"/>
      <c r="L40" s="289"/>
    </row>
    <row r="41" customFormat="false" ht="12" hidden="false" customHeight="true" outlineLevel="0" collapsed="false">
      <c r="A41" s="261" t="s">
        <v>658</v>
      </c>
    </row>
    <row r="42" customFormat="false" ht="12" hidden="false" customHeight="true" outlineLevel="0" collapsed="false">
      <c r="A42" s="410" t="s">
        <v>659</v>
      </c>
    </row>
    <row r="43" customFormat="false" ht="12" hidden="false" customHeight="true" outlineLevel="0" collapsed="false">
      <c r="A43" s="175" t="s">
        <v>660</v>
      </c>
    </row>
    <row r="44" customFormat="false" ht="12.75" hidden="false" customHeight="true" outlineLevel="0" collapsed="false">
      <c r="A44" s="261" t="s">
        <v>661</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2</v>
      </c>
      <c r="L1" s="115" t="s">
        <v>74</v>
      </c>
    </row>
    <row r="2" customFormat="false" ht="17.25" hidden="false" customHeight="true" outlineLevel="0" collapsed="false">
      <c r="A2" s="640" t="s">
        <v>612</v>
      </c>
      <c r="L2" s="115" t="s">
        <v>76</v>
      </c>
    </row>
    <row r="3" customFormat="false" ht="15.75" hidden="false" customHeight="true" outlineLevel="0" collapsed="false">
      <c r="A3" s="640" t="s">
        <v>112</v>
      </c>
      <c r="K3" s="115"/>
      <c r="L3" s="115" t="s">
        <v>77</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663</v>
      </c>
      <c r="B9" s="644"/>
      <c r="C9" s="165"/>
      <c r="D9" s="618"/>
      <c r="E9" s="618"/>
      <c r="F9" s="645"/>
      <c r="G9" s="208" t="n">
        <v>96799.433509178</v>
      </c>
      <c r="H9" s="208" t="s">
        <v>111</v>
      </c>
      <c r="I9" s="208" t="n">
        <v>44.79275933104</v>
      </c>
      <c r="J9" s="208" t="s">
        <v>131</v>
      </c>
      <c r="K9" s="208" t="s">
        <v>104</v>
      </c>
      <c r="L9" s="209" t="s">
        <v>111</v>
      </c>
    </row>
    <row r="10" customFormat="false" ht="12" hidden="false" customHeight="true" outlineLevel="0" collapsed="false">
      <c r="A10" s="622" t="s">
        <v>558</v>
      </c>
      <c r="B10" s="646"/>
      <c r="C10" s="647"/>
      <c r="D10" s="648" t="n">
        <v>0.743145576305573</v>
      </c>
      <c r="E10" s="649" t="n">
        <v>0.000376515617843288</v>
      </c>
      <c r="F10" s="556"/>
      <c r="G10" s="80" t="n">
        <v>87267.3044137939</v>
      </c>
      <c r="H10" s="80" t="s">
        <v>111</v>
      </c>
      <c r="I10" s="80" t="n">
        <v>44.21408683104</v>
      </c>
      <c r="J10" s="80" t="s">
        <v>111</v>
      </c>
      <c r="K10" s="441"/>
      <c r="L10" s="558"/>
    </row>
    <row r="11" customFormat="false" ht="24" hidden="false" customHeight="true" outlineLevel="0" collapsed="false">
      <c r="A11" s="85" t="s">
        <v>664</v>
      </c>
      <c r="B11" s="638" t="s">
        <v>665</v>
      </c>
      <c r="C11" s="143" t="n">
        <v>34948.9728</v>
      </c>
      <c r="D11" s="80" t="n">
        <v>0.230247400623592</v>
      </c>
      <c r="E11" s="649" t="s">
        <v>104</v>
      </c>
      <c r="F11" s="556"/>
      <c r="G11" s="130" t="n">
        <v>8046.91014166461</v>
      </c>
      <c r="H11" s="143" t="s">
        <v>122</v>
      </c>
      <c r="I11" s="650" t="s">
        <v>104</v>
      </c>
      <c r="J11" s="651" t="s">
        <v>122</v>
      </c>
      <c r="K11" s="556"/>
      <c r="L11" s="558"/>
    </row>
    <row r="12" customFormat="false" ht="24" hidden="false" customHeight="true" outlineLevel="0" collapsed="false">
      <c r="A12" s="85" t="s">
        <v>666</v>
      </c>
      <c r="B12" s="638" t="s">
        <v>667</v>
      </c>
      <c r="C12" s="143" t="n">
        <v>48994.9904</v>
      </c>
      <c r="D12" s="80" t="n">
        <v>0.785691215891772</v>
      </c>
      <c r="E12" s="80" t="n">
        <v>0.000884588220268332</v>
      </c>
      <c r="F12" s="556"/>
      <c r="G12" s="130" t="n">
        <v>38494.9335799817</v>
      </c>
      <c r="H12" s="143" t="s">
        <v>122</v>
      </c>
      <c r="I12" s="130" t="n">
        <v>43.34039136</v>
      </c>
      <c r="J12" s="442" t="s">
        <v>122</v>
      </c>
      <c r="K12" s="556"/>
      <c r="L12" s="558"/>
    </row>
    <row r="13" customFormat="false" ht="12.75" hidden="false" customHeight="true" outlineLevel="0" collapsed="false">
      <c r="A13" s="85" t="s">
        <v>668</v>
      </c>
      <c r="B13" s="638" t="s">
        <v>669</v>
      </c>
      <c r="C13" s="143" t="n">
        <v>12454.9488</v>
      </c>
      <c r="D13" s="80" t="n">
        <v>0.2</v>
      </c>
      <c r="E13" s="80" t="n">
        <v>6.99796052152378E-005</v>
      </c>
      <c r="F13" s="556"/>
      <c r="G13" s="130" t="n">
        <v>2490.98976</v>
      </c>
      <c r="H13" s="143" t="s">
        <v>122</v>
      </c>
      <c r="I13" s="130" t="n">
        <v>0.8715924</v>
      </c>
      <c r="J13" s="442" t="s">
        <v>122</v>
      </c>
      <c r="K13" s="556"/>
      <c r="L13" s="558"/>
    </row>
    <row r="14" customFormat="false" ht="24" hidden="false" customHeight="true" outlineLevel="0" collapsed="false">
      <c r="A14" s="85" t="s">
        <v>670</v>
      </c>
      <c r="B14" s="638" t="s">
        <v>671</v>
      </c>
      <c r="C14" s="143" t="n">
        <v>21030.7104</v>
      </c>
      <c r="D14" s="80" t="n">
        <v>0.0200532713044651</v>
      </c>
      <c r="E14" s="80" t="n">
        <v>1E-007</v>
      </c>
      <c r="F14" s="82"/>
      <c r="G14" s="130" t="n">
        <v>421.734541376836</v>
      </c>
      <c r="H14" s="143" t="s">
        <v>122</v>
      </c>
      <c r="I14" s="130" t="n">
        <v>0.00210307104</v>
      </c>
      <c r="J14" s="442" t="s">
        <v>122</v>
      </c>
      <c r="K14" s="556"/>
      <c r="L14" s="558"/>
    </row>
    <row r="15" customFormat="false" ht="12" hidden="false" customHeight="true" outlineLevel="0" collapsed="false">
      <c r="A15" s="652" t="s">
        <v>384</v>
      </c>
      <c r="B15" s="653"/>
      <c r="C15" s="654"/>
      <c r="D15" s="654"/>
      <c r="E15" s="654"/>
      <c r="F15" s="654"/>
      <c r="G15" s="80" t="n">
        <v>37812.7363907707</v>
      </c>
      <c r="H15" s="80" t="s">
        <v>111</v>
      </c>
      <c r="I15" s="80" t="s">
        <v>104</v>
      </c>
      <c r="J15" s="80" t="s">
        <v>104</v>
      </c>
      <c r="K15" s="561"/>
      <c r="L15" s="135"/>
    </row>
    <row r="16" customFormat="false" ht="24" hidden="false" customHeight="true" outlineLevel="0" collapsed="false">
      <c r="A16" s="637" t="s">
        <v>672</v>
      </c>
      <c r="B16" s="638" t="s">
        <v>673</v>
      </c>
      <c r="C16" s="143" t="n">
        <v>55623.0441746948</v>
      </c>
      <c r="D16" s="80" t="n">
        <v>0.618404670725787</v>
      </c>
      <c r="E16" s="80" t="s">
        <v>104</v>
      </c>
      <c r="F16" s="655"/>
      <c r="G16" s="130" t="n">
        <v>34397.550317618</v>
      </c>
      <c r="H16" s="143" t="s">
        <v>111</v>
      </c>
      <c r="I16" s="130" t="s">
        <v>104</v>
      </c>
      <c r="J16" s="143" t="s">
        <v>104</v>
      </c>
      <c r="K16" s="82"/>
      <c r="L16" s="135"/>
    </row>
    <row r="17" customFormat="false" ht="24" hidden="false" customHeight="true" outlineLevel="0" collapsed="false">
      <c r="A17" s="637" t="s">
        <v>674</v>
      </c>
      <c r="B17" s="638" t="s">
        <v>675</v>
      </c>
      <c r="C17" s="143" t="n">
        <v>2012.8595194</v>
      </c>
      <c r="D17" s="80" t="n">
        <v>1.6966837676634</v>
      </c>
      <c r="E17" s="80" t="s">
        <v>104</v>
      </c>
      <c r="F17" s="655"/>
      <c r="G17" s="130" t="n">
        <v>3415.18607315273</v>
      </c>
      <c r="H17" s="143" t="s">
        <v>111</v>
      </c>
      <c r="I17" s="130" t="s">
        <v>104</v>
      </c>
      <c r="J17" s="143" t="s">
        <v>104</v>
      </c>
      <c r="K17" s="82"/>
      <c r="L17" s="135"/>
    </row>
    <row r="18" customFormat="false" ht="12.75" hidden="false" customHeight="true" outlineLevel="0" collapsed="false">
      <c r="A18" s="622" t="s">
        <v>559</v>
      </c>
      <c r="B18" s="638" t="s">
        <v>676</v>
      </c>
      <c r="C18" s="143" t="n">
        <v>547.0725</v>
      </c>
      <c r="D18" s="80" t="n">
        <v>3.48095864807681</v>
      </c>
      <c r="E18" s="80" t="n">
        <v>0.00105776199681029</v>
      </c>
      <c r="F18" s="556"/>
      <c r="G18" s="130" t="n">
        <v>1904.33675</v>
      </c>
      <c r="H18" s="143" t="s">
        <v>122</v>
      </c>
      <c r="I18" s="143" t="n">
        <v>0.5786725</v>
      </c>
      <c r="J18" s="442" t="s">
        <v>122</v>
      </c>
      <c r="K18" s="556"/>
      <c r="L18" s="558"/>
    </row>
    <row r="19" customFormat="false" ht="12.75" hidden="false" customHeight="true" outlineLevel="0" collapsed="false">
      <c r="A19" s="622" t="s">
        <v>560</v>
      </c>
      <c r="B19" s="638" t="s">
        <v>677</v>
      </c>
      <c r="C19" s="143" t="n">
        <v>3695</v>
      </c>
      <c r="D19" s="80" t="n">
        <v>1.68094420776946</v>
      </c>
      <c r="E19" s="80" t="s">
        <v>134</v>
      </c>
      <c r="F19" s="556"/>
      <c r="G19" s="130" t="n">
        <v>6211.08884770817</v>
      </c>
      <c r="H19" s="143" t="s">
        <v>122</v>
      </c>
      <c r="I19" s="143" t="s">
        <v>134</v>
      </c>
      <c r="J19" s="442" t="s">
        <v>134</v>
      </c>
      <c r="K19" s="556"/>
      <c r="L19" s="558"/>
    </row>
    <row r="20" customFormat="false" ht="29.25" hidden="false" customHeight="true" outlineLevel="0" collapsed="false">
      <c r="A20" s="656" t="s">
        <v>678</v>
      </c>
      <c r="B20" s="653"/>
      <c r="C20" s="82"/>
      <c r="D20" s="82"/>
      <c r="E20" s="555"/>
      <c r="F20" s="556"/>
      <c r="G20" s="236"/>
      <c r="H20" s="236"/>
      <c r="I20" s="625"/>
      <c r="J20" s="657"/>
      <c r="K20" s="556"/>
      <c r="L20" s="558"/>
    </row>
    <row r="21" customFormat="false" ht="12" hidden="false" customHeight="true" outlineLevel="0" collapsed="false">
      <c r="A21" s="622" t="s">
        <v>679</v>
      </c>
      <c r="B21" s="134"/>
      <c r="C21" s="82"/>
      <c r="D21" s="82"/>
      <c r="E21" s="82"/>
      <c r="F21" s="82"/>
      <c r="G21" s="80" t="n">
        <v>1416.70349767594</v>
      </c>
      <c r="H21" s="80" t="s">
        <v>111</v>
      </c>
      <c r="I21" s="80" t="s">
        <v>104</v>
      </c>
      <c r="J21" s="80" t="s">
        <v>104</v>
      </c>
      <c r="K21" s="80" t="s">
        <v>104</v>
      </c>
      <c r="L21" s="129" t="s">
        <v>111</v>
      </c>
    </row>
    <row r="22" customFormat="false" ht="12.75" hidden="false" customHeight="true" outlineLevel="0" collapsed="false">
      <c r="A22" s="658" t="s">
        <v>562</v>
      </c>
      <c r="B22" s="638" t="s">
        <v>562</v>
      </c>
      <c r="C22" s="408" t="n">
        <v>1227.9</v>
      </c>
      <c r="D22" s="88" t="n">
        <v>0.395451584005212</v>
      </c>
      <c r="E22" s="88" t="s">
        <v>104</v>
      </c>
      <c r="F22" s="88" t="s">
        <v>104</v>
      </c>
      <c r="G22" s="408" t="n">
        <v>485.575</v>
      </c>
      <c r="H22" s="407" t="s">
        <v>122</v>
      </c>
      <c r="I22" s="407" t="s">
        <v>104</v>
      </c>
      <c r="J22" s="407" t="s">
        <v>104</v>
      </c>
      <c r="K22" s="407" t="s">
        <v>104</v>
      </c>
      <c r="L22" s="409" t="s">
        <v>104</v>
      </c>
      <c r="M22" s="16"/>
    </row>
    <row r="23" customFormat="false" ht="12.75" hidden="false" customHeight="true" outlineLevel="0" collapsed="false">
      <c r="A23" s="658" t="s">
        <v>103</v>
      </c>
      <c r="B23" s="638" t="s">
        <v>487</v>
      </c>
      <c r="C23" s="407" t="s">
        <v>104</v>
      </c>
      <c r="D23" s="88" t="s">
        <v>104</v>
      </c>
      <c r="E23" s="88" t="s">
        <v>104</v>
      </c>
      <c r="F23" s="88" t="s">
        <v>104</v>
      </c>
      <c r="G23" s="407" t="s">
        <v>104</v>
      </c>
      <c r="H23" s="407" t="s">
        <v>104</v>
      </c>
      <c r="I23" s="407" t="s">
        <v>104</v>
      </c>
      <c r="J23" s="407" t="s">
        <v>104</v>
      </c>
      <c r="K23" s="407" t="s">
        <v>104</v>
      </c>
      <c r="L23" s="409" t="s">
        <v>122</v>
      </c>
      <c r="M23" s="16"/>
    </row>
    <row r="24" customFormat="false" ht="13.5" hidden="false" customHeight="true" outlineLevel="0" collapsed="false">
      <c r="A24" s="658" t="s">
        <v>563</v>
      </c>
      <c r="B24" s="638" t="s">
        <v>680</v>
      </c>
      <c r="C24" s="408" t="n">
        <v>381000</v>
      </c>
      <c r="D24" s="88" t="n">
        <v>0.0024439068180471</v>
      </c>
      <c r="E24" s="88" t="s">
        <v>104</v>
      </c>
      <c r="F24" s="88" t="s">
        <v>104</v>
      </c>
      <c r="G24" s="408" t="n">
        <v>931.128497675944</v>
      </c>
      <c r="H24" s="407" t="s">
        <v>122</v>
      </c>
      <c r="I24" s="407" t="s">
        <v>104</v>
      </c>
      <c r="J24" s="407" t="s">
        <v>104</v>
      </c>
      <c r="K24" s="407" t="s">
        <v>104</v>
      </c>
      <c r="L24" s="409" t="s">
        <v>104</v>
      </c>
      <c r="M24" s="16"/>
    </row>
    <row r="25" customFormat="false" ht="12" hidden="false" customHeight="true" outlineLevel="0" collapsed="false">
      <c r="A25" s="628" t="s">
        <v>566</v>
      </c>
      <c r="B25" s="659"/>
      <c r="C25" s="659"/>
      <c r="D25" s="659"/>
      <c r="E25" s="659"/>
      <c r="F25" s="659"/>
      <c r="G25" s="96" t="s">
        <v>122</v>
      </c>
      <c r="H25" s="96" t="s">
        <v>122</v>
      </c>
      <c r="I25" s="659"/>
      <c r="J25" s="659"/>
      <c r="K25" s="659"/>
      <c r="L25" s="659"/>
    </row>
    <row r="26" customFormat="false" ht="12" hidden="false" customHeight="true" outlineLevel="0" collapsed="false">
      <c r="A26" s="622" t="s">
        <v>567</v>
      </c>
      <c r="B26" s="660"/>
      <c r="C26" s="660"/>
      <c r="D26" s="660"/>
      <c r="E26" s="660"/>
      <c r="F26" s="660"/>
      <c r="G26" s="660"/>
      <c r="H26" s="660"/>
      <c r="I26" s="660"/>
      <c r="J26" s="660"/>
      <c r="K26" s="660"/>
      <c r="L26" s="660"/>
      <c r="M26" s="16"/>
    </row>
    <row r="27" customFormat="false" ht="13.5" hidden="false" customHeight="true" outlineLevel="0" collapsed="false">
      <c r="A27" s="661" t="s">
        <v>681</v>
      </c>
      <c r="B27" s="662" t="s">
        <v>122</v>
      </c>
      <c r="C27" s="449" t="s">
        <v>122</v>
      </c>
      <c r="D27" s="110" t="s">
        <v>122</v>
      </c>
      <c r="E27" s="660"/>
      <c r="F27" s="660"/>
      <c r="G27" s="449" t="s">
        <v>122</v>
      </c>
      <c r="H27" s="449" t="s">
        <v>122</v>
      </c>
      <c r="I27" s="663"/>
      <c r="J27" s="663"/>
      <c r="K27" s="663"/>
      <c r="L27" s="663"/>
    </row>
    <row r="28" customFormat="false" ht="12" hidden="false" customHeight="true" outlineLevel="0" collapsed="false">
      <c r="A28" s="403" t="s">
        <v>682</v>
      </c>
      <c r="B28" s="659"/>
      <c r="C28" s="659"/>
      <c r="D28" s="659"/>
      <c r="E28" s="659"/>
      <c r="F28" s="659"/>
      <c r="G28" s="217" t="s">
        <v>208</v>
      </c>
      <c r="H28" s="217" t="s">
        <v>208</v>
      </c>
      <c r="I28" s="217" t="s">
        <v>208</v>
      </c>
      <c r="J28" s="217" t="s">
        <v>208</v>
      </c>
      <c r="K28" s="217" t="s">
        <v>208</v>
      </c>
      <c r="L28" s="664" t="s">
        <v>208</v>
      </c>
    </row>
    <row r="29" customFormat="false" ht="12.75" hidden="false" customHeight="true" outlineLevel="0" collapsed="false">
      <c r="A29" s="133" t="s">
        <v>591</v>
      </c>
      <c r="B29" s="638" t="s">
        <v>683</v>
      </c>
      <c r="C29" s="407" t="s">
        <v>104</v>
      </c>
      <c r="D29" s="102" t="s">
        <v>104</v>
      </c>
      <c r="E29" s="102" t="s">
        <v>104</v>
      </c>
      <c r="F29" s="102" t="s">
        <v>104</v>
      </c>
      <c r="G29" s="407" t="s">
        <v>104</v>
      </c>
      <c r="H29" s="407" t="s">
        <v>104</v>
      </c>
      <c r="I29" s="407" t="s">
        <v>104</v>
      </c>
      <c r="J29" s="407" t="s">
        <v>104</v>
      </c>
      <c r="K29" s="407" t="s">
        <v>104</v>
      </c>
      <c r="L29" s="407" t="s">
        <v>104</v>
      </c>
    </row>
    <row r="30" customFormat="false" ht="12.75" hidden="false" customHeight="true" outlineLevel="0" collapsed="false">
      <c r="A30" s="133" t="s">
        <v>103</v>
      </c>
      <c r="B30" s="638" t="s">
        <v>487</v>
      </c>
      <c r="C30" s="407" t="s">
        <v>104</v>
      </c>
      <c r="D30" s="102" t="s">
        <v>134</v>
      </c>
      <c r="E30" s="102" t="s">
        <v>134</v>
      </c>
      <c r="F30" s="102" t="s">
        <v>134</v>
      </c>
      <c r="G30" s="407" t="s">
        <v>134</v>
      </c>
      <c r="H30" s="407" t="s">
        <v>134</v>
      </c>
      <c r="I30" s="407" t="s">
        <v>134</v>
      </c>
      <c r="J30" s="407" t="s">
        <v>134</v>
      </c>
      <c r="K30" s="407" t="s">
        <v>134</v>
      </c>
      <c r="L30" s="407" t="s">
        <v>134</v>
      </c>
    </row>
    <row r="31" customFormat="false" ht="13.5" hidden="false" customHeight="true" outlineLevel="0" collapsed="false">
      <c r="A31" s="133" t="s">
        <v>592</v>
      </c>
      <c r="B31" s="638" t="s">
        <v>487</v>
      </c>
      <c r="C31" s="407" t="s">
        <v>104</v>
      </c>
      <c r="D31" s="102" t="s">
        <v>104</v>
      </c>
      <c r="E31" s="102" t="s">
        <v>104</v>
      </c>
      <c r="F31" s="102" t="s">
        <v>104</v>
      </c>
      <c r="G31" s="407" t="s">
        <v>104</v>
      </c>
      <c r="H31" s="407" t="s">
        <v>104</v>
      </c>
      <c r="I31" s="407" t="s">
        <v>104</v>
      </c>
      <c r="J31" s="407" t="s">
        <v>104</v>
      </c>
      <c r="K31" s="407" t="s">
        <v>104</v>
      </c>
      <c r="L31" s="407" t="s">
        <v>104</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4</v>
      </c>
      <c r="B33" s="289"/>
      <c r="C33" s="289"/>
      <c r="D33" s="289"/>
      <c r="E33" s="289"/>
      <c r="F33" s="289"/>
      <c r="G33" s="289"/>
      <c r="H33" s="289"/>
      <c r="I33" s="289"/>
      <c r="J33" s="289"/>
      <c r="K33" s="289"/>
      <c r="L33" s="289"/>
    </row>
    <row r="34" customFormat="false" ht="13.5" hidden="false" customHeight="true" outlineLevel="0" collapsed="false">
      <c r="A34" s="261" t="s">
        <v>685</v>
      </c>
      <c r="B34" s="139"/>
      <c r="C34" s="139"/>
      <c r="D34" s="139"/>
      <c r="E34" s="139"/>
      <c r="F34" s="139"/>
      <c r="G34" s="139"/>
      <c r="H34" s="139"/>
      <c r="I34" s="139"/>
      <c r="J34" s="139"/>
      <c r="K34" s="139"/>
      <c r="L34" s="139"/>
    </row>
    <row r="35" customFormat="false" ht="13.5" hidden="false" customHeight="true" outlineLevel="0" collapsed="false">
      <c r="A35" s="410" t="s">
        <v>659</v>
      </c>
      <c r="B35" s="139"/>
      <c r="C35" s="139"/>
      <c r="D35" s="139"/>
      <c r="E35" s="139"/>
      <c r="F35" s="139"/>
      <c r="G35" s="139"/>
      <c r="H35" s="139"/>
      <c r="I35" s="139"/>
      <c r="J35" s="139"/>
      <c r="K35" s="139"/>
      <c r="L35" s="139"/>
    </row>
    <row r="36" customFormat="false" ht="13.5" hidden="false" customHeight="true" outlineLevel="0" collapsed="false">
      <c r="A36" s="175" t="s">
        <v>660</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4</v>
      </c>
      <c r="B38" s="178"/>
      <c r="C38" s="178"/>
      <c r="D38" s="178"/>
      <c r="E38" s="178"/>
      <c r="F38" s="178"/>
      <c r="G38" s="178"/>
      <c r="H38" s="178"/>
      <c r="I38" s="178"/>
      <c r="J38" s="178"/>
      <c r="K38" s="178"/>
      <c r="L38" s="179"/>
    </row>
    <row r="39" customFormat="false" ht="27" hidden="false" customHeight="true" outlineLevel="0" collapsed="false">
      <c r="A39" s="413" t="s">
        <v>686</v>
      </c>
      <c r="B39" s="413"/>
      <c r="C39" s="413"/>
      <c r="D39" s="413"/>
      <c r="E39" s="413"/>
      <c r="F39" s="413"/>
      <c r="G39" s="413"/>
      <c r="H39" s="413"/>
      <c r="I39" s="413"/>
      <c r="J39" s="413"/>
      <c r="K39" s="413"/>
      <c r="L39" s="413"/>
    </row>
    <row r="40" customFormat="false" ht="15.75" hidden="false" customHeight="true" outlineLevel="0" collapsed="false">
      <c r="A40" s="413" t="s">
        <v>687</v>
      </c>
      <c r="B40" s="413"/>
      <c r="C40" s="413"/>
      <c r="D40" s="413"/>
      <c r="E40" s="413"/>
      <c r="F40" s="413"/>
      <c r="G40" s="413"/>
      <c r="H40" s="413"/>
      <c r="I40" s="413"/>
      <c r="J40" s="413"/>
      <c r="K40" s="413"/>
      <c r="L40" s="413"/>
    </row>
    <row r="41" customFormat="false" ht="12" hidden="false" customHeight="true" outlineLevel="0" collapsed="false">
      <c r="A41" s="665" t="s">
        <v>688</v>
      </c>
      <c r="B41" s="666"/>
      <c r="C41" s="666"/>
      <c r="D41" s="666"/>
      <c r="E41" s="666"/>
      <c r="F41" s="666"/>
      <c r="G41" s="666"/>
      <c r="H41" s="666"/>
      <c r="I41" s="666"/>
      <c r="J41" s="666"/>
      <c r="K41" s="666"/>
      <c r="L41" s="667"/>
    </row>
    <row r="42" customFormat="false" ht="24" hidden="false" customHeight="true" outlineLevel="0" collapsed="false">
      <c r="A42" s="63" t="s">
        <v>596</v>
      </c>
      <c r="B42" s="63"/>
      <c r="C42" s="63"/>
      <c r="D42" s="63"/>
      <c r="E42" s="63"/>
      <c r="F42" s="63"/>
      <c r="G42" s="63"/>
      <c r="H42" s="63"/>
      <c r="I42" s="63"/>
      <c r="J42" s="63"/>
      <c r="K42" s="63"/>
      <c r="L42" s="63"/>
    </row>
    <row r="43" customFormat="false" ht="24" hidden="false" customHeight="true" outlineLevel="0" collapsed="false">
      <c r="A43" s="63" t="s">
        <v>597</v>
      </c>
      <c r="B43" s="63"/>
      <c r="C43" s="63"/>
      <c r="D43" s="63"/>
      <c r="E43" s="63"/>
      <c r="F43" s="63"/>
      <c r="G43" s="63"/>
      <c r="H43" s="63"/>
      <c r="I43" s="63"/>
      <c r="J43" s="63"/>
      <c r="K43" s="63"/>
      <c r="L43" s="63"/>
    </row>
    <row r="44" customFormat="false" ht="36" hidden="false" customHeight="true" outlineLevel="0" collapsed="false">
      <c r="A44" s="63" t="s">
        <v>598</v>
      </c>
      <c r="B44" s="63"/>
      <c r="C44" s="63"/>
      <c r="D44" s="63"/>
      <c r="E44" s="63"/>
      <c r="F44" s="63"/>
      <c r="G44" s="63"/>
      <c r="H44" s="63"/>
      <c r="I44" s="63"/>
      <c r="J44" s="63"/>
      <c r="K44" s="63"/>
      <c r="L44" s="63"/>
    </row>
    <row r="45" customFormat="false" ht="36" hidden="false" customHeight="true" outlineLevel="0" collapsed="false">
      <c r="A45" s="63" t="s">
        <v>599</v>
      </c>
      <c r="B45" s="63"/>
      <c r="C45" s="63"/>
      <c r="D45" s="63"/>
      <c r="E45" s="63"/>
      <c r="F45" s="63"/>
      <c r="G45" s="63"/>
      <c r="H45" s="63"/>
      <c r="I45" s="63"/>
      <c r="J45" s="63"/>
      <c r="K45" s="63"/>
      <c r="L45" s="63"/>
    </row>
    <row r="46" customFormat="false" ht="12.75" hidden="false" customHeight="true" outlineLevel="0" collapsed="false">
      <c r="A46" s="63" t="s">
        <v>600</v>
      </c>
      <c r="B46" s="63"/>
      <c r="C46" s="63"/>
      <c r="D46" s="63"/>
      <c r="E46" s="63"/>
      <c r="F46" s="63"/>
      <c r="G46" s="63"/>
      <c r="H46" s="63"/>
      <c r="I46" s="63"/>
      <c r="J46" s="63"/>
      <c r="K46" s="63"/>
      <c r="L46" s="63"/>
    </row>
    <row r="47" customFormat="false" ht="12.75" hidden="false" customHeight="true" outlineLevel="0" collapsed="false">
      <c r="A47" s="64" t="s">
        <v>601</v>
      </c>
      <c r="B47" s="64"/>
      <c r="C47" s="64"/>
      <c r="D47" s="64"/>
      <c r="E47" s="64"/>
      <c r="F47" s="64"/>
      <c r="G47" s="64"/>
      <c r="H47" s="64"/>
      <c r="I47" s="64"/>
      <c r="J47" s="64"/>
      <c r="K47" s="64"/>
      <c r="L47" s="64"/>
    </row>
    <row r="48" customFormat="false" ht="24" hidden="false" customHeight="true" outlineLevel="0" collapsed="false">
      <c r="A48" s="63" t="s">
        <v>689</v>
      </c>
      <c r="B48" s="63"/>
      <c r="C48" s="63"/>
      <c r="D48" s="63"/>
      <c r="E48" s="63"/>
      <c r="F48" s="63"/>
      <c r="G48" s="63"/>
      <c r="H48" s="63"/>
      <c r="I48" s="63"/>
      <c r="J48" s="63"/>
      <c r="K48" s="63"/>
      <c r="L48" s="63"/>
    </row>
    <row r="49" customFormat="false" ht="12.75" hidden="false" customHeight="true" outlineLevel="0" collapsed="false">
      <c r="A49" s="63" t="s">
        <v>690</v>
      </c>
      <c r="B49" s="63"/>
      <c r="C49" s="63"/>
      <c r="D49" s="63"/>
      <c r="E49" s="63"/>
      <c r="F49" s="63"/>
      <c r="G49" s="63"/>
      <c r="H49" s="63"/>
      <c r="I49" s="63"/>
      <c r="J49" s="63"/>
      <c r="K49" s="63"/>
      <c r="L49" s="63"/>
    </row>
    <row r="50" customFormat="false" ht="12.75" hidden="false" customHeight="true" outlineLevel="0" collapsed="false">
      <c r="A50" s="63" t="s">
        <v>602</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4</v>
      </c>
    </row>
    <row r="2" customFormat="false" ht="15.75" hidden="false" customHeight="true" outlineLevel="0" collapsed="false">
      <c r="A2" s="640" t="s">
        <v>75</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6</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7</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8</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05</v>
      </c>
      <c r="P5" s="672" t="s">
        <v>706</v>
      </c>
      <c r="Q5" s="672" t="s">
        <v>707</v>
      </c>
      <c r="R5" s="672" t="s">
        <v>708</v>
      </c>
      <c r="S5" s="672" t="s">
        <v>709</v>
      </c>
      <c r="T5" s="672" t="s">
        <v>710</v>
      </c>
      <c r="U5" s="672" t="s">
        <v>711</v>
      </c>
      <c r="V5" s="672" t="s">
        <v>712</v>
      </c>
      <c r="W5" s="672" t="s">
        <v>713</v>
      </c>
      <c r="X5" s="673" t="s">
        <v>714</v>
      </c>
      <c r="Y5" s="672" t="s">
        <v>715</v>
      </c>
      <c r="Z5" s="674" t="s">
        <v>525</v>
      </c>
    </row>
    <row r="6" customFormat="false" ht="62.25" hidden="false" customHeight="true" outlineLevel="0" collapsed="false">
      <c r="A6" s="671"/>
      <c r="B6" s="538" t="s">
        <v>716</v>
      </c>
      <c r="C6" s="538"/>
      <c r="D6" s="538"/>
      <c r="E6" s="538"/>
      <c r="F6" s="538"/>
      <c r="G6" s="538"/>
      <c r="H6" s="538"/>
      <c r="I6" s="538"/>
      <c r="J6" s="538"/>
      <c r="K6" s="538"/>
      <c r="L6" s="538"/>
      <c r="M6" s="538"/>
      <c r="N6" s="538"/>
      <c r="O6" s="675" t="s">
        <v>717</v>
      </c>
      <c r="P6" s="675" t="s">
        <v>717</v>
      </c>
      <c r="Q6" s="538" t="s">
        <v>716</v>
      </c>
      <c r="R6" s="538"/>
      <c r="S6" s="538"/>
      <c r="T6" s="538"/>
      <c r="U6" s="538"/>
      <c r="V6" s="538"/>
      <c r="W6" s="538"/>
      <c r="X6" s="675" t="s">
        <v>717</v>
      </c>
      <c r="Y6" s="675" t="s">
        <v>717</v>
      </c>
      <c r="Z6" s="539" t="s">
        <v>716</v>
      </c>
    </row>
    <row r="7" customFormat="false" ht="26.25" hidden="false" customHeight="true" outlineLevel="0" collapsed="false">
      <c r="A7" s="676" t="s">
        <v>718</v>
      </c>
      <c r="B7" s="677" t="n">
        <v>2846.85602155217</v>
      </c>
      <c r="C7" s="678" t="s">
        <v>719</v>
      </c>
      <c r="D7" s="678" t="s">
        <v>720</v>
      </c>
      <c r="E7" s="678" t="s">
        <v>578</v>
      </c>
      <c r="F7" s="677" t="n">
        <v>173.9156</v>
      </c>
      <c r="G7" s="678" t="s">
        <v>578</v>
      </c>
      <c r="H7" s="677" t="n">
        <v>3718.546</v>
      </c>
      <c r="I7" s="678" t="s">
        <v>578</v>
      </c>
      <c r="J7" s="678" t="s">
        <v>578</v>
      </c>
      <c r="K7" s="677" t="n">
        <v>74.5818</v>
      </c>
      <c r="L7" s="678" t="s">
        <v>578</v>
      </c>
      <c r="M7" s="677" t="n">
        <v>7.02</v>
      </c>
      <c r="N7" s="678" t="s">
        <v>578</v>
      </c>
      <c r="O7" s="677" t="n">
        <v>658.43477</v>
      </c>
      <c r="P7" s="159"/>
      <c r="Q7" s="677" t="n">
        <v>1956.66716355188</v>
      </c>
      <c r="R7" s="677" t="n">
        <v>411.506411620473</v>
      </c>
      <c r="S7" s="677" t="n">
        <v>0.506141658733519</v>
      </c>
      <c r="T7" s="678" t="s">
        <v>719</v>
      </c>
      <c r="U7" s="678" t="s">
        <v>719</v>
      </c>
      <c r="V7" s="678" t="s">
        <v>719</v>
      </c>
      <c r="W7" s="678" t="s">
        <v>719</v>
      </c>
      <c r="X7" s="678" t="s">
        <v>131</v>
      </c>
      <c r="Y7" s="159"/>
      <c r="Z7" s="679" t="n">
        <v>1293.00864245288</v>
      </c>
    </row>
    <row r="8" customFormat="false" ht="12.75" hidden="false" customHeight="true" outlineLevel="0" collapsed="false">
      <c r="A8" s="676" t="s">
        <v>721</v>
      </c>
      <c r="B8" s="680" t="s">
        <v>104</v>
      </c>
      <c r="C8" s="680" t="s">
        <v>104</v>
      </c>
      <c r="D8" s="680" t="s">
        <v>104</v>
      </c>
      <c r="E8" s="680" t="s">
        <v>104</v>
      </c>
      <c r="F8" s="680" t="s">
        <v>104</v>
      </c>
      <c r="G8" s="680" t="s">
        <v>104</v>
      </c>
      <c r="H8" s="680" t="s">
        <v>104</v>
      </c>
      <c r="I8" s="680" t="s">
        <v>104</v>
      </c>
      <c r="J8" s="680" t="s">
        <v>104</v>
      </c>
      <c r="K8" s="680" t="s">
        <v>104</v>
      </c>
      <c r="L8" s="680" t="s">
        <v>104</v>
      </c>
      <c r="M8" s="680" t="s">
        <v>104</v>
      </c>
      <c r="N8" s="680" t="s">
        <v>104</v>
      </c>
      <c r="O8" s="680" t="s">
        <v>104</v>
      </c>
      <c r="P8" s="680"/>
      <c r="Q8" s="681" t="n">
        <v>1813.11979728328</v>
      </c>
      <c r="R8" s="682" t="n">
        <v>211.522601633257</v>
      </c>
      <c r="S8" s="206" t="s">
        <v>122</v>
      </c>
      <c r="T8" s="407" t="s">
        <v>122</v>
      </c>
      <c r="U8" s="407" t="s">
        <v>122</v>
      </c>
      <c r="V8" s="407" t="s">
        <v>122</v>
      </c>
      <c r="W8" s="407" t="s">
        <v>122</v>
      </c>
      <c r="X8" s="407" t="s">
        <v>104</v>
      </c>
      <c r="Y8" s="683"/>
      <c r="Z8" s="588" t="n">
        <v>232.794650323007</v>
      </c>
    </row>
    <row r="9" customFormat="false" ht="12.75" hidden="false" customHeight="true" outlineLevel="0" collapsed="false">
      <c r="A9" s="595" t="s">
        <v>722</v>
      </c>
      <c r="B9" s="684"/>
      <c r="C9" s="684"/>
      <c r="D9" s="684"/>
      <c r="E9" s="684"/>
      <c r="F9" s="684"/>
      <c r="G9" s="684"/>
      <c r="H9" s="684"/>
      <c r="I9" s="684"/>
      <c r="J9" s="684"/>
      <c r="K9" s="684"/>
      <c r="L9" s="684"/>
      <c r="M9" s="684"/>
      <c r="N9" s="684"/>
      <c r="O9" s="684"/>
      <c r="P9" s="684"/>
      <c r="Q9" s="19" t="n">
        <v>1813.11979728328</v>
      </c>
      <c r="R9" s="19" t="n">
        <v>211.522601633257</v>
      </c>
      <c r="S9" s="206" t="s">
        <v>134</v>
      </c>
      <c r="T9" s="407" t="s">
        <v>134</v>
      </c>
      <c r="U9" s="407" t="s">
        <v>134</v>
      </c>
      <c r="V9" s="407" t="s">
        <v>134</v>
      </c>
      <c r="W9" s="407" t="s">
        <v>134</v>
      </c>
      <c r="X9" s="407" t="s">
        <v>104</v>
      </c>
      <c r="Y9" s="684"/>
      <c r="Z9" s="168"/>
    </row>
    <row r="10" customFormat="false" ht="13.5" hidden="false" customHeight="true" outlineLevel="0" collapsed="false">
      <c r="A10" s="595" t="s">
        <v>723</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4</v>
      </c>
    </row>
    <row r="11" customFormat="false" ht="14.25" hidden="false" customHeight="true" outlineLevel="0" collapsed="false">
      <c r="A11" s="685" t="s">
        <v>724</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32.794650323007</v>
      </c>
    </row>
    <row r="12" customFormat="false" ht="13.5" hidden="false" customHeight="true" outlineLevel="0" collapsed="false">
      <c r="A12" s="688" t="s">
        <v>725</v>
      </c>
      <c r="B12" s="677" t="n">
        <v>2828.64629579756</v>
      </c>
      <c r="C12" s="678" t="s">
        <v>102</v>
      </c>
      <c r="D12" s="678" t="s">
        <v>102</v>
      </c>
      <c r="E12" s="678" t="s">
        <v>102</v>
      </c>
      <c r="F12" s="678" t="s">
        <v>102</v>
      </c>
      <c r="G12" s="678" t="s">
        <v>102</v>
      </c>
      <c r="H12" s="678" t="s">
        <v>102</v>
      </c>
      <c r="I12" s="678" t="s">
        <v>102</v>
      </c>
      <c r="J12" s="678" t="s">
        <v>102</v>
      </c>
      <c r="K12" s="678" t="s">
        <v>102</v>
      </c>
      <c r="L12" s="678" t="s">
        <v>102</v>
      </c>
      <c r="M12" s="678" t="s">
        <v>102</v>
      </c>
      <c r="N12" s="678" t="s">
        <v>102</v>
      </c>
      <c r="O12" s="678" t="s">
        <v>102</v>
      </c>
      <c r="P12" s="680"/>
      <c r="Q12" s="678" t="s">
        <v>111</v>
      </c>
      <c r="R12" s="678" t="s">
        <v>111</v>
      </c>
      <c r="S12" s="678" t="s">
        <v>111</v>
      </c>
      <c r="T12" s="678" t="s">
        <v>111</v>
      </c>
      <c r="U12" s="678" t="s">
        <v>111</v>
      </c>
      <c r="V12" s="678" t="s">
        <v>111</v>
      </c>
      <c r="W12" s="678" t="s">
        <v>111</v>
      </c>
      <c r="X12" s="678" t="s">
        <v>111</v>
      </c>
      <c r="Y12" s="680"/>
      <c r="Z12" s="689" t="s">
        <v>111</v>
      </c>
    </row>
    <row r="13" customFormat="false" ht="12.75" hidden="false" customHeight="true" outlineLevel="0" collapsed="false">
      <c r="A13" s="560" t="s">
        <v>726</v>
      </c>
      <c r="B13" s="677" t="n">
        <v>2828.64629579756</v>
      </c>
      <c r="C13" s="678" t="s">
        <v>92</v>
      </c>
      <c r="D13" s="678" t="s">
        <v>92</v>
      </c>
      <c r="E13" s="678" t="s">
        <v>92</v>
      </c>
      <c r="F13" s="678" t="s">
        <v>92</v>
      </c>
      <c r="G13" s="678" t="s">
        <v>92</v>
      </c>
      <c r="H13" s="678" t="s">
        <v>92</v>
      </c>
      <c r="I13" s="678" t="s">
        <v>92</v>
      </c>
      <c r="J13" s="678" t="s">
        <v>92</v>
      </c>
      <c r="K13" s="678" t="s">
        <v>92</v>
      </c>
      <c r="L13" s="678" t="s">
        <v>92</v>
      </c>
      <c r="M13" s="678" t="s">
        <v>92</v>
      </c>
      <c r="N13" s="678" t="s">
        <v>92</v>
      </c>
      <c r="O13" s="678" t="s">
        <v>92</v>
      </c>
      <c r="P13" s="684"/>
      <c r="Q13" s="678" t="s">
        <v>122</v>
      </c>
      <c r="R13" s="678" t="s">
        <v>122</v>
      </c>
      <c r="S13" s="678" t="s">
        <v>122</v>
      </c>
      <c r="T13" s="678" t="s">
        <v>122</v>
      </c>
      <c r="U13" s="678" t="s">
        <v>122</v>
      </c>
      <c r="V13" s="678" t="s">
        <v>122</v>
      </c>
      <c r="W13" s="678" t="s">
        <v>122</v>
      </c>
      <c r="X13" s="678" t="s">
        <v>122</v>
      </c>
      <c r="Y13" s="684"/>
      <c r="Z13" s="689" t="s">
        <v>122</v>
      </c>
    </row>
    <row r="14" customFormat="false" ht="12.75" hidden="false" customHeight="true" outlineLevel="0" collapsed="false">
      <c r="A14" s="595" t="s">
        <v>727</v>
      </c>
      <c r="B14" s="677" t="n">
        <v>2828.6462957975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2</v>
      </c>
      <c r="B15" s="407" t="s">
        <v>92</v>
      </c>
      <c r="C15" s="407" t="s">
        <v>92</v>
      </c>
      <c r="D15" s="407" t="s">
        <v>92</v>
      </c>
      <c r="E15" s="407" t="s">
        <v>92</v>
      </c>
      <c r="F15" s="407" t="s">
        <v>92</v>
      </c>
      <c r="G15" s="407" t="s">
        <v>92</v>
      </c>
      <c r="H15" s="407" t="s">
        <v>92</v>
      </c>
      <c r="I15" s="407" t="s">
        <v>92</v>
      </c>
      <c r="J15" s="407" t="s">
        <v>92</v>
      </c>
      <c r="K15" s="407" t="s">
        <v>92</v>
      </c>
      <c r="L15" s="407" t="s">
        <v>92</v>
      </c>
      <c r="M15" s="407" t="s">
        <v>92</v>
      </c>
      <c r="N15" s="407" t="s">
        <v>92</v>
      </c>
      <c r="O15" s="407" t="s">
        <v>92</v>
      </c>
      <c r="P15" s="691"/>
      <c r="Q15" s="407" t="s">
        <v>122</v>
      </c>
      <c r="R15" s="407" t="s">
        <v>122</v>
      </c>
      <c r="S15" s="407" t="s">
        <v>122</v>
      </c>
      <c r="T15" s="407" t="s">
        <v>122</v>
      </c>
      <c r="U15" s="407" t="s">
        <v>122</v>
      </c>
      <c r="V15" s="407" t="s">
        <v>122</v>
      </c>
      <c r="W15" s="407" t="s">
        <v>122</v>
      </c>
      <c r="X15" s="407" t="s">
        <v>122</v>
      </c>
      <c r="Y15" s="691"/>
      <c r="Z15" s="21" t="s">
        <v>122</v>
      </c>
    </row>
    <row r="16" customFormat="false" ht="12.75" hidden="false" customHeight="true" outlineLevel="0" collapsed="false">
      <c r="A16" s="560" t="s">
        <v>728</v>
      </c>
      <c r="B16" s="407" t="s">
        <v>92</v>
      </c>
      <c r="C16" s="407" t="s">
        <v>92</v>
      </c>
      <c r="D16" s="407" t="s">
        <v>92</v>
      </c>
      <c r="E16" s="407" t="s">
        <v>92</v>
      </c>
      <c r="F16" s="407" t="s">
        <v>92</v>
      </c>
      <c r="G16" s="407" t="s">
        <v>92</v>
      </c>
      <c r="H16" s="407" t="s">
        <v>92</v>
      </c>
      <c r="I16" s="407" t="s">
        <v>92</v>
      </c>
      <c r="J16" s="407" t="s">
        <v>92</v>
      </c>
      <c r="K16" s="407" t="s">
        <v>92</v>
      </c>
      <c r="L16" s="407" t="s">
        <v>92</v>
      </c>
      <c r="M16" s="407" t="s">
        <v>92</v>
      </c>
      <c r="N16" s="407" t="s">
        <v>92</v>
      </c>
      <c r="O16" s="407" t="s">
        <v>92</v>
      </c>
      <c r="P16" s="691"/>
      <c r="Q16" s="407" t="s">
        <v>122</v>
      </c>
      <c r="R16" s="407" t="s">
        <v>122</v>
      </c>
      <c r="S16" s="407" t="s">
        <v>122</v>
      </c>
      <c r="T16" s="407" t="s">
        <v>122</v>
      </c>
      <c r="U16" s="407" t="s">
        <v>122</v>
      </c>
      <c r="V16" s="407" t="s">
        <v>122</v>
      </c>
      <c r="W16" s="407" t="s">
        <v>122</v>
      </c>
      <c r="X16" s="407" t="s">
        <v>122</v>
      </c>
      <c r="Y16" s="691"/>
      <c r="Z16" s="21" t="s">
        <v>122</v>
      </c>
    </row>
    <row r="17" customFormat="false" ht="13.5" hidden="false" customHeight="true" outlineLevel="0" collapsed="false">
      <c r="A17" s="560" t="s">
        <v>729</v>
      </c>
      <c r="B17" s="678" t="s">
        <v>104</v>
      </c>
      <c r="C17" s="678" t="s">
        <v>104</v>
      </c>
      <c r="D17" s="678" t="s">
        <v>104</v>
      </c>
      <c r="E17" s="678" t="s">
        <v>104</v>
      </c>
      <c r="F17" s="678" t="s">
        <v>104</v>
      </c>
      <c r="G17" s="678" t="s">
        <v>104</v>
      </c>
      <c r="H17" s="678" t="s">
        <v>104</v>
      </c>
      <c r="I17" s="678" t="s">
        <v>104</v>
      </c>
      <c r="J17" s="678" t="s">
        <v>104</v>
      </c>
      <c r="K17" s="678" t="s">
        <v>104</v>
      </c>
      <c r="L17" s="678" t="s">
        <v>104</v>
      </c>
      <c r="M17" s="678" t="s">
        <v>104</v>
      </c>
      <c r="N17" s="678" t="s">
        <v>104</v>
      </c>
      <c r="O17" s="678" t="s">
        <v>104</v>
      </c>
      <c r="P17" s="684"/>
      <c r="Q17" s="678" t="s">
        <v>104</v>
      </c>
      <c r="R17" s="678" t="s">
        <v>104</v>
      </c>
      <c r="S17" s="678" t="s">
        <v>104</v>
      </c>
      <c r="T17" s="678" t="s">
        <v>104</v>
      </c>
      <c r="U17" s="678" t="s">
        <v>104</v>
      </c>
      <c r="V17" s="678" t="s">
        <v>104</v>
      </c>
      <c r="W17" s="678" t="s">
        <v>104</v>
      </c>
      <c r="X17" s="678" t="s">
        <v>104</v>
      </c>
      <c r="Y17" s="684"/>
      <c r="Z17" s="689" t="s">
        <v>104</v>
      </c>
    </row>
    <row r="18" customFormat="false" ht="12.75" hidden="false" customHeight="true" outlineLevel="0" collapsed="false">
      <c r="A18" s="692" t="s">
        <v>730</v>
      </c>
      <c r="B18" s="693" t="n">
        <v>18.2097257546111</v>
      </c>
      <c r="C18" s="693" t="s">
        <v>731</v>
      </c>
      <c r="D18" s="693" t="s">
        <v>208</v>
      </c>
      <c r="E18" s="693" t="s">
        <v>578</v>
      </c>
      <c r="F18" s="693" t="n">
        <v>173.9156</v>
      </c>
      <c r="G18" s="693" t="s">
        <v>732</v>
      </c>
      <c r="H18" s="693" t="n">
        <v>3718.546</v>
      </c>
      <c r="I18" s="693" t="s">
        <v>578</v>
      </c>
      <c r="J18" s="693" t="s">
        <v>732</v>
      </c>
      <c r="K18" s="693" t="n">
        <v>74.5818</v>
      </c>
      <c r="L18" s="693" t="s">
        <v>578</v>
      </c>
      <c r="M18" s="693" t="n">
        <v>7.02</v>
      </c>
      <c r="N18" s="693" t="s">
        <v>732</v>
      </c>
      <c r="O18" s="693" t="n">
        <v>658.43477</v>
      </c>
      <c r="P18" s="694"/>
      <c r="Q18" s="693" t="n">
        <v>143.547366268597</v>
      </c>
      <c r="R18" s="693" t="n">
        <v>199.983809987216</v>
      </c>
      <c r="S18" s="693" t="n">
        <v>0.506141658733519</v>
      </c>
      <c r="T18" s="693" t="s">
        <v>578</v>
      </c>
      <c r="U18" s="693" t="s">
        <v>719</v>
      </c>
      <c r="V18" s="693" t="s">
        <v>578</v>
      </c>
      <c r="W18" s="693" t="s">
        <v>578</v>
      </c>
      <c r="X18" s="693" t="s">
        <v>208</v>
      </c>
      <c r="Y18" s="694"/>
      <c r="Z18" s="695" t="n">
        <v>1060.21399212987</v>
      </c>
    </row>
    <row r="19" customFormat="false" ht="12.75" hidden="false" customHeight="true" outlineLevel="0" collapsed="false">
      <c r="A19" s="560" t="s">
        <v>733</v>
      </c>
      <c r="B19" s="407" t="s">
        <v>134</v>
      </c>
      <c r="C19" s="407" t="s">
        <v>626</v>
      </c>
      <c r="D19" s="407" t="s">
        <v>134</v>
      </c>
      <c r="E19" s="407" t="s">
        <v>134</v>
      </c>
      <c r="F19" s="408" t="n">
        <v>173.9156</v>
      </c>
      <c r="G19" s="407" t="s">
        <v>134</v>
      </c>
      <c r="H19" s="408" t="n">
        <v>3705.636</v>
      </c>
      <c r="I19" s="407" t="s">
        <v>584</v>
      </c>
      <c r="J19" s="407" t="s">
        <v>134</v>
      </c>
      <c r="K19" s="408" t="n">
        <v>74.5818</v>
      </c>
      <c r="L19" s="407" t="s">
        <v>584</v>
      </c>
      <c r="M19" s="408" t="n">
        <v>7.02</v>
      </c>
      <c r="N19" s="407" t="s">
        <v>134</v>
      </c>
      <c r="O19" s="407" t="s">
        <v>92</v>
      </c>
      <c r="P19" s="691"/>
      <c r="Q19" s="407" t="s">
        <v>134</v>
      </c>
      <c r="R19" s="407" t="s">
        <v>134</v>
      </c>
      <c r="S19" s="407" t="s">
        <v>134</v>
      </c>
      <c r="T19" s="407" t="s">
        <v>134</v>
      </c>
      <c r="U19" s="407" t="s">
        <v>134</v>
      </c>
      <c r="V19" s="407" t="s">
        <v>134</v>
      </c>
      <c r="W19" s="407" t="s">
        <v>134</v>
      </c>
      <c r="X19" s="407" t="s">
        <v>134</v>
      </c>
      <c r="Y19" s="691"/>
      <c r="Z19" s="21" t="s">
        <v>134</v>
      </c>
    </row>
    <row r="20" customFormat="false" ht="12.75" hidden="false" customHeight="true" outlineLevel="0" collapsed="false">
      <c r="A20" s="560" t="s">
        <v>577</v>
      </c>
      <c r="B20" s="407" t="s">
        <v>134</v>
      </c>
      <c r="C20" s="407" t="s">
        <v>134</v>
      </c>
      <c r="D20" s="407" t="s">
        <v>134</v>
      </c>
      <c r="E20" s="407" t="s">
        <v>134</v>
      </c>
      <c r="F20" s="407" t="s">
        <v>134</v>
      </c>
      <c r="G20" s="407" t="s">
        <v>134</v>
      </c>
      <c r="H20" s="407" t="s">
        <v>92</v>
      </c>
      <c r="I20" s="407" t="s">
        <v>584</v>
      </c>
      <c r="J20" s="407" t="s">
        <v>134</v>
      </c>
      <c r="K20" s="407" t="s">
        <v>134</v>
      </c>
      <c r="L20" s="407" t="s">
        <v>584</v>
      </c>
      <c r="M20" s="407" t="s">
        <v>134</v>
      </c>
      <c r="N20" s="407" t="s">
        <v>134</v>
      </c>
      <c r="O20" s="407" t="s">
        <v>104</v>
      </c>
      <c r="P20" s="691"/>
      <c r="Q20" s="407" t="s">
        <v>134</v>
      </c>
      <c r="R20" s="407" t="s">
        <v>134</v>
      </c>
      <c r="S20" s="407" t="s">
        <v>134</v>
      </c>
      <c r="T20" s="407" t="s">
        <v>134</v>
      </c>
      <c r="U20" s="407" t="s">
        <v>134</v>
      </c>
      <c r="V20" s="407" t="s">
        <v>134</v>
      </c>
      <c r="W20" s="407" t="s">
        <v>134</v>
      </c>
      <c r="X20" s="407" t="s">
        <v>104</v>
      </c>
      <c r="Y20" s="691"/>
      <c r="Z20" s="21" t="s">
        <v>134</v>
      </c>
    </row>
    <row r="21" customFormat="false" ht="12.75" hidden="false" customHeight="true" outlineLevel="0" collapsed="false">
      <c r="A21" s="560" t="s">
        <v>579</v>
      </c>
      <c r="B21" s="407" t="s">
        <v>134</v>
      </c>
      <c r="C21" s="407" t="s">
        <v>134</v>
      </c>
      <c r="D21" s="407" t="s">
        <v>134</v>
      </c>
      <c r="E21" s="407" t="s">
        <v>134</v>
      </c>
      <c r="F21" s="407" t="s">
        <v>134</v>
      </c>
      <c r="G21" s="407" t="s">
        <v>134</v>
      </c>
      <c r="H21" s="407" t="s">
        <v>134</v>
      </c>
      <c r="I21" s="407" t="s">
        <v>134</v>
      </c>
      <c r="J21" s="407" t="s">
        <v>134</v>
      </c>
      <c r="K21" s="407" t="s">
        <v>134</v>
      </c>
      <c r="L21" s="407" t="s">
        <v>584</v>
      </c>
      <c r="M21" s="407" t="s">
        <v>134</v>
      </c>
      <c r="N21" s="407" t="s">
        <v>134</v>
      </c>
      <c r="O21" s="407" t="s">
        <v>134</v>
      </c>
      <c r="P21" s="691"/>
      <c r="Q21" s="407" t="s">
        <v>134</v>
      </c>
      <c r="R21" s="407" t="s">
        <v>134</v>
      </c>
      <c r="S21" s="407" t="s">
        <v>134</v>
      </c>
      <c r="T21" s="407" t="s">
        <v>584</v>
      </c>
      <c r="U21" s="407" t="s">
        <v>134</v>
      </c>
      <c r="V21" s="407" t="s">
        <v>134</v>
      </c>
      <c r="W21" s="407" t="s">
        <v>134</v>
      </c>
      <c r="X21" s="407" t="s">
        <v>134</v>
      </c>
      <c r="Y21" s="691"/>
      <c r="Z21" s="21" t="s">
        <v>134</v>
      </c>
    </row>
    <row r="22" customFormat="false" ht="12.75" hidden="false" customHeight="true" outlineLevel="0" collapsed="false">
      <c r="A22" s="560" t="s">
        <v>734</v>
      </c>
      <c r="B22" s="407" t="s">
        <v>134</v>
      </c>
      <c r="C22" s="407" t="s">
        <v>134</v>
      </c>
      <c r="D22" s="407" t="s">
        <v>134</v>
      </c>
      <c r="E22" s="407" t="s">
        <v>134</v>
      </c>
      <c r="F22" s="407" t="s">
        <v>134</v>
      </c>
      <c r="G22" s="407" t="s">
        <v>134</v>
      </c>
      <c r="H22" s="407" t="s">
        <v>134</v>
      </c>
      <c r="I22" s="407" t="s">
        <v>584</v>
      </c>
      <c r="J22" s="407" t="s">
        <v>134</v>
      </c>
      <c r="K22" s="407" t="s">
        <v>134</v>
      </c>
      <c r="L22" s="407" t="s">
        <v>584</v>
      </c>
      <c r="M22" s="407" t="s">
        <v>134</v>
      </c>
      <c r="N22" s="407" t="s">
        <v>134</v>
      </c>
      <c r="O22" s="407" t="s">
        <v>134</v>
      </c>
      <c r="P22" s="691"/>
      <c r="Q22" s="407" t="s">
        <v>134</v>
      </c>
      <c r="R22" s="407" t="s">
        <v>134</v>
      </c>
      <c r="S22" s="407" t="s">
        <v>134</v>
      </c>
      <c r="T22" s="407" t="s">
        <v>134</v>
      </c>
      <c r="U22" s="407" t="s">
        <v>134</v>
      </c>
      <c r="V22" s="407" t="s">
        <v>134</v>
      </c>
      <c r="W22" s="407" t="s">
        <v>134</v>
      </c>
      <c r="X22" s="407" t="s">
        <v>134</v>
      </c>
      <c r="Y22" s="691"/>
      <c r="Z22" s="21" t="s">
        <v>134</v>
      </c>
    </row>
    <row r="23" customFormat="false" ht="13.5" hidden="false" customHeight="true" outlineLevel="0" collapsed="false">
      <c r="A23" s="560" t="s">
        <v>582</v>
      </c>
      <c r="B23" s="407" t="s">
        <v>134</v>
      </c>
      <c r="C23" s="407" t="s">
        <v>134</v>
      </c>
      <c r="D23" s="407" t="s">
        <v>134</v>
      </c>
      <c r="E23" s="407" t="s">
        <v>584</v>
      </c>
      <c r="F23" s="407" t="s">
        <v>134</v>
      </c>
      <c r="G23" s="407" t="s">
        <v>134</v>
      </c>
      <c r="H23" s="407" t="s">
        <v>134</v>
      </c>
      <c r="I23" s="407" t="s">
        <v>584</v>
      </c>
      <c r="J23" s="407" t="s">
        <v>134</v>
      </c>
      <c r="K23" s="407" t="s">
        <v>134</v>
      </c>
      <c r="L23" s="407" t="s">
        <v>584</v>
      </c>
      <c r="M23" s="407" t="s">
        <v>134</v>
      </c>
      <c r="N23" s="407" t="s">
        <v>134</v>
      </c>
      <c r="O23" s="407" t="s">
        <v>134</v>
      </c>
      <c r="P23" s="691"/>
      <c r="Q23" s="407" t="s">
        <v>134</v>
      </c>
      <c r="R23" s="407" t="s">
        <v>584</v>
      </c>
      <c r="S23" s="407" t="s">
        <v>584</v>
      </c>
      <c r="T23" s="407" t="s">
        <v>584</v>
      </c>
      <c r="U23" s="407" t="s">
        <v>584</v>
      </c>
      <c r="V23" s="407" t="s">
        <v>584</v>
      </c>
      <c r="W23" s="407" t="s">
        <v>584</v>
      </c>
      <c r="X23" s="407" t="s">
        <v>134</v>
      </c>
      <c r="Y23" s="691"/>
      <c r="Z23" s="21" t="s">
        <v>134</v>
      </c>
    </row>
    <row r="24" customFormat="false" ht="12.75" hidden="false" customHeight="true" outlineLevel="0" collapsed="false">
      <c r="A24" s="560" t="s">
        <v>735</v>
      </c>
      <c r="B24" s="407" t="s">
        <v>134</v>
      </c>
      <c r="C24" s="407" t="s">
        <v>584</v>
      </c>
      <c r="D24" s="407" t="s">
        <v>134</v>
      </c>
      <c r="E24" s="407" t="s">
        <v>134</v>
      </c>
      <c r="F24" s="407" t="s">
        <v>92</v>
      </c>
      <c r="G24" s="407" t="s">
        <v>584</v>
      </c>
      <c r="H24" s="407" t="s">
        <v>134</v>
      </c>
      <c r="I24" s="407" t="s">
        <v>134</v>
      </c>
      <c r="J24" s="407" t="s">
        <v>584</v>
      </c>
      <c r="K24" s="407" t="s">
        <v>134</v>
      </c>
      <c r="L24" s="407" t="s">
        <v>134</v>
      </c>
      <c r="M24" s="407" t="s">
        <v>92</v>
      </c>
      <c r="N24" s="407" t="s">
        <v>584</v>
      </c>
      <c r="O24" s="407" t="s">
        <v>584</v>
      </c>
      <c r="P24" s="691"/>
      <c r="Q24" s="407" t="s">
        <v>584</v>
      </c>
      <c r="R24" s="407" t="s">
        <v>584</v>
      </c>
      <c r="S24" s="407" t="s">
        <v>134</v>
      </c>
      <c r="T24" s="407" t="s">
        <v>584</v>
      </c>
      <c r="U24" s="407" t="s">
        <v>134</v>
      </c>
      <c r="V24" s="407" t="s">
        <v>134</v>
      </c>
      <c r="W24" s="407" t="s">
        <v>134</v>
      </c>
      <c r="X24" s="407" t="s">
        <v>134</v>
      </c>
      <c r="Y24" s="691"/>
      <c r="Z24" s="21" t="s">
        <v>584</v>
      </c>
    </row>
    <row r="25" customFormat="false" ht="12.75" hidden="false" customHeight="true" outlineLevel="0" collapsed="false">
      <c r="A25" s="560" t="s">
        <v>586</v>
      </c>
      <c r="B25" s="408" t="n">
        <v>18.2097257546111</v>
      </c>
      <c r="C25" s="407" t="s">
        <v>134</v>
      </c>
      <c r="D25" s="407" t="s">
        <v>134</v>
      </c>
      <c r="E25" s="407" t="s">
        <v>134</v>
      </c>
      <c r="F25" s="407" t="s">
        <v>134</v>
      </c>
      <c r="G25" s="407" t="s">
        <v>134</v>
      </c>
      <c r="H25" s="407" t="s">
        <v>134</v>
      </c>
      <c r="I25" s="407" t="s">
        <v>134</v>
      </c>
      <c r="J25" s="407" t="s">
        <v>134</v>
      </c>
      <c r="K25" s="407" t="s">
        <v>134</v>
      </c>
      <c r="L25" s="407" t="s">
        <v>134</v>
      </c>
      <c r="M25" s="407" t="s">
        <v>134</v>
      </c>
      <c r="N25" s="407" t="s">
        <v>134</v>
      </c>
      <c r="O25" s="407" t="s">
        <v>104</v>
      </c>
      <c r="P25" s="691"/>
      <c r="Q25" s="408" t="n">
        <v>143.547366268597</v>
      </c>
      <c r="R25" s="408" t="n">
        <v>199.983809987216</v>
      </c>
      <c r="S25" s="408" t="n">
        <v>0.506141658733519</v>
      </c>
      <c r="T25" s="407" t="s">
        <v>134</v>
      </c>
      <c r="U25" s="407" t="s">
        <v>626</v>
      </c>
      <c r="V25" s="407" t="s">
        <v>134</v>
      </c>
      <c r="W25" s="407" t="s">
        <v>134</v>
      </c>
      <c r="X25" s="407" t="s">
        <v>104</v>
      </c>
      <c r="Y25" s="691"/>
      <c r="Z25" s="21" t="n">
        <v>27.1673460208006</v>
      </c>
    </row>
    <row r="26" customFormat="false" ht="12.75" hidden="false" customHeight="true" outlineLevel="0" collapsed="false">
      <c r="A26" s="560" t="s">
        <v>587</v>
      </c>
      <c r="B26" s="684" t="s">
        <v>134</v>
      </c>
      <c r="C26" s="684" t="s">
        <v>134</v>
      </c>
      <c r="D26" s="684" t="s">
        <v>134</v>
      </c>
      <c r="E26" s="684" t="s">
        <v>134</v>
      </c>
      <c r="F26" s="684" t="s">
        <v>134</v>
      </c>
      <c r="G26" s="684" t="s">
        <v>134</v>
      </c>
      <c r="H26" s="684" t="s">
        <v>134</v>
      </c>
      <c r="I26" s="684" t="s">
        <v>134</v>
      </c>
      <c r="J26" s="684" t="s">
        <v>134</v>
      </c>
      <c r="K26" s="684" t="s">
        <v>134</v>
      </c>
      <c r="L26" s="684" t="s">
        <v>134</v>
      </c>
      <c r="M26" s="684" t="s">
        <v>134</v>
      </c>
      <c r="N26" s="684" t="s">
        <v>134</v>
      </c>
      <c r="O26" s="684" t="s">
        <v>134</v>
      </c>
      <c r="P26" s="684"/>
      <c r="Q26" s="684" t="s">
        <v>134</v>
      </c>
      <c r="R26" s="684" t="s">
        <v>134</v>
      </c>
      <c r="S26" s="684" t="s">
        <v>134</v>
      </c>
      <c r="T26" s="684" t="s">
        <v>134</v>
      </c>
      <c r="U26" s="684" t="s">
        <v>134</v>
      </c>
      <c r="V26" s="684" t="s">
        <v>134</v>
      </c>
      <c r="W26" s="684" t="s">
        <v>134</v>
      </c>
      <c r="X26" s="684" t="s">
        <v>134</v>
      </c>
      <c r="Y26" s="684"/>
      <c r="Z26" s="21" t="n">
        <v>1033.04664610907</v>
      </c>
    </row>
    <row r="27" customFormat="false" ht="13.5" hidden="false" customHeight="true" outlineLevel="0" collapsed="false">
      <c r="A27" s="560" t="s">
        <v>736</v>
      </c>
      <c r="B27" s="678" t="s">
        <v>104</v>
      </c>
      <c r="C27" s="678" t="s">
        <v>104</v>
      </c>
      <c r="D27" s="678" t="s">
        <v>104</v>
      </c>
      <c r="E27" s="678" t="s">
        <v>102</v>
      </c>
      <c r="F27" s="678" t="s">
        <v>104</v>
      </c>
      <c r="G27" s="678" t="s">
        <v>104</v>
      </c>
      <c r="H27" s="677" t="n">
        <v>12.91</v>
      </c>
      <c r="I27" s="678" t="s">
        <v>102</v>
      </c>
      <c r="J27" s="678" t="s">
        <v>104</v>
      </c>
      <c r="K27" s="678" t="s">
        <v>104</v>
      </c>
      <c r="L27" s="678" t="s">
        <v>102</v>
      </c>
      <c r="M27" s="678" t="s">
        <v>104</v>
      </c>
      <c r="N27" s="678" t="s">
        <v>104</v>
      </c>
      <c r="O27" s="677" t="n">
        <v>658.43477</v>
      </c>
      <c r="P27" s="684"/>
      <c r="Q27" s="678" t="s">
        <v>102</v>
      </c>
      <c r="R27" s="678" t="s">
        <v>102</v>
      </c>
      <c r="S27" s="678" t="s">
        <v>102</v>
      </c>
      <c r="T27" s="678" t="s">
        <v>102</v>
      </c>
      <c r="U27" s="678" t="s">
        <v>102</v>
      </c>
      <c r="V27" s="678" t="s">
        <v>102</v>
      </c>
      <c r="W27" s="678" t="s">
        <v>102</v>
      </c>
      <c r="X27" s="678" t="s">
        <v>104</v>
      </c>
      <c r="Y27" s="684"/>
      <c r="Z27" s="689" t="s">
        <v>104</v>
      </c>
    </row>
    <row r="28" customFormat="false" ht="12.75" hidden="false" customHeight="true" outlineLevel="0" collapsed="false">
      <c r="A28" s="133" t="s">
        <v>589</v>
      </c>
      <c r="B28" s="407" t="s">
        <v>104</v>
      </c>
      <c r="C28" s="407" t="s">
        <v>104</v>
      </c>
      <c r="D28" s="407" t="s">
        <v>104</v>
      </c>
      <c r="E28" s="407" t="s">
        <v>104</v>
      </c>
      <c r="F28" s="407" t="s">
        <v>104</v>
      </c>
      <c r="G28" s="407" t="s">
        <v>104</v>
      </c>
      <c r="H28" s="408" t="n">
        <v>12.91</v>
      </c>
      <c r="I28" s="407" t="s">
        <v>104</v>
      </c>
      <c r="J28" s="407" t="s">
        <v>104</v>
      </c>
      <c r="K28" s="407" t="s">
        <v>104</v>
      </c>
      <c r="L28" s="407" t="s">
        <v>104</v>
      </c>
      <c r="M28" s="407" t="s">
        <v>104</v>
      </c>
      <c r="N28" s="407" t="s">
        <v>104</v>
      </c>
      <c r="O28" s="407" t="s">
        <v>104</v>
      </c>
      <c r="P28" s="696"/>
      <c r="Q28" s="407" t="s">
        <v>104</v>
      </c>
      <c r="R28" s="407" t="s">
        <v>104</v>
      </c>
      <c r="S28" s="407" t="s">
        <v>104</v>
      </c>
      <c r="T28" s="407" t="s">
        <v>104</v>
      </c>
      <c r="U28" s="407" t="s">
        <v>104</v>
      </c>
      <c r="V28" s="407" t="s">
        <v>104</v>
      </c>
      <c r="W28" s="407" t="s">
        <v>104</v>
      </c>
      <c r="X28" s="407" t="s">
        <v>104</v>
      </c>
      <c r="Y28" s="696"/>
      <c r="Z28" s="409" t="s">
        <v>104</v>
      </c>
    </row>
    <row r="29" customFormat="false" ht="12.75" hidden="false" customHeight="true" outlineLevel="0" collapsed="false">
      <c r="A29" s="133" t="s">
        <v>103</v>
      </c>
      <c r="B29" s="407" t="s">
        <v>104</v>
      </c>
      <c r="C29" s="407" t="s">
        <v>104</v>
      </c>
      <c r="D29" s="407" t="s">
        <v>104</v>
      </c>
      <c r="E29" s="407" t="s">
        <v>92</v>
      </c>
      <c r="F29" s="407" t="s">
        <v>104</v>
      </c>
      <c r="G29" s="407" t="s">
        <v>104</v>
      </c>
      <c r="H29" s="407" t="s">
        <v>104</v>
      </c>
      <c r="I29" s="407" t="s">
        <v>92</v>
      </c>
      <c r="J29" s="407" t="s">
        <v>104</v>
      </c>
      <c r="K29" s="407" t="s">
        <v>104</v>
      </c>
      <c r="L29" s="407" t="s">
        <v>92</v>
      </c>
      <c r="M29" s="407" t="s">
        <v>104</v>
      </c>
      <c r="N29" s="407" t="s">
        <v>104</v>
      </c>
      <c r="O29" s="408" t="n">
        <v>658.43477</v>
      </c>
      <c r="P29" s="696"/>
      <c r="Q29" s="407" t="s">
        <v>92</v>
      </c>
      <c r="R29" s="407" t="s">
        <v>92</v>
      </c>
      <c r="S29" s="407" t="s">
        <v>92</v>
      </c>
      <c r="T29" s="407" t="s">
        <v>92</v>
      </c>
      <c r="U29" s="407" t="s">
        <v>92</v>
      </c>
      <c r="V29" s="407" t="s">
        <v>92</v>
      </c>
      <c r="W29" s="407" t="s">
        <v>92</v>
      </c>
      <c r="X29" s="407" t="s">
        <v>104</v>
      </c>
      <c r="Y29" s="696"/>
      <c r="Z29" s="409" t="s">
        <v>104</v>
      </c>
    </row>
    <row r="30" customFormat="false" ht="13.5" hidden="false" customHeight="true" outlineLevel="0" collapsed="false">
      <c r="A30" s="596" t="s">
        <v>737</v>
      </c>
      <c r="B30" s="693" t="s">
        <v>104</v>
      </c>
      <c r="C30" s="693" t="s">
        <v>104</v>
      </c>
      <c r="D30" s="693" t="s">
        <v>104</v>
      </c>
      <c r="E30" s="693" t="s">
        <v>104</v>
      </c>
      <c r="F30" s="693" t="s">
        <v>104</v>
      </c>
      <c r="G30" s="693" t="s">
        <v>104</v>
      </c>
      <c r="H30" s="693" t="s">
        <v>104</v>
      </c>
      <c r="I30" s="693" t="s">
        <v>104</v>
      </c>
      <c r="J30" s="693" t="s">
        <v>104</v>
      </c>
      <c r="K30" s="693" t="s">
        <v>104</v>
      </c>
      <c r="L30" s="693" t="s">
        <v>104</v>
      </c>
      <c r="M30" s="693" t="s">
        <v>104</v>
      </c>
      <c r="N30" s="693" t="s">
        <v>104</v>
      </c>
      <c r="O30" s="693" t="s">
        <v>104</v>
      </c>
      <c r="P30" s="694"/>
      <c r="Q30" s="693" t="s">
        <v>104</v>
      </c>
      <c r="R30" s="693" t="s">
        <v>104</v>
      </c>
      <c r="S30" s="693" t="s">
        <v>104</v>
      </c>
      <c r="T30" s="693" t="s">
        <v>104</v>
      </c>
      <c r="U30" s="693" t="s">
        <v>104</v>
      </c>
      <c r="V30" s="693" t="s">
        <v>104</v>
      </c>
      <c r="W30" s="693" t="s">
        <v>104</v>
      </c>
      <c r="X30" s="693" t="s">
        <v>104</v>
      </c>
      <c r="Y30" s="694"/>
      <c r="Z30" s="695" t="s">
        <v>104</v>
      </c>
    </row>
    <row r="31" customFormat="false" ht="12.75" hidden="false" customHeight="true" outlineLevel="0" collapsed="false">
      <c r="A31" s="133" t="s">
        <v>591</v>
      </c>
      <c r="B31" s="407" t="s">
        <v>104</v>
      </c>
      <c r="C31" s="407" t="s">
        <v>104</v>
      </c>
      <c r="D31" s="407" t="s">
        <v>104</v>
      </c>
      <c r="E31" s="407" t="s">
        <v>104</v>
      </c>
      <c r="F31" s="407" t="s">
        <v>104</v>
      </c>
      <c r="G31" s="407" t="s">
        <v>104</v>
      </c>
      <c r="H31" s="407" t="s">
        <v>104</v>
      </c>
      <c r="I31" s="407" t="s">
        <v>104</v>
      </c>
      <c r="J31" s="407" t="s">
        <v>104</v>
      </c>
      <c r="K31" s="407" t="s">
        <v>104</v>
      </c>
      <c r="L31" s="407" t="s">
        <v>104</v>
      </c>
      <c r="M31" s="407" t="s">
        <v>104</v>
      </c>
      <c r="N31" s="407" t="s">
        <v>104</v>
      </c>
      <c r="O31" s="407" t="s">
        <v>104</v>
      </c>
      <c r="P31" s="696"/>
      <c r="Q31" s="407" t="s">
        <v>104</v>
      </c>
      <c r="R31" s="407" t="s">
        <v>104</v>
      </c>
      <c r="S31" s="407" t="s">
        <v>104</v>
      </c>
      <c r="T31" s="407" t="s">
        <v>104</v>
      </c>
      <c r="U31" s="407" t="s">
        <v>104</v>
      </c>
      <c r="V31" s="407" t="s">
        <v>104</v>
      </c>
      <c r="W31" s="407" t="s">
        <v>104</v>
      </c>
      <c r="X31" s="407" t="s">
        <v>104</v>
      </c>
      <c r="Y31" s="696"/>
      <c r="Z31" s="409" t="s">
        <v>104</v>
      </c>
    </row>
    <row r="32" customFormat="false" ht="12.75" hidden="false" customHeight="true" outlineLevel="0" collapsed="false">
      <c r="A32" s="133" t="s">
        <v>103</v>
      </c>
      <c r="B32" s="407" t="s">
        <v>104</v>
      </c>
      <c r="C32" s="407" t="s">
        <v>104</v>
      </c>
      <c r="D32" s="407" t="s">
        <v>104</v>
      </c>
      <c r="E32" s="407" t="s">
        <v>104</v>
      </c>
      <c r="F32" s="407" t="s">
        <v>104</v>
      </c>
      <c r="G32" s="407" t="s">
        <v>104</v>
      </c>
      <c r="H32" s="407" t="s">
        <v>104</v>
      </c>
      <c r="I32" s="407" t="s">
        <v>104</v>
      </c>
      <c r="J32" s="407" t="s">
        <v>104</v>
      </c>
      <c r="K32" s="407" t="s">
        <v>104</v>
      </c>
      <c r="L32" s="407" t="s">
        <v>104</v>
      </c>
      <c r="M32" s="407" t="s">
        <v>104</v>
      </c>
      <c r="N32" s="407" t="s">
        <v>104</v>
      </c>
      <c r="O32" s="407" t="s">
        <v>104</v>
      </c>
      <c r="P32" s="696"/>
      <c r="Q32" s="407" t="s">
        <v>104</v>
      </c>
      <c r="R32" s="407" t="s">
        <v>104</v>
      </c>
      <c r="S32" s="407" t="s">
        <v>104</v>
      </c>
      <c r="T32" s="407" t="s">
        <v>104</v>
      </c>
      <c r="U32" s="407" t="s">
        <v>104</v>
      </c>
      <c r="V32" s="407" t="s">
        <v>104</v>
      </c>
      <c r="W32" s="407" t="s">
        <v>104</v>
      </c>
      <c r="X32" s="407" t="s">
        <v>104</v>
      </c>
      <c r="Y32" s="696"/>
      <c r="Z32" s="409" t="s">
        <v>104</v>
      </c>
    </row>
    <row r="33" customFormat="false" ht="12.75" hidden="false" customHeight="true" outlineLevel="0" collapsed="false">
      <c r="A33" s="133" t="s">
        <v>592</v>
      </c>
      <c r="B33" s="407" t="s">
        <v>104</v>
      </c>
      <c r="C33" s="407" t="s">
        <v>104</v>
      </c>
      <c r="D33" s="407" t="s">
        <v>104</v>
      </c>
      <c r="E33" s="407" t="s">
        <v>104</v>
      </c>
      <c r="F33" s="407" t="s">
        <v>104</v>
      </c>
      <c r="G33" s="407" t="s">
        <v>104</v>
      </c>
      <c r="H33" s="407" t="s">
        <v>104</v>
      </c>
      <c r="I33" s="407" t="s">
        <v>104</v>
      </c>
      <c r="J33" s="407" t="s">
        <v>104</v>
      </c>
      <c r="K33" s="407" t="s">
        <v>104</v>
      </c>
      <c r="L33" s="407" t="s">
        <v>104</v>
      </c>
      <c r="M33" s="407" t="s">
        <v>104</v>
      </c>
      <c r="N33" s="407" t="s">
        <v>104</v>
      </c>
      <c r="O33" s="407" t="s">
        <v>104</v>
      </c>
      <c r="P33" s="696"/>
      <c r="Q33" s="407" t="s">
        <v>104</v>
      </c>
      <c r="R33" s="407" t="s">
        <v>104</v>
      </c>
      <c r="S33" s="407" t="s">
        <v>104</v>
      </c>
      <c r="T33" s="407" t="s">
        <v>104</v>
      </c>
      <c r="U33" s="407" t="s">
        <v>104</v>
      </c>
      <c r="V33" s="407" t="s">
        <v>104</v>
      </c>
      <c r="W33" s="407" t="s">
        <v>104</v>
      </c>
      <c r="X33" s="407" t="s">
        <v>104</v>
      </c>
      <c r="Y33" s="696"/>
      <c r="Z33" s="409" t="s">
        <v>10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8</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9</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1</v>
      </c>
      <c r="AB1" s="115" t="s">
        <v>74</v>
      </c>
    </row>
    <row r="2" customFormat="false" ht="15.75" hidden="false" customHeight="true" outlineLevel="0" collapsed="false">
      <c r="A2" s="640" t="s">
        <v>112</v>
      </c>
      <c r="AB2" s="115" t="s">
        <v>76</v>
      </c>
    </row>
    <row r="3" customFormat="false" ht="15.75" hidden="false" customHeight="true" outlineLevel="0" collapsed="false">
      <c r="A3" s="668"/>
      <c r="AA3" s="115"/>
      <c r="AB3" s="115" t="s">
        <v>77</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0</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41</v>
      </c>
      <c r="P5" s="672" t="s">
        <v>706</v>
      </c>
      <c r="Q5" s="672" t="s">
        <v>707</v>
      </c>
      <c r="R5" s="672" t="s">
        <v>708</v>
      </c>
      <c r="S5" s="672" t="s">
        <v>742</v>
      </c>
      <c r="T5" s="672" t="s">
        <v>710</v>
      </c>
      <c r="U5" s="672" t="s">
        <v>711</v>
      </c>
      <c r="V5" s="672" t="s">
        <v>712</v>
      </c>
      <c r="W5" s="672" t="s">
        <v>713</v>
      </c>
      <c r="X5" s="673" t="s">
        <v>743</v>
      </c>
      <c r="Y5" s="672" t="s">
        <v>715</v>
      </c>
      <c r="Z5" s="674" t="s">
        <v>525</v>
      </c>
    </row>
    <row r="6" customFormat="false" ht="47.25" hidden="false" customHeight="true" outlineLevel="0" collapsed="false">
      <c r="A6" s="671"/>
      <c r="B6" s="538" t="s">
        <v>716</v>
      </c>
      <c r="C6" s="538"/>
      <c r="D6" s="538"/>
      <c r="E6" s="538"/>
      <c r="F6" s="538"/>
      <c r="G6" s="538"/>
      <c r="H6" s="538"/>
      <c r="I6" s="538"/>
      <c r="J6" s="538"/>
      <c r="K6" s="538"/>
      <c r="L6" s="538"/>
      <c r="M6" s="538"/>
      <c r="N6" s="538"/>
      <c r="O6" s="675" t="s">
        <v>717</v>
      </c>
      <c r="P6" s="699" t="s">
        <v>717</v>
      </c>
      <c r="Q6" s="700" t="s">
        <v>716</v>
      </c>
      <c r="R6" s="700"/>
      <c r="S6" s="700"/>
      <c r="T6" s="700"/>
      <c r="U6" s="700"/>
      <c r="V6" s="700"/>
      <c r="W6" s="700"/>
      <c r="X6" s="675" t="s">
        <v>717</v>
      </c>
      <c r="Y6" s="675" t="s">
        <v>717</v>
      </c>
      <c r="Z6" s="539" t="s">
        <v>716</v>
      </c>
    </row>
    <row r="7" customFormat="false" ht="27.75" hidden="false" customHeight="true" outlineLevel="0" collapsed="false">
      <c r="A7" s="701" t="s">
        <v>744</v>
      </c>
      <c r="B7" s="677" t="n">
        <v>60.6990858487037</v>
      </c>
      <c r="C7" s="678" t="s">
        <v>626</v>
      </c>
      <c r="D7" s="678" t="s">
        <v>626</v>
      </c>
      <c r="E7" s="678" t="s">
        <v>745</v>
      </c>
      <c r="F7" s="677" t="n">
        <v>711.968</v>
      </c>
      <c r="G7" s="678" t="s">
        <v>626</v>
      </c>
      <c r="H7" s="677" t="n">
        <v>13193.3804</v>
      </c>
      <c r="I7" s="678" t="s">
        <v>745</v>
      </c>
      <c r="J7" s="678" t="s">
        <v>626</v>
      </c>
      <c r="K7" s="677" t="n">
        <v>313.591</v>
      </c>
      <c r="L7" s="678" t="s">
        <v>745</v>
      </c>
      <c r="M7" s="677" t="n">
        <v>94.36</v>
      </c>
      <c r="N7" s="678" t="s">
        <v>746</v>
      </c>
      <c r="O7" s="677" t="n">
        <v>664.794508</v>
      </c>
      <c r="P7" s="585"/>
      <c r="Q7" s="677" t="n">
        <v>143.406474658463</v>
      </c>
      <c r="R7" s="677" t="n">
        <v>285.691157124595</v>
      </c>
      <c r="S7" s="677" t="n">
        <v>1.2653541468338</v>
      </c>
      <c r="T7" s="678" t="s">
        <v>745</v>
      </c>
      <c r="U7" s="678" t="s">
        <v>129</v>
      </c>
      <c r="V7" s="678" t="s">
        <v>745</v>
      </c>
      <c r="W7" s="678" t="s">
        <v>745</v>
      </c>
      <c r="X7" s="678" t="s">
        <v>129</v>
      </c>
      <c r="Y7" s="585"/>
      <c r="Z7" s="679" t="n">
        <v>1457.84201161941</v>
      </c>
    </row>
    <row r="8" customFormat="false" ht="13.5" hidden="false" customHeight="true" outlineLevel="0" collapsed="false">
      <c r="A8" s="702" t="s">
        <v>747</v>
      </c>
      <c r="B8" s="408" t="n">
        <v>60.6990858487037</v>
      </c>
      <c r="C8" s="407" t="s">
        <v>134</v>
      </c>
      <c r="D8" s="407" t="s">
        <v>134</v>
      </c>
      <c r="E8" s="407" t="s">
        <v>584</v>
      </c>
      <c r="F8" s="408" t="n">
        <v>711.968</v>
      </c>
      <c r="G8" s="407" t="s">
        <v>134</v>
      </c>
      <c r="H8" s="408" t="n">
        <v>13193.3804</v>
      </c>
      <c r="I8" s="407" t="s">
        <v>584</v>
      </c>
      <c r="J8" s="407" t="s">
        <v>134</v>
      </c>
      <c r="K8" s="408" t="n">
        <v>313.591</v>
      </c>
      <c r="L8" s="407" t="s">
        <v>584</v>
      </c>
      <c r="M8" s="408" t="n">
        <v>94.36</v>
      </c>
      <c r="N8" s="407" t="s">
        <v>584</v>
      </c>
      <c r="O8" s="408" t="n">
        <v>664.794508</v>
      </c>
      <c r="P8" s="625"/>
      <c r="Q8" s="408" t="n">
        <v>143.406474658463</v>
      </c>
      <c r="R8" s="408" t="n">
        <v>285.691157124595</v>
      </c>
      <c r="S8" s="408" t="n">
        <v>1.2653541468338</v>
      </c>
      <c r="T8" s="407" t="s">
        <v>584</v>
      </c>
      <c r="U8" s="407" t="s">
        <v>134</v>
      </c>
      <c r="V8" s="407" t="s">
        <v>584</v>
      </c>
      <c r="W8" s="407" t="s">
        <v>584</v>
      </c>
      <c r="X8" s="407" t="s">
        <v>92</v>
      </c>
      <c r="Y8" s="625"/>
      <c r="Z8" s="21" t="n">
        <v>1457.84201161941</v>
      </c>
    </row>
    <row r="9" customFormat="false" ht="12.75" hidden="false" customHeight="true" outlineLevel="0" collapsed="false">
      <c r="A9" s="702" t="s">
        <v>748</v>
      </c>
      <c r="B9" s="678" t="s">
        <v>92</v>
      </c>
      <c r="C9" s="678" t="s">
        <v>134</v>
      </c>
      <c r="D9" s="678" t="s">
        <v>134</v>
      </c>
      <c r="E9" s="678" t="s">
        <v>92</v>
      </c>
      <c r="F9" s="678" t="s">
        <v>92</v>
      </c>
      <c r="G9" s="678" t="s">
        <v>134</v>
      </c>
      <c r="H9" s="678" t="s">
        <v>92</v>
      </c>
      <c r="I9" s="678" t="s">
        <v>92</v>
      </c>
      <c r="J9" s="678" t="s">
        <v>134</v>
      </c>
      <c r="K9" s="678" t="s">
        <v>92</v>
      </c>
      <c r="L9" s="678" t="s">
        <v>92</v>
      </c>
      <c r="M9" s="678" t="s">
        <v>134</v>
      </c>
      <c r="N9" s="678" t="s">
        <v>134</v>
      </c>
      <c r="O9" s="678" t="s">
        <v>134</v>
      </c>
      <c r="P9" s="684"/>
      <c r="Q9" s="678" t="s">
        <v>92</v>
      </c>
      <c r="R9" s="678" t="s">
        <v>92</v>
      </c>
      <c r="S9" s="678" t="s">
        <v>92</v>
      </c>
      <c r="T9" s="678" t="s">
        <v>92</v>
      </c>
      <c r="U9" s="678" t="s">
        <v>92</v>
      </c>
      <c r="V9" s="678" t="s">
        <v>92</v>
      </c>
      <c r="W9" s="678" t="s">
        <v>92</v>
      </c>
      <c r="X9" s="678" t="s">
        <v>134</v>
      </c>
      <c r="Y9" s="684"/>
      <c r="Z9" s="689" t="s">
        <v>122</v>
      </c>
    </row>
    <row r="10" customFormat="false" ht="12.75" hidden="false" customHeight="true" outlineLevel="0" collapsed="false">
      <c r="A10" s="703" t="s">
        <v>749</v>
      </c>
      <c r="B10" s="407" t="s">
        <v>92</v>
      </c>
      <c r="C10" s="407" t="s">
        <v>134</v>
      </c>
      <c r="D10" s="407" t="s">
        <v>134</v>
      </c>
      <c r="E10" s="407" t="s">
        <v>92</v>
      </c>
      <c r="F10" s="407" t="s">
        <v>92</v>
      </c>
      <c r="G10" s="407" t="s">
        <v>134</v>
      </c>
      <c r="H10" s="407" t="s">
        <v>92</v>
      </c>
      <c r="I10" s="407" t="s">
        <v>92</v>
      </c>
      <c r="J10" s="407" t="s">
        <v>134</v>
      </c>
      <c r="K10" s="407" t="s">
        <v>92</v>
      </c>
      <c r="L10" s="407" t="s">
        <v>92</v>
      </c>
      <c r="M10" s="407" t="s">
        <v>134</v>
      </c>
      <c r="N10" s="407" t="s">
        <v>134</v>
      </c>
      <c r="O10" s="407" t="s">
        <v>134</v>
      </c>
      <c r="P10" s="691"/>
      <c r="Q10" s="407" t="s">
        <v>92</v>
      </c>
      <c r="R10" s="407" t="s">
        <v>92</v>
      </c>
      <c r="S10" s="407" t="s">
        <v>92</v>
      </c>
      <c r="T10" s="407" t="s">
        <v>92</v>
      </c>
      <c r="U10" s="407" t="s">
        <v>92</v>
      </c>
      <c r="V10" s="407" t="s">
        <v>92</v>
      </c>
      <c r="W10" s="407" t="s">
        <v>92</v>
      </c>
      <c r="X10" s="407" t="s">
        <v>134</v>
      </c>
      <c r="Y10" s="691"/>
      <c r="Z10" s="21" t="s">
        <v>122</v>
      </c>
    </row>
    <row r="11" customFormat="false" ht="13.5" hidden="false" customHeight="true" outlineLevel="0" collapsed="false">
      <c r="A11" s="703" t="s">
        <v>750</v>
      </c>
      <c r="B11" s="407" t="s">
        <v>92</v>
      </c>
      <c r="C11" s="407" t="s">
        <v>134</v>
      </c>
      <c r="D11" s="407" t="s">
        <v>134</v>
      </c>
      <c r="E11" s="407" t="s">
        <v>92</v>
      </c>
      <c r="F11" s="407" t="s">
        <v>92</v>
      </c>
      <c r="G11" s="407" t="s">
        <v>134</v>
      </c>
      <c r="H11" s="407" t="s">
        <v>92</v>
      </c>
      <c r="I11" s="407" t="s">
        <v>92</v>
      </c>
      <c r="J11" s="407" t="s">
        <v>134</v>
      </c>
      <c r="K11" s="407" t="s">
        <v>92</v>
      </c>
      <c r="L11" s="407" t="s">
        <v>92</v>
      </c>
      <c r="M11" s="407" t="s">
        <v>134</v>
      </c>
      <c r="N11" s="407" t="s">
        <v>134</v>
      </c>
      <c r="O11" s="407" t="s">
        <v>134</v>
      </c>
      <c r="P11" s="691"/>
      <c r="Q11" s="407" t="s">
        <v>92</v>
      </c>
      <c r="R11" s="407" t="s">
        <v>92</v>
      </c>
      <c r="S11" s="407" t="s">
        <v>92</v>
      </c>
      <c r="T11" s="407" t="s">
        <v>92</v>
      </c>
      <c r="U11" s="407" t="s">
        <v>92</v>
      </c>
      <c r="V11" s="407" t="s">
        <v>92</v>
      </c>
      <c r="W11" s="407" t="s">
        <v>92</v>
      </c>
      <c r="X11" s="407" t="s">
        <v>134</v>
      </c>
      <c r="Y11" s="691"/>
      <c r="Z11" s="21" t="s">
        <v>122</v>
      </c>
    </row>
    <row r="12" customFormat="false" ht="12.75" hidden="false" customHeight="true" outlineLevel="0" collapsed="false">
      <c r="A12" s="702" t="s">
        <v>751</v>
      </c>
      <c r="B12" s="678" t="s">
        <v>92</v>
      </c>
      <c r="C12" s="678" t="s">
        <v>134</v>
      </c>
      <c r="D12" s="678" t="s">
        <v>134</v>
      </c>
      <c r="E12" s="678" t="s">
        <v>92</v>
      </c>
      <c r="F12" s="678" t="s">
        <v>92</v>
      </c>
      <c r="G12" s="678" t="s">
        <v>134</v>
      </c>
      <c r="H12" s="678" t="s">
        <v>92</v>
      </c>
      <c r="I12" s="678" t="s">
        <v>92</v>
      </c>
      <c r="J12" s="678" t="s">
        <v>134</v>
      </c>
      <c r="K12" s="678" t="s">
        <v>92</v>
      </c>
      <c r="L12" s="678" t="s">
        <v>92</v>
      </c>
      <c r="M12" s="678" t="s">
        <v>134</v>
      </c>
      <c r="N12" s="678" t="s">
        <v>134</v>
      </c>
      <c r="O12" s="678" t="s">
        <v>133</v>
      </c>
      <c r="P12" s="684"/>
      <c r="Q12" s="678" t="s">
        <v>92</v>
      </c>
      <c r="R12" s="678" t="s">
        <v>92</v>
      </c>
      <c r="S12" s="678" t="s">
        <v>92</v>
      </c>
      <c r="T12" s="678" t="s">
        <v>92</v>
      </c>
      <c r="U12" s="678" t="s">
        <v>92</v>
      </c>
      <c r="V12" s="678" t="s">
        <v>92</v>
      </c>
      <c r="W12" s="678" t="s">
        <v>92</v>
      </c>
      <c r="X12" s="678" t="s">
        <v>133</v>
      </c>
      <c r="Y12" s="684"/>
      <c r="Z12" s="689" t="s">
        <v>92</v>
      </c>
    </row>
    <row r="13" customFormat="false" ht="12.75" hidden="false" customHeight="true" outlineLevel="0" collapsed="false">
      <c r="A13" s="703" t="s">
        <v>749</v>
      </c>
      <c r="B13" s="407" t="s">
        <v>92</v>
      </c>
      <c r="C13" s="407" t="s">
        <v>134</v>
      </c>
      <c r="D13" s="407" t="s">
        <v>134</v>
      </c>
      <c r="E13" s="407" t="s">
        <v>92</v>
      </c>
      <c r="F13" s="407" t="s">
        <v>92</v>
      </c>
      <c r="G13" s="407" t="s">
        <v>134</v>
      </c>
      <c r="H13" s="407" t="s">
        <v>92</v>
      </c>
      <c r="I13" s="407" t="s">
        <v>92</v>
      </c>
      <c r="J13" s="407" t="s">
        <v>134</v>
      </c>
      <c r="K13" s="407" t="s">
        <v>92</v>
      </c>
      <c r="L13" s="407" t="s">
        <v>92</v>
      </c>
      <c r="M13" s="407" t="s">
        <v>134</v>
      </c>
      <c r="N13" s="407" t="s">
        <v>134</v>
      </c>
      <c r="O13" s="407" t="s">
        <v>134</v>
      </c>
      <c r="P13" s="691"/>
      <c r="Q13" s="407" t="s">
        <v>92</v>
      </c>
      <c r="R13" s="407" t="s">
        <v>92</v>
      </c>
      <c r="S13" s="407" t="s">
        <v>92</v>
      </c>
      <c r="T13" s="407" t="s">
        <v>92</v>
      </c>
      <c r="U13" s="407" t="s">
        <v>92</v>
      </c>
      <c r="V13" s="407" t="s">
        <v>92</v>
      </c>
      <c r="W13" s="407" t="s">
        <v>92</v>
      </c>
      <c r="X13" s="407" t="s">
        <v>92</v>
      </c>
      <c r="Y13" s="691"/>
      <c r="Z13" s="21" t="s">
        <v>92</v>
      </c>
    </row>
    <row r="14" customFormat="false" ht="13.5" hidden="false" customHeight="true" outlineLevel="0" collapsed="false">
      <c r="A14" s="703" t="s">
        <v>750</v>
      </c>
      <c r="B14" s="407" t="s">
        <v>92</v>
      </c>
      <c r="C14" s="407" t="s">
        <v>134</v>
      </c>
      <c r="D14" s="407" t="s">
        <v>134</v>
      </c>
      <c r="E14" s="407" t="s">
        <v>92</v>
      </c>
      <c r="F14" s="407" t="s">
        <v>92</v>
      </c>
      <c r="G14" s="407" t="s">
        <v>134</v>
      </c>
      <c r="H14" s="407" t="s">
        <v>92</v>
      </c>
      <c r="I14" s="407" t="s">
        <v>92</v>
      </c>
      <c r="J14" s="407" t="s">
        <v>134</v>
      </c>
      <c r="K14" s="407" t="s">
        <v>92</v>
      </c>
      <c r="L14" s="407" t="s">
        <v>92</v>
      </c>
      <c r="M14" s="407" t="s">
        <v>134</v>
      </c>
      <c r="N14" s="407" t="s">
        <v>134</v>
      </c>
      <c r="O14" s="407" t="s">
        <v>92</v>
      </c>
      <c r="P14" s="691"/>
      <c r="Q14" s="407" t="s">
        <v>92</v>
      </c>
      <c r="R14" s="407" t="s">
        <v>92</v>
      </c>
      <c r="S14" s="407" t="s">
        <v>92</v>
      </c>
      <c r="T14" s="407" t="s">
        <v>92</v>
      </c>
      <c r="U14" s="407" t="s">
        <v>92</v>
      </c>
      <c r="V14" s="407" t="s">
        <v>92</v>
      </c>
      <c r="W14" s="407" t="s">
        <v>92</v>
      </c>
      <c r="X14" s="407" t="s">
        <v>134</v>
      </c>
      <c r="Y14" s="691"/>
      <c r="Z14" s="21" t="s">
        <v>92</v>
      </c>
    </row>
    <row r="15" customFormat="false" ht="13.5" hidden="false" customHeight="true" outlineLevel="0" collapsed="false">
      <c r="A15" s="589" t="s">
        <v>752</v>
      </c>
      <c r="B15" s="41" t="s">
        <v>122</v>
      </c>
      <c r="C15" s="41" t="s">
        <v>122</v>
      </c>
      <c r="D15" s="41" t="s">
        <v>122</v>
      </c>
      <c r="E15" s="41" t="s">
        <v>122</v>
      </c>
      <c r="F15" s="41" t="s">
        <v>122</v>
      </c>
      <c r="G15" s="41" t="s">
        <v>122</v>
      </c>
      <c r="H15" s="41" t="s">
        <v>122</v>
      </c>
      <c r="I15" s="41" t="s">
        <v>122</v>
      </c>
      <c r="J15" s="41" t="s">
        <v>122</v>
      </c>
      <c r="K15" s="41" t="s">
        <v>122</v>
      </c>
      <c r="L15" s="41" t="s">
        <v>122</v>
      </c>
      <c r="M15" s="41" t="s">
        <v>122</v>
      </c>
      <c r="N15" s="41" t="s">
        <v>122</v>
      </c>
      <c r="O15" s="41" t="s">
        <v>122</v>
      </c>
      <c r="P15" s="704"/>
      <c r="Q15" s="41" t="s">
        <v>122</v>
      </c>
      <c r="R15" s="41" t="s">
        <v>122</v>
      </c>
      <c r="S15" s="41" t="s">
        <v>122</v>
      </c>
      <c r="T15" s="41" t="s">
        <v>122</v>
      </c>
      <c r="U15" s="41" t="s">
        <v>122</v>
      </c>
      <c r="V15" s="41" t="s">
        <v>122</v>
      </c>
      <c r="W15" s="41" t="s">
        <v>122</v>
      </c>
      <c r="X15" s="41" t="s">
        <v>122</v>
      </c>
      <c r="Y15" s="704"/>
      <c r="Z15" s="42" t="s">
        <v>12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3</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4</v>
      </c>
      <c r="B18" s="677" t="n">
        <v>33308.2154521604</v>
      </c>
      <c r="C18" s="678" t="s">
        <v>719</v>
      </c>
      <c r="D18" s="678" t="s">
        <v>720</v>
      </c>
      <c r="E18" s="678" t="s">
        <v>578</v>
      </c>
      <c r="F18" s="677" t="n">
        <v>486.96368</v>
      </c>
      <c r="G18" s="678" t="s">
        <v>578</v>
      </c>
      <c r="H18" s="677" t="n">
        <v>4834.1098</v>
      </c>
      <c r="I18" s="678" t="s">
        <v>578</v>
      </c>
      <c r="J18" s="678" t="s">
        <v>578</v>
      </c>
      <c r="K18" s="677" t="n">
        <v>283.41084</v>
      </c>
      <c r="L18" s="678" t="s">
        <v>578</v>
      </c>
      <c r="M18" s="677" t="n">
        <v>44.226</v>
      </c>
      <c r="N18" s="678" t="s">
        <v>578</v>
      </c>
      <c r="O18" s="677" t="n">
        <v>658.43477</v>
      </c>
      <c r="P18" s="677" t="n">
        <v>39615.3605421604</v>
      </c>
      <c r="Q18" s="677" t="n">
        <v>12718.3365630872</v>
      </c>
      <c r="R18" s="677" t="n">
        <v>3785.85898690835</v>
      </c>
      <c r="S18" s="677" t="n">
        <v>3.54299161113463</v>
      </c>
      <c r="T18" s="678" t="s">
        <v>719</v>
      </c>
      <c r="U18" s="678" t="s">
        <v>719</v>
      </c>
      <c r="V18" s="678" t="s">
        <v>719</v>
      </c>
      <c r="W18" s="678" t="s">
        <v>719</v>
      </c>
      <c r="X18" s="678" t="s">
        <v>131</v>
      </c>
      <c r="Y18" s="677" t="n">
        <v>16507.7385416067</v>
      </c>
      <c r="Z18" s="689" t="n">
        <v>30902.9065546238</v>
      </c>
    </row>
    <row r="19" customFormat="false" ht="12.75" hidden="false" customHeight="true" outlineLevel="0" collapsed="false">
      <c r="A19" s="711" t="s">
        <v>755</v>
      </c>
      <c r="B19" s="684" t="s">
        <v>104</v>
      </c>
      <c r="C19" s="684" t="s">
        <v>104</v>
      </c>
      <c r="D19" s="684" t="s">
        <v>104</v>
      </c>
      <c r="E19" s="684" t="s">
        <v>104</v>
      </c>
      <c r="F19" s="684" t="s">
        <v>104</v>
      </c>
      <c r="G19" s="684" t="s">
        <v>104</v>
      </c>
      <c r="H19" s="684" t="s">
        <v>104</v>
      </c>
      <c r="I19" s="684" t="s">
        <v>104</v>
      </c>
      <c r="J19" s="684" t="s">
        <v>104</v>
      </c>
      <c r="K19" s="684" t="s">
        <v>104</v>
      </c>
      <c r="L19" s="684" t="s">
        <v>104</v>
      </c>
      <c r="M19" s="684" t="s">
        <v>104</v>
      </c>
      <c r="N19" s="684" t="s">
        <v>104</v>
      </c>
      <c r="O19" s="684" t="s">
        <v>104</v>
      </c>
      <c r="P19" s="684"/>
      <c r="Q19" s="677" t="n">
        <v>11785.2786823413</v>
      </c>
      <c r="R19" s="677" t="n">
        <v>1946.00793502596</v>
      </c>
      <c r="S19" s="407" t="s">
        <v>122</v>
      </c>
      <c r="T19" s="407" t="s">
        <v>122</v>
      </c>
      <c r="U19" s="407" t="s">
        <v>122</v>
      </c>
      <c r="V19" s="407" t="s">
        <v>122</v>
      </c>
      <c r="W19" s="407" t="s">
        <v>122</v>
      </c>
      <c r="X19" s="407" t="s">
        <v>104</v>
      </c>
      <c r="Y19" s="677" t="n">
        <v>13731.2866173673</v>
      </c>
      <c r="Z19" s="689" t="n">
        <v>5563.79214271987</v>
      </c>
    </row>
    <row r="20" customFormat="false" ht="13.5" hidden="false" customHeight="true" outlineLevel="0" collapsed="false">
      <c r="A20" s="712" t="s">
        <v>756</v>
      </c>
      <c r="B20" s="677" t="n">
        <v>33095.1616608315</v>
      </c>
      <c r="C20" s="678" t="s">
        <v>102</v>
      </c>
      <c r="D20" s="678" t="s">
        <v>102</v>
      </c>
      <c r="E20" s="678" t="s">
        <v>102</v>
      </c>
      <c r="F20" s="678" t="s">
        <v>102</v>
      </c>
      <c r="G20" s="678" t="s">
        <v>102</v>
      </c>
      <c r="H20" s="678" t="s">
        <v>102</v>
      </c>
      <c r="I20" s="678" t="s">
        <v>102</v>
      </c>
      <c r="J20" s="678" t="s">
        <v>102</v>
      </c>
      <c r="K20" s="678" t="s">
        <v>102</v>
      </c>
      <c r="L20" s="678" t="s">
        <v>102</v>
      </c>
      <c r="M20" s="678" t="s">
        <v>102</v>
      </c>
      <c r="N20" s="678" t="s">
        <v>102</v>
      </c>
      <c r="O20" s="678" t="s">
        <v>102</v>
      </c>
      <c r="P20" s="677" t="n">
        <v>33095.1616608315</v>
      </c>
      <c r="Q20" s="678" t="s">
        <v>111</v>
      </c>
      <c r="R20" s="678" t="s">
        <v>111</v>
      </c>
      <c r="S20" s="678" t="s">
        <v>111</v>
      </c>
      <c r="T20" s="678" t="s">
        <v>111</v>
      </c>
      <c r="U20" s="678" t="s">
        <v>111</v>
      </c>
      <c r="V20" s="678" t="s">
        <v>111</v>
      </c>
      <c r="W20" s="678" t="s">
        <v>111</v>
      </c>
      <c r="X20" s="678" t="s">
        <v>111</v>
      </c>
      <c r="Y20" s="678" t="s">
        <v>111</v>
      </c>
      <c r="Z20" s="689" t="s">
        <v>111</v>
      </c>
    </row>
    <row r="21" customFormat="false" ht="13.5" hidden="false" customHeight="true" outlineLevel="0" collapsed="false">
      <c r="A21" s="712" t="s">
        <v>757</v>
      </c>
      <c r="B21" s="677" t="n">
        <v>213.05379132895</v>
      </c>
      <c r="C21" s="678" t="s">
        <v>731</v>
      </c>
      <c r="D21" s="678" t="s">
        <v>208</v>
      </c>
      <c r="E21" s="678" t="s">
        <v>578</v>
      </c>
      <c r="F21" s="677" t="n">
        <v>486.96368</v>
      </c>
      <c r="G21" s="678" t="s">
        <v>732</v>
      </c>
      <c r="H21" s="677" t="n">
        <v>4834.1098</v>
      </c>
      <c r="I21" s="678" t="s">
        <v>578</v>
      </c>
      <c r="J21" s="678" t="s">
        <v>732</v>
      </c>
      <c r="K21" s="677" t="n">
        <v>283.41084</v>
      </c>
      <c r="L21" s="678" t="s">
        <v>578</v>
      </c>
      <c r="M21" s="677" t="n">
        <v>44.226</v>
      </c>
      <c r="N21" s="678" t="s">
        <v>732</v>
      </c>
      <c r="O21" s="677" t="n">
        <v>658.43477</v>
      </c>
      <c r="P21" s="677" t="n">
        <v>6520.19888132895</v>
      </c>
      <c r="Q21" s="677" t="n">
        <v>933.057880745878</v>
      </c>
      <c r="R21" s="677" t="n">
        <v>1839.85105188239</v>
      </c>
      <c r="S21" s="677" t="n">
        <v>3.54299161113463</v>
      </c>
      <c r="T21" s="678" t="s">
        <v>578</v>
      </c>
      <c r="U21" s="678" t="s">
        <v>719</v>
      </c>
      <c r="V21" s="678" t="s">
        <v>578</v>
      </c>
      <c r="W21" s="678" t="s">
        <v>578</v>
      </c>
      <c r="X21" s="678" t="s">
        <v>208</v>
      </c>
      <c r="Y21" s="677" t="n">
        <v>2776.4519242394</v>
      </c>
      <c r="Z21" s="689" t="n">
        <v>25339.114411904</v>
      </c>
    </row>
    <row r="22" customFormat="false" ht="13.5" hidden="false" customHeight="true" outlineLevel="0" collapsed="false">
      <c r="A22" s="713" t="s">
        <v>758</v>
      </c>
      <c r="B22" s="678" t="s">
        <v>104</v>
      </c>
      <c r="C22" s="678" t="s">
        <v>104</v>
      </c>
      <c r="D22" s="678" t="s">
        <v>104</v>
      </c>
      <c r="E22" s="678" t="s">
        <v>104</v>
      </c>
      <c r="F22" s="678" t="s">
        <v>104</v>
      </c>
      <c r="G22" s="678" t="s">
        <v>104</v>
      </c>
      <c r="H22" s="678" t="s">
        <v>104</v>
      </c>
      <c r="I22" s="678" t="s">
        <v>104</v>
      </c>
      <c r="J22" s="678" t="s">
        <v>104</v>
      </c>
      <c r="K22" s="678" t="s">
        <v>104</v>
      </c>
      <c r="L22" s="678" t="s">
        <v>104</v>
      </c>
      <c r="M22" s="678" t="s">
        <v>104</v>
      </c>
      <c r="N22" s="678" t="s">
        <v>104</v>
      </c>
      <c r="O22" s="678" t="s">
        <v>104</v>
      </c>
      <c r="P22" s="678" t="s">
        <v>104</v>
      </c>
      <c r="Q22" s="678" t="s">
        <v>104</v>
      </c>
      <c r="R22" s="678" t="s">
        <v>104</v>
      </c>
      <c r="S22" s="678" t="s">
        <v>104</v>
      </c>
      <c r="T22" s="678" t="s">
        <v>104</v>
      </c>
      <c r="U22" s="678" t="s">
        <v>104</v>
      </c>
      <c r="V22" s="678" t="s">
        <v>104</v>
      </c>
      <c r="W22" s="678" t="s">
        <v>104</v>
      </c>
      <c r="X22" s="678" t="s">
        <v>104</v>
      </c>
      <c r="Y22" s="678" t="s">
        <v>104</v>
      </c>
      <c r="Z22" s="689" t="s">
        <v>104</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9</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0</v>
      </c>
      <c r="B25" s="677" t="n">
        <v>213.05379132895</v>
      </c>
      <c r="C25" s="678" t="s">
        <v>731</v>
      </c>
      <c r="D25" s="678" t="s">
        <v>208</v>
      </c>
      <c r="E25" s="678" t="s">
        <v>578</v>
      </c>
      <c r="F25" s="677" t="n">
        <v>486.96368</v>
      </c>
      <c r="G25" s="678" t="s">
        <v>732</v>
      </c>
      <c r="H25" s="677" t="n">
        <v>4834.1098</v>
      </c>
      <c r="I25" s="678" t="s">
        <v>578</v>
      </c>
      <c r="J25" s="678" t="s">
        <v>732</v>
      </c>
      <c r="K25" s="677" t="n">
        <v>283.41084</v>
      </c>
      <c r="L25" s="678" t="s">
        <v>578</v>
      </c>
      <c r="M25" s="677" t="n">
        <v>44.226</v>
      </c>
      <c r="N25" s="678" t="s">
        <v>732</v>
      </c>
      <c r="O25" s="677" t="n">
        <v>658.43477</v>
      </c>
      <c r="P25" s="677" t="n">
        <v>6520.19888132895</v>
      </c>
      <c r="Q25" s="677" t="n">
        <v>933.057880745878</v>
      </c>
      <c r="R25" s="677" t="n">
        <v>1839.85105188239</v>
      </c>
      <c r="S25" s="677" t="n">
        <v>3.54299161113463</v>
      </c>
      <c r="T25" s="678" t="s">
        <v>578</v>
      </c>
      <c r="U25" s="678" t="s">
        <v>719</v>
      </c>
      <c r="V25" s="678" t="s">
        <v>578</v>
      </c>
      <c r="W25" s="678" t="s">
        <v>578</v>
      </c>
      <c r="X25" s="678" t="s">
        <v>208</v>
      </c>
      <c r="Y25" s="677" t="n">
        <v>2776.4519242394</v>
      </c>
      <c r="Z25" s="689" t="n">
        <v>25339.114411904</v>
      </c>
    </row>
    <row r="26" customFormat="false" ht="13.5" hidden="false" customHeight="true" outlineLevel="0" collapsed="false">
      <c r="A26" s="718" t="s">
        <v>761</v>
      </c>
      <c r="B26" s="677" t="n">
        <v>710.179304429833</v>
      </c>
      <c r="C26" s="678" t="s">
        <v>626</v>
      </c>
      <c r="D26" s="678" t="s">
        <v>626</v>
      </c>
      <c r="E26" s="678" t="s">
        <v>745</v>
      </c>
      <c r="F26" s="677" t="n">
        <v>1993.5104</v>
      </c>
      <c r="G26" s="678" t="s">
        <v>626</v>
      </c>
      <c r="H26" s="677" t="n">
        <v>17151.39452</v>
      </c>
      <c r="I26" s="678" t="s">
        <v>745</v>
      </c>
      <c r="J26" s="678" t="s">
        <v>626</v>
      </c>
      <c r="K26" s="677" t="n">
        <v>1191.6458</v>
      </c>
      <c r="L26" s="678" t="s">
        <v>745</v>
      </c>
      <c r="M26" s="677" t="n">
        <v>594.468</v>
      </c>
      <c r="N26" s="678" t="s">
        <v>746</v>
      </c>
      <c r="O26" s="677" t="n">
        <v>664.794508</v>
      </c>
      <c r="P26" s="677" t="n">
        <v>22305.9925324298</v>
      </c>
      <c r="Q26" s="677" t="n">
        <v>932.142085280009</v>
      </c>
      <c r="R26" s="677" t="n">
        <v>2628.35864554627</v>
      </c>
      <c r="S26" s="677" t="n">
        <v>8.85747902783658</v>
      </c>
      <c r="T26" s="678" t="s">
        <v>745</v>
      </c>
      <c r="U26" s="678" t="s">
        <v>129</v>
      </c>
      <c r="V26" s="678" t="s">
        <v>745</v>
      </c>
      <c r="W26" s="678" t="s">
        <v>745</v>
      </c>
      <c r="X26" s="678" t="s">
        <v>129</v>
      </c>
      <c r="Y26" s="677" t="n">
        <v>3569.35820985412</v>
      </c>
      <c r="Z26" s="689" t="n">
        <v>34842.4240777039</v>
      </c>
    </row>
    <row r="27" customFormat="false" ht="13.5" hidden="false" customHeight="true" outlineLevel="0" collapsed="false">
      <c r="A27" s="719" t="s">
        <v>762</v>
      </c>
      <c r="B27" s="720" t="n">
        <v>3.33333333333333</v>
      </c>
      <c r="C27" s="720" t="s">
        <v>731</v>
      </c>
      <c r="D27" s="720" t="s">
        <v>131</v>
      </c>
      <c r="E27" s="720" t="s">
        <v>719</v>
      </c>
      <c r="F27" s="720" t="n">
        <v>4.09375582178942</v>
      </c>
      <c r="G27" s="720" t="s">
        <v>731</v>
      </c>
      <c r="H27" s="720" t="n">
        <v>3.54799440426446</v>
      </c>
      <c r="I27" s="720" t="s">
        <v>719</v>
      </c>
      <c r="J27" s="720" t="s">
        <v>731</v>
      </c>
      <c r="K27" s="720" t="n">
        <v>4.20465850918052</v>
      </c>
      <c r="L27" s="720" t="s">
        <v>719</v>
      </c>
      <c r="M27" s="720" t="n">
        <v>13.4415954415954</v>
      </c>
      <c r="N27" s="720" t="s">
        <v>731</v>
      </c>
      <c r="O27" s="720" t="n">
        <v>1.00965887327001</v>
      </c>
      <c r="P27" s="720" t="n">
        <v>3.42106014531315</v>
      </c>
      <c r="Q27" s="720" t="n">
        <v>0.999018500904642</v>
      </c>
      <c r="R27" s="720" t="n">
        <v>1.42857142857143</v>
      </c>
      <c r="S27" s="720" t="n">
        <v>2.5</v>
      </c>
      <c r="T27" s="720" t="s">
        <v>719</v>
      </c>
      <c r="U27" s="720" t="s">
        <v>719</v>
      </c>
      <c r="V27" s="720" t="s">
        <v>719</v>
      </c>
      <c r="W27" s="720" t="s">
        <v>719</v>
      </c>
      <c r="X27" s="720" t="s">
        <v>635</v>
      </c>
      <c r="Y27" s="720" t="n">
        <v>1.28558257346089</v>
      </c>
      <c r="Z27" s="721" t="n">
        <v>1.37504505924388</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3</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4</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5</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6</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7</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8</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0</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1</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2</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0</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3</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089994.86560812</v>
      </c>
      <c r="C7" s="12" t="n">
        <v>13237.2089355155</v>
      </c>
      <c r="D7" s="12" t="n">
        <v>207.102497789103</v>
      </c>
      <c r="E7" s="12" t="n">
        <v>20964.235306296</v>
      </c>
      <c r="F7" s="12" t="n">
        <v>112858.159880753</v>
      </c>
      <c r="G7" s="12" t="n">
        <v>11364.9603980876</v>
      </c>
      <c r="H7" s="13" t="n">
        <v>18583.1463343822</v>
      </c>
    </row>
    <row r="8" customFormat="false" ht="12.75" hidden="false" customHeight="true" outlineLevel="0" collapsed="false">
      <c r="A8" s="14" t="s">
        <v>88</v>
      </c>
      <c r="B8" s="15" t="n">
        <v>5048616.36475492</v>
      </c>
      <c r="C8" s="15" t="n">
        <v>562.522641209261</v>
      </c>
      <c r="D8" s="15" t="n">
        <v>207.102497789103</v>
      </c>
      <c r="E8" s="15" t="n">
        <v>20852.649706296</v>
      </c>
      <c r="F8" s="15" t="n">
        <v>112521.588680753</v>
      </c>
      <c r="G8" s="15" t="n">
        <v>10776.1875980876</v>
      </c>
      <c r="H8" s="15" t="n">
        <v>18235.6887343822</v>
      </c>
      <c r="I8" s="16"/>
    </row>
    <row r="9" customFormat="false" ht="12" hidden="false" customHeight="true" outlineLevel="0" collapsed="false">
      <c r="A9" s="17" t="s">
        <v>89</v>
      </c>
      <c r="B9" s="15" t="n">
        <v>1906904.57822621</v>
      </c>
      <c r="C9" s="15" t="n">
        <v>16.5397157964076</v>
      </c>
      <c r="D9" s="15" t="n">
        <v>24.9133259731497</v>
      </c>
      <c r="E9" s="15" t="n">
        <v>6033.7872</v>
      </c>
      <c r="F9" s="15" t="n">
        <v>329.3136</v>
      </c>
      <c r="G9" s="15" t="n">
        <v>40.824</v>
      </c>
      <c r="H9" s="15" t="n">
        <v>13779.4608</v>
      </c>
      <c r="I9" s="16"/>
    </row>
    <row r="10" customFormat="false" ht="12" hidden="false" customHeight="true" outlineLevel="0" collapsed="false">
      <c r="A10" s="18" t="s">
        <v>90</v>
      </c>
      <c r="B10" s="19" t="n">
        <v>1906904.57822621</v>
      </c>
      <c r="C10" s="19" t="n">
        <v>16.5397157964076</v>
      </c>
      <c r="D10" s="19" t="n">
        <v>24.9133259731497</v>
      </c>
      <c r="E10" s="20" t="n">
        <v>6033.7872</v>
      </c>
      <c r="F10" s="20" t="n">
        <v>329.3136</v>
      </c>
      <c r="G10" s="20" t="n">
        <v>40.824</v>
      </c>
      <c r="H10" s="21" t="n">
        <v>13779.4608</v>
      </c>
    </row>
    <row r="11" customFormat="false" ht="12" hidden="false" customHeight="true" outlineLevel="0" collapsed="false">
      <c r="A11" s="18" t="s">
        <v>91</v>
      </c>
      <c r="B11" s="19" t="s">
        <v>92</v>
      </c>
      <c r="C11" s="19" t="s">
        <v>92</v>
      </c>
      <c r="D11" s="19" t="s">
        <v>92</v>
      </c>
      <c r="E11" s="20" t="s">
        <v>92</v>
      </c>
      <c r="F11" s="20" t="s">
        <v>92</v>
      </c>
      <c r="G11" s="20" t="s">
        <v>92</v>
      </c>
      <c r="H11" s="21" t="s">
        <v>92</v>
      </c>
    </row>
    <row r="12" customFormat="false" ht="12.75" hidden="false" customHeight="true" outlineLevel="0" collapsed="false">
      <c r="A12" s="22" t="s">
        <v>93</v>
      </c>
      <c r="B12" s="23" t="s">
        <v>92</v>
      </c>
      <c r="C12" s="23" t="s">
        <v>92</v>
      </c>
      <c r="D12" s="23" t="s">
        <v>92</v>
      </c>
      <c r="E12" s="24" t="s">
        <v>92</v>
      </c>
      <c r="F12" s="24" t="s">
        <v>92</v>
      </c>
      <c r="G12" s="24" t="s">
        <v>92</v>
      </c>
      <c r="H12" s="25" t="s">
        <v>92</v>
      </c>
    </row>
    <row r="13" customFormat="false" ht="12" hidden="false" customHeight="true" outlineLevel="0" collapsed="false">
      <c r="A13" s="26" t="s">
        <v>94</v>
      </c>
      <c r="B13" s="15" t="n">
        <v>855684.13329292</v>
      </c>
      <c r="C13" s="15" t="n">
        <v>86.9974484098803</v>
      </c>
      <c r="D13" s="15" t="n">
        <v>14.1220962834453</v>
      </c>
      <c r="E13" s="15" t="n">
        <v>2645.08524450912</v>
      </c>
      <c r="F13" s="15" t="n">
        <v>946.2096</v>
      </c>
      <c r="G13" s="15" t="n">
        <v>168.7392</v>
      </c>
      <c r="H13" s="15" t="n">
        <v>2979.2448</v>
      </c>
      <c r="I13" s="16"/>
    </row>
    <row r="14" customFormat="false" ht="12" hidden="false" customHeight="true" outlineLevel="0" collapsed="false">
      <c r="A14" s="18" t="s">
        <v>95</v>
      </c>
      <c r="B14" s="19" t="s">
        <v>92</v>
      </c>
      <c r="C14" s="19" t="s">
        <v>92</v>
      </c>
      <c r="D14" s="19" t="s">
        <v>92</v>
      </c>
      <c r="E14" s="20" t="s">
        <v>92</v>
      </c>
      <c r="F14" s="20" t="s">
        <v>92</v>
      </c>
      <c r="G14" s="20" t="s">
        <v>92</v>
      </c>
      <c r="H14" s="21" t="s">
        <v>92</v>
      </c>
    </row>
    <row r="15" customFormat="false" ht="12" hidden="false" customHeight="true" outlineLevel="0" collapsed="false">
      <c r="A15" s="18" t="s">
        <v>96</v>
      </c>
      <c r="B15" s="19" t="s">
        <v>92</v>
      </c>
      <c r="C15" s="19" t="s">
        <v>92</v>
      </c>
      <c r="D15" s="19" t="s">
        <v>92</v>
      </c>
      <c r="E15" s="20" t="s">
        <v>92</v>
      </c>
      <c r="F15" s="20" t="s">
        <v>92</v>
      </c>
      <c r="G15" s="20" t="s">
        <v>92</v>
      </c>
      <c r="H15" s="21" t="s">
        <v>92</v>
      </c>
    </row>
    <row r="16" customFormat="false" ht="12" hidden="false" customHeight="true" outlineLevel="0" collapsed="false">
      <c r="A16" s="18" t="s">
        <v>97</v>
      </c>
      <c r="B16" s="19" t="s">
        <v>92</v>
      </c>
      <c r="C16" s="19" t="s">
        <v>92</v>
      </c>
      <c r="D16" s="19" t="s">
        <v>92</v>
      </c>
      <c r="E16" s="20" t="s">
        <v>92</v>
      </c>
      <c r="F16" s="20" t="s">
        <v>92</v>
      </c>
      <c r="G16" s="20" t="s">
        <v>92</v>
      </c>
      <c r="H16" s="21" t="s">
        <v>92</v>
      </c>
    </row>
    <row r="17" customFormat="false" ht="12" hidden="false" customHeight="true" outlineLevel="0" collapsed="false">
      <c r="A17" s="18" t="s">
        <v>98</v>
      </c>
      <c r="B17" s="19" t="s">
        <v>92</v>
      </c>
      <c r="C17" s="19" t="s">
        <v>92</v>
      </c>
      <c r="D17" s="19" t="s">
        <v>92</v>
      </c>
      <c r="E17" s="20" t="s">
        <v>92</v>
      </c>
      <c r="F17" s="20" t="s">
        <v>92</v>
      </c>
      <c r="G17" s="20" t="s">
        <v>92</v>
      </c>
      <c r="H17" s="21" t="s">
        <v>92</v>
      </c>
    </row>
    <row r="18" customFormat="false" ht="12" hidden="false" customHeight="true" outlineLevel="0" collapsed="false">
      <c r="A18" s="18" t="s">
        <v>99</v>
      </c>
      <c r="B18" s="19" t="s">
        <v>92</v>
      </c>
      <c r="C18" s="19" t="s">
        <v>92</v>
      </c>
      <c r="D18" s="19" t="s">
        <v>92</v>
      </c>
      <c r="E18" s="20" t="s">
        <v>92</v>
      </c>
      <c r="F18" s="20" t="s">
        <v>92</v>
      </c>
      <c r="G18" s="20" t="s">
        <v>92</v>
      </c>
      <c r="H18" s="21" t="s">
        <v>92</v>
      </c>
    </row>
    <row r="19" customFormat="false" ht="12.75" hidden="false" customHeight="true" outlineLevel="0" collapsed="false">
      <c r="A19" s="18" t="s">
        <v>100</v>
      </c>
      <c r="B19" s="19" t="n">
        <v>855684.13329292</v>
      </c>
      <c r="C19" s="19" t="n">
        <v>86.9974484098803</v>
      </c>
      <c r="D19" s="19" t="n">
        <v>14.1220962834453</v>
      </c>
      <c r="E19" s="19" t="n">
        <v>2645.08524450912</v>
      </c>
      <c r="F19" s="19" t="n">
        <v>946.2096</v>
      </c>
      <c r="G19" s="19" t="n">
        <v>168.7392</v>
      </c>
      <c r="H19" s="27" t="n">
        <v>2979.2448</v>
      </c>
    </row>
    <row r="20" customFormat="false" ht="12.75" hidden="false" customHeight="true" outlineLevel="0" collapsed="false">
      <c r="A20" s="18" t="s">
        <v>101</v>
      </c>
      <c r="B20" s="19" t="s">
        <v>102</v>
      </c>
      <c r="C20" s="19" t="s">
        <v>102</v>
      </c>
      <c r="D20" s="19" t="s">
        <v>102</v>
      </c>
      <c r="E20" s="19" t="n">
        <v>2645.08524450912</v>
      </c>
      <c r="F20" s="19" t="n">
        <v>946.2096</v>
      </c>
      <c r="G20" s="19" t="n">
        <v>168.7392</v>
      </c>
      <c r="H20" s="27" t="n">
        <v>2979.2448</v>
      </c>
    </row>
    <row r="21" customFormat="false" ht="12.75" hidden="false" customHeight="true" outlineLevel="0" collapsed="false">
      <c r="A21" s="18" t="s">
        <v>103</v>
      </c>
      <c r="B21" s="19" t="n">
        <v>855684.13329292</v>
      </c>
      <c r="C21" s="19" t="n">
        <v>86.9974484098803</v>
      </c>
      <c r="D21" s="19" t="n">
        <v>14.1220962834453</v>
      </c>
      <c r="E21" s="19" t="s">
        <v>104</v>
      </c>
      <c r="F21" s="19" t="s">
        <v>104</v>
      </c>
      <c r="G21" s="19" t="s">
        <v>104</v>
      </c>
      <c r="H21" s="27" t="s">
        <v>104</v>
      </c>
      <c r="I21" s="16"/>
    </row>
    <row r="22" customFormat="false" ht="12" hidden="false" customHeight="true" outlineLevel="0" collapsed="false">
      <c r="A22" s="26" t="s">
        <v>105</v>
      </c>
      <c r="B22" s="15" t="n">
        <v>1499200.81190672</v>
      </c>
      <c r="C22" s="15" t="n">
        <v>197.978462075996</v>
      </c>
      <c r="D22" s="15" t="n">
        <v>160.497950442751</v>
      </c>
      <c r="E22" s="15" t="n">
        <v>10661.7191348153</v>
      </c>
      <c r="F22" s="15" t="n">
        <v>106323.197657044</v>
      </c>
      <c r="G22" s="15" t="n">
        <v>9619.0416</v>
      </c>
      <c r="H22" s="15" t="n">
        <v>720.3168</v>
      </c>
    </row>
    <row r="23" customFormat="false" ht="12" hidden="false" customHeight="true" outlineLevel="0" collapsed="false">
      <c r="A23" s="18" t="s">
        <v>106</v>
      </c>
      <c r="B23" s="28" t="n">
        <v>143646.55534283</v>
      </c>
      <c r="C23" s="28" t="n">
        <v>2.2559722160448</v>
      </c>
      <c r="D23" s="28" t="n">
        <v>4.44277294500825</v>
      </c>
      <c r="E23" s="20" t="n">
        <v>28.349167954043</v>
      </c>
      <c r="F23" s="20" t="n">
        <v>220.985294518799</v>
      </c>
      <c r="G23" s="20" t="n">
        <v>27.9441516705619</v>
      </c>
      <c r="H23" s="21" t="n">
        <v>6.7301727108652</v>
      </c>
    </row>
    <row r="24" customFormat="false" ht="12" hidden="false" customHeight="true" outlineLevel="0" collapsed="false">
      <c r="A24" s="18" t="s">
        <v>107</v>
      </c>
      <c r="B24" s="28" t="n">
        <v>1245216.8467087</v>
      </c>
      <c r="C24" s="28" t="n">
        <v>192.146519093883</v>
      </c>
      <c r="D24" s="28" t="n">
        <v>153.049826398435</v>
      </c>
      <c r="E24" s="20" t="n">
        <v>8311.7664</v>
      </c>
      <c r="F24" s="20" t="n">
        <v>85667.8032</v>
      </c>
      <c r="G24" s="20" t="n">
        <v>7079.7888</v>
      </c>
      <c r="H24" s="21" t="n">
        <v>364.6944</v>
      </c>
    </row>
    <row r="25" customFormat="false" ht="12" hidden="false" customHeight="true" outlineLevel="0" collapsed="false">
      <c r="A25" s="18" t="s">
        <v>108</v>
      </c>
      <c r="B25" s="28" t="n">
        <v>35338.3565320893</v>
      </c>
      <c r="C25" s="28" t="n">
        <v>2.749319874</v>
      </c>
      <c r="D25" s="28" t="n">
        <v>0.87978235968</v>
      </c>
      <c r="E25" s="20" t="n">
        <v>392.785623159696</v>
      </c>
      <c r="F25" s="20" t="n">
        <v>89.5800144779221</v>
      </c>
      <c r="G25" s="20" t="n">
        <v>35.2667240383023</v>
      </c>
      <c r="H25" s="21" t="n">
        <v>52.269618583785</v>
      </c>
    </row>
    <row r="26" customFormat="false" ht="12" hidden="false" customHeight="true" outlineLevel="0" collapsed="false">
      <c r="A26" s="18" t="s">
        <v>109</v>
      </c>
      <c r="B26" s="28" t="n">
        <v>40882.6513959614</v>
      </c>
      <c r="C26" s="28" t="n">
        <v>0.826650892067511</v>
      </c>
      <c r="D26" s="28" t="n">
        <v>2.1255687396269</v>
      </c>
      <c r="E26" s="20" t="n">
        <v>451.874778881143</v>
      </c>
      <c r="F26" s="20" t="n">
        <v>1691.9240908803</v>
      </c>
      <c r="G26" s="20" t="n">
        <v>686.577900489447</v>
      </c>
      <c r="H26" s="21" t="n">
        <v>147.837896211385</v>
      </c>
    </row>
    <row r="27" customFormat="false" ht="12" hidden="false" customHeight="true" outlineLevel="0" collapsed="false">
      <c r="A27" s="22" t="s">
        <v>110</v>
      </c>
      <c r="B27" s="23" t="n">
        <v>34116.4019271404</v>
      </c>
      <c r="C27" s="23" t="s">
        <v>111</v>
      </c>
      <c r="D27" s="23" t="s">
        <v>111</v>
      </c>
      <c r="E27" s="23" t="n">
        <v>1476.94316482038</v>
      </c>
      <c r="F27" s="23" t="n">
        <v>18652.905057167</v>
      </c>
      <c r="G27" s="23" t="n">
        <v>1789.46402380169</v>
      </c>
      <c r="H27" s="29" t="n">
        <v>148.784712493965</v>
      </c>
    </row>
    <row r="28" customFormat="false" ht="12" hidden="false" customHeight="true" outlineLevel="0" collapsed="false">
      <c r="A28" s="22" t="s">
        <v>103</v>
      </c>
      <c r="B28" s="23" t="n">
        <v>34116.4019271404</v>
      </c>
      <c r="C28" s="23" t="s">
        <v>111</v>
      </c>
      <c r="D28" s="23" t="s">
        <v>111</v>
      </c>
      <c r="E28" s="23" t="n">
        <v>1476.94316482038</v>
      </c>
      <c r="F28" s="23" t="n">
        <v>18652.905057167</v>
      </c>
      <c r="G28" s="23" t="n">
        <v>1789.46402380169</v>
      </c>
      <c r="H28" s="30" t="n">
        <v>148.784712493965</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4</v>
      </c>
      <c r="L1" s="115" t="s">
        <v>74</v>
      </c>
    </row>
    <row r="2" customFormat="false" ht="15.75" hidden="false" customHeight="true" outlineLevel="0" collapsed="false">
      <c r="A2" s="640" t="s">
        <v>775</v>
      </c>
      <c r="L2" s="115" t="s">
        <v>76</v>
      </c>
    </row>
    <row r="3" customFormat="false" ht="15.75" hidden="false" customHeight="true" outlineLevel="0" collapsed="false">
      <c r="A3" s="640" t="s">
        <v>245</v>
      </c>
      <c r="K3" s="115"/>
      <c r="L3" s="115" t="s">
        <v>77</v>
      </c>
    </row>
    <row r="4" customFormat="false" ht="12.75" hidden="false" customHeight="true" outlineLevel="0" collapsed="false">
      <c r="A4" s="607"/>
      <c r="B4" s="607"/>
      <c r="C4" s="607"/>
      <c r="L4" s="139"/>
    </row>
    <row r="5" customFormat="false" ht="32.25" hidden="false" customHeight="true" outlineLevel="0" collapsed="false">
      <c r="A5" s="737" t="s">
        <v>78</v>
      </c>
      <c r="B5" s="609" t="s">
        <v>407</v>
      </c>
      <c r="C5" s="609"/>
      <c r="D5" s="378" t="s">
        <v>776</v>
      </c>
      <c r="E5" s="378"/>
      <c r="F5" s="378"/>
      <c r="G5" s="738" t="s">
        <v>180</v>
      </c>
      <c r="H5" s="738"/>
      <c r="I5" s="738"/>
      <c r="J5" s="738"/>
      <c r="K5" s="738"/>
      <c r="L5" s="738"/>
    </row>
    <row r="6" customFormat="false" ht="13.5" hidden="false" customHeight="true" outlineLevel="0" collapsed="false">
      <c r="A6" s="739"/>
      <c r="B6" s="609"/>
      <c r="C6" s="609"/>
      <c r="D6" s="612" t="s">
        <v>707</v>
      </c>
      <c r="E6" s="612" t="s">
        <v>708</v>
      </c>
      <c r="F6" s="740" t="s">
        <v>525</v>
      </c>
      <c r="G6" s="380" t="s">
        <v>707</v>
      </c>
      <c r="H6" s="380"/>
      <c r="I6" s="380" t="s">
        <v>708</v>
      </c>
      <c r="J6" s="380"/>
      <c r="K6" s="741" t="s">
        <v>525</v>
      </c>
      <c r="L6" s="741"/>
    </row>
    <row r="7" customFormat="false" ht="14.25" hidden="false" customHeight="true" outlineLevel="0" collapsed="false">
      <c r="A7" s="739"/>
      <c r="B7" s="609"/>
      <c r="C7" s="609"/>
      <c r="D7" s="612"/>
      <c r="E7" s="612"/>
      <c r="F7" s="740"/>
      <c r="G7" s="380" t="s">
        <v>615</v>
      </c>
      <c r="H7" s="613" t="s">
        <v>616</v>
      </c>
      <c r="I7" s="380" t="s">
        <v>615</v>
      </c>
      <c r="J7" s="613" t="s">
        <v>616</v>
      </c>
      <c r="K7" s="380" t="s">
        <v>615</v>
      </c>
      <c r="L7" s="614" t="s">
        <v>616</v>
      </c>
    </row>
    <row r="8" customFormat="false" ht="15" hidden="false" customHeight="true" outlineLevel="0" collapsed="false">
      <c r="A8" s="742"/>
      <c r="B8" s="743" t="s">
        <v>617</v>
      </c>
      <c r="C8" s="387" t="s">
        <v>777</v>
      </c>
      <c r="D8" s="270" t="s">
        <v>778</v>
      </c>
      <c r="E8" s="270"/>
      <c r="F8" s="270"/>
      <c r="G8" s="744" t="s">
        <v>779</v>
      </c>
      <c r="H8" s="744"/>
      <c r="I8" s="744"/>
      <c r="J8" s="744"/>
      <c r="K8" s="744"/>
      <c r="L8" s="744"/>
    </row>
    <row r="9" customFormat="false" ht="14.25" hidden="false" customHeight="true" outlineLevel="0" collapsed="false">
      <c r="A9" s="745" t="s">
        <v>780</v>
      </c>
      <c r="B9" s="746"/>
      <c r="C9" s="747"/>
      <c r="D9" s="747"/>
      <c r="E9" s="747"/>
      <c r="F9" s="747"/>
      <c r="G9" s="748" t="n">
        <v>1813.11979728328</v>
      </c>
      <c r="H9" s="749" t="s">
        <v>134</v>
      </c>
      <c r="I9" s="748" t="n">
        <v>211.522601633257</v>
      </c>
      <c r="J9" s="749" t="s">
        <v>134</v>
      </c>
      <c r="K9" s="748" t="n">
        <v>232.794650323007</v>
      </c>
      <c r="L9" s="750" t="s">
        <v>122</v>
      </c>
    </row>
    <row r="10" customFormat="false" ht="12.75" hidden="false" customHeight="true" outlineLevel="0" collapsed="false">
      <c r="A10" s="751" t="s">
        <v>781</v>
      </c>
      <c r="B10" s="638" t="s">
        <v>677</v>
      </c>
      <c r="C10" s="408" t="n">
        <v>3695000</v>
      </c>
      <c r="D10" s="86" t="n">
        <v>0.490695479643649</v>
      </c>
      <c r="E10" s="86" t="n">
        <v>0.0572456296707056</v>
      </c>
      <c r="F10" s="229"/>
      <c r="G10" s="408" t="n">
        <v>1813.11979728328</v>
      </c>
      <c r="H10" s="407" t="s">
        <v>134</v>
      </c>
      <c r="I10" s="408" t="n">
        <v>211.522601633257</v>
      </c>
      <c r="J10" s="407" t="s">
        <v>134</v>
      </c>
      <c r="K10" s="561"/>
      <c r="L10" s="752"/>
    </row>
    <row r="11" customFormat="false" ht="13.5" hidden="false" customHeight="true" outlineLevel="0" collapsed="false">
      <c r="A11" s="753" t="s">
        <v>782</v>
      </c>
      <c r="B11" s="660"/>
      <c r="C11" s="660"/>
      <c r="D11" s="660"/>
      <c r="E11" s="660"/>
      <c r="F11" s="660"/>
      <c r="G11" s="660"/>
      <c r="H11" s="660"/>
      <c r="I11" s="660"/>
      <c r="J11" s="660"/>
      <c r="K11" s="86" t="n">
        <v>232.794650323007</v>
      </c>
      <c r="L11" s="754" t="s">
        <v>122</v>
      </c>
    </row>
    <row r="12" customFormat="false" ht="12.75" hidden="false" customHeight="true" outlineLevel="0" collapsed="false">
      <c r="A12" s="755" t="s">
        <v>783</v>
      </c>
      <c r="B12" s="638" t="s">
        <v>784</v>
      </c>
      <c r="C12" s="407" t="s">
        <v>134</v>
      </c>
      <c r="D12" s="660"/>
      <c r="E12" s="660"/>
      <c r="F12" s="102" t="s">
        <v>134</v>
      </c>
      <c r="G12" s="660"/>
      <c r="H12" s="660"/>
      <c r="I12" s="660"/>
      <c r="J12" s="660"/>
      <c r="K12" s="407" t="s">
        <v>134</v>
      </c>
      <c r="L12" s="409" t="s">
        <v>122</v>
      </c>
    </row>
    <row r="13" customFormat="false" ht="24.75" hidden="false" customHeight="true" outlineLevel="0" collapsed="false">
      <c r="A13" s="756" t="s">
        <v>785</v>
      </c>
      <c r="B13" s="638" t="s">
        <v>786</v>
      </c>
      <c r="C13" s="407" t="s">
        <v>584</v>
      </c>
      <c r="D13" s="660"/>
      <c r="E13" s="660"/>
      <c r="F13" s="757" t="s">
        <v>584</v>
      </c>
      <c r="G13" s="660"/>
      <c r="H13" s="660"/>
      <c r="I13" s="660"/>
      <c r="J13" s="660"/>
      <c r="K13" s="758" t="n">
        <v>232.794650323007</v>
      </c>
      <c r="L13" s="759"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7</v>
      </c>
      <c r="B15" s="760"/>
      <c r="C15" s="760"/>
      <c r="D15" s="760"/>
      <c r="E15" s="760"/>
      <c r="F15" s="760"/>
      <c r="G15" s="760"/>
      <c r="H15" s="760"/>
      <c r="I15" s="760"/>
      <c r="J15" s="760"/>
      <c r="K15" s="760"/>
      <c r="L15" s="760"/>
    </row>
    <row r="16" customFormat="false" ht="18" hidden="false" customHeight="true" outlineLevel="0" collapsed="false">
      <c r="A16" s="761" t="s">
        <v>788</v>
      </c>
    </row>
    <row r="17" customFormat="false" ht="18" hidden="false" customHeight="true" outlineLevel="0" collapsed="false">
      <c r="A17" s="762" t="s">
        <v>789</v>
      </c>
    </row>
    <row r="18" customFormat="false" ht="18" hidden="false" customHeight="true" outlineLevel="0" collapsed="false">
      <c r="A18" s="762" t="s">
        <v>790</v>
      </c>
    </row>
    <row r="19" customFormat="false" ht="12.75" hidden="false" customHeight="true" outlineLevel="0" collapsed="false"/>
    <row r="20" customFormat="false" ht="12" hidden="false" customHeight="true" outlineLevel="0" collapsed="false">
      <c r="A20" s="116" t="s">
        <v>494</v>
      </c>
      <c r="B20" s="178"/>
      <c r="C20" s="178"/>
      <c r="D20" s="178"/>
      <c r="E20" s="178"/>
      <c r="F20" s="178"/>
      <c r="G20" s="178"/>
      <c r="H20" s="178"/>
      <c r="I20" s="178"/>
      <c r="J20" s="178"/>
      <c r="K20" s="178"/>
      <c r="L20" s="179"/>
    </row>
    <row r="21" customFormat="false" ht="12" hidden="false" customHeight="true" outlineLevel="0" collapsed="false">
      <c r="A21" s="413" t="s">
        <v>686</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1</v>
      </c>
      <c r="B23" s="763"/>
      <c r="C23" s="763"/>
      <c r="D23" s="763"/>
      <c r="E23" s="763"/>
      <c r="F23" s="763"/>
      <c r="G23" s="763"/>
      <c r="H23" s="763"/>
      <c r="I23" s="763"/>
      <c r="J23" s="763"/>
      <c r="K23" s="763"/>
      <c r="L23" s="764"/>
    </row>
    <row r="24" customFormat="false" ht="12.75" hidden="false" customHeight="true" outlineLevel="0" collapsed="false">
      <c r="A24" s="479" t="s">
        <v>792</v>
      </c>
      <c r="B24" s="763"/>
      <c r="C24" s="763"/>
      <c r="D24" s="763"/>
      <c r="E24" s="763"/>
      <c r="F24" s="763"/>
      <c r="G24" s="763"/>
      <c r="H24" s="763"/>
      <c r="I24" s="763"/>
      <c r="J24" s="763"/>
      <c r="K24" s="763"/>
      <c r="L24" s="764"/>
    </row>
    <row r="25" customFormat="false" ht="13.5" hidden="false" customHeight="true" outlineLevel="0" collapsed="false">
      <c r="A25" s="181" t="s">
        <v>793</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4</v>
      </c>
      <c r="B1" s="640"/>
      <c r="C1" s="640"/>
      <c r="H1" s="115" t="s">
        <v>74</v>
      </c>
    </row>
    <row r="2" customFormat="false" ht="17.25" hidden="false" customHeight="true" outlineLevel="0" collapsed="false">
      <c r="A2" s="640" t="s">
        <v>795</v>
      </c>
      <c r="B2" s="640"/>
      <c r="C2" s="640"/>
      <c r="H2" s="115" t="s">
        <v>76</v>
      </c>
    </row>
    <row r="3" customFormat="false" ht="15.75" hidden="false" customHeight="true" outlineLevel="0" collapsed="false">
      <c r="A3" s="640" t="s">
        <v>245</v>
      </c>
      <c r="B3" s="640"/>
      <c r="C3" s="640"/>
      <c r="H3" s="115" t="s">
        <v>77</v>
      </c>
    </row>
    <row r="4" customFormat="false" ht="13.5" hidden="false" customHeight="true" outlineLevel="0" collapsed="false"/>
    <row r="5" customFormat="false" ht="24" hidden="false" customHeight="true" outlineLevel="0" collapsed="false">
      <c r="A5" s="765" t="s">
        <v>78</v>
      </c>
      <c r="B5" s="765"/>
      <c r="C5" s="765"/>
      <c r="D5" s="377" t="s">
        <v>407</v>
      </c>
      <c r="E5" s="377"/>
      <c r="F5" s="378" t="s">
        <v>776</v>
      </c>
      <c r="G5" s="485" t="s">
        <v>180</v>
      </c>
      <c r="H5" s="485"/>
    </row>
    <row r="6" customFormat="false" ht="14.25" hidden="false" customHeight="true" outlineLevel="0" collapsed="false">
      <c r="A6" s="765"/>
      <c r="B6" s="765"/>
      <c r="C6" s="765"/>
      <c r="D6" s="377"/>
      <c r="E6" s="377"/>
      <c r="F6" s="378"/>
      <c r="G6" s="380" t="s">
        <v>615</v>
      </c>
      <c r="H6" s="614" t="s">
        <v>616</v>
      </c>
    </row>
    <row r="7" customFormat="false" ht="15" hidden="false" customHeight="true" outlineLevel="0" collapsed="false">
      <c r="A7" s="765"/>
      <c r="B7" s="765"/>
      <c r="C7" s="765"/>
      <c r="D7" s="743" t="s">
        <v>617</v>
      </c>
      <c r="E7" s="387" t="s">
        <v>777</v>
      </c>
      <c r="F7" s="766" t="s">
        <v>778</v>
      </c>
      <c r="G7" s="767" t="s">
        <v>779</v>
      </c>
      <c r="H7" s="767"/>
    </row>
    <row r="8" customFormat="false" ht="14.25" hidden="false" customHeight="true" outlineLevel="0" collapsed="false">
      <c r="A8" s="768" t="s">
        <v>796</v>
      </c>
      <c r="B8" s="769"/>
      <c r="C8" s="769"/>
      <c r="D8" s="770"/>
      <c r="E8" s="747"/>
      <c r="F8" s="747"/>
      <c r="G8" s="747"/>
      <c r="H8" s="771"/>
    </row>
    <row r="9" customFormat="false" ht="12" hidden="false" customHeight="true" outlineLevel="0" collapsed="false">
      <c r="A9" s="772"/>
      <c r="B9" s="773" t="s">
        <v>726</v>
      </c>
      <c r="C9" s="774"/>
      <c r="D9" s="775"/>
      <c r="E9" s="229"/>
      <c r="F9" s="229"/>
      <c r="G9" s="229"/>
      <c r="H9" s="752"/>
    </row>
    <row r="10" customFormat="false" ht="12" hidden="false" customHeight="true" outlineLevel="0" collapsed="false">
      <c r="A10" s="776"/>
      <c r="B10" s="777" t="s">
        <v>727</v>
      </c>
      <c r="C10" s="778"/>
      <c r="D10" s="779"/>
      <c r="E10" s="780"/>
      <c r="F10" s="82"/>
      <c r="G10" s="229"/>
      <c r="H10" s="752"/>
    </row>
    <row r="11" customFormat="false" ht="12.75" hidden="false" customHeight="false" outlineLevel="0" collapsed="false">
      <c r="A11" s="781"/>
      <c r="B11" s="782" t="s">
        <v>692</v>
      </c>
      <c r="C11" s="783"/>
      <c r="D11" s="784" t="s">
        <v>797</v>
      </c>
      <c r="E11" s="329" t="n">
        <v>132400</v>
      </c>
      <c r="F11" s="80" t="n">
        <v>21.3643980045133</v>
      </c>
      <c r="G11" s="785" t="n">
        <v>2828.64629579756</v>
      </c>
      <c r="H11" s="786" t="s">
        <v>92</v>
      </c>
    </row>
    <row r="12" customFormat="false" ht="12" hidden="false" customHeight="true" outlineLevel="0" collapsed="false">
      <c r="A12" s="776"/>
      <c r="B12" s="777" t="s">
        <v>798</v>
      </c>
      <c r="C12" s="787"/>
      <c r="D12" s="788"/>
      <c r="E12" s="237"/>
      <c r="F12" s="561"/>
      <c r="G12" s="237"/>
      <c r="H12" s="443"/>
    </row>
    <row r="13" customFormat="false" ht="12.75" hidden="false" customHeight="true" outlineLevel="0" collapsed="false">
      <c r="A13" s="789" t="s">
        <v>103</v>
      </c>
      <c r="B13" s="790"/>
      <c r="C13" s="791"/>
      <c r="D13" s="55"/>
      <c r="E13" s="55"/>
      <c r="F13" s="55"/>
      <c r="G13" s="236"/>
      <c r="H13" s="55"/>
    </row>
    <row r="14" customFormat="false" ht="12.75" hidden="false" customHeight="true" outlineLevel="0" collapsed="false">
      <c r="A14" s="792"/>
      <c r="B14" s="793" t="s">
        <v>799</v>
      </c>
      <c r="C14" s="793"/>
      <c r="D14" s="794"/>
      <c r="E14" s="98"/>
      <c r="F14" s="98"/>
      <c r="G14" s="98"/>
      <c r="H14" s="795"/>
    </row>
    <row r="15" customFormat="false" ht="12" hidden="false" customHeight="true" outlineLevel="0" collapsed="false">
      <c r="A15" s="796"/>
      <c r="B15" s="797" t="s">
        <v>800</v>
      </c>
      <c r="C15" s="798"/>
      <c r="D15" s="55"/>
      <c r="E15" s="55"/>
      <c r="F15" s="55"/>
      <c r="G15" s="88" t="s">
        <v>92</v>
      </c>
      <c r="H15" s="636"/>
    </row>
    <row r="16" customFormat="false" ht="12" hidden="false" customHeight="true" outlineLevel="0" collapsed="false">
      <c r="A16" s="796"/>
      <c r="B16" s="799" t="s">
        <v>692</v>
      </c>
      <c r="C16" s="798"/>
      <c r="D16" s="55"/>
      <c r="E16" s="55"/>
      <c r="F16" s="55"/>
      <c r="G16" s="88" t="s">
        <v>92</v>
      </c>
      <c r="H16" s="636"/>
    </row>
    <row r="17" customFormat="false" ht="12" hidden="false" customHeight="true" outlineLevel="0" collapsed="false">
      <c r="A17" s="796"/>
      <c r="B17" s="799" t="s">
        <v>693</v>
      </c>
      <c r="C17" s="798"/>
      <c r="D17" s="55"/>
      <c r="E17" s="55"/>
      <c r="F17" s="55"/>
      <c r="G17" s="88" t="s">
        <v>92</v>
      </c>
      <c r="H17" s="636"/>
    </row>
    <row r="18" customFormat="false" ht="12" hidden="false" customHeight="true" outlineLevel="0" collapsed="false">
      <c r="A18" s="796"/>
      <c r="B18" s="799" t="s">
        <v>694</v>
      </c>
      <c r="C18" s="798"/>
      <c r="D18" s="55"/>
      <c r="E18" s="55"/>
      <c r="F18" s="55"/>
      <c r="G18" s="88" t="s">
        <v>92</v>
      </c>
      <c r="H18" s="636"/>
    </row>
    <row r="19" customFormat="false" ht="12" hidden="false" customHeight="true" outlineLevel="0" collapsed="false">
      <c r="A19" s="796"/>
      <c r="B19" s="799" t="s">
        <v>801</v>
      </c>
      <c r="C19" s="798"/>
      <c r="D19" s="55"/>
      <c r="E19" s="55"/>
      <c r="F19" s="55"/>
      <c r="G19" s="88" t="s">
        <v>92</v>
      </c>
      <c r="H19" s="636"/>
    </row>
    <row r="20" customFormat="false" ht="12" hidden="false" customHeight="true" outlineLevel="0" collapsed="false">
      <c r="A20" s="796"/>
      <c r="B20" s="799" t="s">
        <v>696</v>
      </c>
      <c r="C20" s="798"/>
      <c r="D20" s="55"/>
      <c r="E20" s="55"/>
      <c r="F20" s="55"/>
      <c r="G20" s="88" t="s">
        <v>92</v>
      </c>
      <c r="H20" s="636"/>
    </row>
    <row r="21" customFormat="false" ht="12" hidden="false" customHeight="true" outlineLevel="0" collapsed="false">
      <c r="A21" s="796"/>
      <c r="B21" s="799" t="s">
        <v>697</v>
      </c>
      <c r="C21" s="798"/>
      <c r="D21" s="55"/>
      <c r="E21" s="55"/>
      <c r="F21" s="55"/>
      <c r="G21" s="88" t="s">
        <v>92</v>
      </c>
      <c r="H21" s="636"/>
    </row>
    <row r="22" customFormat="false" ht="12" hidden="false" customHeight="true" outlineLevel="0" collapsed="false">
      <c r="A22" s="796"/>
      <c r="B22" s="799" t="s">
        <v>698</v>
      </c>
      <c r="C22" s="798"/>
      <c r="D22" s="55"/>
      <c r="E22" s="55"/>
      <c r="F22" s="55"/>
      <c r="G22" s="88" t="s">
        <v>92</v>
      </c>
      <c r="H22" s="636"/>
    </row>
    <row r="23" customFormat="false" ht="12" hidden="false" customHeight="true" outlineLevel="0" collapsed="false">
      <c r="A23" s="796"/>
      <c r="B23" s="799" t="s">
        <v>699</v>
      </c>
      <c r="C23" s="798"/>
      <c r="D23" s="55"/>
      <c r="E23" s="55"/>
      <c r="F23" s="55"/>
      <c r="G23" s="88" t="s">
        <v>92</v>
      </c>
      <c r="H23" s="636"/>
    </row>
    <row r="24" customFormat="false" ht="12" hidden="false" customHeight="true" outlineLevel="0" collapsed="false">
      <c r="A24" s="796"/>
      <c r="B24" s="799" t="s">
        <v>700</v>
      </c>
      <c r="C24" s="798"/>
      <c r="D24" s="55"/>
      <c r="E24" s="55"/>
      <c r="F24" s="55"/>
      <c r="G24" s="88" t="s">
        <v>92</v>
      </c>
      <c r="H24" s="636"/>
    </row>
    <row r="25" customFormat="false" ht="12" hidden="false" customHeight="true" outlineLevel="0" collapsed="false">
      <c r="A25" s="796"/>
      <c r="B25" s="799" t="s">
        <v>701</v>
      </c>
      <c r="C25" s="798"/>
      <c r="D25" s="55"/>
      <c r="E25" s="55"/>
      <c r="F25" s="55"/>
      <c r="G25" s="88" t="s">
        <v>92</v>
      </c>
      <c r="H25" s="636"/>
    </row>
    <row r="26" customFormat="false" ht="12" hidden="false" customHeight="true" outlineLevel="0" collapsed="false">
      <c r="A26" s="796"/>
      <c r="B26" s="799" t="s">
        <v>702</v>
      </c>
      <c r="C26" s="798"/>
      <c r="D26" s="55"/>
      <c r="E26" s="55"/>
      <c r="F26" s="55"/>
      <c r="G26" s="88" t="s">
        <v>92</v>
      </c>
      <c r="H26" s="636"/>
    </row>
    <row r="27" customFormat="false" ht="12" hidden="false" customHeight="true" outlineLevel="0" collapsed="false">
      <c r="A27" s="796"/>
      <c r="B27" s="799" t="s">
        <v>703</v>
      </c>
      <c r="C27" s="798"/>
      <c r="D27" s="55"/>
      <c r="E27" s="55"/>
      <c r="F27" s="55"/>
      <c r="G27" s="88" t="s">
        <v>92</v>
      </c>
      <c r="H27" s="636"/>
    </row>
    <row r="28" customFormat="false" ht="12.75" hidden="false" customHeight="true" outlineLevel="0" collapsed="false">
      <c r="A28" s="796"/>
      <c r="B28" s="799" t="s">
        <v>704</v>
      </c>
      <c r="C28" s="798"/>
      <c r="D28" s="55"/>
      <c r="E28" s="55"/>
      <c r="F28" s="55"/>
      <c r="G28" s="88" t="s">
        <v>92</v>
      </c>
      <c r="H28" s="636"/>
    </row>
    <row r="29" customFormat="false" ht="12" hidden="false" customHeight="true" outlineLevel="0" collapsed="false">
      <c r="A29" s="796"/>
      <c r="B29" s="799" t="s">
        <v>802</v>
      </c>
      <c r="C29" s="798"/>
      <c r="D29" s="55"/>
      <c r="E29" s="55"/>
      <c r="F29" s="55"/>
      <c r="G29" s="88" t="s">
        <v>92</v>
      </c>
      <c r="H29" s="636"/>
    </row>
    <row r="30" customFormat="false" ht="12" hidden="false" customHeight="true" outlineLevel="0" collapsed="false">
      <c r="A30" s="796"/>
      <c r="B30" s="797" t="s">
        <v>803</v>
      </c>
      <c r="C30" s="798"/>
      <c r="D30" s="55"/>
      <c r="E30" s="55"/>
      <c r="F30" s="55"/>
      <c r="G30" s="88" t="s">
        <v>122</v>
      </c>
      <c r="H30" s="636"/>
    </row>
    <row r="31" customFormat="false" ht="12" hidden="false" customHeight="true" outlineLevel="0" collapsed="false">
      <c r="A31" s="796"/>
      <c r="B31" s="799" t="s">
        <v>804</v>
      </c>
      <c r="C31" s="798"/>
      <c r="D31" s="55"/>
      <c r="E31" s="55"/>
      <c r="F31" s="55"/>
      <c r="G31" s="88" t="s">
        <v>122</v>
      </c>
      <c r="H31" s="636"/>
    </row>
    <row r="32" customFormat="false" ht="12" hidden="false" customHeight="true" outlineLevel="0" collapsed="false">
      <c r="A32" s="796"/>
      <c r="B32" s="799" t="s">
        <v>805</v>
      </c>
      <c r="C32" s="798"/>
      <c r="D32" s="55"/>
      <c r="E32" s="55"/>
      <c r="F32" s="55"/>
      <c r="G32" s="88" t="s">
        <v>122</v>
      </c>
      <c r="H32" s="636"/>
    </row>
    <row r="33" customFormat="false" ht="12" hidden="false" customHeight="true" outlineLevel="0" collapsed="false">
      <c r="A33" s="796"/>
      <c r="B33" s="799" t="s">
        <v>806</v>
      </c>
      <c r="C33" s="798"/>
      <c r="D33" s="55"/>
      <c r="E33" s="55"/>
      <c r="F33" s="55"/>
      <c r="G33" s="88" t="s">
        <v>122</v>
      </c>
      <c r="H33" s="636"/>
    </row>
    <row r="34" customFormat="false" ht="12" hidden="false" customHeight="true" outlineLevel="0" collapsed="false">
      <c r="A34" s="796"/>
      <c r="B34" s="799" t="s">
        <v>807</v>
      </c>
      <c r="C34" s="798"/>
      <c r="D34" s="55"/>
      <c r="E34" s="55"/>
      <c r="F34" s="55"/>
      <c r="G34" s="88" t="s">
        <v>122</v>
      </c>
      <c r="H34" s="636"/>
    </row>
    <row r="35" customFormat="false" ht="12" hidden="false" customHeight="true" outlineLevel="0" collapsed="false">
      <c r="A35" s="796"/>
      <c r="B35" s="799" t="s">
        <v>808</v>
      </c>
      <c r="C35" s="798"/>
      <c r="D35" s="55"/>
      <c r="E35" s="55"/>
      <c r="F35" s="55"/>
      <c r="G35" s="88" t="s">
        <v>122</v>
      </c>
      <c r="H35" s="636"/>
    </row>
    <row r="36" customFormat="false" ht="12" hidden="false" customHeight="true" outlineLevel="0" collapsed="false">
      <c r="A36" s="796"/>
      <c r="B36" s="799" t="s">
        <v>809</v>
      </c>
      <c r="C36" s="798"/>
      <c r="D36" s="55"/>
      <c r="E36" s="55"/>
      <c r="F36" s="55"/>
      <c r="G36" s="88" t="s">
        <v>122</v>
      </c>
      <c r="H36" s="636"/>
    </row>
    <row r="37" customFormat="false" ht="12" hidden="false" customHeight="true" outlineLevel="0" collapsed="false">
      <c r="A37" s="796"/>
      <c r="B37" s="799" t="s">
        <v>810</v>
      </c>
      <c r="C37" s="798"/>
      <c r="D37" s="55"/>
      <c r="E37" s="55"/>
      <c r="F37" s="55"/>
      <c r="G37" s="88" t="s">
        <v>122</v>
      </c>
      <c r="H37" s="636"/>
    </row>
    <row r="38" customFormat="false" ht="12" hidden="false" customHeight="true" outlineLevel="0" collapsed="false">
      <c r="A38" s="796"/>
      <c r="B38" s="799" t="s">
        <v>811</v>
      </c>
      <c r="C38" s="798"/>
      <c r="D38" s="55"/>
      <c r="E38" s="55"/>
      <c r="F38" s="55"/>
      <c r="G38" s="88" t="s">
        <v>122</v>
      </c>
      <c r="H38" s="636"/>
    </row>
    <row r="39" customFormat="false" ht="12" hidden="false" customHeight="true" outlineLevel="0" collapsed="false">
      <c r="A39" s="796"/>
      <c r="B39" s="797" t="s">
        <v>812</v>
      </c>
      <c r="C39" s="798"/>
      <c r="D39" s="55"/>
      <c r="E39" s="55"/>
      <c r="F39" s="55"/>
      <c r="G39" s="88" t="s">
        <v>122</v>
      </c>
      <c r="H39" s="636"/>
    </row>
    <row r="40" customFormat="false" ht="12" hidden="false" customHeight="true" outlineLevel="0" collapsed="false">
      <c r="A40" s="789"/>
      <c r="B40" s="800" t="s">
        <v>103</v>
      </c>
      <c r="C40" s="801"/>
      <c r="D40" s="55"/>
      <c r="E40" s="55"/>
      <c r="F40" s="55"/>
      <c r="G40" s="55"/>
      <c r="H40" s="636"/>
    </row>
    <row r="41" customFormat="false" ht="12.75" hidden="false" customHeight="true" outlineLevel="0" collapsed="false">
      <c r="A41" s="789"/>
      <c r="B41" s="802" t="s">
        <v>800</v>
      </c>
      <c r="C41" s="801"/>
      <c r="D41" s="55"/>
      <c r="E41" s="55"/>
      <c r="F41" s="55"/>
      <c r="G41" s="803" t="s">
        <v>92</v>
      </c>
      <c r="H41" s="636"/>
    </row>
    <row r="42" customFormat="false" ht="12" hidden="false" customHeight="true" outlineLevel="0" collapsed="false">
      <c r="A42" s="789"/>
      <c r="B42" s="804" t="s">
        <v>692</v>
      </c>
      <c r="C42" s="801"/>
      <c r="D42" s="55"/>
      <c r="E42" s="55"/>
      <c r="F42" s="55"/>
      <c r="G42" s="803" t="s">
        <v>92</v>
      </c>
      <c r="H42" s="636"/>
    </row>
    <row r="43" customFormat="false" ht="12" hidden="false" customHeight="true" outlineLevel="0" collapsed="false">
      <c r="A43" s="789"/>
      <c r="B43" s="804" t="s">
        <v>693</v>
      </c>
      <c r="C43" s="801"/>
      <c r="D43" s="55"/>
      <c r="E43" s="55"/>
      <c r="F43" s="55"/>
      <c r="G43" s="803" t="s">
        <v>92</v>
      </c>
      <c r="H43" s="636"/>
    </row>
    <row r="44" customFormat="false" ht="12" hidden="false" customHeight="true" outlineLevel="0" collapsed="false">
      <c r="A44" s="789"/>
      <c r="B44" s="804" t="s">
        <v>694</v>
      </c>
      <c r="C44" s="801"/>
      <c r="D44" s="55"/>
      <c r="E44" s="55"/>
      <c r="F44" s="55"/>
      <c r="G44" s="803" t="s">
        <v>92</v>
      </c>
      <c r="H44" s="636"/>
    </row>
    <row r="45" customFormat="false" ht="12" hidden="false" customHeight="true" outlineLevel="0" collapsed="false">
      <c r="A45" s="789"/>
      <c r="B45" s="804" t="s">
        <v>801</v>
      </c>
      <c r="C45" s="801"/>
      <c r="D45" s="55"/>
      <c r="E45" s="55"/>
      <c r="F45" s="55"/>
      <c r="G45" s="803" t="s">
        <v>92</v>
      </c>
      <c r="H45" s="636"/>
    </row>
    <row r="46" customFormat="false" ht="12" hidden="false" customHeight="true" outlineLevel="0" collapsed="false">
      <c r="A46" s="789"/>
      <c r="B46" s="804" t="s">
        <v>696</v>
      </c>
      <c r="C46" s="801"/>
      <c r="D46" s="55"/>
      <c r="E46" s="55"/>
      <c r="F46" s="55"/>
      <c r="G46" s="803" t="s">
        <v>92</v>
      </c>
      <c r="H46" s="636"/>
    </row>
    <row r="47" customFormat="false" ht="12" hidden="false" customHeight="true" outlineLevel="0" collapsed="false">
      <c r="A47" s="789"/>
      <c r="B47" s="804" t="s">
        <v>697</v>
      </c>
      <c r="C47" s="801"/>
      <c r="D47" s="55"/>
      <c r="E47" s="55"/>
      <c r="F47" s="55"/>
      <c r="G47" s="803" t="s">
        <v>92</v>
      </c>
      <c r="H47" s="636"/>
    </row>
    <row r="48" customFormat="false" ht="12" hidden="false" customHeight="true" outlineLevel="0" collapsed="false">
      <c r="A48" s="789"/>
      <c r="B48" s="804" t="s">
        <v>698</v>
      </c>
      <c r="C48" s="801"/>
      <c r="D48" s="55"/>
      <c r="E48" s="55"/>
      <c r="F48" s="55"/>
      <c r="G48" s="803" t="s">
        <v>92</v>
      </c>
      <c r="H48" s="636"/>
    </row>
    <row r="49" customFormat="false" ht="12" hidden="false" customHeight="true" outlineLevel="0" collapsed="false">
      <c r="A49" s="789"/>
      <c r="B49" s="804" t="s">
        <v>699</v>
      </c>
      <c r="C49" s="801"/>
      <c r="D49" s="55"/>
      <c r="E49" s="55"/>
      <c r="F49" s="55"/>
      <c r="G49" s="803" t="s">
        <v>92</v>
      </c>
      <c r="H49" s="636"/>
    </row>
    <row r="50" customFormat="false" ht="12" hidden="false" customHeight="true" outlineLevel="0" collapsed="false">
      <c r="A50" s="789"/>
      <c r="B50" s="804" t="s">
        <v>700</v>
      </c>
      <c r="C50" s="801"/>
      <c r="D50" s="55"/>
      <c r="E50" s="55"/>
      <c r="F50" s="55"/>
      <c r="G50" s="803" t="s">
        <v>92</v>
      </c>
      <c r="H50" s="636"/>
    </row>
    <row r="51" customFormat="false" ht="12" hidden="false" customHeight="true" outlineLevel="0" collapsed="false">
      <c r="A51" s="789"/>
      <c r="B51" s="804" t="s">
        <v>701</v>
      </c>
      <c r="C51" s="801"/>
      <c r="D51" s="55"/>
      <c r="E51" s="55"/>
      <c r="F51" s="55"/>
      <c r="G51" s="803" t="s">
        <v>92</v>
      </c>
      <c r="H51" s="636"/>
    </row>
    <row r="52" customFormat="false" ht="12" hidden="false" customHeight="true" outlineLevel="0" collapsed="false">
      <c r="A52" s="789"/>
      <c r="B52" s="804" t="s">
        <v>702</v>
      </c>
      <c r="C52" s="801"/>
      <c r="D52" s="55"/>
      <c r="E52" s="55"/>
      <c r="F52" s="55"/>
      <c r="G52" s="803" t="s">
        <v>92</v>
      </c>
      <c r="H52" s="636"/>
    </row>
    <row r="53" customFormat="false" ht="12" hidden="false" customHeight="true" outlineLevel="0" collapsed="false">
      <c r="A53" s="789"/>
      <c r="B53" s="804" t="s">
        <v>703</v>
      </c>
      <c r="C53" s="801"/>
      <c r="D53" s="55"/>
      <c r="E53" s="55"/>
      <c r="F53" s="55"/>
      <c r="G53" s="803" t="s">
        <v>92</v>
      </c>
      <c r="H53" s="636"/>
    </row>
    <row r="54" customFormat="false" ht="12" hidden="false" customHeight="true" outlineLevel="0" collapsed="false">
      <c r="A54" s="789"/>
      <c r="B54" s="804" t="s">
        <v>704</v>
      </c>
      <c r="C54" s="801"/>
      <c r="D54" s="55"/>
      <c r="E54" s="55"/>
      <c r="F54" s="55"/>
      <c r="G54" s="803" t="s">
        <v>92</v>
      </c>
      <c r="H54" s="636"/>
    </row>
    <row r="55" customFormat="false" ht="12.75" hidden="false" customHeight="true" outlineLevel="0" collapsed="false">
      <c r="A55" s="789"/>
      <c r="B55" s="804" t="s">
        <v>802</v>
      </c>
      <c r="C55" s="801"/>
      <c r="D55" s="55"/>
      <c r="E55" s="55"/>
      <c r="F55" s="55"/>
      <c r="G55" s="803" t="s">
        <v>92</v>
      </c>
      <c r="H55" s="636"/>
    </row>
    <row r="56" customFormat="false" ht="12" hidden="false" customHeight="true" outlineLevel="0" collapsed="false">
      <c r="A56" s="789"/>
      <c r="B56" s="802" t="s">
        <v>803</v>
      </c>
      <c r="C56" s="801"/>
      <c r="D56" s="55"/>
      <c r="E56" s="55"/>
      <c r="F56" s="55"/>
      <c r="G56" s="803" t="s">
        <v>122</v>
      </c>
      <c r="H56" s="636"/>
    </row>
    <row r="57" customFormat="false" ht="12" hidden="false" customHeight="true" outlineLevel="0" collapsed="false">
      <c r="A57" s="789"/>
      <c r="B57" s="804" t="s">
        <v>804</v>
      </c>
      <c r="C57" s="801"/>
      <c r="D57" s="55"/>
      <c r="E57" s="55"/>
      <c r="F57" s="55"/>
      <c r="G57" s="803" t="s">
        <v>122</v>
      </c>
      <c r="H57" s="636"/>
    </row>
    <row r="58" customFormat="false" ht="12" hidden="false" customHeight="true" outlineLevel="0" collapsed="false">
      <c r="A58" s="789"/>
      <c r="B58" s="804" t="s">
        <v>805</v>
      </c>
      <c r="C58" s="801"/>
      <c r="D58" s="55"/>
      <c r="E58" s="55"/>
      <c r="F58" s="55"/>
      <c r="G58" s="803" t="s">
        <v>122</v>
      </c>
      <c r="H58" s="636"/>
    </row>
    <row r="59" customFormat="false" ht="12" hidden="false" customHeight="true" outlineLevel="0" collapsed="false">
      <c r="A59" s="789"/>
      <c r="B59" s="804" t="s">
        <v>806</v>
      </c>
      <c r="C59" s="801"/>
      <c r="D59" s="55"/>
      <c r="E59" s="55"/>
      <c r="F59" s="55"/>
      <c r="G59" s="803" t="s">
        <v>122</v>
      </c>
      <c r="H59" s="636"/>
    </row>
    <row r="60" customFormat="false" ht="12" hidden="false" customHeight="true" outlineLevel="0" collapsed="false">
      <c r="A60" s="789"/>
      <c r="B60" s="804" t="s">
        <v>807</v>
      </c>
      <c r="C60" s="801"/>
      <c r="D60" s="55"/>
      <c r="E60" s="55"/>
      <c r="F60" s="55"/>
      <c r="G60" s="803" t="s">
        <v>122</v>
      </c>
      <c r="H60" s="636"/>
    </row>
    <row r="61" customFormat="false" ht="12" hidden="false" customHeight="true" outlineLevel="0" collapsed="false">
      <c r="A61" s="789"/>
      <c r="B61" s="804" t="s">
        <v>808</v>
      </c>
      <c r="C61" s="801"/>
      <c r="D61" s="55"/>
      <c r="E61" s="55"/>
      <c r="F61" s="55"/>
      <c r="G61" s="803" t="s">
        <v>122</v>
      </c>
      <c r="H61" s="636"/>
    </row>
    <row r="62" customFormat="false" ht="12" hidden="false" customHeight="true" outlineLevel="0" collapsed="false">
      <c r="A62" s="789"/>
      <c r="B62" s="804" t="s">
        <v>809</v>
      </c>
      <c r="C62" s="801"/>
      <c r="D62" s="55"/>
      <c r="E62" s="55"/>
      <c r="F62" s="55"/>
      <c r="G62" s="803" t="s">
        <v>122</v>
      </c>
      <c r="H62" s="636"/>
    </row>
    <row r="63" customFormat="false" ht="12" hidden="false" customHeight="true" outlineLevel="0" collapsed="false">
      <c r="A63" s="789"/>
      <c r="B63" s="804" t="s">
        <v>810</v>
      </c>
      <c r="C63" s="801"/>
      <c r="D63" s="55"/>
      <c r="E63" s="55"/>
      <c r="F63" s="55"/>
      <c r="G63" s="803" t="s">
        <v>122</v>
      </c>
      <c r="H63" s="636"/>
    </row>
    <row r="64" customFormat="false" ht="12" hidden="false" customHeight="true" outlineLevel="0" collapsed="false">
      <c r="A64" s="789"/>
      <c r="B64" s="804" t="s">
        <v>811</v>
      </c>
      <c r="C64" s="801"/>
      <c r="D64" s="55"/>
      <c r="E64" s="55"/>
      <c r="F64" s="55"/>
      <c r="G64" s="803" t="s">
        <v>122</v>
      </c>
      <c r="H64" s="636"/>
    </row>
    <row r="65" customFormat="false" ht="12" hidden="false" customHeight="true" outlineLevel="0" collapsed="false">
      <c r="A65" s="789"/>
      <c r="B65" s="802" t="s">
        <v>812</v>
      </c>
      <c r="C65" s="801"/>
      <c r="D65" s="55"/>
      <c r="E65" s="55"/>
      <c r="F65" s="55"/>
      <c r="G65" s="803" t="s">
        <v>122</v>
      </c>
      <c r="H65" s="636"/>
    </row>
    <row r="66" customFormat="false" ht="12.75" hidden="false" customHeight="true" outlineLevel="0" collapsed="false">
      <c r="A66" s="792"/>
      <c r="B66" s="793" t="s">
        <v>813</v>
      </c>
      <c r="C66" s="793"/>
      <c r="D66" s="805"/>
      <c r="E66" s="806"/>
      <c r="F66" s="806"/>
      <c r="G66" s="806"/>
      <c r="H66" s="807"/>
    </row>
    <row r="67" customFormat="false" ht="13.5" hidden="false" customHeight="true" outlineLevel="0" collapsed="false">
      <c r="A67" s="808"/>
      <c r="B67" s="809" t="s">
        <v>800</v>
      </c>
      <c r="C67" s="810"/>
      <c r="D67" s="55"/>
      <c r="E67" s="55"/>
      <c r="F67" s="55"/>
      <c r="G67" s="88" t="s">
        <v>104</v>
      </c>
      <c r="H67" s="636"/>
    </row>
    <row r="68" customFormat="false" ht="12.75" hidden="false" customHeight="true" outlineLevel="0" collapsed="false">
      <c r="A68" s="808"/>
      <c r="B68" s="811" t="s">
        <v>692</v>
      </c>
      <c r="C68" s="810"/>
      <c r="D68" s="55"/>
      <c r="E68" s="55"/>
      <c r="F68" s="55"/>
      <c r="G68" s="88" t="s">
        <v>104</v>
      </c>
      <c r="H68" s="636"/>
    </row>
    <row r="69" customFormat="false" ht="12.75" hidden="false" customHeight="true" outlineLevel="0" collapsed="false">
      <c r="A69" s="808"/>
      <c r="B69" s="811" t="s">
        <v>693</v>
      </c>
      <c r="C69" s="810"/>
      <c r="D69" s="55"/>
      <c r="E69" s="55"/>
      <c r="F69" s="55"/>
      <c r="G69" s="88" t="s">
        <v>104</v>
      </c>
      <c r="H69" s="636"/>
    </row>
    <row r="70" customFormat="false" ht="12.75" hidden="false" customHeight="true" outlineLevel="0" collapsed="false">
      <c r="A70" s="808"/>
      <c r="B70" s="811" t="s">
        <v>694</v>
      </c>
      <c r="C70" s="810"/>
      <c r="D70" s="55"/>
      <c r="E70" s="55"/>
      <c r="F70" s="55"/>
      <c r="G70" s="88" t="s">
        <v>104</v>
      </c>
      <c r="H70" s="636"/>
    </row>
    <row r="71" customFormat="false" ht="12.75" hidden="false" customHeight="true" outlineLevel="0" collapsed="false">
      <c r="A71" s="808"/>
      <c r="B71" s="811" t="s">
        <v>801</v>
      </c>
      <c r="C71" s="810"/>
      <c r="D71" s="55"/>
      <c r="E71" s="55"/>
      <c r="F71" s="55"/>
      <c r="G71" s="88" t="s">
        <v>104</v>
      </c>
      <c r="H71" s="636"/>
    </row>
    <row r="72" customFormat="false" ht="12.75" hidden="false" customHeight="true" outlineLevel="0" collapsed="false">
      <c r="A72" s="808"/>
      <c r="B72" s="811" t="s">
        <v>696</v>
      </c>
      <c r="C72" s="810"/>
      <c r="D72" s="55"/>
      <c r="E72" s="55"/>
      <c r="F72" s="55"/>
      <c r="G72" s="88" t="s">
        <v>104</v>
      </c>
      <c r="H72" s="636"/>
    </row>
    <row r="73" customFormat="false" ht="12.75" hidden="false" customHeight="true" outlineLevel="0" collapsed="false">
      <c r="A73" s="808"/>
      <c r="B73" s="811" t="s">
        <v>697</v>
      </c>
      <c r="C73" s="810"/>
      <c r="D73" s="55"/>
      <c r="E73" s="55"/>
      <c r="F73" s="55"/>
      <c r="G73" s="88" t="s">
        <v>104</v>
      </c>
      <c r="H73" s="636"/>
    </row>
    <row r="74" customFormat="false" ht="12" hidden="false" customHeight="true" outlineLevel="0" collapsed="false">
      <c r="A74" s="808"/>
      <c r="B74" s="811" t="s">
        <v>698</v>
      </c>
      <c r="C74" s="810"/>
      <c r="D74" s="55"/>
      <c r="E74" s="55"/>
      <c r="F74" s="55"/>
      <c r="G74" s="88" t="s">
        <v>104</v>
      </c>
      <c r="H74" s="636"/>
    </row>
    <row r="75" customFormat="false" ht="12" hidden="false" customHeight="true" outlineLevel="0" collapsed="false">
      <c r="A75" s="808"/>
      <c r="B75" s="811" t="s">
        <v>699</v>
      </c>
      <c r="C75" s="810"/>
      <c r="D75" s="55"/>
      <c r="E75" s="55"/>
      <c r="F75" s="55"/>
      <c r="G75" s="88" t="s">
        <v>104</v>
      </c>
      <c r="H75" s="636"/>
    </row>
    <row r="76" customFormat="false" ht="12" hidden="false" customHeight="true" outlineLevel="0" collapsed="false">
      <c r="A76" s="808"/>
      <c r="B76" s="811" t="s">
        <v>700</v>
      </c>
      <c r="C76" s="810"/>
      <c r="D76" s="55"/>
      <c r="E76" s="55"/>
      <c r="F76" s="55"/>
      <c r="G76" s="88" t="s">
        <v>104</v>
      </c>
      <c r="H76" s="636"/>
    </row>
    <row r="77" customFormat="false" ht="12" hidden="false" customHeight="true" outlineLevel="0" collapsed="false">
      <c r="A77" s="808"/>
      <c r="B77" s="811" t="s">
        <v>701</v>
      </c>
      <c r="C77" s="810"/>
      <c r="D77" s="55"/>
      <c r="E77" s="55"/>
      <c r="F77" s="55"/>
      <c r="G77" s="88" t="s">
        <v>104</v>
      </c>
      <c r="H77" s="636"/>
    </row>
    <row r="78" customFormat="false" ht="12" hidden="false" customHeight="true" outlineLevel="0" collapsed="false">
      <c r="A78" s="808"/>
      <c r="B78" s="811" t="s">
        <v>702</v>
      </c>
      <c r="C78" s="810"/>
      <c r="D78" s="55"/>
      <c r="E78" s="55"/>
      <c r="F78" s="55"/>
      <c r="G78" s="88" t="s">
        <v>104</v>
      </c>
      <c r="H78" s="636"/>
    </row>
    <row r="79" customFormat="false" ht="12" hidden="false" customHeight="true" outlineLevel="0" collapsed="false">
      <c r="A79" s="808"/>
      <c r="B79" s="811" t="s">
        <v>703</v>
      </c>
      <c r="C79" s="810"/>
      <c r="D79" s="55"/>
      <c r="E79" s="55"/>
      <c r="F79" s="55"/>
      <c r="G79" s="88" t="s">
        <v>104</v>
      </c>
      <c r="H79" s="636"/>
    </row>
    <row r="80" customFormat="false" ht="12" hidden="false" customHeight="true" outlineLevel="0" collapsed="false">
      <c r="A80" s="808"/>
      <c r="B80" s="811" t="s">
        <v>704</v>
      </c>
      <c r="C80" s="810"/>
      <c r="D80" s="55"/>
      <c r="E80" s="55"/>
      <c r="F80" s="55"/>
      <c r="G80" s="88" t="s">
        <v>104</v>
      </c>
      <c r="H80" s="636"/>
    </row>
    <row r="81" customFormat="false" ht="12" hidden="false" customHeight="true" outlineLevel="0" collapsed="false">
      <c r="A81" s="808"/>
      <c r="B81" s="811" t="s">
        <v>802</v>
      </c>
      <c r="C81" s="810"/>
      <c r="D81" s="55"/>
      <c r="E81" s="55"/>
      <c r="F81" s="55"/>
      <c r="G81" s="88" t="s">
        <v>104</v>
      </c>
      <c r="H81" s="636"/>
    </row>
    <row r="82" customFormat="false" ht="12" hidden="false" customHeight="true" outlineLevel="0" collapsed="false">
      <c r="A82" s="808"/>
      <c r="B82" s="809" t="s">
        <v>803</v>
      </c>
      <c r="C82" s="810"/>
      <c r="D82" s="55"/>
      <c r="E82" s="55"/>
      <c r="F82" s="55"/>
      <c r="G82" s="88" t="s">
        <v>104</v>
      </c>
      <c r="H82" s="636"/>
    </row>
    <row r="83" customFormat="false" ht="12" hidden="false" customHeight="true" outlineLevel="0" collapsed="false">
      <c r="A83" s="808"/>
      <c r="B83" s="811" t="s">
        <v>804</v>
      </c>
      <c r="C83" s="810"/>
      <c r="D83" s="55"/>
      <c r="E83" s="55"/>
      <c r="F83" s="55"/>
      <c r="G83" s="88" t="s">
        <v>104</v>
      </c>
      <c r="H83" s="636"/>
    </row>
    <row r="84" customFormat="false" ht="12" hidden="false" customHeight="true" outlineLevel="0" collapsed="false">
      <c r="A84" s="808"/>
      <c r="B84" s="811" t="s">
        <v>805</v>
      </c>
      <c r="C84" s="810"/>
      <c r="D84" s="55"/>
      <c r="E84" s="55"/>
      <c r="F84" s="55"/>
      <c r="G84" s="88" t="s">
        <v>104</v>
      </c>
      <c r="H84" s="636"/>
    </row>
    <row r="85" customFormat="false" ht="12" hidden="false" customHeight="true" outlineLevel="0" collapsed="false">
      <c r="A85" s="808"/>
      <c r="B85" s="811" t="s">
        <v>806</v>
      </c>
      <c r="C85" s="810"/>
      <c r="D85" s="55"/>
      <c r="E85" s="55"/>
      <c r="F85" s="55"/>
      <c r="G85" s="88" t="s">
        <v>104</v>
      </c>
      <c r="H85" s="636"/>
    </row>
    <row r="86" customFormat="false" ht="12" hidden="false" customHeight="true" outlineLevel="0" collapsed="false">
      <c r="A86" s="808"/>
      <c r="B86" s="811" t="s">
        <v>807</v>
      </c>
      <c r="C86" s="810"/>
      <c r="D86" s="55"/>
      <c r="E86" s="55"/>
      <c r="F86" s="55"/>
      <c r="G86" s="88" t="s">
        <v>104</v>
      </c>
      <c r="H86" s="636"/>
    </row>
    <row r="87" customFormat="false" ht="12" hidden="false" customHeight="true" outlineLevel="0" collapsed="false">
      <c r="A87" s="808"/>
      <c r="B87" s="811" t="s">
        <v>808</v>
      </c>
      <c r="C87" s="810"/>
      <c r="D87" s="55"/>
      <c r="E87" s="55"/>
      <c r="F87" s="55"/>
      <c r="G87" s="88" t="s">
        <v>104</v>
      </c>
      <c r="H87" s="636"/>
    </row>
    <row r="88" customFormat="false" ht="12" hidden="false" customHeight="true" outlineLevel="0" collapsed="false">
      <c r="A88" s="808"/>
      <c r="B88" s="811" t="s">
        <v>809</v>
      </c>
      <c r="C88" s="810"/>
      <c r="D88" s="55"/>
      <c r="E88" s="55"/>
      <c r="F88" s="55"/>
      <c r="G88" s="88" t="s">
        <v>104</v>
      </c>
      <c r="H88" s="636"/>
    </row>
    <row r="89" customFormat="false" ht="12" hidden="false" customHeight="true" outlineLevel="0" collapsed="false">
      <c r="A89" s="808"/>
      <c r="B89" s="811" t="s">
        <v>810</v>
      </c>
      <c r="C89" s="810"/>
      <c r="D89" s="55"/>
      <c r="E89" s="55"/>
      <c r="F89" s="55"/>
      <c r="G89" s="88" t="s">
        <v>104</v>
      </c>
      <c r="H89" s="636"/>
    </row>
    <row r="90" customFormat="false" ht="12" hidden="false" customHeight="true" outlineLevel="0" collapsed="false">
      <c r="A90" s="808"/>
      <c r="B90" s="811" t="s">
        <v>811</v>
      </c>
      <c r="C90" s="810"/>
      <c r="D90" s="55"/>
      <c r="E90" s="55"/>
      <c r="F90" s="55"/>
      <c r="G90" s="88" t="s">
        <v>104</v>
      </c>
      <c r="H90" s="636"/>
    </row>
    <row r="91" customFormat="false" ht="12" hidden="false" customHeight="true" outlineLevel="0" collapsed="false">
      <c r="A91" s="808"/>
      <c r="B91" s="809" t="s">
        <v>812</v>
      </c>
      <c r="C91" s="810"/>
      <c r="D91" s="55"/>
      <c r="E91" s="55"/>
      <c r="F91" s="55"/>
      <c r="G91" s="88" t="s">
        <v>104</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4</v>
      </c>
    </row>
    <row r="94" customFormat="false" ht="13.5" hidden="false" customHeight="true" outlineLevel="0" collapsed="false">
      <c r="A94" s="261" t="s">
        <v>815</v>
      </c>
    </row>
    <row r="95" customFormat="false" ht="12.75" hidden="false" customHeight="true" outlineLevel="0" collapsed="false">
      <c r="A95" s="812" t="s">
        <v>816</v>
      </c>
    </row>
    <row r="96" customFormat="false" ht="12.75" hidden="false" customHeight="true" outlineLevel="0" collapsed="false">
      <c r="A96" s="175" t="s">
        <v>660</v>
      </c>
    </row>
    <row r="97" customFormat="false" ht="12.75" hidden="false" customHeight="true" outlineLevel="0" collapsed="false"/>
    <row r="98" customFormat="false" ht="12.75" hidden="false" customHeight="true" outlineLevel="0" collapsed="false">
      <c r="A98" s="116" t="s">
        <v>494</v>
      </c>
      <c r="B98" s="813"/>
      <c r="C98" s="813"/>
      <c r="D98" s="814"/>
      <c r="E98" s="814"/>
      <c r="F98" s="814"/>
      <c r="G98" s="814"/>
      <c r="H98" s="815"/>
    </row>
    <row r="99" customFormat="false" ht="12.75" hidden="false" customHeight="true" outlineLevel="0" collapsed="false">
      <c r="A99" s="180" t="s">
        <v>686</v>
      </c>
      <c r="B99" s="180"/>
      <c r="C99" s="180"/>
      <c r="D99" s="180"/>
      <c r="E99" s="180"/>
      <c r="F99" s="180"/>
      <c r="G99" s="180"/>
      <c r="H99" s="180"/>
    </row>
    <row r="100" customFormat="false" ht="12.75" hidden="false" customHeight="true" outlineLevel="0" collapsed="false">
      <c r="A100" s="374" t="s">
        <v>791</v>
      </c>
      <c r="B100" s="374"/>
      <c r="C100" s="374"/>
      <c r="D100" s="374"/>
      <c r="E100" s="374"/>
      <c r="F100" s="374"/>
      <c r="G100" s="374"/>
      <c r="H100" s="374"/>
    </row>
    <row r="101" customFormat="false" ht="12.75" hidden="false" customHeight="true" outlineLevel="0" collapsed="false">
      <c r="A101" s="374" t="s">
        <v>817</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3</v>
      </c>
      <c r="B103" s="181"/>
      <c r="C103" s="181"/>
      <c r="D103" s="181"/>
      <c r="E103" s="181"/>
      <c r="F103" s="181"/>
      <c r="G103" s="181"/>
      <c r="H103" s="181"/>
    </row>
    <row r="104" customFormat="false" ht="25.5" hidden="false" customHeight="true" outlineLevel="0" collapsed="false">
      <c r="A104" s="816" t="s">
        <v>603</v>
      </c>
      <c r="B104" s="816"/>
      <c r="C104" s="816"/>
      <c r="D104" s="816"/>
      <c r="E104" s="816"/>
      <c r="F104" s="816"/>
      <c r="G104" s="816"/>
      <c r="H104" s="816"/>
    </row>
    <row r="105" customFormat="false" ht="25.5" hidden="false" customHeight="true" outlineLevel="0" collapsed="false">
      <c r="A105" s="816" t="s">
        <v>604</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4</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8</v>
      </c>
      <c r="J1" s="115" t="s">
        <v>74</v>
      </c>
    </row>
    <row r="2" customFormat="false" ht="15.75" hidden="false" customHeight="true" outlineLevel="0" collapsed="false">
      <c r="A2" s="640" t="s">
        <v>819</v>
      </c>
      <c r="J2" s="115" t="s">
        <v>76</v>
      </c>
    </row>
    <row r="3" customFormat="false" ht="15.75" hidden="false" customHeight="true" outlineLevel="0" collapsed="false">
      <c r="A3" s="640" t="s">
        <v>75</v>
      </c>
      <c r="J3" s="115" t="s">
        <v>77</v>
      </c>
    </row>
    <row r="4" customFormat="false" ht="12.75" hidden="false" customHeight="true" outlineLevel="0" collapsed="false">
      <c r="A4" s="607"/>
      <c r="J4" s="139"/>
    </row>
    <row r="5" customFormat="false" ht="12" hidden="false" customHeight="true" outlineLevel="0" collapsed="false">
      <c r="A5" s="146" t="s">
        <v>820</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75"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15" hidden="false" customHeight="true" outlineLevel="0" collapsed="false">
      <c r="A9" s="822" t="s">
        <v>833</v>
      </c>
      <c r="B9" s="390"/>
      <c r="C9" s="390"/>
      <c r="D9" s="390"/>
      <c r="E9" s="390"/>
      <c r="F9" s="390"/>
      <c r="G9" s="390"/>
      <c r="H9" s="390"/>
      <c r="I9" s="82"/>
      <c r="J9" s="135"/>
    </row>
    <row r="10" customFormat="false" ht="12" hidden="false" customHeight="true" outlineLevel="0" collapsed="false">
      <c r="A10" s="823" t="s">
        <v>834</v>
      </c>
      <c r="B10" s="82"/>
      <c r="C10" s="82"/>
      <c r="D10" s="82"/>
      <c r="E10" s="82"/>
      <c r="F10" s="82"/>
      <c r="G10" s="82"/>
      <c r="H10" s="82"/>
      <c r="I10" s="82"/>
      <c r="J10" s="135"/>
    </row>
    <row r="11" customFormat="false" ht="25.5" hidden="false" customHeight="true" outlineLevel="0" collapsed="false">
      <c r="A11" s="824" t="s">
        <v>835</v>
      </c>
      <c r="B11" s="82"/>
      <c r="C11" s="82"/>
      <c r="D11" s="82"/>
      <c r="E11" s="82"/>
      <c r="F11" s="82"/>
      <c r="G11" s="82"/>
      <c r="H11" s="82"/>
      <c r="I11" s="82"/>
      <c r="J11" s="135"/>
    </row>
    <row r="12" customFormat="false" ht="12" hidden="false" customHeight="true" outlineLevel="0" collapsed="false">
      <c r="A12" s="825" t="s">
        <v>698</v>
      </c>
      <c r="B12" s="407" t="s">
        <v>134</v>
      </c>
      <c r="C12" s="407" t="s">
        <v>134</v>
      </c>
      <c r="D12" s="407" t="s">
        <v>134</v>
      </c>
      <c r="E12" s="407" t="s">
        <v>134</v>
      </c>
      <c r="F12" s="407" t="s">
        <v>134</v>
      </c>
      <c r="G12" s="407" t="s">
        <v>134</v>
      </c>
      <c r="H12" s="407" t="s">
        <v>134</v>
      </c>
      <c r="I12" s="407" t="s">
        <v>134</v>
      </c>
      <c r="J12" s="409" t="s">
        <v>134</v>
      </c>
    </row>
    <row r="13" customFormat="false" ht="12" hidden="false" customHeight="true" outlineLevel="0" collapsed="false">
      <c r="A13" s="776" t="s">
        <v>836</v>
      </c>
      <c r="B13" s="82"/>
      <c r="C13" s="82"/>
      <c r="D13" s="82"/>
      <c r="E13" s="82"/>
      <c r="F13" s="82"/>
      <c r="G13" s="82"/>
      <c r="H13" s="82"/>
      <c r="I13" s="82"/>
      <c r="J13" s="135"/>
    </row>
    <row r="14" customFormat="false" ht="12" hidden="false" customHeight="true" outlineLevel="0" collapsed="false">
      <c r="A14" s="133" t="s">
        <v>696</v>
      </c>
      <c r="B14" s="408" t="n">
        <v>489.3752</v>
      </c>
      <c r="C14" s="408" t="n">
        <v>489.3752</v>
      </c>
      <c r="D14" s="407" t="s">
        <v>134</v>
      </c>
      <c r="E14" s="407" t="s">
        <v>104</v>
      </c>
      <c r="F14" s="408" t="n">
        <v>32.764553659</v>
      </c>
      <c r="G14" s="407" t="s">
        <v>134</v>
      </c>
      <c r="H14" s="407" t="s">
        <v>134</v>
      </c>
      <c r="I14" s="408" t="n">
        <v>160.3416</v>
      </c>
      <c r="J14" s="409" t="s">
        <v>134</v>
      </c>
    </row>
    <row r="15" customFormat="false" ht="12" hidden="false" customHeight="true" outlineLevel="0" collapsed="false">
      <c r="A15" s="133" t="s">
        <v>698</v>
      </c>
      <c r="B15" s="408" t="n">
        <v>1445.1592</v>
      </c>
      <c r="C15" s="408" t="n">
        <v>2026.0892</v>
      </c>
      <c r="D15" s="407" t="s">
        <v>134</v>
      </c>
      <c r="E15" s="407" t="s">
        <v>104</v>
      </c>
      <c r="F15" s="408" t="n">
        <v>2.4407612459</v>
      </c>
      <c r="G15" s="407" t="s">
        <v>134</v>
      </c>
      <c r="H15" s="407" t="s">
        <v>134</v>
      </c>
      <c r="I15" s="408" t="n">
        <v>49.452</v>
      </c>
      <c r="J15" s="409" t="s">
        <v>134</v>
      </c>
    </row>
    <row r="16" customFormat="false" ht="12" hidden="false" customHeight="true" outlineLevel="0" collapsed="false">
      <c r="A16" s="133" t="s">
        <v>701</v>
      </c>
      <c r="B16" s="408" t="n">
        <v>181.4816</v>
      </c>
      <c r="C16" s="408" t="n">
        <v>181.4816</v>
      </c>
      <c r="D16" s="407" t="s">
        <v>134</v>
      </c>
      <c r="E16" s="407" t="s">
        <v>104</v>
      </c>
      <c r="F16" s="408" t="n">
        <v>32.256603424</v>
      </c>
      <c r="G16" s="407" t="s">
        <v>104</v>
      </c>
      <c r="H16" s="407" t="s">
        <v>134</v>
      </c>
      <c r="I16" s="408" t="n">
        <v>58.5398</v>
      </c>
      <c r="J16" s="409" t="s">
        <v>134</v>
      </c>
    </row>
    <row r="17" customFormat="false" ht="12" hidden="false" customHeight="true" outlineLevel="0" collapsed="false">
      <c r="A17" s="133" t="s">
        <v>699</v>
      </c>
      <c r="B17" s="407" t="s">
        <v>104</v>
      </c>
      <c r="C17" s="407" t="s">
        <v>104</v>
      </c>
      <c r="D17" s="407" t="s">
        <v>104</v>
      </c>
      <c r="E17" s="407" t="s">
        <v>104</v>
      </c>
      <c r="F17" s="407" t="s">
        <v>104</v>
      </c>
      <c r="G17" s="407" t="s">
        <v>104</v>
      </c>
      <c r="H17" s="407" t="s">
        <v>584</v>
      </c>
      <c r="I17" s="407" t="s">
        <v>584</v>
      </c>
      <c r="J17" s="409" t="s">
        <v>584</v>
      </c>
    </row>
    <row r="18" customFormat="false" ht="12" hidden="false" customHeight="true" outlineLevel="0" collapsed="false">
      <c r="A18" s="133" t="s">
        <v>703</v>
      </c>
      <c r="B18" s="408" t="n">
        <v>87.34</v>
      </c>
      <c r="C18" s="408" t="n">
        <v>87.34</v>
      </c>
      <c r="D18" s="407" t="s">
        <v>134</v>
      </c>
      <c r="E18" s="407" t="s">
        <v>104</v>
      </c>
      <c r="F18" s="408" t="n">
        <v>8.0375543852</v>
      </c>
      <c r="G18" s="407" t="s">
        <v>134</v>
      </c>
      <c r="H18" s="407" t="s">
        <v>134</v>
      </c>
      <c r="I18" s="408" t="n">
        <v>7.02</v>
      </c>
      <c r="J18" s="409" t="s">
        <v>134</v>
      </c>
    </row>
    <row r="19" customFormat="false" ht="12" hidden="false" customHeight="true" outlineLevel="0" collapsed="false">
      <c r="A19" s="133" t="s">
        <v>693</v>
      </c>
      <c r="B19" s="407" t="s">
        <v>122</v>
      </c>
      <c r="C19" s="407" t="s">
        <v>122</v>
      </c>
      <c r="D19" s="407" t="s">
        <v>122</v>
      </c>
      <c r="E19" s="407" t="s">
        <v>104</v>
      </c>
      <c r="F19" s="407" t="s">
        <v>104</v>
      </c>
      <c r="G19" s="407" t="s">
        <v>104</v>
      </c>
      <c r="H19" s="407" t="s">
        <v>122</v>
      </c>
      <c r="I19" s="407" t="s">
        <v>122</v>
      </c>
      <c r="J19" s="409" t="s">
        <v>122</v>
      </c>
    </row>
    <row r="20" customFormat="false" ht="12" hidden="false" customHeight="true" outlineLevel="0" collapsed="false">
      <c r="A20" s="776" t="s">
        <v>837</v>
      </c>
      <c r="B20" s="82"/>
      <c r="C20" s="82"/>
      <c r="D20" s="82"/>
      <c r="E20" s="82"/>
      <c r="F20" s="82"/>
      <c r="G20" s="82"/>
      <c r="H20" s="82"/>
      <c r="I20" s="82"/>
      <c r="J20" s="135"/>
    </row>
    <row r="21" customFormat="false" ht="12" hidden="false" customHeight="true" outlineLevel="0" collapsed="false">
      <c r="A21" s="133" t="s">
        <v>696</v>
      </c>
      <c r="B21" s="408" t="n">
        <v>48.6772</v>
      </c>
      <c r="C21" s="408" t="n">
        <v>48.6772</v>
      </c>
      <c r="D21" s="407" t="s">
        <v>134</v>
      </c>
      <c r="E21" s="407" t="s">
        <v>104</v>
      </c>
      <c r="F21" s="408" t="n">
        <v>27.885745277</v>
      </c>
      <c r="G21" s="407" t="s">
        <v>134</v>
      </c>
      <c r="H21" s="407" t="s">
        <v>134</v>
      </c>
      <c r="I21" s="408" t="n">
        <v>13.574</v>
      </c>
      <c r="J21" s="409" t="s">
        <v>134</v>
      </c>
    </row>
    <row r="22" customFormat="false" ht="12" hidden="false" customHeight="true" outlineLevel="0" collapsed="false">
      <c r="A22" s="133" t="s">
        <v>698</v>
      </c>
      <c r="B22" s="408" t="n">
        <v>532.3752</v>
      </c>
      <c r="C22" s="408" t="n">
        <v>532.3752</v>
      </c>
      <c r="D22" s="407" t="s">
        <v>134</v>
      </c>
      <c r="E22" s="407" t="s">
        <v>104</v>
      </c>
      <c r="F22" s="408" t="n">
        <v>27.883342425</v>
      </c>
      <c r="G22" s="407" t="s">
        <v>134</v>
      </c>
      <c r="H22" s="407" t="s">
        <v>134</v>
      </c>
      <c r="I22" s="408" t="n">
        <v>148.444</v>
      </c>
      <c r="J22" s="409" t="s">
        <v>134</v>
      </c>
    </row>
    <row r="23" customFormat="false" ht="12" hidden="false" customHeight="true" outlineLevel="0" collapsed="false">
      <c r="A23" s="133" t="s">
        <v>701</v>
      </c>
      <c r="B23" s="408" t="n">
        <v>57.5276</v>
      </c>
      <c r="C23" s="408" t="n">
        <v>57.5276</v>
      </c>
      <c r="D23" s="407" t="s">
        <v>134</v>
      </c>
      <c r="E23" s="407" t="s">
        <v>104</v>
      </c>
      <c r="F23" s="408" t="n">
        <v>27.885745277</v>
      </c>
      <c r="G23" s="407" t="s">
        <v>134</v>
      </c>
      <c r="H23" s="407" t="s">
        <v>134</v>
      </c>
      <c r="I23" s="408" t="n">
        <v>16.042</v>
      </c>
      <c r="J23" s="409" t="s">
        <v>134</v>
      </c>
    </row>
    <row r="24" customFormat="false" ht="12" hidden="false" customHeight="true" outlineLevel="0" collapsed="false">
      <c r="A24" s="776" t="s">
        <v>838</v>
      </c>
      <c r="B24" s="82"/>
      <c r="C24" s="82"/>
      <c r="D24" s="82"/>
      <c r="E24" s="82"/>
      <c r="F24" s="82"/>
      <c r="G24" s="82"/>
      <c r="H24" s="82"/>
      <c r="I24" s="82"/>
      <c r="J24" s="135"/>
    </row>
    <row r="25" customFormat="false" ht="12" hidden="false" customHeight="true" outlineLevel="0" collapsed="false">
      <c r="A25" s="133" t="s">
        <v>696</v>
      </c>
      <c r="B25" s="407" t="s">
        <v>134</v>
      </c>
      <c r="C25" s="407" t="s">
        <v>134</v>
      </c>
      <c r="D25" s="407" t="s">
        <v>134</v>
      </c>
      <c r="E25" s="407" t="s">
        <v>134</v>
      </c>
      <c r="F25" s="407" t="s">
        <v>134</v>
      </c>
      <c r="G25" s="407" t="s">
        <v>134</v>
      </c>
      <c r="H25" s="407" t="s">
        <v>134</v>
      </c>
      <c r="I25" s="407" t="s">
        <v>134</v>
      </c>
      <c r="J25" s="409" t="s">
        <v>134</v>
      </c>
    </row>
    <row r="26" customFormat="false" ht="12" hidden="false" customHeight="true" outlineLevel="0" collapsed="false">
      <c r="A26" s="133" t="s">
        <v>698</v>
      </c>
      <c r="B26" s="408" t="n">
        <v>350.77</v>
      </c>
      <c r="C26" s="408" t="n">
        <v>521.87</v>
      </c>
      <c r="D26" s="407" t="s">
        <v>134</v>
      </c>
      <c r="E26" s="407" t="s">
        <v>104</v>
      </c>
      <c r="F26" s="408" t="n">
        <v>4.9993293349</v>
      </c>
      <c r="G26" s="407" t="s">
        <v>134</v>
      </c>
      <c r="H26" s="407" t="s">
        <v>134</v>
      </c>
      <c r="I26" s="408" t="n">
        <v>26.09</v>
      </c>
      <c r="J26" s="409" t="s">
        <v>134</v>
      </c>
    </row>
    <row r="27" customFormat="false" ht="12" hidden="false" customHeight="true" outlineLevel="0" collapsed="false">
      <c r="A27" s="133" t="s">
        <v>701</v>
      </c>
      <c r="B27" s="407" t="s">
        <v>134</v>
      </c>
      <c r="C27" s="407" t="s">
        <v>134</v>
      </c>
      <c r="D27" s="407" t="s">
        <v>134</v>
      </c>
      <c r="E27" s="407" t="s">
        <v>134</v>
      </c>
      <c r="F27" s="407" t="s">
        <v>134</v>
      </c>
      <c r="G27" s="407" t="s">
        <v>134</v>
      </c>
      <c r="H27" s="407" t="s">
        <v>134</v>
      </c>
      <c r="I27" s="407" t="s">
        <v>134</v>
      </c>
      <c r="J27" s="409" t="s">
        <v>134</v>
      </c>
    </row>
    <row r="28" customFormat="false" ht="12" hidden="false" customHeight="true" outlineLevel="0" collapsed="false">
      <c r="A28" s="133" t="s">
        <v>693</v>
      </c>
      <c r="B28" s="407" t="s">
        <v>134</v>
      </c>
      <c r="C28" s="407" t="s">
        <v>134</v>
      </c>
      <c r="D28" s="407" t="s">
        <v>134</v>
      </c>
      <c r="E28" s="407" t="s">
        <v>134</v>
      </c>
      <c r="F28" s="407" t="s">
        <v>134</v>
      </c>
      <c r="G28" s="407" t="s">
        <v>134</v>
      </c>
      <c r="H28" s="407" t="s">
        <v>134</v>
      </c>
      <c r="I28" s="407" t="s">
        <v>134</v>
      </c>
      <c r="J28" s="409" t="s">
        <v>134</v>
      </c>
    </row>
    <row r="29" customFormat="false" ht="12" hidden="false" customHeight="true" outlineLevel="0" collapsed="false">
      <c r="A29" s="776" t="s">
        <v>839</v>
      </c>
      <c r="B29" s="82"/>
      <c r="C29" s="82"/>
      <c r="D29" s="82"/>
      <c r="E29" s="82"/>
      <c r="F29" s="82"/>
      <c r="G29" s="82"/>
      <c r="H29" s="82"/>
      <c r="I29" s="82"/>
      <c r="J29" s="135"/>
    </row>
    <row r="30" customFormat="false" ht="12" hidden="false" customHeight="true" outlineLevel="0" collapsed="false">
      <c r="A30" s="133" t="s">
        <v>696</v>
      </c>
      <c r="B30" s="407" t="s">
        <v>134</v>
      </c>
      <c r="C30" s="407" t="s">
        <v>134</v>
      </c>
      <c r="D30" s="407" t="s">
        <v>134</v>
      </c>
      <c r="E30" s="407" t="s">
        <v>134</v>
      </c>
      <c r="F30" s="407" t="s">
        <v>134</v>
      </c>
      <c r="G30" s="407" t="s">
        <v>134</v>
      </c>
      <c r="H30" s="407" t="s">
        <v>134</v>
      </c>
      <c r="I30" s="407" t="s">
        <v>134</v>
      </c>
      <c r="J30" s="409" t="s">
        <v>134</v>
      </c>
    </row>
    <row r="31" customFormat="false" ht="12" hidden="false" customHeight="true" outlineLevel="0" collapsed="false">
      <c r="A31" s="133" t="s">
        <v>698</v>
      </c>
      <c r="B31" s="407" t="s">
        <v>134</v>
      </c>
      <c r="C31" s="407" t="s">
        <v>134</v>
      </c>
      <c r="D31" s="407" t="s">
        <v>134</v>
      </c>
      <c r="E31" s="407" t="s">
        <v>134</v>
      </c>
      <c r="F31" s="407" t="s">
        <v>134</v>
      </c>
      <c r="G31" s="407" t="s">
        <v>134</v>
      </c>
      <c r="H31" s="407" t="s">
        <v>134</v>
      </c>
      <c r="I31" s="407" t="s">
        <v>134</v>
      </c>
      <c r="J31" s="409" t="s">
        <v>134</v>
      </c>
    </row>
    <row r="32" customFormat="false" ht="12" hidden="false" customHeight="true" outlineLevel="0" collapsed="false">
      <c r="A32" s="133" t="s">
        <v>693</v>
      </c>
      <c r="B32" s="407" t="s">
        <v>134</v>
      </c>
      <c r="C32" s="407" t="s">
        <v>134</v>
      </c>
      <c r="D32" s="407" t="s">
        <v>134</v>
      </c>
      <c r="E32" s="407" t="s">
        <v>134</v>
      </c>
      <c r="F32" s="407" t="s">
        <v>134</v>
      </c>
      <c r="G32" s="407" t="s">
        <v>134</v>
      </c>
      <c r="H32" s="407" t="s">
        <v>134</v>
      </c>
      <c r="I32" s="407" t="s">
        <v>134</v>
      </c>
      <c r="J32" s="409" t="s">
        <v>134</v>
      </c>
    </row>
    <row r="33" customFormat="false" ht="12" hidden="false" customHeight="true" outlineLevel="0" collapsed="false">
      <c r="A33" s="776" t="s">
        <v>840</v>
      </c>
      <c r="B33" s="82"/>
      <c r="C33" s="82"/>
      <c r="D33" s="82"/>
      <c r="E33" s="82"/>
      <c r="F33" s="82"/>
      <c r="G33" s="82"/>
      <c r="H33" s="82"/>
      <c r="I33" s="82"/>
      <c r="J33" s="135"/>
    </row>
    <row r="34" customFormat="false" ht="12.75" hidden="false" customHeight="true" outlineLevel="0" collapsed="false">
      <c r="A34" s="133" t="s">
        <v>696</v>
      </c>
      <c r="B34" s="407" t="s">
        <v>134</v>
      </c>
      <c r="C34" s="407" t="s">
        <v>134</v>
      </c>
      <c r="D34" s="407" t="s">
        <v>134</v>
      </c>
      <c r="E34" s="407" t="s">
        <v>104</v>
      </c>
      <c r="F34" s="407" t="s">
        <v>104</v>
      </c>
      <c r="G34" s="407" t="s">
        <v>104</v>
      </c>
      <c r="H34" s="407" t="s">
        <v>134</v>
      </c>
      <c r="I34" s="407" t="s">
        <v>134</v>
      </c>
      <c r="J34" s="409" t="s">
        <v>134</v>
      </c>
    </row>
    <row r="35" customFormat="false" ht="12.75" hidden="false" customHeight="true" outlineLevel="0" collapsed="false">
      <c r="A35" s="133" t="s">
        <v>698</v>
      </c>
      <c r="B35" s="408" t="n">
        <v>7146.2</v>
      </c>
      <c r="C35" s="408" t="n">
        <v>9328.96</v>
      </c>
      <c r="D35" s="407" t="s">
        <v>134</v>
      </c>
      <c r="E35" s="407" t="s">
        <v>104</v>
      </c>
      <c r="F35" s="408" t="n">
        <v>37.320880355</v>
      </c>
      <c r="G35" s="407" t="s">
        <v>134</v>
      </c>
      <c r="H35" s="407" t="s">
        <v>134</v>
      </c>
      <c r="I35" s="408" t="n">
        <v>3481.65</v>
      </c>
      <c r="J35" s="409" t="s">
        <v>134</v>
      </c>
    </row>
    <row r="36" customFormat="false" ht="12.75" hidden="false" customHeight="true" outlineLevel="0" collapsed="false">
      <c r="A36" s="133" t="s">
        <v>693</v>
      </c>
      <c r="B36" s="407" t="s">
        <v>134</v>
      </c>
      <c r="C36" s="407" t="s">
        <v>134</v>
      </c>
      <c r="D36" s="407" t="s">
        <v>134</v>
      </c>
      <c r="E36" s="407" t="s">
        <v>104</v>
      </c>
      <c r="F36" s="407" t="s">
        <v>104</v>
      </c>
      <c r="G36" s="407" t="s">
        <v>104</v>
      </c>
      <c r="H36" s="407" t="s">
        <v>134</v>
      </c>
      <c r="I36" s="407" t="s">
        <v>134</v>
      </c>
      <c r="J36" s="409" t="s">
        <v>134</v>
      </c>
    </row>
    <row r="37" customFormat="false" ht="14.25" hidden="false" customHeight="true" outlineLevel="0" collapsed="false">
      <c r="A37" s="826" t="s">
        <v>841</v>
      </c>
      <c r="B37" s="98"/>
      <c r="C37" s="98"/>
      <c r="D37" s="98"/>
      <c r="E37" s="98"/>
      <c r="F37" s="98"/>
      <c r="G37" s="98"/>
      <c r="H37" s="98"/>
      <c r="I37" s="98"/>
      <c r="J37" s="717"/>
    </row>
    <row r="38" customFormat="false" ht="12" hidden="false" customHeight="true" outlineLevel="0" collapsed="false">
      <c r="A38" s="776" t="s">
        <v>842</v>
      </c>
      <c r="B38" s="82"/>
      <c r="C38" s="82"/>
      <c r="D38" s="82"/>
      <c r="E38" s="82"/>
      <c r="F38" s="82"/>
      <c r="G38" s="82"/>
      <c r="H38" s="82"/>
      <c r="I38" s="82"/>
      <c r="J38" s="135"/>
    </row>
    <row r="39" customFormat="false" ht="12" hidden="false" customHeight="true" outlineLevel="0" collapsed="false">
      <c r="A39" s="827" t="s">
        <v>698</v>
      </c>
      <c r="B39" s="143" t="s">
        <v>92</v>
      </c>
      <c r="C39" s="143" t="s">
        <v>92</v>
      </c>
      <c r="D39" s="143" t="s">
        <v>92</v>
      </c>
      <c r="E39" s="143" t="s">
        <v>92</v>
      </c>
      <c r="F39" s="143" t="s">
        <v>92</v>
      </c>
      <c r="G39" s="143" t="s">
        <v>92</v>
      </c>
      <c r="H39" s="143" t="s">
        <v>92</v>
      </c>
      <c r="I39" s="143" t="s">
        <v>92</v>
      </c>
      <c r="J39" s="142" t="s">
        <v>92</v>
      </c>
    </row>
    <row r="40" customFormat="false" ht="12" hidden="false" customHeight="true" outlineLevel="0" collapsed="false">
      <c r="A40" s="776" t="s">
        <v>843</v>
      </c>
      <c r="B40" s="82"/>
      <c r="C40" s="82"/>
      <c r="D40" s="82"/>
      <c r="E40" s="82"/>
      <c r="F40" s="82"/>
      <c r="G40" s="82"/>
      <c r="H40" s="82"/>
      <c r="I40" s="82"/>
      <c r="J40" s="135"/>
    </row>
    <row r="41" customFormat="false" ht="12.75" hidden="false" customHeight="true" outlineLevel="0" collapsed="false">
      <c r="A41" s="133" t="s">
        <v>698</v>
      </c>
      <c r="B41" s="407" t="s">
        <v>92</v>
      </c>
      <c r="C41" s="407" t="s">
        <v>92</v>
      </c>
      <c r="D41" s="407" t="s">
        <v>92</v>
      </c>
      <c r="E41" s="407" t="s">
        <v>92</v>
      </c>
      <c r="F41" s="407" t="s">
        <v>92</v>
      </c>
      <c r="G41" s="407" t="s">
        <v>92</v>
      </c>
      <c r="H41" s="407" t="s">
        <v>92</v>
      </c>
      <c r="I41" s="407" t="s">
        <v>92</v>
      </c>
      <c r="J41" s="409" t="s">
        <v>92</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4</v>
      </c>
      <c r="B43" s="705"/>
      <c r="C43" s="705"/>
      <c r="D43" s="705"/>
      <c r="E43" s="705"/>
      <c r="F43" s="705"/>
      <c r="G43" s="705"/>
      <c r="H43" s="705"/>
      <c r="I43" s="705"/>
      <c r="J43" s="705"/>
    </row>
    <row r="44" customFormat="false" ht="42.75" hidden="false" customHeight="true" outlineLevel="0" collapsed="false">
      <c r="A44" s="581" t="s">
        <v>845</v>
      </c>
      <c r="B44" s="581"/>
      <c r="C44" s="581"/>
      <c r="D44" s="581"/>
      <c r="E44" s="581"/>
      <c r="F44" s="581"/>
      <c r="G44" s="581"/>
      <c r="H44" s="581"/>
      <c r="I44" s="581"/>
      <c r="J44" s="581"/>
    </row>
    <row r="45" customFormat="false" ht="12.75" hidden="false" customHeight="true" outlineLevel="0" collapsed="false">
      <c r="A45" s="828" t="s">
        <v>846</v>
      </c>
      <c r="B45" s="705"/>
      <c r="C45" s="705"/>
      <c r="D45" s="705"/>
      <c r="E45" s="705"/>
      <c r="F45" s="705"/>
      <c r="G45" s="705"/>
      <c r="H45" s="705"/>
      <c r="I45" s="705"/>
      <c r="J45" s="705"/>
    </row>
    <row r="46" customFormat="false" ht="12.75" hidden="false" customHeight="true" outlineLevel="0" collapsed="false">
      <c r="A46" s="828" t="s">
        <v>847</v>
      </c>
      <c r="B46" s="705"/>
      <c r="C46" s="705"/>
      <c r="D46" s="705"/>
      <c r="E46" s="705"/>
      <c r="F46" s="705"/>
      <c r="G46" s="705"/>
      <c r="H46" s="705"/>
      <c r="I46" s="705"/>
      <c r="J46" s="705"/>
    </row>
    <row r="47" customFormat="false" ht="12.75" hidden="false" customHeight="true" outlineLevel="0" collapsed="false">
      <c r="A47" s="828" t="s">
        <v>848</v>
      </c>
      <c r="B47" s="705"/>
      <c r="C47" s="705"/>
      <c r="D47" s="705"/>
      <c r="E47" s="705"/>
      <c r="F47" s="705"/>
      <c r="G47" s="705"/>
      <c r="H47" s="705"/>
      <c r="I47" s="705"/>
      <c r="J47" s="705"/>
    </row>
    <row r="48" customFormat="false" ht="12.75" hidden="false" customHeight="true" outlineLevel="0" collapsed="false">
      <c r="A48" s="828" t="s">
        <v>849</v>
      </c>
      <c r="B48" s="705"/>
      <c r="C48" s="705"/>
      <c r="D48" s="705"/>
      <c r="E48" s="705"/>
      <c r="F48" s="705"/>
      <c r="G48" s="705"/>
      <c r="H48" s="705"/>
      <c r="I48" s="705"/>
      <c r="J48" s="705"/>
    </row>
    <row r="49" customFormat="false" ht="12.75" hidden="false" customHeight="true" outlineLevel="0" collapsed="false">
      <c r="A49" s="829" t="s">
        <v>850</v>
      </c>
      <c r="B49" s="705"/>
      <c r="C49" s="705"/>
      <c r="D49" s="705"/>
      <c r="E49" s="705"/>
      <c r="F49" s="705"/>
      <c r="G49" s="705"/>
      <c r="H49" s="705"/>
      <c r="I49" s="705"/>
      <c r="J49" s="705"/>
    </row>
    <row r="50" customFormat="false" ht="12.75" hidden="false" customHeight="true" outlineLevel="0" collapsed="false">
      <c r="A50" s="139" t="s">
        <v>851</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8</v>
      </c>
      <c r="J1" s="115" t="s">
        <v>74</v>
      </c>
    </row>
    <row r="2" customFormat="false" ht="16.5" hidden="false" customHeight="true" outlineLevel="0" collapsed="false">
      <c r="A2" s="640" t="s">
        <v>819</v>
      </c>
      <c r="J2" s="115" t="s">
        <v>76</v>
      </c>
    </row>
    <row r="3" customFormat="false" ht="16.5" hidden="false" customHeight="true" outlineLevel="0" collapsed="false">
      <c r="A3" s="640" t="s">
        <v>112</v>
      </c>
      <c r="J3" s="115" t="s">
        <v>77</v>
      </c>
    </row>
    <row r="4" customFormat="false" ht="12.75" hidden="false" customHeight="true" outlineLevel="0" collapsed="false">
      <c r="A4" s="607"/>
      <c r="J4" s="139"/>
    </row>
    <row r="5" customFormat="false" ht="12" hidden="false" customHeight="true" outlineLevel="0" collapsed="false">
      <c r="A5" s="146" t="s">
        <v>503</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26.25" hidden="false" customHeight="true" outlineLevel="0" collapsed="false">
      <c r="A9" s="831" t="s">
        <v>852</v>
      </c>
      <c r="B9" s="82"/>
      <c r="C9" s="82"/>
      <c r="D9" s="82"/>
      <c r="E9" s="82"/>
      <c r="F9" s="82"/>
      <c r="G9" s="82"/>
      <c r="H9" s="82"/>
      <c r="I9" s="82"/>
      <c r="J9" s="82"/>
    </row>
    <row r="10" customFormat="false" ht="12.75" hidden="false" customHeight="true" outlineLevel="0" collapsed="false">
      <c r="A10" s="133" t="s">
        <v>804</v>
      </c>
      <c r="B10" s="407" t="s">
        <v>134</v>
      </c>
      <c r="C10" s="407" t="s">
        <v>134</v>
      </c>
      <c r="D10" s="407" t="s">
        <v>134</v>
      </c>
      <c r="E10" s="407" t="s">
        <v>134</v>
      </c>
      <c r="F10" s="407" t="s">
        <v>134</v>
      </c>
      <c r="G10" s="407" t="s">
        <v>134</v>
      </c>
      <c r="H10" s="407" t="s">
        <v>134</v>
      </c>
      <c r="I10" s="407" t="s">
        <v>134</v>
      </c>
      <c r="J10" s="409" t="s">
        <v>134</v>
      </c>
    </row>
    <row r="11" customFormat="false" ht="12.75" hidden="false" customHeight="true" outlineLevel="0" collapsed="false">
      <c r="A11" s="133" t="s">
        <v>696</v>
      </c>
      <c r="B11" s="407" t="s">
        <v>134</v>
      </c>
      <c r="C11" s="407" t="s">
        <v>134</v>
      </c>
      <c r="D11" s="407" t="s">
        <v>134</v>
      </c>
      <c r="E11" s="407" t="s">
        <v>134</v>
      </c>
      <c r="F11" s="407" t="s">
        <v>134</v>
      </c>
      <c r="G11" s="407" t="s">
        <v>134</v>
      </c>
      <c r="H11" s="407" t="s">
        <v>134</v>
      </c>
      <c r="I11" s="407" t="s">
        <v>134</v>
      </c>
      <c r="J11" s="409" t="s">
        <v>134</v>
      </c>
    </row>
    <row r="12" customFormat="false" ht="12.75" hidden="false" customHeight="true" outlineLevel="0" collapsed="false">
      <c r="A12" s="133" t="s">
        <v>692</v>
      </c>
      <c r="B12" s="407" t="s">
        <v>134</v>
      </c>
      <c r="C12" s="407" t="s">
        <v>134</v>
      </c>
      <c r="D12" s="407" t="s">
        <v>134</v>
      </c>
      <c r="E12" s="407" t="s">
        <v>134</v>
      </c>
      <c r="F12" s="407" t="s">
        <v>134</v>
      </c>
      <c r="G12" s="407" t="s">
        <v>134</v>
      </c>
      <c r="H12" s="407" t="s">
        <v>134</v>
      </c>
      <c r="I12" s="407" t="s">
        <v>134</v>
      </c>
      <c r="J12" s="409" t="s">
        <v>134</v>
      </c>
    </row>
    <row r="13" customFormat="false" ht="12.75" hidden="false" customHeight="true" outlineLevel="0" collapsed="false">
      <c r="A13" s="133" t="s">
        <v>703</v>
      </c>
      <c r="B13" s="407" t="s">
        <v>134</v>
      </c>
      <c r="C13" s="407" t="s">
        <v>134</v>
      </c>
      <c r="D13" s="407" t="s">
        <v>134</v>
      </c>
      <c r="E13" s="407" t="s">
        <v>134</v>
      </c>
      <c r="F13" s="407" t="s">
        <v>134</v>
      </c>
      <c r="G13" s="407" t="s">
        <v>134</v>
      </c>
      <c r="H13" s="407" t="s">
        <v>134</v>
      </c>
      <c r="I13" s="407" t="s">
        <v>134</v>
      </c>
      <c r="J13" s="409" t="s">
        <v>134</v>
      </c>
    </row>
    <row r="14" customFormat="false" ht="14.25" hidden="false" customHeight="true" outlineLevel="0" collapsed="false">
      <c r="A14" s="832" t="s">
        <v>853</v>
      </c>
      <c r="B14" s="98"/>
      <c r="C14" s="98"/>
      <c r="D14" s="98"/>
      <c r="E14" s="98"/>
      <c r="F14" s="98"/>
      <c r="G14" s="98"/>
      <c r="H14" s="98"/>
      <c r="I14" s="98"/>
      <c r="J14" s="717"/>
    </row>
    <row r="15" customFormat="false" ht="12" hidden="false" customHeight="true" outlineLevel="0" collapsed="false">
      <c r="A15" s="776" t="s">
        <v>854</v>
      </c>
      <c r="B15" s="82"/>
      <c r="C15" s="82"/>
      <c r="D15" s="82"/>
      <c r="E15" s="82"/>
      <c r="F15" s="82"/>
      <c r="G15" s="82"/>
      <c r="H15" s="82"/>
      <c r="I15" s="82"/>
      <c r="J15" s="135"/>
    </row>
    <row r="16" customFormat="false" ht="12" hidden="false" customHeight="true" outlineLevel="0" collapsed="false">
      <c r="A16" s="133" t="s">
        <v>698</v>
      </c>
      <c r="B16" s="407" t="s">
        <v>134</v>
      </c>
      <c r="C16" s="407" t="s">
        <v>134</v>
      </c>
      <c r="D16" s="407" t="s">
        <v>134</v>
      </c>
      <c r="E16" s="407" t="s">
        <v>134</v>
      </c>
      <c r="F16" s="407" t="s">
        <v>134</v>
      </c>
      <c r="G16" s="407" t="s">
        <v>134</v>
      </c>
      <c r="H16" s="407" t="s">
        <v>134</v>
      </c>
      <c r="I16" s="407" t="s">
        <v>134</v>
      </c>
      <c r="J16" s="409" t="s">
        <v>134</v>
      </c>
    </row>
    <row r="17" customFormat="false" ht="12" hidden="false" customHeight="true" outlineLevel="0" collapsed="false">
      <c r="A17" s="776" t="s">
        <v>855</v>
      </c>
      <c r="B17" s="82"/>
      <c r="C17" s="82"/>
      <c r="D17" s="82"/>
      <c r="E17" s="82"/>
      <c r="F17" s="82"/>
      <c r="G17" s="82"/>
      <c r="H17" s="82"/>
      <c r="I17" s="82"/>
      <c r="J17" s="135"/>
    </row>
    <row r="18" customFormat="false" ht="12.75" hidden="false" customHeight="true" outlineLevel="0" collapsed="false">
      <c r="A18" s="133" t="s">
        <v>698</v>
      </c>
      <c r="B18" s="407" t="s">
        <v>134</v>
      </c>
      <c r="C18" s="407" t="s">
        <v>134</v>
      </c>
      <c r="D18" s="407" t="s">
        <v>134</v>
      </c>
      <c r="E18" s="407" t="s">
        <v>134</v>
      </c>
      <c r="F18" s="407" t="s">
        <v>134</v>
      </c>
      <c r="G18" s="407" t="s">
        <v>134</v>
      </c>
      <c r="H18" s="407" t="s">
        <v>134</v>
      </c>
      <c r="I18" s="407" t="s">
        <v>134</v>
      </c>
      <c r="J18" s="409" t="s">
        <v>134</v>
      </c>
    </row>
    <row r="19" customFormat="false" ht="14.25" hidden="false" customHeight="true" outlineLevel="0" collapsed="false">
      <c r="A19" s="832" t="s">
        <v>856</v>
      </c>
      <c r="B19" s="98"/>
      <c r="C19" s="98"/>
      <c r="D19" s="98"/>
      <c r="E19" s="98"/>
      <c r="F19" s="98"/>
      <c r="G19" s="98"/>
      <c r="H19" s="98"/>
      <c r="I19" s="98"/>
      <c r="J19" s="833"/>
    </row>
    <row r="20" customFormat="false" ht="13.5" hidden="false" customHeight="true" outlineLevel="0" collapsed="false">
      <c r="A20" s="834" t="s">
        <v>857</v>
      </c>
      <c r="B20" s="98"/>
      <c r="C20" s="98"/>
      <c r="D20" s="98"/>
      <c r="E20" s="98"/>
      <c r="F20" s="98"/>
      <c r="G20" s="98"/>
      <c r="H20" s="98"/>
      <c r="I20" s="98"/>
      <c r="J20" s="833"/>
    </row>
    <row r="21" customFormat="false" ht="13.5" hidden="false" customHeight="true" outlineLevel="0" collapsed="false">
      <c r="A21" s="832" t="s">
        <v>858</v>
      </c>
      <c r="B21" s="98"/>
      <c r="C21" s="98"/>
      <c r="D21" s="98"/>
      <c r="E21" s="98"/>
      <c r="F21" s="98"/>
      <c r="G21" s="98"/>
      <c r="H21" s="98"/>
      <c r="I21" s="98"/>
      <c r="J21" s="833"/>
    </row>
    <row r="22" customFormat="false" ht="12.75" hidden="false" customHeight="true" outlineLevel="0" collapsed="false">
      <c r="A22" s="133" t="s">
        <v>805</v>
      </c>
      <c r="B22" s="407" t="s">
        <v>104</v>
      </c>
      <c r="C22" s="407" t="s">
        <v>104</v>
      </c>
      <c r="D22" s="407" t="s">
        <v>104</v>
      </c>
      <c r="E22" s="408" t="n">
        <v>70</v>
      </c>
      <c r="F22" s="407" t="s">
        <v>104</v>
      </c>
      <c r="G22" s="407" t="s">
        <v>104</v>
      </c>
      <c r="H22" s="408" t="n">
        <v>199.983809987216</v>
      </c>
      <c r="I22" s="407" t="s">
        <v>122</v>
      </c>
      <c r="J22" s="409" t="s">
        <v>122</v>
      </c>
    </row>
    <row r="23" customFormat="false" ht="12.75" hidden="false" customHeight="true" outlineLevel="0" collapsed="false">
      <c r="A23" s="133" t="s">
        <v>806</v>
      </c>
      <c r="B23" s="407" t="s">
        <v>104</v>
      </c>
      <c r="C23" s="407" t="s">
        <v>104</v>
      </c>
      <c r="D23" s="407" t="s">
        <v>104</v>
      </c>
      <c r="E23" s="408" t="n">
        <v>40</v>
      </c>
      <c r="F23" s="407" t="s">
        <v>104</v>
      </c>
      <c r="G23" s="407" t="s">
        <v>104</v>
      </c>
      <c r="H23" s="408" t="n">
        <v>0.506141658733519</v>
      </c>
      <c r="I23" s="407" t="s">
        <v>122</v>
      </c>
      <c r="J23" s="409" t="s">
        <v>122</v>
      </c>
    </row>
    <row r="24" customFormat="false" ht="12.75" hidden="false" customHeight="true" outlineLevel="0" collapsed="false">
      <c r="A24" s="133" t="s">
        <v>808</v>
      </c>
      <c r="B24" s="407" t="s">
        <v>104</v>
      </c>
      <c r="C24" s="407" t="s">
        <v>104</v>
      </c>
      <c r="D24" s="407" t="s">
        <v>104</v>
      </c>
      <c r="E24" s="408" t="n">
        <v>30</v>
      </c>
      <c r="F24" s="407" t="s">
        <v>104</v>
      </c>
      <c r="G24" s="407" t="s">
        <v>104</v>
      </c>
      <c r="H24" s="407" t="s">
        <v>134</v>
      </c>
      <c r="I24" s="407" t="s">
        <v>122</v>
      </c>
      <c r="J24" s="409" t="s">
        <v>122</v>
      </c>
    </row>
    <row r="25" customFormat="false" ht="12.75" hidden="false" customHeight="true" outlineLevel="0" collapsed="false">
      <c r="A25" s="133" t="s">
        <v>804</v>
      </c>
      <c r="B25" s="407" t="s">
        <v>104</v>
      </c>
      <c r="C25" s="407" t="s">
        <v>104</v>
      </c>
      <c r="D25" s="407" t="s">
        <v>104</v>
      </c>
      <c r="E25" s="408" t="n">
        <v>80</v>
      </c>
      <c r="F25" s="407" t="s">
        <v>104</v>
      </c>
      <c r="G25" s="407" t="s">
        <v>104</v>
      </c>
      <c r="H25" s="408" t="n">
        <v>143.547366268597</v>
      </c>
      <c r="I25" s="407" t="s">
        <v>122</v>
      </c>
      <c r="J25" s="409" t="s">
        <v>122</v>
      </c>
    </row>
    <row r="26" customFormat="false" ht="12.75" hidden="false" customHeight="true" outlineLevel="0" collapsed="false">
      <c r="A26" s="133" t="s">
        <v>692</v>
      </c>
      <c r="B26" s="407" t="s">
        <v>104</v>
      </c>
      <c r="C26" s="407" t="s">
        <v>104</v>
      </c>
      <c r="D26" s="407" t="s">
        <v>104</v>
      </c>
      <c r="E26" s="408" t="n">
        <v>30</v>
      </c>
      <c r="F26" s="407" t="s">
        <v>104</v>
      </c>
      <c r="G26" s="407" t="s">
        <v>104</v>
      </c>
      <c r="H26" s="408" t="n">
        <v>18.2097257546111</v>
      </c>
      <c r="I26" s="407" t="s">
        <v>122</v>
      </c>
      <c r="J26" s="409" t="s">
        <v>122</v>
      </c>
    </row>
    <row r="27" customFormat="false" ht="12.75" hidden="false" customHeight="true" outlineLevel="0" collapsed="false">
      <c r="A27" s="133" t="s">
        <v>812</v>
      </c>
      <c r="B27" s="407" t="s">
        <v>104</v>
      </c>
      <c r="C27" s="407" t="s">
        <v>104</v>
      </c>
      <c r="D27" s="407" t="s">
        <v>104</v>
      </c>
      <c r="E27" s="408" t="n">
        <v>50</v>
      </c>
      <c r="F27" s="407" t="s">
        <v>104</v>
      </c>
      <c r="G27" s="407" t="s">
        <v>104</v>
      </c>
      <c r="H27" s="408" t="n">
        <v>27.1673460208006</v>
      </c>
      <c r="I27" s="407" t="s">
        <v>122</v>
      </c>
      <c r="J27" s="409" t="s">
        <v>122</v>
      </c>
    </row>
    <row r="28" customFormat="false" ht="14.25" hidden="false" customHeight="true" outlineLevel="0" collapsed="false">
      <c r="A28" s="832" t="s">
        <v>859</v>
      </c>
      <c r="B28" s="98"/>
      <c r="C28" s="98"/>
      <c r="D28" s="98"/>
      <c r="E28" s="98"/>
      <c r="F28" s="98"/>
      <c r="G28" s="98"/>
      <c r="H28" s="98"/>
      <c r="I28" s="98"/>
      <c r="J28" s="833"/>
    </row>
    <row r="29" customFormat="false" ht="12.75" hidden="false" customHeight="true" outlineLevel="0" collapsed="false">
      <c r="A29" s="133" t="s">
        <v>812</v>
      </c>
      <c r="B29" s="408" t="n">
        <v>192.319029</v>
      </c>
      <c r="C29" s="408" t="n">
        <v>4329.2583696728</v>
      </c>
      <c r="D29" s="407" t="s">
        <v>134</v>
      </c>
      <c r="E29" s="408" t="n">
        <v>10</v>
      </c>
      <c r="F29" s="408" t="n">
        <v>23.417746335285</v>
      </c>
      <c r="G29" s="407" t="s">
        <v>104</v>
      </c>
      <c r="H29" s="408" t="n">
        <v>19.2319029</v>
      </c>
      <c r="I29" s="408" t="n">
        <v>1013.81474320907</v>
      </c>
      <c r="J29" s="409" t="s">
        <v>134</v>
      </c>
    </row>
    <row r="30" customFormat="false" ht="13.5" hidden="false" customHeight="true" outlineLevel="0" collapsed="false">
      <c r="A30" s="832" t="s">
        <v>860</v>
      </c>
      <c r="B30" s="98"/>
      <c r="C30" s="98"/>
      <c r="D30" s="98"/>
      <c r="E30" s="98"/>
      <c r="F30" s="98"/>
      <c r="G30" s="98"/>
      <c r="H30" s="98"/>
      <c r="I30" s="98"/>
      <c r="J30" s="833"/>
    </row>
    <row r="31" customFormat="false" ht="12.75" hidden="false" customHeight="true" outlineLevel="0" collapsed="false">
      <c r="A31" s="133" t="s">
        <v>589</v>
      </c>
      <c r="B31" s="835"/>
      <c r="C31" s="835"/>
      <c r="D31" s="835"/>
      <c r="E31" s="835"/>
      <c r="F31" s="835"/>
      <c r="G31" s="835"/>
      <c r="H31" s="835"/>
      <c r="I31" s="835"/>
      <c r="J31" s="836"/>
    </row>
    <row r="32" customFormat="false" ht="13.5" hidden="false" customHeight="true" outlineLevel="0" collapsed="false">
      <c r="A32" s="133" t="s">
        <v>698</v>
      </c>
      <c r="B32" s="408" t="n">
        <v>13.24</v>
      </c>
      <c r="C32" s="408" t="n">
        <v>13.24</v>
      </c>
      <c r="D32" s="407" t="s">
        <v>134</v>
      </c>
      <c r="E32" s="408" t="n">
        <v>95.01510574</v>
      </c>
      <c r="F32" s="408" t="n">
        <v>2.4924471299</v>
      </c>
      <c r="G32" s="407" t="s">
        <v>134</v>
      </c>
      <c r="H32" s="408" t="n">
        <v>12.58</v>
      </c>
      <c r="I32" s="408" t="n">
        <v>0.33</v>
      </c>
      <c r="J32" s="409" t="s">
        <v>134</v>
      </c>
    </row>
    <row r="33" customFormat="false" ht="12.75" hidden="false" customHeight="true" outlineLevel="0" collapsed="false">
      <c r="A33" s="133" t="s">
        <v>103</v>
      </c>
      <c r="B33" s="835"/>
      <c r="C33" s="835"/>
      <c r="D33" s="835"/>
      <c r="E33" s="835"/>
      <c r="F33" s="835"/>
      <c r="G33" s="835"/>
      <c r="H33" s="835"/>
      <c r="I33" s="835"/>
      <c r="J33" s="836"/>
    </row>
    <row r="34" customFormat="false" ht="13.5" hidden="false" customHeight="true" outlineLevel="0" collapsed="false">
      <c r="A34" s="133" t="s">
        <v>802</v>
      </c>
      <c r="B34" s="408" t="n">
        <v>648031.398</v>
      </c>
      <c r="C34" s="408" t="n">
        <v>778990.338</v>
      </c>
      <c r="D34" s="408" t="n">
        <v>3303.664</v>
      </c>
      <c r="E34" s="407" t="s">
        <v>104</v>
      </c>
      <c r="F34" s="407" t="s">
        <v>104</v>
      </c>
      <c r="G34" s="407" t="s">
        <v>104</v>
      </c>
      <c r="H34" s="408" t="n">
        <v>37870</v>
      </c>
      <c r="I34" s="408" t="n">
        <v>619904.11</v>
      </c>
      <c r="J34" s="131" t="n">
        <v>660.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1</v>
      </c>
      <c r="B36" s="601"/>
      <c r="C36" s="601"/>
      <c r="D36" s="601"/>
      <c r="E36" s="601"/>
      <c r="F36" s="601"/>
      <c r="G36" s="601"/>
      <c r="H36" s="601"/>
      <c r="I36" s="601"/>
      <c r="J36" s="601"/>
    </row>
    <row r="37" customFormat="false" ht="13.5" hidden="false" customHeight="true" outlineLevel="0" collapsed="false">
      <c r="A37" s="175" t="s">
        <v>862</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3</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1</v>
      </c>
      <c r="B42" s="839"/>
      <c r="C42" s="839"/>
      <c r="D42" s="839"/>
      <c r="E42" s="839"/>
      <c r="F42" s="839"/>
      <c r="G42" s="839"/>
      <c r="H42" s="839"/>
      <c r="I42" s="839"/>
      <c r="J42" s="840"/>
    </row>
    <row r="43" customFormat="false" ht="27" hidden="false" customHeight="true" outlineLevel="0" collapsed="false">
      <c r="A43" s="841" t="s">
        <v>864</v>
      </c>
      <c r="B43" s="841"/>
      <c r="C43" s="841"/>
      <c r="D43" s="841"/>
      <c r="E43" s="841"/>
      <c r="F43" s="841"/>
      <c r="G43" s="841"/>
      <c r="H43" s="841"/>
      <c r="I43" s="841"/>
      <c r="J43" s="841"/>
    </row>
    <row r="44" customFormat="false" ht="12" hidden="false" customHeight="true" outlineLevel="0" collapsed="false">
      <c r="A44" s="842" t="s">
        <v>865</v>
      </c>
      <c r="B44" s="842"/>
      <c r="C44" s="842"/>
      <c r="D44" s="842"/>
      <c r="E44" s="842"/>
      <c r="F44" s="842"/>
      <c r="G44" s="842"/>
      <c r="H44" s="842"/>
      <c r="I44" s="842"/>
      <c r="J44" s="842"/>
    </row>
    <row r="45" customFormat="false" ht="48" hidden="false" customHeight="true" outlineLevel="0" collapsed="false">
      <c r="A45" s="63" t="s">
        <v>606</v>
      </c>
      <c r="B45" s="63"/>
      <c r="C45" s="63"/>
      <c r="D45" s="63"/>
      <c r="E45" s="63"/>
      <c r="F45" s="63"/>
      <c r="G45" s="63"/>
      <c r="H45" s="63"/>
      <c r="I45" s="63"/>
      <c r="J45" s="63"/>
    </row>
    <row r="46" customFormat="false" ht="24" hidden="false" customHeight="true" outlineLevel="0" collapsed="false">
      <c r="A46" s="63" t="s">
        <v>607</v>
      </c>
      <c r="B46" s="63"/>
      <c r="C46" s="63"/>
      <c r="D46" s="63"/>
      <c r="E46" s="63"/>
      <c r="F46" s="63"/>
      <c r="G46" s="63"/>
      <c r="H46" s="63"/>
      <c r="I46" s="63"/>
      <c r="J46" s="63"/>
    </row>
    <row r="47" customFormat="false" ht="36" hidden="false" customHeight="true" outlineLevel="0" collapsed="false">
      <c r="A47" s="63" t="s">
        <v>608</v>
      </c>
      <c r="B47" s="63"/>
      <c r="C47" s="63"/>
      <c r="D47" s="63"/>
      <c r="E47" s="63"/>
      <c r="F47" s="63"/>
      <c r="G47" s="63"/>
      <c r="H47" s="63"/>
      <c r="I47" s="63"/>
      <c r="J47" s="63"/>
    </row>
    <row r="48" customFormat="false" ht="48" hidden="false" customHeight="true" outlineLevel="0" collapsed="false">
      <c r="A48" s="63" t="s">
        <v>609</v>
      </c>
      <c r="B48" s="63"/>
      <c r="C48" s="63"/>
      <c r="D48" s="63"/>
      <c r="E48" s="63"/>
      <c r="F48" s="63"/>
      <c r="G48" s="63"/>
      <c r="H48" s="63"/>
      <c r="I48" s="63"/>
      <c r="J48" s="63"/>
    </row>
    <row r="49" customFormat="false" ht="12.75" hidden="false" customHeight="true" outlineLevel="0" collapsed="false">
      <c r="A49" s="64" t="s">
        <v>610</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6</v>
      </c>
      <c r="D1" s="115" t="s">
        <v>74</v>
      </c>
    </row>
    <row r="2" customFormat="false" ht="15.75" hidden="false" customHeight="true" outlineLevel="0" collapsed="false">
      <c r="A2" s="640" t="s">
        <v>245</v>
      </c>
      <c r="D2" s="115" t="s">
        <v>76</v>
      </c>
    </row>
    <row r="3" customFormat="false" ht="12" hidden="false" customHeight="true" outlineLevel="0" collapsed="false">
      <c r="A3" s="607"/>
      <c r="D3" s="115" t="s">
        <v>77</v>
      </c>
    </row>
    <row r="4" customFormat="false" ht="12.75" hidden="false" customHeight="true" outlineLevel="0" collapsed="false">
      <c r="A4" s="607"/>
      <c r="D4" s="843"/>
    </row>
    <row r="5" customFormat="false" ht="13.5" hidden="false" customHeight="true" outlineLevel="0" collapsed="false">
      <c r="A5" s="530" t="s">
        <v>78</v>
      </c>
      <c r="B5" s="531" t="s">
        <v>412</v>
      </c>
      <c r="C5" s="531" t="s">
        <v>452</v>
      </c>
      <c r="D5" s="844" t="s">
        <v>84</v>
      </c>
    </row>
    <row r="6" customFormat="false" ht="12.75" hidden="false" customHeight="true" outlineLevel="0" collapsed="false">
      <c r="A6" s="845"/>
      <c r="B6" s="846" t="s">
        <v>86</v>
      </c>
      <c r="C6" s="846"/>
      <c r="D6" s="846"/>
    </row>
    <row r="7" customFormat="false" ht="13.5" hidden="false" customHeight="true" outlineLevel="0" collapsed="false">
      <c r="A7" s="847" t="s">
        <v>867</v>
      </c>
      <c r="B7" s="542" t="s">
        <v>111</v>
      </c>
      <c r="C7" s="542" t="n">
        <v>14.79845107125</v>
      </c>
      <c r="D7" s="848" t="n">
        <v>5457.71520000001</v>
      </c>
    </row>
    <row r="8" customFormat="false" ht="12" hidden="false" customHeight="true" outlineLevel="0" collapsed="false">
      <c r="A8" s="849" t="s">
        <v>868</v>
      </c>
      <c r="B8" s="435" t="s">
        <v>122</v>
      </c>
      <c r="C8" s="850"/>
      <c r="D8" s="557" t="s">
        <v>122</v>
      </c>
    </row>
    <row r="9" customFormat="false" ht="12" hidden="false" customHeight="true" outlineLevel="0" collapsed="false">
      <c r="A9" s="849" t="s">
        <v>869</v>
      </c>
      <c r="B9" s="435" t="s">
        <v>122</v>
      </c>
      <c r="C9" s="435" t="s">
        <v>122</v>
      </c>
      <c r="D9" s="557" t="n">
        <v>887.60223629005</v>
      </c>
    </row>
    <row r="10" customFormat="false" ht="12" hidden="false" customHeight="true" outlineLevel="0" collapsed="false">
      <c r="A10" s="849" t="s">
        <v>870</v>
      </c>
      <c r="B10" s="851" t="s">
        <v>122</v>
      </c>
      <c r="C10" s="567"/>
      <c r="D10" s="557" t="s">
        <v>92</v>
      </c>
    </row>
    <row r="11" customFormat="false" ht="12" hidden="false" customHeight="true" outlineLevel="0" collapsed="false">
      <c r="A11" s="849" t="s">
        <v>871</v>
      </c>
      <c r="B11" s="587" t="s">
        <v>111</v>
      </c>
      <c r="C11" s="587" t="n">
        <v>14.79845107125</v>
      </c>
      <c r="D11" s="27" t="n">
        <v>4570.11296370996</v>
      </c>
    </row>
    <row r="12" customFormat="false" ht="13.5" hidden="false" customHeight="true" outlineLevel="0" collapsed="false">
      <c r="A12" s="852" t="s">
        <v>872</v>
      </c>
      <c r="B12" s="850"/>
      <c r="C12" s="435" t="n">
        <v>13.9479653775</v>
      </c>
      <c r="D12" s="853"/>
    </row>
    <row r="13" customFormat="false" ht="13.5" hidden="false" customHeight="true" outlineLevel="0" collapsed="false">
      <c r="A13" s="852" t="s">
        <v>873</v>
      </c>
      <c r="B13" s="850"/>
      <c r="C13" s="435" t="s">
        <v>104</v>
      </c>
      <c r="D13" s="853"/>
    </row>
    <row r="14" customFormat="false" ht="13.5" hidden="false" customHeight="true" outlineLevel="0" collapsed="false">
      <c r="A14" s="852" t="s">
        <v>874</v>
      </c>
      <c r="B14" s="850"/>
      <c r="C14" s="435" t="n">
        <v>0.850485693750002</v>
      </c>
      <c r="D14" s="853"/>
    </row>
    <row r="15" customFormat="false" ht="13.5" hidden="false" customHeight="true" outlineLevel="0" collapsed="false">
      <c r="A15" s="852" t="s">
        <v>875</v>
      </c>
      <c r="B15" s="850"/>
      <c r="C15" s="435" t="s">
        <v>104</v>
      </c>
      <c r="D15" s="853"/>
    </row>
    <row r="16" customFormat="false" ht="12.75" hidden="false" customHeight="true" outlineLevel="0" collapsed="false">
      <c r="A16" s="854" t="s">
        <v>876</v>
      </c>
      <c r="B16" s="678" t="s">
        <v>111</v>
      </c>
      <c r="C16" s="678" t="s">
        <v>111</v>
      </c>
      <c r="D16" s="689" t="n">
        <v>4570.11296370996</v>
      </c>
    </row>
    <row r="17" customFormat="false" ht="12.75" hidden="false" customHeight="true" outlineLevel="0" collapsed="false">
      <c r="A17" s="133" t="s">
        <v>877</v>
      </c>
      <c r="B17" s="407" t="s">
        <v>104</v>
      </c>
      <c r="C17" s="407" t="s">
        <v>104</v>
      </c>
      <c r="D17" s="131" t="n">
        <v>1797.96098203846</v>
      </c>
    </row>
    <row r="18" customFormat="false" ht="12.75" hidden="false" customHeight="true" outlineLevel="0" collapsed="false">
      <c r="A18" s="133" t="s">
        <v>878</v>
      </c>
      <c r="B18" s="407" t="s">
        <v>122</v>
      </c>
      <c r="C18" s="407" t="s">
        <v>122</v>
      </c>
      <c r="D18" s="131" t="n">
        <v>292.156438907641</v>
      </c>
    </row>
    <row r="19" customFormat="false" ht="12.75" hidden="false" customHeight="true" outlineLevel="0" collapsed="false">
      <c r="A19" s="133" t="s">
        <v>103</v>
      </c>
      <c r="B19" s="407" t="s">
        <v>122</v>
      </c>
      <c r="C19" s="407" t="s">
        <v>122</v>
      </c>
      <c r="D19" s="131" t="n">
        <v>92.5030090889559</v>
      </c>
    </row>
    <row r="20" customFormat="false" ht="12.75" hidden="false" customHeight="true" outlineLevel="0" collapsed="false">
      <c r="A20" s="133" t="s">
        <v>879</v>
      </c>
      <c r="B20" s="407" t="s">
        <v>122</v>
      </c>
      <c r="C20" s="407" t="s">
        <v>104</v>
      </c>
      <c r="D20" s="409" t="s">
        <v>104</v>
      </c>
    </row>
    <row r="21" customFormat="false" ht="12.75" hidden="false" customHeight="true" outlineLevel="0" collapsed="false">
      <c r="A21" s="133" t="s">
        <v>880</v>
      </c>
      <c r="B21" s="407" t="s">
        <v>104</v>
      </c>
      <c r="C21" s="407" t="s">
        <v>104</v>
      </c>
      <c r="D21" s="131" t="n">
        <v>2387.4925336749</v>
      </c>
    </row>
    <row r="22" customFormat="false" ht="10.5" hidden="false" customHeight="true" outlineLevel="0" collapsed="false">
      <c r="A22" s="714"/>
      <c r="B22" s="31"/>
      <c r="C22" s="31"/>
      <c r="D22" s="31"/>
    </row>
    <row r="23" customFormat="false" ht="12.75" hidden="false" customHeight="true" outlineLevel="0" collapsed="false">
      <c r="A23" s="855" t="s">
        <v>881</v>
      </c>
      <c r="B23" s="856"/>
      <c r="C23" s="856"/>
      <c r="D23" s="856"/>
    </row>
    <row r="24" customFormat="false" ht="15" hidden="false" customHeight="true" outlineLevel="0" collapsed="false">
      <c r="A24" s="857" t="s">
        <v>882</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3</v>
      </c>
      <c r="B26" s="604"/>
      <c r="C26" s="604"/>
      <c r="D26" s="605"/>
    </row>
    <row r="27" customFormat="false" ht="24.75" hidden="false" customHeight="true" outlineLevel="0" collapsed="false">
      <c r="A27" s="860" t="s">
        <v>884</v>
      </c>
      <c r="B27" s="860"/>
      <c r="C27" s="860"/>
      <c r="D27" s="860"/>
    </row>
    <row r="28" customFormat="false" ht="27.75" hidden="false" customHeight="true" outlineLevel="0" collapsed="false">
      <c r="A28" s="861" t="s">
        <v>885</v>
      </c>
      <c r="B28" s="861"/>
      <c r="C28" s="861"/>
      <c r="D28" s="861"/>
    </row>
    <row r="29" customFormat="false" ht="36" hidden="false" customHeight="true" outlineLevel="0" collapsed="false">
      <c r="A29" s="63" t="s">
        <v>886</v>
      </c>
      <c r="B29" s="63"/>
      <c r="C29" s="63"/>
      <c r="D29" s="63"/>
    </row>
    <row r="30" customFormat="false" ht="36" hidden="false" customHeight="true" outlineLevel="0" collapsed="false">
      <c r="A30" s="63" t="s">
        <v>887</v>
      </c>
      <c r="B30" s="63"/>
      <c r="C30" s="63"/>
      <c r="D30" s="63"/>
    </row>
    <row r="31" customFormat="false" ht="60" hidden="false" customHeight="true" outlineLevel="0" collapsed="false">
      <c r="A31" s="63" t="s">
        <v>888</v>
      </c>
      <c r="B31" s="63"/>
      <c r="C31" s="63"/>
      <c r="D31" s="63"/>
    </row>
    <row r="32" customFormat="false" ht="12.75" hidden="false" customHeight="true" outlineLevel="0" collapsed="false">
      <c r="A32" s="64" t="s">
        <v>889</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0</v>
      </c>
      <c r="E1" s="115" t="s">
        <v>74</v>
      </c>
    </row>
    <row r="2" customFormat="false" ht="15.75" hidden="false" customHeight="true" outlineLevel="0" collapsed="false">
      <c r="A2" s="640" t="s">
        <v>245</v>
      </c>
      <c r="E2" s="115" t="s">
        <v>76</v>
      </c>
    </row>
    <row r="3" customFormat="false" ht="12" hidden="false" customHeight="true" outlineLevel="0" collapsed="false">
      <c r="A3" s="175"/>
      <c r="E3" s="115" t="s">
        <v>77</v>
      </c>
    </row>
    <row r="4" customFormat="false" ht="12.75" hidden="false" customHeight="true" outlineLevel="0" collapsed="false"/>
    <row r="5" customFormat="false" ht="14.25" hidden="false" customHeight="true" outlineLevel="0" collapsed="false">
      <c r="A5" s="146" t="s">
        <v>78</v>
      </c>
      <c r="B5" s="377" t="s">
        <v>504</v>
      </c>
      <c r="C5" s="377"/>
      <c r="D5" s="485" t="s">
        <v>891</v>
      </c>
      <c r="E5" s="485"/>
    </row>
    <row r="6" customFormat="false" ht="13.5" hidden="false" customHeight="true" outlineLevel="0" collapsed="false">
      <c r="A6" s="268"/>
      <c r="B6" s="862" t="s">
        <v>892</v>
      </c>
      <c r="C6" s="863" t="s">
        <v>618</v>
      </c>
      <c r="D6" s="271" t="s">
        <v>893</v>
      </c>
      <c r="E6" s="272" t="s">
        <v>894</v>
      </c>
    </row>
    <row r="7" customFormat="false" ht="12.75" hidden="false" customHeight="true" outlineLevel="0" collapsed="false">
      <c r="A7" s="492"/>
      <c r="B7" s="862"/>
      <c r="C7" s="863"/>
      <c r="D7" s="863" t="s">
        <v>619</v>
      </c>
      <c r="E7" s="279" t="s">
        <v>619</v>
      </c>
    </row>
    <row r="8" customFormat="false" ht="13.5" hidden="false" customHeight="true" outlineLevel="0" collapsed="false">
      <c r="A8" s="154" t="s">
        <v>868</v>
      </c>
      <c r="B8" s="662" t="s">
        <v>122</v>
      </c>
      <c r="C8" s="407" t="s">
        <v>122</v>
      </c>
      <c r="D8" s="102" t="s">
        <v>122</v>
      </c>
      <c r="E8" s="46"/>
    </row>
    <row r="9" customFormat="false" ht="12.75" hidden="false" customHeight="true" outlineLevel="0" collapsed="false">
      <c r="A9" s="79" t="s">
        <v>869</v>
      </c>
      <c r="B9" s="662" t="s">
        <v>122</v>
      </c>
      <c r="C9" s="407" t="s">
        <v>122</v>
      </c>
      <c r="D9" s="102" t="s">
        <v>122</v>
      </c>
      <c r="E9" s="151" t="s">
        <v>122</v>
      </c>
    </row>
    <row r="10" customFormat="false" ht="12.75" hidden="false" customHeight="true" outlineLevel="0" collapsed="false">
      <c r="A10" s="79" t="s">
        <v>870</v>
      </c>
      <c r="B10" s="662" t="s">
        <v>122</v>
      </c>
      <c r="C10" s="407" t="s">
        <v>122</v>
      </c>
      <c r="D10" s="102" t="s">
        <v>122</v>
      </c>
      <c r="E10" s="46"/>
    </row>
    <row r="11" customFormat="false" ht="12" hidden="false" customHeight="true" outlineLevel="0" collapsed="false">
      <c r="A11" s="79" t="s">
        <v>871</v>
      </c>
      <c r="B11" s="864"/>
      <c r="C11" s="236"/>
      <c r="D11" s="82"/>
      <c r="E11" s="46"/>
    </row>
    <row r="12" customFormat="false" ht="13.5" hidden="false" customHeight="true" outlineLevel="0" collapsed="false">
      <c r="A12" s="865" t="s">
        <v>872</v>
      </c>
      <c r="B12" s="638" t="s">
        <v>895</v>
      </c>
      <c r="C12" s="408" t="n">
        <v>13.9479653775</v>
      </c>
      <c r="D12" s="165"/>
      <c r="E12" s="150" t="n">
        <v>1</v>
      </c>
    </row>
    <row r="13" customFormat="false" ht="13.5" hidden="false" customHeight="true" outlineLevel="0" collapsed="false">
      <c r="A13" s="865" t="s">
        <v>873</v>
      </c>
      <c r="B13" s="662" t="s">
        <v>122</v>
      </c>
      <c r="C13" s="407" t="s">
        <v>104</v>
      </c>
      <c r="D13" s="165"/>
      <c r="E13" s="151" t="s">
        <v>104</v>
      </c>
    </row>
    <row r="14" customFormat="false" ht="13.5" hidden="false" customHeight="true" outlineLevel="0" collapsed="false">
      <c r="A14" s="865" t="s">
        <v>874</v>
      </c>
      <c r="B14" s="638" t="s">
        <v>896</v>
      </c>
      <c r="C14" s="408" t="n">
        <v>0.850485693750002</v>
      </c>
      <c r="D14" s="165"/>
      <c r="E14" s="150" t="n">
        <v>1</v>
      </c>
    </row>
    <row r="15" customFormat="false" ht="24" hidden="false" customHeight="true" outlineLevel="0" collapsed="false">
      <c r="A15" s="865" t="s">
        <v>875</v>
      </c>
      <c r="B15" s="638" t="s">
        <v>897</v>
      </c>
      <c r="C15" s="408" t="n">
        <v>2.2112628038</v>
      </c>
      <c r="D15" s="165"/>
      <c r="E15" s="151" t="s">
        <v>104</v>
      </c>
    </row>
    <row r="16" customFormat="false" ht="12.75" hidden="false" customHeight="true" outlineLevel="0" collapsed="false">
      <c r="A16" s="866" t="s">
        <v>898</v>
      </c>
      <c r="B16" s="867"/>
      <c r="C16" s="223"/>
      <c r="D16" s="165"/>
      <c r="E16" s="46"/>
    </row>
    <row r="17" customFormat="false" ht="12.75" hidden="false" customHeight="true" outlineLevel="0" collapsed="false">
      <c r="A17" s="133" t="s">
        <v>877</v>
      </c>
      <c r="B17" s="662" t="s">
        <v>122</v>
      </c>
      <c r="C17" s="407" t="s">
        <v>122</v>
      </c>
      <c r="D17" s="102" t="s">
        <v>104</v>
      </c>
      <c r="E17" s="151" t="s">
        <v>104</v>
      </c>
    </row>
    <row r="18" customFormat="false" ht="12.75" hidden="false" customHeight="true" outlineLevel="0" collapsed="false">
      <c r="A18" s="133" t="s">
        <v>878</v>
      </c>
      <c r="B18" s="662" t="s">
        <v>122</v>
      </c>
      <c r="C18" s="407" t="s">
        <v>122</v>
      </c>
      <c r="D18" s="102" t="s">
        <v>122</v>
      </c>
      <c r="E18" s="151" t="s">
        <v>122</v>
      </c>
    </row>
    <row r="19" customFormat="false" ht="12.75" hidden="false" customHeight="true" outlineLevel="0" collapsed="false">
      <c r="A19" s="133" t="s">
        <v>103</v>
      </c>
      <c r="B19" s="662" t="s">
        <v>122</v>
      </c>
      <c r="C19" s="407" t="s">
        <v>122</v>
      </c>
      <c r="D19" s="102" t="s">
        <v>122</v>
      </c>
      <c r="E19" s="151" t="s">
        <v>122</v>
      </c>
    </row>
    <row r="20" customFormat="false" ht="12.75" hidden="false" customHeight="true" outlineLevel="0" collapsed="false">
      <c r="A20" s="133" t="s">
        <v>879</v>
      </c>
      <c r="B20" s="662" t="s">
        <v>122</v>
      </c>
      <c r="C20" s="407" t="s">
        <v>122</v>
      </c>
      <c r="D20" s="102" t="s">
        <v>122</v>
      </c>
      <c r="E20" s="151" t="s">
        <v>104</v>
      </c>
    </row>
    <row r="21" customFormat="false" ht="13.5" hidden="false" customHeight="true" outlineLevel="0" collapsed="false">
      <c r="A21" s="133" t="s">
        <v>880</v>
      </c>
      <c r="B21" s="662" t="s">
        <v>122</v>
      </c>
      <c r="C21" s="407" t="s">
        <v>122</v>
      </c>
      <c r="D21" s="102" t="s">
        <v>104</v>
      </c>
      <c r="E21" s="151" t="s">
        <v>104</v>
      </c>
    </row>
    <row r="22" customFormat="false" ht="13.5" hidden="false" customHeight="true" outlineLevel="0" collapsed="false">
      <c r="A22" s="714"/>
      <c r="B22" s="31"/>
      <c r="C22" s="31"/>
      <c r="D22" s="31"/>
      <c r="E22" s="31"/>
    </row>
    <row r="23" customFormat="false" ht="12.75" hidden="false" customHeight="true" outlineLevel="0" collapsed="false">
      <c r="A23" s="868" t="s">
        <v>899</v>
      </c>
      <c r="B23" s="869"/>
      <c r="C23" s="869"/>
      <c r="D23" s="837"/>
      <c r="E23" s="837"/>
    </row>
    <row r="24" customFormat="false" ht="18" hidden="false" customHeight="true" outlineLevel="0" collapsed="false">
      <c r="A24" s="868" t="s">
        <v>900</v>
      </c>
      <c r="B24" s="869"/>
      <c r="C24" s="869"/>
      <c r="D24" s="869"/>
      <c r="E24" s="869"/>
      <c r="F24" s="57"/>
    </row>
    <row r="25" customFormat="false" ht="18" hidden="false" customHeight="true" outlineLevel="0" collapsed="false">
      <c r="A25" s="705"/>
    </row>
    <row r="26" customFormat="false" ht="12" hidden="false" customHeight="true" outlineLevel="0" collapsed="false">
      <c r="A26" s="870" t="s">
        <v>883</v>
      </c>
      <c r="B26" s="178"/>
      <c r="C26" s="178"/>
      <c r="D26" s="178"/>
      <c r="E26" s="179"/>
    </row>
    <row r="27" customFormat="false" ht="26.25" hidden="false" customHeight="true" outlineLevel="0" collapsed="false">
      <c r="A27" s="181" t="s">
        <v>901</v>
      </c>
      <c r="B27" s="181"/>
      <c r="C27" s="181"/>
      <c r="D27" s="181"/>
      <c r="E27" s="181"/>
    </row>
    <row r="28" customFormat="false" ht="36" hidden="false" customHeight="true" outlineLevel="0" collapsed="false">
      <c r="A28" s="63" t="s">
        <v>887</v>
      </c>
      <c r="B28" s="63"/>
      <c r="C28" s="63"/>
      <c r="D28" s="63"/>
      <c r="E28" s="63"/>
    </row>
    <row r="29" customFormat="false" ht="48" hidden="false" customHeight="true" outlineLevel="0" collapsed="false">
      <c r="A29" s="63" t="s">
        <v>888</v>
      </c>
      <c r="B29" s="63"/>
      <c r="C29" s="63"/>
      <c r="D29" s="63"/>
      <c r="E29" s="63"/>
    </row>
    <row r="30" customFormat="false" ht="12.75" hidden="false" customHeight="true" outlineLevel="0" collapsed="false">
      <c r="A30" s="64" t="s">
        <v>889</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75</v>
      </c>
      <c r="F2" s="115" t="s">
        <v>76</v>
      </c>
    </row>
    <row r="3" customFormat="false" ht="12.75" hidden="false" customHeight="true" outlineLevel="0" collapsed="false">
      <c r="F3" s="115" t="s">
        <v>77</v>
      </c>
    </row>
    <row r="4" customFormat="false" ht="13.5" hidden="false" customHeight="true" outlineLevel="0" collapsed="false">
      <c r="F4" s="871"/>
    </row>
    <row r="5" customFormat="false" ht="13.5" hidden="false" customHeight="true" outlineLevel="0" collapsed="false">
      <c r="A5" s="872" t="s">
        <v>406</v>
      </c>
      <c r="B5" s="532" t="s">
        <v>451</v>
      </c>
      <c r="C5" s="532" t="s">
        <v>452</v>
      </c>
      <c r="D5" s="532" t="s">
        <v>526</v>
      </c>
      <c r="E5" s="532" t="s">
        <v>83</v>
      </c>
      <c r="F5" s="844" t="s">
        <v>84</v>
      </c>
    </row>
    <row r="6" customFormat="false" ht="12.75" hidden="false" customHeight="true" outlineLevel="0" collapsed="false">
      <c r="A6" s="873" t="s">
        <v>409</v>
      </c>
      <c r="B6" s="846" t="s">
        <v>86</v>
      </c>
      <c r="C6" s="846"/>
      <c r="D6" s="846"/>
      <c r="E6" s="846"/>
      <c r="F6" s="846"/>
    </row>
    <row r="7" customFormat="false" ht="13.5" hidden="false" customHeight="true" outlineLevel="0" collapsed="false">
      <c r="A7" s="874" t="s">
        <v>903</v>
      </c>
      <c r="B7" s="875" t="n">
        <v>8831.91163759171</v>
      </c>
      <c r="C7" s="542" t="n">
        <v>1095.87878403113</v>
      </c>
      <c r="D7" s="542" t="n">
        <v>7.15023280581</v>
      </c>
      <c r="E7" s="542" t="n">
        <v>246.512624206186</v>
      </c>
      <c r="F7" s="848" t="s">
        <v>131</v>
      </c>
    </row>
    <row r="8" customFormat="false" ht="12" hidden="false" customHeight="true" outlineLevel="0" collapsed="false">
      <c r="A8" s="876" t="s">
        <v>904</v>
      </c>
      <c r="B8" s="547" t="n">
        <v>6876.7837618944</v>
      </c>
      <c r="C8" s="680"/>
      <c r="D8" s="680"/>
      <c r="E8" s="680"/>
      <c r="F8" s="46"/>
    </row>
    <row r="9" customFormat="false" ht="13.5" hidden="false" customHeight="true" outlineLevel="0" collapsed="false">
      <c r="A9" s="877" t="s">
        <v>905</v>
      </c>
      <c r="B9" s="553" t="n">
        <v>6648.44188909541</v>
      </c>
      <c r="C9" s="684"/>
      <c r="D9" s="684"/>
      <c r="E9" s="684"/>
      <c r="F9" s="46"/>
    </row>
    <row r="10" customFormat="false" ht="12" hidden="false" customHeight="true" outlineLevel="0" collapsed="false">
      <c r="A10" s="878" t="s">
        <v>906</v>
      </c>
      <c r="B10" s="165"/>
      <c r="C10" s="684"/>
      <c r="D10" s="684"/>
      <c r="E10" s="684"/>
      <c r="F10" s="46"/>
    </row>
    <row r="11" customFormat="false" ht="12" hidden="false" customHeight="true" outlineLevel="0" collapsed="false">
      <c r="A11" s="595" t="s">
        <v>907</v>
      </c>
      <c r="B11" s="143" t="n">
        <v>1526.03652820588</v>
      </c>
      <c r="C11" s="684"/>
      <c r="D11" s="684"/>
      <c r="E11" s="684"/>
      <c r="F11" s="46"/>
    </row>
    <row r="12" customFormat="false" ht="12" hidden="false" customHeight="true" outlineLevel="0" collapsed="false">
      <c r="A12" s="595" t="s">
        <v>908</v>
      </c>
      <c r="B12" s="143" t="n">
        <v>5122.40536088953</v>
      </c>
      <c r="C12" s="684"/>
      <c r="D12" s="684"/>
      <c r="E12" s="684"/>
      <c r="F12" s="46"/>
    </row>
    <row r="13" customFormat="false" ht="12" hidden="false" customHeight="true" outlineLevel="0" collapsed="false">
      <c r="A13" s="878" t="s">
        <v>909</v>
      </c>
      <c r="B13" s="165"/>
      <c r="C13" s="684"/>
      <c r="D13" s="684"/>
      <c r="E13" s="684"/>
      <c r="F13" s="46"/>
    </row>
    <row r="14" customFormat="false" ht="12" hidden="false" customHeight="true" outlineLevel="0" collapsed="false">
      <c r="A14" s="595" t="s">
        <v>910</v>
      </c>
      <c r="B14" s="143"/>
      <c r="C14" s="684"/>
      <c r="D14" s="684"/>
      <c r="E14" s="684"/>
      <c r="F14" s="46"/>
    </row>
    <row r="15" customFormat="false" ht="12" hidden="false" customHeight="true" outlineLevel="0" collapsed="false">
      <c r="A15" s="595" t="s">
        <v>911</v>
      </c>
      <c r="B15" s="143"/>
      <c r="C15" s="684"/>
      <c r="D15" s="684"/>
      <c r="E15" s="684"/>
      <c r="F15" s="46"/>
    </row>
    <row r="16" customFormat="false" ht="12" hidden="false" customHeight="true" outlineLevel="0" collapsed="false">
      <c r="A16" s="595" t="s">
        <v>912</v>
      </c>
      <c r="B16" s="143"/>
      <c r="C16" s="684"/>
      <c r="D16" s="684"/>
      <c r="E16" s="684"/>
      <c r="F16" s="46"/>
    </row>
    <row r="17" customFormat="false" ht="12" hidden="false" customHeight="true" outlineLevel="0" collapsed="false">
      <c r="A17" s="560" t="s">
        <v>913</v>
      </c>
      <c r="B17" s="143" t="s">
        <v>122</v>
      </c>
      <c r="C17" s="684"/>
      <c r="D17" s="684"/>
      <c r="E17" s="684"/>
      <c r="F17" s="46"/>
    </row>
    <row r="18" customFormat="false" ht="12" hidden="false" customHeight="true" outlineLevel="0" collapsed="false">
      <c r="A18" s="560" t="s">
        <v>914</v>
      </c>
      <c r="B18" s="143" t="n">
        <v>81.608</v>
      </c>
      <c r="C18" s="684"/>
      <c r="D18" s="684"/>
      <c r="E18" s="684"/>
      <c r="F18" s="46"/>
    </row>
    <row r="19" customFormat="false" ht="12" hidden="false" customHeight="true" outlineLevel="0" collapsed="false">
      <c r="A19" s="560" t="s">
        <v>915</v>
      </c>
      <c r="B19" s="143" t="n">
        <v>12.313777</v>
      </c>
      <c r="C19" s="684"/>
      <c r="D19" s="684"/>
      <c r="E19" s="684"/>
      <c r="F19" s="46"/>
    </row>
    <row r="20" customFormat="false" ht="12" hidden="false" customHeight="true" outlineLevel="0" collapsed="false">
      <c r="A20" s="560" t="s">
        <v>916</v>
      </c>
      <c r="B20" s="143" t="s">
        <v>122</v>
      </c>
      <c r="C20" s="684"/>
      <c r="D20" s="684"/>
      <c r="E20" s="684"/>
      <c r="F20" s="46"/>
    </row>
    <row r="21" customFormat="false" ht="12" hidden="false" customHeight="true" outlineLevel="0" collapsed="false">
      <c r="A21" s="560" t="s">
        <v>917</v>
      </c>
      <c r="B21" s="143" t="n">
        <v>40.385538</v>
      </c>
      <c r="C21" s="684"/>
      <c r="D21" s="684"/>
      <c r="E21" s="684"/>
      <c r="F21" s="46"/>
    </row>
    <row r="22" customFormat="false" ht="12" hidden="false" customHeight="true" outlineLevel="0" collapsed="false">
      <c r="A22" s="560" t="s">
        <v>918</v>
      </c>
      <c r="B22" s="143" t="n">
        <v>0.787958</v>
      </c>
      <c r="C22" s="684"/>
      <c r="D22" s="684"/>
      <c r="E22" s="684"/>
      <c r="F22" s="46"/>
    </row>
    <row r="23" customFormat="false" ht="12" hidden="false" customHeight="true" outlineLevel="0" collapsed="false">
      <c r="A23" s="560" t="s">
        <v>919</v>
      </c>
      <c r="B23" s="143" t="n">
        <v>87.023775</v>
      </c>
      <c r="C23" s="684"/>
      <c r="D23" s="684"/>
      <c r="E23" s="684"/>
      <c r="F23" s="46"/>
    </row>
    <row r="24" customFormat="false" ht="12" hidden="false" customHeight="true" outlineLevel="0" collapsed="false">
      <c r="A24" s="560" t="s">
        <v>920</v>
      </c>
      <c r="B24" s="143" t="s">
        <v>122</v>
      </c>
      <c r="C24" s="684"/>
      <c r="D24" s="684"/>
      <c r="E24" s="684"/>
      <c r="F24" s="46"/>
    </row>
    <row r="25" customFormat="false" ht="12.75" hidden="false" customHeight="true" outlineLevel="0" collapsed="false">
      <c r="A25" s="560" t="s">
        <v>921</v>
      </c>
      <c r="B25" s="587" t="n">
        <v>6.22282479898623</v>
      </c>
      <c r="C25" s="684"/>
      <c r="D25" s="684"/>
      <c r="E25" s="684"/>
      <c r="F25" s="46"/>
    </row>
    <row r="26" customFormat="false" ht="12.75" hidden="false" customHeight="true" outlineLevel="0" collapsed="false">
      <c r="A26" s="133" t="s">
        <v>922</v>
      </c>
      <c r="B26" s="408" t="n">
        <v>6.22282479898623</v>
      </c>
      <c r="C26" s="879"/>
      <c r="D26" s="879"/>
      <c r="E26" s="879"/>
      <c r="F26" s="46"/>
    </row>
    <row r="27" customFormat="false" ht="12.75" hidden="false" customHeight="true" outlineLevel="0" collapsed="false">
      <c r="A27" s="133" t="s">
        <v>923</v>
      </c>
      <c r="B27" s="407" t="s">
        <v>92</v>
      </c>
      <c r="C27" s="879"/>
      <c r="D27" s="879"/>
      <c r="E27" s="879"/>
      <c r="F27" s="46"/>
    </row>
    <row r="28" customFormat="false" ht="12.75" hidden="false" customHeight="true" outlineLevel="0" collapsed="false">
      <c r="A28" s="133" t="s">
        <v>924</v>
      </c>
      <c r="B28" s="407" t="s">
        <v>92</v>
      </c>
      <c r="C28" s="879"/>
      <c r="D28" s="879"/>
      <c r="E28" s="879"/>
      <c r="F28" s="46"/>
    </row>
    <row r="29" customFormat="false" ht="12.75" hidden="false" customHeight="true" outlineLevel="0" collapsed="false">
      <c r="A29" s="133" t="s">
        <v>925</v>
      </c>
      <c r="B29" s="407" t="s">
        <v>92</v>
      </c>
      <c r="C29" s="879"/>
      <c r="D29" s="879"/>
      <c r="E29" s="879"/>
      <c r="F29" s="46"/>
    </row>
    <row r="30" customFormat="false" ht="12.75" hidden="false" customHeight="true" outlineLevel="0" collapsed="false">
      <c r="A30" s="133" t="s">
        <v>926</v>
      </c>
      <c r="B30" s="407" t="s">
        <v>92</v>
      </c>
      <c r="C30" s="879"/>
      <c r="D30" s="879"/>
      <c r="E30" s="879"/>
      <c r="F30" s="46"/>
    </row>
    <row r="31" customFormat="false" ht="12.75" hidden="false" customHeight="true" outlineLevel="0" collapsed="false">
      <c r="A31" s="133" t="s">
        <v>927</v>
      </c>
      <c r="B31" s="407" t="s">
        <v>92</v>
      </c>
      <c r="C31" s="879"/>
      <c r="D31" s="879"/>
      <c r="E31" s="879"/>
      <c r="F31" s="46"/>
    </row>
    <row r="32" customFormat="false" ht="12.75" hidden="false" customHeight="true" outlineLevel="0" collapsed="false">
      <c r="A32" s="133" t="s">
        <v>928</v>
      </c>
      <c r="B32" s="407" t="s">
        <v>92</v>
      </c>
      <c r="C32" s="879"/>
      <c r="D32" s="879"/>
      <c r="E32" s="879"/>
      <c r="F32" s="46"/>
    </row>
    <row r="33" customFormat="false" ht="12.75" hidden="false" customHeight="true" outlineLevel="0" collapsed="false">
      <c r="A33" s="133" t="s">
        <v>929</v>
      </c>
      <c r="B33" s="407" t="s">
        <v>92</v>
      </c>
      <c r="C33" s="879"/>
      <c r="D33" s="879"/>
      <c r="E33" s="879"/>
      <c r="F33" s="46"/>
    </row>
    <row r="34" customFormat="false" ht="12.75" hidden="false" customHeight="true" outlineLevel="0" collapsed="false">
      <c r="A34" s="133" t="s">
        <v>930</v>
      </c>
      <c r="B34" s="407" t="s">
        <v>92</v>
      </c>
      <c r="C34" s="879"/>
      <c r="D34" s="879"/>
      <c r="E34" s="879"/>
      <c r="F34" s="46"/>
    </row>
    <row r="35" customFormat="false" ht="12.75" hidden="false" customHeight="true" outlineLevel="0" collapsed="false">
      <c r="A35" s="133" t="s">
        <v>931</v>
      </c>
      <c r="B35" s="407" t="s">
        <v>92</v>
      </c>
      <c r="C35" s="879"/>
      <c r="D35" s="879"/>
      <c r="E35" s="879"/>
      <c r="F35" s="46"/>
    </row>
    <row r="36" customFormat="false" ht="12" hidden="false" customHeight="true" outlineLevel="0" collapsed="false">
      <c r="A36" s="596" t="s">
        <v>932</v>
      </c>
      <c r="B36" s="547" t="n">
        <v>1582.19116116655</v>
      </c>
      <c r="C36" s="547" t="n">
        <v>46.4912930715059</v>
      </c>
      <c r="D36" s="405"/>
      <c r="E36" s="405"/>
      <c r="F36" s="551" t="s">
        <v>122</v>
      </c>
    </row>
    <row r="37" customFormat="false" ht="13.5" hidden="false" customHeight="true" outlineLevel="0" collapsed="false">
      <c r="A37" s="877" t="s">
        <v>905</v>
      </c>
      <c r="B37" s="553" t="n">
        <v>754.543392586017</v>
      </c>
      <c r="C37" s="660"/>
      <c r="D37" s="660"/>
      <c r="E37" s="660"/>
      <c r="F37" s="46"/>
    </row>
    <row r="38" customFormat="false" ht="12" hidden="false" customHeight="true" outlineLevel="0" collapsed="false">
      <c r="A38" s="880" t="s">
        <v>906</v>
      </c>
      <c r="B38" s="165"/>
      <c r="C38" s="660"/>
      <c r="D38" s="660"/>
      <c r="E38" s="660"/>
      <c r="F38" s="46"/>
    </row>
    <row r="39" customFormat="false" ht="12" hidden="false" customHeight="true" outlineLevel="0" collapsed="false">
      <c r="A39" s="595" t="s">
        <v>907</v>
      </c>
      <c r="B39" s="143" t="n">
        <v>623.050005978859</v>
      </c>
      <c r="C39" s="660"/>
      <c r="D39" s="660"/>
      <c r="E39" s="660"/>
      <c r="F39" s="46"/>
    </row>
    <row r="40" customFormat="false" ht="12" hidden="false" customHeight="true" outlineLevel="0" collapsed="false">
      <c r="A40" s="595" t="s">
        <v>908</v>
      </c>
      <c r="B40" s="143" t="n">
        <v>131.493386607158</v>
      </c>
      <c r="C40" s="660"/>
      <c r="D40" s="660"/>
      <c r="E40" s="660"/>
      <c r="F40" s="46"/>
    </row>
    <row r="41" customFormat="false" ht="12" hidden="false" customHeight="true" outlineLevel="0" collapsed="false">
      <c r="A41" s="880" t="s">
        <v>909</v>
      </c>
      <c r="B41" s="165"/>
      <c r="C41" s="660"/>
      <c r="D41" s="660"/>
      <c r="E41" s="660"/>
      <c r="F41" s="46"/>
    </row>
    <row r="42" customFormat="false" ht="12" hidden="false" customHeight="true" outlineLevel="0" collapsed="false">
      <c r="A42" s="595" t="s">
        <v>910</v>
      </c>
      <c r="B42" s="143"/>
      <c r="C42" s="660"/>
      <c r="D42" s="660"/>
      <c r="E42" s="660"/>
      <c r="F42" s="46"/>
    </row>
    <row r="43" customFormat="false" ht="12" hidden="false" customHeight="true" outlineLevel="0" collapsed="false">
      <c r="A43" s="595" t="s">
        <v>911</v>
      </c>
      <c r="B43" s="143"/>
      <c r="C43" s="660"/>
      <c r="D43" s="660"/>
      <c r="E43" s="660"/>
      <c r="F43" s="46"/>
    </row>
    <row r="44" customFormat="false" ht="12" hidden="false" customHeight="true" outlineLevel="0" collapsed="false">
      <c r="A44" s="595" t="s">
        <v>912</v>
      </c>
      <c r="B44" s="143"/>
      <c r="C44" s="660"/>
      <c r="D44" s="660"/>
      <c r="E44" s="660"/>
      <c r="F44" s="46"/>
    </row>
    <row r="45" customFormat="false" ht="12" hidden="false" customHeight="true" outlineLevel="0" collapsed="false">
      <c r="A45" s="560" t="s">
        <v>913</v>
      </c>
      <c r="B45" s="143" t="s">
        <v>122</v>
      </c>
      <c r="C45" s="660"/>
      <c r="D45" s="660"/>
      <c r="E45" s="660"/>
      <c r="F45" s="46"/>
    </row>
    <row r="46" customFormat="false" ht="12" hidden="false" customHeight="true" outlineLevel="0" collapsed="false">
      <c r="A46" s="560" t="s">
        <v>914</v>
      </c>
      <c r="B46" s="143" t="n">
        <v>6.15434854993007</v>
      </c>
      <c r="C46" s="660"/>
      <c r="D46" s="660"/>
      <c r="E46" s="660"/>
      <c r="F46" s="46"/>
    </row>
    <row r="47" customFormat="false" ht="12" hidden="false" customHeight="true" outlineLevel="0" collapsed="false">
      <c r="A47" s="560" t="s">
        <v>915</v>
      </c>
      <c r="B47" s="143" t="n">
        <v>0.861824912192979</v>
      </c>
      <c r="C47" s="660"/>
      <c r="D47" s="660"/>
      <c r="E47" s="660"/>
      <c r="F47" s="46"/>
    </row>
    <row r="48" customFormat="false" ht="12" hidden="false" customHeight="true" outlineLevel="0" collapsed="false">
      <c r="A48" s="560" t="s">
        <v>916</v>
      </c>
      <c r="B48" s="143" t="s">
        <v>122</v>
      </c>
      <c r="C48" s="660"/>
      <c r="D48" s="660"/>
      <c r="E48" s="660"/>
      <c r="F48" s="46"/>
    </row>
    <row r="49" customFormat="false" ht="12" hidden="false" customHeight="true" outlineLevel="0" collapsed="false">
      <c r="A49" s="560" t="s">
        <v>917</v>
      </c>
      <c r="B49" s="143" t="n">
        <v>9.22621944108571</v>
      </c>
      <c r="C49" s="660"/>
      <c r="D49" s="660"/>
      <c r="E49" s="660"/>
      <c r="F49" s="46"/>
    </row>
    <row r="50" customFormat="false" ht="12" hidden="false" customHeight="true" outlineLevel="0" collapsed="false">
      <c r="A50" s="560" t="s">
        <v>933</v>
      </c>
      <c r="B50" s="143" t="n">
        <v>0.0690611984886958</v>
      </c>
      <c r="C50" s="660"/>
      <c r="D50" s="660"/>
      <c r="E50" s="660"/>
      <c r="F50" s="46"/>
    </row>
    <row r="51" customFormat="false" ht="12" hidden="false" customHeight="true" outlineLevel="0" collapsed="false">
      <c r="A51" s="560" t="s">
        <v>919</v>
      </c>
      <c r="B51" s="143" t="n">
        <v>680.186884485267</v>
      </c>
      <c r="C51" s="660"/>
      <c r="D51" s="660"/>
      <c r="E51" s="660"/>
      <c r="F51" s="46"/>
    </row>
    <row r="52" customFormat="false" ht="12" hidden="false" customHeight="true" outlineLevel="0" collapsed="false">
      <c r="A52" s="560" t="s">
        <v>934</v>
      </c>
      <c r="B52" s="143" t="n">
        <v>131.0073001544</v>
      </c>
      <c r="C52" s="660"/>
      <c r="D52" s="660"/>
      <c r="E52" s="660"/>
      <c r="F52" s="46"/>
    </row>
    <row r="53" customFormat="false" ht="12.75" hidden="false" customHeight="true" outlineLevel="0" collapsed="false">
      <c r="A53" s="881" t="s">
        <v>935</v>
      </c>
      <c r="B53" s="882" t="n">
        <v>0.142129839164848</v>
      </c>
      <c r="C53" s="660"/>
      <c r="D53" s="660"/>
      <c r="E53" s="660"/>
      <c r="F53" s="46"/>
    </row>
    <row r="54" customFormat="false" ht="12.75" hidden="false" customHeight="true" outlineLevel="0" collapsed="false">
      <c r="A54" s="133" t="s">
        <v>922</v>
      </c>
      <c r="B54" s="408" t="n">
        <v>0.142129839164848</v>
      </c>
      <c r="C54" s="660"/>
      <c r="D54" s="660"/>
      <c r="E54" s="660"/>
      <c r="F54" s="46"/>
    </row>
    <row r="55" customFormat="false" ht="12.75" hidden="false" customHeight="true" outlineLevel="0" collapsed="false">
      <c r="A55" s="133" t="s">
        <v>923</v>
      </c>
      <c r="B55" s="407" t="s">
        <v>92</v>
      </c>
      <c r="C55" s="660"/>
      <c r="D55" s="660"/>
      <c r="E55" s="660"/>
      <c r="F55" s="46"/>
    </row>
    <row r="56" customFormat="false" ht="12.75" hidden="false" customHeight="true" outlineLevel="0" collapsed="false">
      <c r="A56" s="133" t="s">
        <v>924</v>
      </c>
      <c r="B56" s="407" t="s">
        <v>92</v>
      </c>
      <c r="C56" s="660"/>
      <c r="D56" s="660"/>
      <c r="E56" s="660"/>
      <c r="F56" s="46"/>
    </row>
    <row r="57" customFormat="false" ht="12.75" hidden="false" customHeight="true" outlineLevel="0" collapsed="false">
      <c r="A57" s="133" t="s">
        <v>925</v>
      </c>
      <c r="B57" s="407" t="s">
        <v>92</v>
      </c>
      <c r="C57" s="660"/>
      <c r="D57" s="660"/>
      <c r="E57" s="660"/>
      <c r="F57" s="46"/>
    </row>
    <row r="58" customFormat="false" ht="12.75" hidden="false" customHeight="true" outlineLevel="0" collapsed="false">
      <c r="A58" s="133" t="s">
        <v>926</v>
      </c>
      <c r="B58" s="407" t="s">
        <v>92</v>
      </c>
      <c r="C58" s="660"/>
      <c r="D58" s="660"/>
      <c r="E58" s="660"/>
      <c r="F58" s="46"/>
    </row>
    <row r="59" customFormat="false" ht="12.75" hidden="false" customHeight="true" outlineLevel="0" collapsed="false">
      <c r="A59" s="133" t="s">
        <v>927</v>
      </c>
      <c r="B59" s="407" t="s">
        <v>92</v>
      </c>
      <c r="C59" s="660"/>
      <c r="D59" s="660"/>
      <c r="E59" s="660"/>
      <c r="F59" s="46"/>
    </row>
    <row r="60" customFormat="false" ht="12.75" hidden="false" customHeight="true" outlineLevel="0" collapsed="false">
      <c r="A60" s="133" t="s">
        <v>928</v>
      </c>
      <c r="B60" s="407" t="s">
        <v>92</v>
      </c>
      <c r="C60" s="660"/>
      <c r="D60" s="660"/>
      <c r="E60" s="660"/>
      <c r="F60" s="46"/>
    </row>
    <row r="61" customFormat="false" ht="12.75" hidden="false" customHeight="true" outlineLevel="0" collapsed="false">
      <c r="A61" s="133" t="s">
        <v>929</v>
      </c>
      <c r="B61" s="407" t="s">
        <v>92</v>
      </c>
      <c r="C61" s="660"/>
      <c r="D61" s="660"/>
      <c r="E61" s="660"/>
      <c r="F61" s="46"/>
    </row>
    <row r="62" customFormat="false" ht="12.75" hidden="false" customHeight="true" outlineLevel="0" collapsed="false">
      <c r="A62" s="133" t="s">
        <v>930</v>
      </c>
      <c r="B62" s="407" t="s">
        <v>92</v>
      </c>
      <c r="C62" s="660"/>
      <c r="D62" s="660"/>
      <c r="E62" s="660"/>
      <c r="F62" s="46"/>
    </row>
    <row r="63" customFormat="false" ht="12.75" hidden="false" customHeight="true" outlineLevel="0" collapsed="false">
      <c r="A63" s="133" t="s">
        <v>931</v>
      </c>
      <c r="B63" s="407" t="s">
        <v>92</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6</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112</v>
      </c>
      <c r="F2" s="115" t="s">
        <v>76</v>
      </c>
    </row>
    <row r="3" customFormat="false" ht="12.75" hidden="false" customHeight="true" outlineLevel="0" collapsed="false">
      <c r="F3" s="115" t="s">
        <v>77</v>
      </c>
    </row>
    <row r="4" customFormat="false" ht="8.25" hidden="false" customHeight="true" outlineLevel="0" collapsed="false">
      <c r="F4" s="529"/>
    </row>
    <row r="5" customFormat="false" ht="13.5" hidden="false" customHeight="true" outlineLevel="0" collapsed="false">
      <c r="A5" s="883" t="s">
        <v>406</v>
      </c>
      <c r="B5" s="884" t="s">
        <v>451</v>
      </c>
      <c r="C5" s="884" t="s">
        <v>452</v>
      </c>
      <c r="D5" s="884" t="s">
        <v>526</v>
      </c>
      <c r="E5" s="884" t="s">
        <v>83</v>
      </c>
      <c r="F5" s="885" t="s">
        <v>84</v>
      </c>
    </row>
    <row r="6" customFormat="false" ht="12.75" hidden="false" customHeight="true" outlineLevel="0" collapsed="false">
      <c r="A6" s="886" t="s">
        <v>409</v>
      </c>
      <c r="B6" s="846" t="s">
        <v>86</v>
      </c>
      <c r="C6" s="846"/>
      <c r="D6" s="846"/>
      <c r="E6" s="846"/>
      <c r="F6" s="846"/>
    </row>
    <row r="7" customFormat="false" ht="12.75" hidden="false" customHeight="true" outlineLevel="0" collapsed="false">
      <c r="A7" s="887" t="s">
        <v>937</v>
      </c>
      <c r="B7" s="888"/>
      <c r="C7" s="888"/>
      <c r="D7" s="888"/>
      <c r="E7" s="888"/>
      <c r="F7" s="889"/>
    </row>
    <row r="8" customFormat="false" ht="12" hidden="false" customHeight="true" outlineLevel="0" collapsed="false">
      <c r="A8" s="560" t="s">
        <v>938</v>
      </c>
      <c r="B8" s="684"/>
      <c r="C8" s="143" t="n">
        <v>3.20987574308501</v>
      </c>
      <c r="D8" s="684"/>
      <c r="E8" s="684"/>
      <c r="F8" s="409" t="s">
        <v>122</v>
      </c>
    </row>
    <row r="9" customFormat="false" ht="12" hidden="false" customHeight="true" outlineLevel="0" collapsed="false">
      <c r="A9" s="560" t="s">
        <v>939</v>
      </c>
      <c r="B9" s="684"/>
      <c r="C9" s="143" t="n">
        <v>6.24913399195728</v>
      </c>
      <c r="D9" s="684"/>
      <c r="E9" s="684"/>
      <c r="F9" s="409" t="s">
        <v>122</v>
      </c>
    </row>
    <row r="10" customFormat="false" ht="12" hidden="false" customHeight="true" outlineLevel="0" collapsed="false">
      <c r="A10" s="560" t="s">
        <v>940</v>
      </c>
      <c r="B10" s="684"/>
      <c r="C10" s="143" t="n">
        <v>32.6522618264608</v>
      </c>
      <c r="D10" s="684"/>
      <c r="E10" s="684"/>
      <c r="F10" s="409" t="s">
        <v>122</v>
      </c>
    </row>
    <row r="11" customFormat="false" ht="12" hidden="false" customHeight="true" outlineLevel="0" collapsed="false">
      <c r="A11" s="890" t="s">
        <v>941</v>
      </c>
      <c r="B11" s="82"/>
      <c r="C11" s="891" t="n">
        <v>4.38002151000279</v>
      </c>
      <c r="D11" s="684"/>
      <c r="E11" s="684"/>
      <c r="F11" s="892" t="s">
        <v>122</v>
      </c>
    </row>
    <row r="12" customFormat="false" ht="12" hidden="false" customHeight="true" outlineLevel="0" collapsed="false">
      <c r="A12" s="893" t="s">
        <v>942</v>
      </c>
      <c r="B12" s="547" t="n">
        <v>361.198018140024</v>
      </c>
      <c r="C12" s="894"/>
      <c r="D12" s="894"/>
      <c r="E12" s="894"/>
      <c r="F12" s="895" t="s">
        <v>626</v>
      </c>
    </row>
    <row r="13" customFormat="false" ht="12" hidden="false" customHeight="true" outlineLevel="0" collapsed="false">
      <c r="A13" s="560" t="s">
        <v>943</v>
      </c>
      <c r="B13" s="553" t="n">
        <v>361.198018140024</v>
      </c>
      <c r="C13" s="684"/>
      <c r="D13" s="684"/>
      <c r="E13" s="684"/>
      <c r="F13" s="409" t="s">
        <v>122</v>
      </c>
    </row>
    <row r="14" customFormat="false" ht="12" hidden="false" customHeight="true" outlineLevel="0" collapsed="false">
      <c r="A14" s="560" t="s">
        <v>944</v>
      </c>
      <c r="B14" s="19" t="s">
        <v>134</v>
      </c>
      <c r="C14" s="684"/>
      <c r="D14" s="684"/>
      <c r="E14" s="684"/>
      <c r="F14" s="409" t="s">
        <v>134</v>
      </c>
    </row>
    <row r="15" customFormat="false" ht="12" hidden="false" customHeight="true" outlineLevel="0" collapsed="false">
      <c r="A15" s="560" t="s">
        <v>945</v>
      </c>
      <c r="B15" s="19" t="s">
        <v>134</v>
      </c>
      <c r="C15" s="684"/>
      <c r="D15" s="684"/>
      <c r="E15" s="684"/>
      <c r="F15" s="409" t="s">
        <v>134</v>
      </c>
    </row>
    <row r="16" customFormat="false" ht="12.75" hidden="false" customHeight="true" outlineLevel="0" collapsed="false">
      <c r="A16" s="560" t="s">
        <v>946</v>
      </c>
      <c r="B16" s="19" t="s">
        <v>92</v>
      </c>
      <c r="C16" s="684"/>
      <c r="D16" s="684"/>
      <c r="E16" s="684"/>
      <c r="F16" s="27" t="s">
        <v>122</v>
      </c>
    </row>
    <row r="17" customFormat="false" ht="12.75" hidden="false" customHeight="true" outlineLevel="0" collapsed="false">
      <c r="A17" s="133" t="s">
        <v>947</v>
      </c>
      <c r="B17" s="407" t="s">
        <v>92</v>
      </c>
      <c r="C17" s="879"/>
      <c r="D17" s="879"/>
      <c r="E17" s="879"/>
      <c r="F17" s="409" t="s">
        <v>122</v>
      </c>
    </row>
    <row r="18" customFormat="false" ht="14.25" hidden="false" customHeight="true" outlineLevel="0" collapsed="false">
      <c r="A18" s="896" t="s">
        <v>948</v>
      </c>
      <c r="B18" s="547" t="s">
        <v>104</v>
      </c>
      <c r="C18" s="547" t="n">
        <v>1049.08414774967</v>
      </c>
      <c r="D18" s="897"/>
      <c r="E18" s="897"/>
      <c r="F18" s="551" t="s">
        <v>111</v>
      </c>
    </row>
    <row r="19" customFormat="false" ht="12" hidden="false" customHeight="true" outlineLevel="0" collapsed="false">
      <c r="A19" s="560" t="s">
        <v>949</v>
      </c>
      <c r="B19" s="143" t="s">
        <v>104</v>
      </c>
      <c r="C19" s="19" t="n">
        <v>790.151549466493</v>
      </c>
      <c r="D19" s="888"/>
      <c r="E19" s="888"/>
      <c r="F19" s="409" t="s">
        <v>122</v>
      </c>
    </row>
    <row r="20" customFormat="false" ht="13.5" hidden="false" customHeight="true" outlineLevel="0" collapsed="false">
      <c r="A20" s="560" t="s">
        <v>950</v>
      </c>
      <c r="B20" s="82"/>
      <c r="C20" s="19" t="n">
        <v>90.0790810932821</v>
      </c>
      <c r="D20" s="888"/>
      <c r="E20" s="888"/>
      <c r="F20" s="409" t="s">
        <v>122</v>
      </c>
    </row>
    <row r="21" customFormat="false" ht="12" hidden="false" customHeight="true" outlineLevel="0" collapsed="false">
      <c r="A21" s="560" t="s">
        <v>951</v>
      </c>
      <c r="B21" s="143" t="s">
        <v>104</v>
      </c>
      <c r="C21" s="19" t="n">
        <v>168.853517189898</v>
      </c>
      <c r="D21" s="888"/>
      <c r="E21" s="888"/>
      <c r="F21" s="409" t="s">
        <v>122</v>
      </c>
    </row>
    <row r="22" customFormat="false" ht="12.75" hidden="false" customHeight="true" outlineLevel="0" collapsed="false">
      <c r="A22" s="560" t="s">
        <v>952</v>
      </c>
      <c r="B22" s="19" t="s">
        <v>104</v>
      </c>
      <c r="C22" s="19" t="s">
        <v>104</v>
      </c>
      <c r="D22" s="888"/>
      <c r="E22" s="888"/>
      <c r="F22" s="27" t="s">
        <v>104</v>
      </c>
    </row>
    <row r="23" customFormat="false" ht="12.75" hidden="false" customHeight="true" outlineLevel="0" collapsed="false">
      <c r="A23" s="898" t="s">
        <v>953</v>
      </c>
      <c r="B23" s="899" t="s">
        <v>104</v>
      </c>
      <c r="C23" s="899" t="s">
        <v>104</v>
      </c>
      <c r="D23" s="514" t="s">
        <v>104</v>
      </c>
      <c r="E23" s="514" t="s">
        <v>104</v>
      </c>
      <c r="F23" s="518" t="s">
        <v>104</v>
      </c>
    </row>
    <row r="24" customFormat="false" ht="12" hidden="false" customHeight="true" outlineLevel="0" collapsed="false">
      <c r="A24" s="887" t="s">
        <v>954</v>
      </c>
      <c r="B24" s="547" t="n">
        <v>11.7386963907373</v>
      </c>
      <c r="C24" s="547" t="n">
        <v>0.30334320994593</v>
      </c>
      <c r="D24" s="547" t="n">
        <v>7.15023280581</v>
      </c>
      <c r="E24" s="547" t="n">
        <v>246.512624206186</v>
      </c>
      <c r="F24" s="551" t="s">
        <v>122</v>
      </c>
    </row>
    <row r="25" customFormat="false" ht="12" hidden="false" customHeight="true" outlineLevel="0" collapsed="false">
      <c r="A25" s="560" t="s">
        <v>955</v>
      </c>
      <c r="B25" s="553" t="n">
        <v>8.40963162877</v>
      </c>
      <c r="C25" s="553" t="n">
        <v>0.208590123838</v>
      </c>
      <c r="D25" s="225" t="n">
        <v>4.9167672047</v>
      </c>
      <c r="E25" s="225" t="n">
        <v>176.602264204262</v>
      </c>
      <c r="F25" s="409" t="s">
        <v>122</v>
      </c>
    </row>
    <row r="26" customFormat="false" ht="12" hidden="false" customHeight="true" outlineLevel="0" collapsed="false">
      <c r="A26" s="560" t="s">
        <v>956</v>
      </c>
      <c r="B26" s="19" t="n">
        <v>0.5610616185473</v>
      </c>
      <c r="C26" s="19" t="n">
        <v>0.04731619649693</v>
      </c>
      <c r="D26" s="143" t="n">
        <v>1.115310346</v>
      </c>
      <c r="E26" s="143" t="n">
        <v>11.7822939894623</v>
      </c>
      <c r="F26" s="409" t="s">
        <v>122</v>
      </c>
    </row>
    <row r="27" customFormat="false" ht="12.75" hidden="false" customHeight="true" outlineLevel="0" collapsed="false">
      <c r="A27" s="560" t="s">
        <v>957</v>
      </c>
      <c r="B27" s="19" t="s">
        <v>111</v>
      </c>
      <c r="C27" s="19" t="s">
        <v>111</v>
      </c>
      <c r="D27" s="143" t="s">
        <v>122</v>
      </c>
      <c r="E27" s="143" t="s">
        <v>122</v>
      </c>
      <c r="F27" s="409" t="s">
        <v>122</v>
      </c>
    </row>
    <row r="28" customFormat="false" ht="12" hidden="false" customHeight="true" outlineLevel="0" collapsed="false">
      <c r="A28" s="560" t="s">
        <v>958</v>
      </c>
      <c r="B28" s="19" t="n">
        <v>2.6096466307</v>
      </c>
      <c r="C28" s="19" t="n">
        <v>0.040669817622</v>
      </c>
      <c r="D28" s="143" t="n">
        <v>0.95864570108</v>
      </c>
      <c r="E28" s="143" t="n">
        <v>54.8025792452556</v>
      </c>
      <c r="F28" s="409" t="s">
        <v>122</v>
      </c>
    </row>
    <row r="29" customFormat="false" ht="12.75" hidden="false" customHeight="true" outlineLevel="0" collapsed="false">
      <c r="A29" s="560" t="s">
        <v>959</v>
      </c>
      <c r="B29" s="19" t="n">
        <v>0.15835651272</v>
      </c>
      <c r="C29" s="19" t="n">
        <v>0.006767071989</v>
      </c>
      <c r="D29" s="19" t="n">
        <v>0.15950955403</v>
      </c>
      <c r="E29" s="19" t="n">
        <v>3.32548676720581</v>
      </c>
      <c r="F29" s="27" t="s">
        <v>122</v>
      </c>
    </row>
    <row r="30" customFormat="false" ht="12.75" hidden="false" customHeight="true" outlineLevel="0" collapsed="false">
      <c r="A30" s="133" t="s">
        <v>960</v>
      </c>
      <c r="B30" s="408" t="n">
        <v>0.15835651272</v>
      </c>
      <c r="C30" s="408" t="n">
        <v>0.006767071989</v>
      </c>
      <c r="D30" s="408" t="n">
        <v>0.15950955403</v>
      </c>
      <c r="E30" s="408" t="n">
        <v>3.32548676720581</v>
      </c>
      <c r="F30" s="409" t="s">
        <v>122</v>
      </c>
    </row>
    <row r="31" customFormat="false" ht="12" hidden="false" customHeight="true" outlineLevel="0" collapsed="false">
      <c r="A31" s="900" t="s">
        <v>961</v>
      </c>
      <c r="B31" s="901" t="s">
        <v>104</v>
      </c>
      <c r="C31" s="901" t="s">
        <v>104</v>
      </c>
      <c r="D31" s="901" t="s">
        <v>104</v>
      </c>
      <c r="E31" s="901" t="s">
        <v>104</v>
      </c>
      <c r="F31" s="902" t="s">
        <v>104</v>
      </c>
    </row>
    <row r="32" customFormat="false" ht="8.25" hidden="false" customHeight="true" outlineLevel="0" collapsed="false">
      <c r="A32" s="31"/>
      <c r="B32" s="31"/>
      <c r="C32" s="31"/>
      <c r="D32" s="31"/>
      <c r="E32" s="31"/>
      <c r="F32" s="31"/>
    </row>
    <row r="33" customFormat="false" ht="15.75" hidden="false" customHeight="true" outlineLevel="0" collapsed="false">
      <c r="A33" s="903" t="s">
        <v>962</v>
      </c>
      <c r="B33" s="904"/>
      <c r="C33" s="904"/>
      <c r="D33" s="904"/>
      <c r="E33" s="904"/>
      <c r="F33" s="904"/>
    </row>
    <row r="34" customFormat="false" ht="42" hidden="false" customHeight="true" outlineLevel="0" collapsed="false">
      <c r="A34" s="905" t="s">
        <v>963</v>
      </c>
      <c r="B34" s="905"/>
      <c r="C34" s="905"/>
      <c r="D34" s="905"/>
      <c r="E34" s="905"/>
      <c r="F34" s="905"/>
    </row>
    <row r="35" customFormat="false" ht="29.25" hidden="false" customHeight="true" outlineLevel="0" collapsed="false">
      <c r="A35" s="906" t="s">
        <v>964</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5</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6</v>
      </c>
      <c r="B40" s="914"/>
      <c r="C40" s="914"/>
      <c r="D40" s="914"/>
      <c r="E40" s="914"/>
      <c r="F40" s="914"/>
    </row>
    <row r="41" customFormat="false" ht="13.5" hidden="false" customHeight="true" outlineLevel="0" collapsed="false">
      <c r="A41" s="915" t="s">
        <v>967</v>
      </c>
      <c r="B41" s="915"/>
      <c r="C41" s="915"/>
      <c r="D41" s="915"/>
      <c r="E41" s="915"/>
      <c r="F41" s="915"/>
    </row>
    <row r="42" customFormat="false" ht="36" hidden="false" customHeight="true" outlineLevel="0" collapsed="false">
      <c r="A42" s="63" t="s">
        <v>968</v>
      </c>
      <c r="B42" s="63"/>
      <c r="C42" s="63"/>
      <c r="D42" s="63"/>
      <c r="E42" s="63"/>
      <c r="F42" s="63"/>
    </row>
    <row r="43" customFormat="false" ht="36" hidden="false" customHeight="true" outlineLevel="0" collapsed="false">
      <c r="A43" s="63" t="s">
        <v>969</v>
      </c>
      <c r="B43" s="63"/>
      <c r="C43" s="63"/>
      <c r="D43" s="63"/>
      <c r="E43" s="63"/>
      <c r="F43" s="63"/>
    </row>
    <row r="44" customFormat="false" ht="24" hidden="false" customHeight="true" outlineLevel="0" collapsed="false">
      <c r="A44" s="63" t="s">
        <v>970</v>
      </c>
      <c r="B44" s="63"/>
      <c r="C44" s="63"/>
      <c r="D44" s="63"/>
      <c r="E44" s="63"/>
      <c r="F44" s="63"/>
    </row>
    <row r="45" customFormat="false" ht="36" hidden="false" customHeight="true" outlineLevel="0" collapsed="false">
      <c r="A45" s="63" t="s">
        <v>971</v>
      </c>
      <c r="B45" s="63"/>
      <c r="C45" s="63"/>
      <c r="D45" s="63"/>
      <c r="E45" s="63"/>
      <c r="F45" s="63"/>
    </row>
    <row r="46" customFormat="false" ht="24" hidden="false" customHeight="true" outlineLevel="0" collapsed="false">
      <c r="A46" s="63" t="s">
        <v>972</v>
      </c>
      <c r="B46" s="63"/>
      <c r="C46" s="63"/>
      <c r="D46" s="63"/>
      <c r="E46" s="63"/>
      <c r="F46" s="63"/>
    </row>
    <row r="47" customFormat="false" ht="36" hidden="false" customHeight="true" outlineLevel="0" collapsed="false">
      <c r="A47" s="63" t="s">
        <v>973</v>
      </c>
      <c r="B47" s="63"/>
      <c r="C47" s="63"/>
      <c r="D47" s="63"/>
      <c r="E47" s="63"/>
      <c r="F47" s="63"/>
    </row>
    <row r="48" customFormat="false" ht="24" hidden="false" customHeight="true" outlineLevel="0" collapsed="false">
      <c r="A48" s="63" t="s">
        <v>974</v>
      </c>
      <c r="B48" s="63"/>
      <c r="C48" s="63"/>
      <c r="D48" s="63"/>
      <c r="E48" s="63"/>
      <c r="F48" s="63"/>
    </row>
    <row r="49" customFormat="false" ht="12.75" hidden="false" customHeight="true" outlineLevel="0" collapsed="false">
      <c r="A49" s="63" t="s">
        <v>975</v>
      </c>
      <c r="B49" s="63"/>
      <c r="C49" s="63"/>
      <c r="D49" s="63"/>
      <c r="E49" s="63"/>
      <c r="F49" s="63"/>
    </row>
    <row r="50" customFormat="false" ht="36" hidden="false" customHeight="true" outlineLevel="0" collapsed="false">
      <c r="A50" s="63" t="s">
        <v>976</v>
      </c>
      <c r="B50" s="63"/>
      <c r="C50" s="63"/>
      <c r="D50" s="63"/>
      <c r="E50" s="63"/>
      <c r="F50" s="63"/>
    </row>
    <row r="51" customFormat="false" ht="36" hidden="false" customHeight="true" outlineLevel="0" collapsed="false">
      <c r="A51" s="63" t="s">
        <v>977</v>
      </c>
      <c r="B51" s="63"/>
      <c r="C51" s="63"/>
      <c r="D51" s="63"/>
      <c r="E51" s="63"/>
      <c r="F51" s="63"/>
    </row>
    <row r="52" customFormat="false" ht="48" hidden="false" customHeight="true" outlineLevel="0" collapsed="false">
      <c r="A52" s="63" t="s">
        <v>978</v>
      </c>
      <c r="B52" s="63"/>
      <c r="C52" s="63"/>
      <c r="D52" s="63"/>
      <c r="E52" s="63"/>
      <c r="F52" s="63"/>
    </row>
    <row r="53" customFormat="false" ht="12.75" hidden="false" customHeight="true" outlineLevel="0" collapsed="false">
      <c r="A53" s="63" t="s">
        <v>979</v>
      </c>
      <c r="B53" s="63"/>
      <c r="C53" s="63"/>
      <c r="D53" s="63"/>
      <c r="E53" s="63"/>
      <c r="F53" s="63"/>
    </row>
    <row r="54" customFormat="false" ht="48" hidden="false" customHeight="true" outlineLevel="0" collapsed="false">
      <c r="A54" s="63" t="s">
        <v>980</v>
      </c>
      <c r="B54" s="63"/>
      <c r="C54" s="63"/>
      <c r="D54" s="63"/>
      <c r="E54" s="63"/>
      <c r="F54" s="63"/>
    </row>
    <row r="55" customFormat="false" ht="24" hidden="false" customHeight="true" outlineLevel="0" collapsed="false">
      <c r="A55" s="63" t="s">
        <v>981</v>
      </c>
      <c r="B55" s="63"/>
      <c r="C55" s="63"/>
      <c r="D55" s="63"/>
      <c r="E55" s="63"/>
      <c r="F55" s="63"/>
    </row>
    <row r="56" customFormat="false" ht="48" hidden="false" customHeight="true" outlineLevel="0" collapsed="false">
      <c r="A56" s="63" t="s">
        <v>982</v>
      </c>
      <c r="B56" s="63"/>
      <c r="C56" s="63"/>
      <c r="D56" s="63"/>
      <c r="E56" s="63"/>
      <c r="F56" s="63"/>
    </row>
    <row r="57" customFormat="false" ht="24" hidden="false" customHeight="true" outlineLevel="0" collapsed="false">
      <c r="A57" s="63" t="s">
        <v>983</v>
      </c>
      <c r="B57" s="63"/>
      <c r="C57" s="63"/>
      <c r="D57" s="63"/>
      <c r="E57" s="63"/>
      <c r="F57" s="63"/>
    </row>
    <row r="58" customFormat="false" ht="48" hidden="false" customHeight="true" outlineLevel="0" collapsed="false">
      <c r="A58" s="63" t="s">
        <v>984</v>
      </c>
      <c r="B58" s="63"/>
      <c r="C58" s="63"/>
      <c r="D58" s="63"/>
      <c r="E58" s="63"/>
      <c r="F58" s="63"/>
    </row>
    <row r="59" customFormat="false" ht="24" hidden="false" customHeight="true" outlineLevel="0" collapsed="false">
      <c r="A59" s="63" t="s">
        <v>985</v>
      </c>
      <c r="B59" s="63"/>
      <c r="C59" s="63"/>
      <c r="D59" s="63"/>
      <c r="E59" s="63"/>
      <c r="F59" s="63"/>
    </row>
    <row r="60" customFormat="false" ht="12.75" hidden="false" customHeight="true" outlineLevel="0" collapsed="false">
      <c r="A60" s="64" t="s">
        <v>986</v>
      </c>
      <c r="B60" s="64"/>
      <c r="C60" s="64"/>
      <c r="D60" s="64"/>
      <c r="E60" s="64"/>
      <c r="F60" s="64"/>
    </row>
    <row r="61" customFormat="false" ht="12.75" hidden="false" customHeight="true" outlineLevel="0" collapsed="false">
      <c r="A61" s="64" t="s">
        <v>987</v>
      </c>
      <c r="B61" s="64"/>
      <c r="C61" s="64"/>
      <c r="D61" s="64"/>
      <c r="E61" s="64"/>
      <c r="F61" s="64"/>
    </row>
    <row r="62" customFormat="false" ht="12.75" hidden="false" customHeight="true" outlineLevel="0" collapsed="false">
      <c r="A62" s="64" t="s">
        <v>988</v>
      </c>
      <c r="B62" s="64"/>
      <c r="C62" s="64"/>
      <c r="D62" s="64"/>
      <c r="E62" s="64"/>
      <c r="F62" s="64"/>
    </row>
    <row r="63" customFormat="false" ht="12.75" hidden="false" customHeight="true" outlineLevel="0" collapsed="false">
      <c r="A63" s="64" t="s">
        <v>989</v>
      </c>
      <c r="B63" s="64"/>
      <c r="C63" s="64"/>
      <c r="D63" s="64"/>
      <c r="E63" s="64"/>
      <c r="F63" s="64"/>
    </row>
    <row r="64" customFormat="false" ht="12.75" hidden="false" customHeight="true" outlineLevel="0" collapsed="false">
      <c r="A64" s="64" t="s">
        <v>990</v>
      </c>
      <c r="B64" s="64"/>
      <c r="C64" s="64"/>
      <c r="D64" s="64"/>
      <c r="E64" s="64"/>
      <c r="F64" s="64"/>
    </row>
    <row r="65" customFormat="false" ht="12.75" hidden="false" customHeight="true" outlineLevel="0" collapsed="false">
      <c r="A65" s="64" t="s">
        <v>991</v>
      </c>
      <c r="B65" s="64"/>
      <c r="C65" s="64"/>
      <c r="D65" s="64"/>
      <c r="E65" s="64"/>
      <c r="F65" s="64"/>
    </row>
    <row r="66" customFormat="false" ht="12.75" hidden="false" customHeight="true" outlineLevel="0" collapsed="false">
      <c r="A66" s="64" t="s">
        <v>992</v>
      </c>
      <c r="B66" s="64"/>
      <c r="C66" s="64"/>
      <c r="D66" s="64"/>
      <c r="E66" s="64"/>
      <c r="F66" s="64"/>
    </row>
    <row r="67" customFormat="false" ht="12.75" hidden="false" customHeight="true" outlineLevel="0" collapsed="false">
      <c r="A67" s="64" t="s">
        <v>993</v>
      </c>
      <c r="B67" s="64"/>
      <c r="C67" s="64"/>
      <c r="D67" s="64"/>
      <c r="E67" s="64"/>
      <c r="F67" s="64"/>
    </row>
    <row r="68" customFormat="false" ht="12.75" hidden="false" customHeight="true" outlineLevel="0" collapsed="false">
      <c r="A68" s="64" t="s">
        <v>994</v>
      </c>
      <c r="B68" s="64"/>
      <c r="C68" s="64"/>
      <c r="D68" s="64"/>
      <c r="E68" s="64"/>
      <c r="F68" s="64"/>
    </row>
    <row r="69" customFormat="false" ht="12.75" hidden="false" customHeight="true" outlineLevel="0" collapsed="false">
      <c r="A69" s="64" t="s">
        <v>995</v>
      </c>
      <c r="B69" s="64"/>
      <c r="C69" s="64"/>
      <c r="D69" s="64"/>
      <c r="E69" s="64"/>
      <c r="F69" s="64"/>
    </row>
    <row r="70" customFormat="false" ht="12.75" hidden="false" customHeight="true" outlineLevel="0" collapsed="false">
      <c r="A70" s="64" t="s">
        <v>996</v>
      </c>
      <c r="B70" s="64"/>
      <c r="C70" s="64"/>
      <c r="D70" s="64"/>
      <c r="E70" s="64"/>
      <c r="F70" s="64"/>
    </row>
    <row r="71" customFormat="false" ht="36" hidden="false" customHeight="true" outlineLevel="0" collapsed="false">
      <c r="A71" s="63" t="s">
        <v>997</v>
      </c>
      <c r="B71" s="63"/>
      <c r="C71" s="63"/>
      <c r="D71" s="63"/>
      <c r="E71" s="63"/>
      <c r="F71" s="63"/>
    </row>
    <row r="72" customFormat="false" ht="12.75" hidden="false" customHeight="true" outlineLevel="0" collapsed="false">
      <c r="A72" s="64" t="s">
        <v>998</v>
      </c>
      <c r="B72" s="64"/>
      <c r="C72" s="64"/>
      <c r="D72" s="64"/>
      <c r="E72" s="64"/>
      <c r="F72" s="64"/>
    </row>
    <row r="73" customFormat="false" ht="12.75" hidden="false" customHeight="true" outlineLevel="0" collapsed="false">
      <c r="A73" s="64" t="s">
        <v>999</v>
      </c>
      <c r="B73" s="64"/>
      <c r="C73" s="64"/>
      <c r="D73" s="64"/>
      <c r="E73" s="64"/>
      <c r="F73" s="64"/>
    </row>
    <row r="74" customFormat="false" ht="12.75" hidden="false" customHeight="true" outlineLevel="0" collapsed="false">
      <c r="A74" s="64" t="s">
        <v>1000</v>
      </c>
      <c r="B74" s="64"/>
      <c r="C74" s="64"/>
      <c r="D74" s="64"/>
      <c r="E74" s="64"/>
      <c r="F74" s="64"/>
    </row>
    <row r="75" customFormat="false" ht="36" hidden="false" customHeight="true" outlineLevel="0" collapsed="false">
      <c r="A75" s="63" t="s">
        <v>1001</v>
      </c>
      <c r="B75" s="63"/>
      <c r="C75" s="63"/>
      <c r="D75" s="63"/>
      <c r="E75" s="63"/>
      <c r="F75" s="63"/>
    </row>
    <row r="76" customFormat="false" ht="24" hidden="false" customHeight="true" outlineLevel="0" collapsed="false">
      <c r="A76" s="63" t="s">
        <v>1002</v>
      </c>
      <c r="B76" s="63"/>
      <c r="C76" s="63"/>
      <c r="D76" s="63"/>
      <c r="E76" s="63"/>
      <c r="F76" s="63"/>
    </row>
    <row r="77" customFormat="false" ht="48" hidden="false" customHeight="true" outlineLevel="0" collapsed="false">
      <c r="A77" s="63" t="s">
        <v>1003</v>
      </c>
      <c r="B77" s="63"/>
      <c r="C77" s="63"/>
      <c r="D77" s="63"/>
      <c r="E77" s="63"/>
      <c r="F77" s="63"/>
    </row>
    <row r="78" customFormat="false" ht="24" hidden="false" customHeight="true" outlineLevel="0" collapsed="false">
      <c r="A78" s="63" t="s">
        <v>1004</v>
      </c>
      <c r="B78" s="63"/>
      <c r="C78" s="63"/>
      <c r="D78" s="63"/>
      <c r="E78" s="63"/>
      <c r="F78" s="63"/>
    </row>
    <row r="79" customFormat="false" ht="36" hidden="false" customHeight="true" outlineLevel="0" collapsed="false">
      <c r="A79" s="63" t="s">
        <v>1005</v>
      </c>
      <c r="B79" s="63"/>
      <c r="C79" s="63"/>
      <c r="D79" s="63"/>
      <c r="E79" s="63"/>
      <c r="F79" s="63"/>
    </row>
    <row r="80" customFormat="false" ht="12.75" hidden="false" customHeight="true" outlineLevel="0" collapsed="false">
      <c r="A80" s="63" t="s">
        <v>1006</v>
      </c>
      <c r="B80" s="63"/>
      <c r="C80" s="63"/>
      <c r="D80" s="63"/>
      <c r="E80" s="63"/>
      <c r="F80" s="63"/>
    </row>
    <row r="81" customFormat="false" ht="36" hidden="false" customHeight="true" outlineLevel="0" collapsed="false">
      <c r="A81" s="63" t="s">
        <v>1007</v>
      </c>
      <c r="B81" s="63"/>
      <c r="C81" s="63"/>
      <c r="D81" s="63"/>
      <c r="E81" s="63"/>
      <c r="F81" s="63"/>
    </row>
    <row r="82" customFormat="false" ht="12.75" hidden="false" customHeight="true" outlineLevel="0" collapsed="false">
      <c r="A82" s="64" t="s">
        <v>1008</v>
      </c>
      <c r="B82" s="64"/>
      <c r="C82" s="64"/>
      <c r="D82" s="64"/>
      <c r="E82" s="64"/>
      <c r="F82" s="64"/>
    </row>
    <row r="83" customFormat="false" ht="12.75" hidden="false" customHeight="true" outlineLevel="0" collapsed="false">
      <c r="A83" s="64" t="s">
        <v>1009</v>
      </c>
      <c r="B83" s="64"/>
      <c r="C83" s="64"/>
      <c r="D83" s="64"/>
      <c r="E83" s="64"/>
      <c r="F83" s="64"/>
    </row>
    <row r="84" customFormat="false" ht="12.75" hidden="false" customHeight="true" outlineLevel="0" collapsed="false">
      <c r="A84" s="64" t="s">
        <v>1010</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4</v>
      </c>
    </row>
    <row r="2" customFormat="false" ht="15.75" hidden="false" customHeight="true" outlineLevel="0" collapsed="false">
      <c r="A2" s="640" t="s">
        <v>1012</v>
      </c>
      <c r="AF2" s="115" t="s">
        <v>76</v>
      </c>
    </row>
    <row r="3" customFormat="false" ht="15.75" hidden="false" customHeight="true" outlineLevel="0" collapsed="false">
      <c r="A3" s="640" t="s">
        <v>245</v>
      </c>
      <c r="AF3" s="115" t="s">
        <v>77</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8</v>
      </c>
      <c r="B6" s="378" t="s">
        <v>1014</v>
      </c>
      <c r="C6" s="378"/>
      <c r="D6" s="378"/>
      <c r="E6" s="918" t="s">
        <v>1015</v>
      </c>
      <c r="G6" s="737" t="s">
        <v>1016</v>
      </c>
      <c r="H6" s="737"/>
      <c r="I6" s="919" t="s">
        <v>907</v>
      </c>
      <c r="J6" s="919" t="s">
        <v>908</v>
      </c>
      <c r="K6" s="919" t="s">
        <v>910</v>
      </c>
      <c r="L6" s="919" t="s">
        <v>911</v>
      </c>
      <c r="M6" s="919" t="s">
        <v>912</v>
      </c>
      <c r="N6" s="919" t="s">
        <v>1017</v>
      </c>
      <c r="O6" s="919" t="s">
        <v>1018</v>
      </c>
      <c r="P6" s="919" t="s">
        <v>1019</v>
      </c>
      <c r="Q6" s="919" t="s">
        <v>1020</v>
      </c>
      <c r="R6" s="919" t="s">
        <v>1021</v>
      </c>
      <c r="S6" s="919" t="s">
        <v>1022</v>
      </c>
      <c r="T6" s="919" t="s">
        <v>1023</v>
      </c>
      <c r="U6" s="919" t="s">
        <v>1024</v>
      </c>
      <c r="V6" s="920" t="s">
        <v>1025</v>
      </c>
      <c r="W6" s="921" t="s">
        <v>922</v>
      </c>
      <c r="X6" s="921" t="s">
        <v>923</v>
      </c>
      <c r="Y6" s="921" t="s">
        <v>924</v>
      </c>
      <c r="Z6" s="921" t="s">
        <v>925</v>
      </c>
      <c r="AA6" s="921" t="s">
        <v>926</v>
      </c>
      <c r="AB6" s="921" t="s">
        <v>927</v>
      </c>
      <c r="AC6" s="921" t="s">
        <v>928</v>
      </c>
      <c r="AD6" s="921" t="s">
        <v>929</v>
      </c>
      <c r="AE6" s="921" t="s">
        <v>930</v>
      </c>
      <c r="AF6" s="921" t="s">
        <v>931</v>
      </c>
    </row>
    <row r="7" customFormat="false" ht="24" hidden="false" customHeight="true" outlineLevel="0" collapsed="false">
      <c r="A7" s="268"/>
      <c r="B7" s="490" t="s">
        <v>1026</v>
      </c>
      <c r="C7" s="385" t="s">
        <v>1027</v>
      </c>
      <c r="D7" s="922" t="s">
        <v>1028</v>
      </c>
      <c r="E7" s="276" t="s">
        <v>451</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4</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4709.71484367</v>
      </c>
      <c r="C9" s="930"/>
      <c r="D9" s="930"/>
      <c r="E9" s="150" t="n">
        <v>63.4940310841402</v>
      </c>
      <c r="G9" s="931" t="s">
        <v>1034</v>
      </c>
      <c r="H9" s="88" t="s">
        <v>1035</v>
      </c>
      <c r="I9" s="130" t="s">
        <v>92</v>
      </c>
      <c r="J9" s="130" t="s">
        <v>92</v>
      </c>
      <c r="K9" s="130"/>
      <c r="L9" s="130"/>
      <c r="M9" s="130"/>
      <c r="N9" s="130" t="s">
        <v>104</v>
      </c>
      <c r="O9" s="130" t="s">
        <v>104</v>
      </c>
      <c r="P9" s="130" t="s">
        <v>104</v>
      </c>
      <c r="Q9" s="130" t="s">
        <v>104</v>
      </c>
      <c r="R9" s="130" t="s">
        <v>104</v>
      </c>
      <c r="S9" s="130" t="s">
        <v>104</v>
      </c>
      <c r="T9" s="130" t="s">
        <v>104</v>
      </c>
      <c r="U9" s="130" t="s">
        <v>104</v>
      </c>
      <c r="V9" s="130"/>
      <c r="W9" s="502" t="s">
        <v>104</v>
      </c>
      <c r="X9" s="502" t="n">
        <v>580.60419124</v>
      </c>
      <c r="Y9" s="502" t="n">
        <v>386.63684948</v>
      </c>
      <c r="Z9" s="502" t="n">
        <v>870.90628685</v>
      </c>
      <c r="AA9" s="502" t="n">
        <v>680.39553661</v>
      </c>
      <c r="AB9" s="502" t="n">
        <v>407.66577403</v>
      </c>
      <c r="AC9" s="502" t="n">
        <v>398.46272002</v>
      </c>
      <c r="AD9" s="502" t="n">
        <v>309.93232489</v>
      </c>
      <c r="AE9" s="502" t="n">
        <v>445.79801387</v>
      </c>
      <c r="AF9" s="502" t="n">
        <v>327.19312948</v>
      </c>
    </row>
    <row r="10" customFormat="false" ht="12.75" hidden="false" customHeight="true" outlineLevel="0" collapsed="false">
      <c r="A10" s="932" t="s">
        <v>906</v>
      </c>
      <c r="B10" s="930"/>
      <c r="C10" s="933"/>
      <c r="D10" s="850"/>
      <c r="E10" s="46"/>
      <c r="G10" s="931" t="s">
        <v>1036</v>
      </c>
      <c r="H10" s="934"/>
      <c r="I10" s="935" t="s">
        <v>92</v>
      </c>
      <c r="J10" s="935" t="s">
        <v>92</v>
      </c>
      <c r="K10" s="935"/>
      <c r="L10" s="935"/>
      <c r="M10" s="935"/>
      <c r="N10" s="935" t="s">
        <v>104</v>
      </c>
      <c r="O10" s="935" t="s">
        <v>104</v>
      </c>
      <c r="P10" s="935" t="s">
        <v>104</v>
      </c>
      <c r="Q10" s="935" t="s">
        <v>104</v>
      </c>
      <c r="R10" s="935" t="s">
        <v>104</v>
      </c>
      <c r="S10" s="935" t="s">
        <v>104</v>
      </c>
      <c r="T10" s="935" t="s">
        <v>104</v>
      </c>
      <c r="U10" s="935" t="s">
        <v>104</v>
      </c>
      <c r="V10" s="935"/>
      <c r="W10" s="936" t="s">
        <v>104</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808.4907099707</v>
      </c>
      <c r="C11" s="408" t="n">
        <v>207.90651978</v>
      </c>
      <c r="D11" s="408" t="n">
        <v>0.064137231296</v>
      </c>
      <c r="E11" s="150" t="n">
        <v>110.514361073798</v>
      </c>
      <c r="G11" s="931" t="s">
        <v>1041</v>
      </c>
      <c r="H11" s="88" t="s">
        <v>1042</v>
      </c>
      <c r="I11" s="130" t="s">
        <v>92</v>
      </c>
      <c r="J11" s="130" t="s">
        <v>92</v>
      </c>
      <c r="K11" s="130"/>
      <c r="L11" s="130"/>
      <c r="M11" s="130"/>
      <c r="N11" s="130" t="s">
        <v>104</v>
      </c>
      <c r="O11" s="130" t="s">
        <v>104</v>
      </c>
      <c r="P11" s="130" t="s">
        <v>104</v>
      </c>
      <c r="Q11" s="130" t="s">
        <v>104</v>
      </c>
      <c r="R11" s="130" t="s">
        <v>104</v>
      </c>
      <c r="S11" s="130" t="s">
        <v>104</v>
      </c>
      <c r="T11" s="130" t="s">
        <v>104</v>
      </c>
      <c r="U11" s="130" t="s">
        <v>104</v>
      </c>
      <c r="V11" s="130"/>
      <c r="W11" s="502" t="s">
        <v>104</v>
      </c>
      <c r="X11" s="502" t="n">
        <v>3.559761408</v>
      </c>
      <c r="Y11" s="502" t="s">
        <v>104</v>
      </c>
      <c r="Z11" s="502" t="s">
        <v>134</v>
      </c>
      <c r="AA11" s="502" t="n">
        <v>19.538682114</v>
      </c>
      <c r="AB11" s="502" t="s">
        <v>104</v>
      </c>
      <c r="AC11" s="502" t="s">
        <v>104</v>
      </c>
      <c r="AD11" s="502" t="s">
        <v>104</v>
      </c>
      <c r="AE11" s="502" t="s">
        <v>134</v>
      </c>
      <c r="AF11" s="502" t="s">
        <v>134</v>
      </c>
    </row>
    <row r="12" customFormat="false" ht="12" hidden="false" customHeight="true" outlineLevel="0" collapsed="false">
      <c r="A12" s="85" t="s">
        <v>908</v>
      </c>
      <c r="B12" s="408" t="n">
        <v>90901.2241336989</v>
      </c>
      <c r="C12" s="408" t="n">
        <v>149.17594471</v>
      </c>
      <c r="D12" s="408" t="n">
        <v>0.061647689964</v>
      </c>
      <c r="E12" s="150" t="n">
        <v>56.3513353060617</v>
      </c>
      <c r="G12" s="931" t="s">
        <v>1043</v>
      </c>
      <c r="H12" s="88" t="s">
        <v>1044</v>
      </c>
      <c r="I12" s="130" t="s">
        <v>92</v>
      </c>
      <c r="J12" s="130" t="s">
        <v>92</v>
      </c>
      <c r="K12" s="130"/>
      <c r="L12" s="130"/>
      <c r="M12" s="130"/>
      <c r="N12" s="130" t="s">
        <v>104</v>
      </c>
      <c r="O12" s="130" t="s">
        <v>104</v>
      </c>
      <c r="P12" s="130" t="s">
        <v>104</v>
      </c>
      <c r="Q12" s="130" t="s">
        <v>104</v>
      </c>
      <c r="R12" s="130" t="s">
        <v>104</v>
      </c>
      <c r="S12" s="130" t="s">
        <v>104</v>
      </c>
      <c r="T12" s="130" t="s">
        <v>104</v>
      </c>
      <c r="U12" s="130" t="s">
        <v>104</v>
      </c>
      <c r="V12" s="130"/>
      <c r="W12" s="502" t="s">
        <v>104</v>
      </c>
      <c r="X12" s="502" t="s">
        <v>104</v>
      </c>
      <c r="Y12" s="502" t="s">
        <v>104</v>
      </c>
      <c r="Z12" s="502" t="s">
        <v>104</v>
      </c>
      <c r="AA12" s="502" t="s">
        <v>104</v>
      </c>
      <c r="AB12" s="502" t="s">
        <v>104</v>
      </c>
      <c r="AC12" s="502" t="s">
        <v>104</v>
      </c>
      <c r="AD12" s="502" t="s">
        <v>104</v>
      </c>
      <c r="AE12" s="502" t="s">
        <v>104</v>
      </c>
      <c r="AF12" s="502" t="s">
        <v>104</v>
      </c>
    </row>
    <row r="13" customFormat="false" ht="12" hidden="false" customHeight="true" outlineLevel="0" collapsed="false">
      <c r="A13" s="932" t="s">
        <v>909</v>
      </c>
      <c r="B13" s="937"/>
      <c r="C13" s="938"/>
      <c r="D13" s="939"/>
      <c r="E13" s="46"/>
      <c r="G13" s="931" t="s">
        <v>1045</v>
      </c>
      <c r="H13" s="88" t="s">
        <v>344</v>
      </c>
      <c r="I13" s="130" t="s">
        <v>92</v>
      </c>
      <c r="J13" s="130" t="s">
        <v>92</v>
      </c>
      <c r="K13" s="130" t="n">
        <v>0</v>
      </c>
      <c r="L13" s="130" t="n">
        <v>0</v>
      </c>
      <c r="M13" s="130" t="n">
        <v>0</v>
      </c>
      <c r="N13" s="130" t="s">
        <v>104</v>
      </c>
      <c r="O13" s="130" t="s">
        <v>104</v>
      </c>
      <c r="P13" s="130" t="s">
        <v>104</v>
      </c>
      <c r="Q13" s="130" t="s">
        <v>104</v>
      </c>
      <c r="R13" s="130" t="s">
        <v>104</v>
      </c>
      <c r="S13" s="130" t="s">
        <v>104</v>
      </c>
      <c r="T13" s="130" t="s">
        <v>104</v>
      </c>
      <c r="U13" s="130" t="s">
        <v>104</v>
      </c>
      <c r="V13" s="130"/>
      <c r="W13" s="502" t="s">
        <v>104</v>
      </c>
      <c r="X13" s="502" t="n">
        <v>0.6945</v>
      </c>
      <c r="Y13" s="502" t="s">
        <v>104</v>
      </c>
      <c r="Z13" s="502" t="s">
        <v>134</v>
      </c>
      <c r="AA13" s="502" t="n">
        <v>0.666</v>
      </c>
      <c r="AB13" s="502" t="s">
        <v>104</v>
      </c>
      <c r="AC13" s="502" t="s">
        <v>104</v>
      </c>
      <c r="AD13" s="502" t="s">
        <v>104</v>
      </c>
      <c r="AE13" s="502" t="s">
        <v>134</v>
      </c>
      <c r="AF13" s="502" t="s">
        <v>134</v>
      </c>
    </row>
    <row r="14" customFormat="false" ht="12" hidden="false" customHeight="true" outlineLevel="0" collapsed="false">
      <c r="A14" s="85" t="s">
        <v>910</v>
      </c>
      <c r="B14" s="407"/>
      <c r="C14" s="407"/>
      <c r="D14" s="407"/>
      <c r="E14" s="151"/>
      <c r="G14" s="940" t="s">
        <v>1046</v>
      </c>
      <c r="H14" s="163"/>
      <c r="I14" s="260" t="s">
        <v>92</v>
      </c>
      <c r="J14" s="260" t="s">
        <v>92</v>
      </c>
      <c r="K14" s="941" t="n">
        <v>0</v>
      </c>
      <c r="L14" s="941" t="n">
        <v>0</v>
      </c>
      <c r="M14" s="941" t="n">
        <v>0</v>
      </c>
      <c r="N14" s="941" t="s">
        <v>104</v>
      </c>
      <c r="O14" s="941" t="s">
        <v>104</v>
      </c>
      <c r="P14" s="941" t="s">
        <v>104</v>
      </c>
      <c r="Q14" s="941" t="s">
        <v>104</v>
      </c>
      <c r="R14" s="941" t="s">
        <v>104</v>
      </c>
      <c r="S14" s="941" t="s">
        <v>104</v>
      </c>
      <c r="T14" s="941" t="s">
        <v>104</v>
      </c>
      <c r="U14" s="941" t="s">
        <v>104</v>
      </c>
      <c r="V14" s="260"/>
      <c r="W14" s="504" t="s">
        <v>104</v>
      </c>
      <c r="X14" s="504" t="n">
        <v>64.38890792</v>
      </c>
      <c r="Y14" s="504" t="n">
        <v>64.38536834</v>
      </c>
      <c r="Z14" s="504" t="n">
        <v>62.338869658</v>
      </c>
      <c r="AA14" s="504" t="n">
        <v>68.099999428</v>
      </c>
      <c r="AB14" s="504" t="n">
        <v>65.099996328</v>
      </c>
      <c r="AC14" s="504" t="n">
        <v>77.752485321</v>
      </c>
      <c r="AD14" s="504" t="n">
        <v>64.678958223</v>
      </c>
      <c r="AE14" s="504" t="n">
        <v>77.793309884</v>
      </c>
      <c r="AF14" s="504" t="n">
        <v>64.557363933</v>
      </c>
    </row>
    <row r="15" customFormat="false" ht="12.75" hidden="false" customHeight="true" outlineLevel="0" collapsed="false">
      <c r="A15" s="85" t="s">
        <v>911</v>
      </c>
      <c r="B15" s="407"/>
      <c r="C15" s="407"/>
      <c r="D15" s="407"/>
      <c r="E15" s="151"/>
      <c r="G15" s="942" t="s">
        <v>1047</v>
      </c>
      <c r="H15" s="943" t="s">
        <v>344</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2</v>
      </c>
      <c r="B16" s="407"/>
      <c r="C16" s="407"/>
      <c r="D16" s="407"/>
      <c r="E16" s="151"/>
    </row>
    <row r="17" customFormat="false" ht="13.5" hidden="false" customHeight="true" outlineLevel="0" collapsed="false">
      <c r="A17" s="944" t="s">
        <v>913</v>
      </c>
      <c r="B17" s="407" t="s">
        <v>122</v>
      </c>
      <c r="C17" s="407" t="s">
        <v>122</v>
      </c>
      <c r="D17" s="407" t="s">
        <v>122</v>
      </c>
      <c r="E17" s="151" t="s">
        <v>122</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4</v>
      </c>
      <c r="B18" s="408" t="n">
        <v>10201</v>
      </c>
      <c r="C18" s="407" t="s">
        <v>104</v>
      </c>
      <c r="D18" s="407" t="s">
        <v>104</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5</v>
      </c>
      <c r="B19" s="408" t="n">
        <v>2462.7554</v>
      </c>
      <c r="C19" s="407" t="s">
        <v>104</v>
      </c>
      <c r="D19" s="407" t="s">
        <v>104</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6</v>
      </c>
      <c r="B20" s="407" t="s">
        <v>122</v>
      </c>
      <c r="C20" s="407" t="s">
        <v>122</v>
      </c>
      <c r="D20" s="407" t="s">
        <v>122</v>
      </c>
      <c r="E20" s="151" t="s">
        <v>122</v>
      </c>
    </row>
    <row r="21" customFormat="false" ht="13.5" hidden="false" customHeight="true" outlineLevel="0" collapsed="false">
      <c r="A21" s="944" t="s">
        <v>917</v>
      </c>
      <c r="B21" s="408" t="n">
        <v>2243.641</v>
      </c>
      <c r="C21" s="407" t="s">
        <v>104</v>
      </c>
      <c r="D21" s="407" t="s">
        <v>104</v>
      </c>
      <c r="E21" s="150" t="n">
        <v>18</v>
      </c>
    </row>
    <row r="22" customFormat="false" ht="12" hidden="false" customHeight="true" outlineLevel="0" collapsed="false">
      <c r="A22" s="944" t="s">
        <v>918</v>
      </c>
      <c r="B22" s="408" t="n">
        <v>78.7958</v>
      </c>
      <c r="C22" s="407" t="s">
        <v>104</v>
      </c>
      <c r="D22" s="407" t="s">
        <v>104</v>
      </c>
      <c r="E22" s="150" t="n">
        <v>10</v>
      </c>
    </row>
    <row r="23" customFormat="false" ht="12" hidden="false" customHeight="true" outlineLevel="0" collapsed="false">
      <c r="A23" s="944" t="s">
        <v>919</v>
      </c>
      <c r="B23" s="408" t="n">
        <v>58015.85</v>
      </c>
      <c r="C23" s="407" t="s">
        <v>104</v>
      </c>
      <c r="D23" s="407" t="s">
        <v>104</v>
      </c>
      <c r="E23" s="150" t="n">
        <v>1.5</v>
      </c>
    </row>
    <row r="24" customFormat="false" ht="14.25" hidden="false" customHeight="true" outlineLevel="0" collapsed="false">
      <c r="A24" s="944" t="s">
        <v>920</v>
      </c>
      <c r="B24" s="408" t="n">
        <v>1707421.884</v>
      </c>
      <c r="C24" s="407" t="s">
        <v>122</v>
      </c>
      <c r="D24" s="407" t="s">
        <v>122</v>
      </c>
      <c r="E24" s="151" t="s">
        <v>122</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2</v>
      </c>
      <c r="B26" s="408" t="n">
        <v>75.7101915587555</v>
      </c>
      <c r="C26" s="407" t="s">
        <v>104</v>
      </c>
      <c r="D26" s="407" t="s">
        <v>104</v>
      </c>
      <c r="E26" s="150" t="n">
        <v>82.1926965295942</v>
      </c>
    </row>
    <row r="27" customFormat="false" ht="12.75" hidden="false" customHeight="true" outlineLevel="0" collapsed="false">
      <c r="A27" s="946" t="s">
        <v>923</v>
      </c>
      <c r="B27" s="407" t="s">
        <v>92</v>
      </c>
      <c r="C27" s="407" t="s">
        <v>92</v>
      </c>
      <c r="D27" s="407" t="s">
        <v>92</v>
      </c>
      <c r="E27" s="151" t="s">
        <v>92</v>
      </c>
    </row>
    <row r="28" customFormat="false" ht="12.75" hidden="false" customHeight="true" outlineLevel="0" collapsed="false">
      <c r="A28" s="946" t="s">
        <v>924</v>
      </c>
      <c r="B28" s="407" t="s">
        <v>92</v>
      </c>
      <c r="C28" s="407" t="s">
        <v>92</v>
      </c>
      <c r="D28" s="407" t="s">
        <v>92</v>
      </c>
      <c r="E28" s="151" t="s">
        <v>92</v>
      </c>
    </row>
    <row r="29" customFormat="false" ht="12.75" hidden="false" customHeight="true" outlineLevel="0" collapsed="false">
      <c r="A29" s="946" t="s">
        <v>925</v>
      </c>
      <c r="B29" s="407" t="s">
        <v>92</v>
      </c>
      <c r="C29" s="407" t="s">
        <v>92</v>
      </c>
      <c r="D29" s="407" t="s">
        <v>92</v>
      </c>
      <c r="E29" s="151" t="s">
        <v>92</v>
      </c>
    </row>
    <row r="30" customFormat="false" ht="12.75" hidden="false" customHeight="true" outlineLevel="0" collapsed="false">
      <c r="A30" s="946" t="s">
        <v>926</v>
      </c>
      <c r="B30" s="407" t="s">
        <v>92</v>
      </c>
      <c r="C30" s="407" t="s">
        <v>92</v>
      </c>
      <c r="D30" s="407" t="s">
        <v>92</v>
      </c>
      <c r="E30" s="151" t="s">
        <v>92</v>
      </c>
    </row>
    <row r="31" customFormat="false" ht="12.75" hidden="false" customHeight="true" outlineLevel="0" collapsed="false">
      <c r="A31" s="946" t="s">
        <v>927</v>
      </c>
      <c r="B31" s="407" t="s">
        <v>92</v>
      </c>
      <c r="C31" s="407" t="s">
        <v>92</v>
      </c>
      <c r="D31" s="407" t="s">
        <v>92</v>
      </c>
      <c r="E31" s="151" t="s">
        <v>92</v>
      </c>
    </row>
    <row r="32" customFormat="false" ht="12.75" hidden="false" customHeight="true" outlineLevel="0" collapsed="false">
      <c r="A32" s="946" t="s">
        <v>928</v>
      </c>
      <c r="B32" s="407" t="s">
        <v>92</v>
      </c>
      <c r="C32" s="407" t="s">
        <v>92</v>
      </c>
      <c r="D32" s="407" t="s">
        <v>92</v>
      </c>
      <c r="E32" s="151" t="s">
        <v>92</v>
      </c>
    </row>
    <row r="33" customFormat="false" ht="12.75" hidden="false" customHeight="true" outlineLevel="0" collapsed="false">
      <c r="A33" s="946" t="s">
        <v>929</v>
      </c>
      <c r="B33" s="407" t="s">
        <v>92</v>
      </c>
      <c r="C33" s="407" t="s">
        <v>92</v>
      </c>
      <c r="D33" s="407" t="s">
        <v>92</v>
      </c>
      <c r="E33" s="151" t="s">
        <v>92</v>
      </c>
    </row>
    <row r="34" customFormat="false" ht="12.75" hidden="false" customHeight="true" outlineLevel="0" collapsed="false">
      <c r="A34" s="946" t="s">
        <v>930</v>
      </c>
      <c r="B34" s="407" t="s">
        <v>92</v>
      </c>
      <c r="C34" s="407" t="s">
        <v>92</v>
      </c>
      <c r="D34" s="407" t="s">
        <v>92</v>
      </c>
      <c r="E34" s="151" t="s">
        <v>92</v>
      </c>
    </row>
    <row r="35" customFormat="false" ht="12.75" hidden="false" customHeight="true" outlineLevel="0" collapsed="false">
      <c r="A35" s="946" t="s">
        <v>931</v>
      </c>
      <c r="B35" s="407" t="s">
        <v>92</v>
      </c>
      <c r="C35" s="407" t="s">
        <v>92</v>
      </c>
      <c r="D35" s="407" t="s">
        <v>92</v>
      </c>
      <c r="E35" s="151" t="s">
        <v>92</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4</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48" hidden="false" customHeight="true" outlineLevel="0" collapsed="false">
      <c r="A48" s="63" t="s">
        <v>968</v>
      </c>
      <c r="B48" s="63"/>
      <c r="C48" s="63"/>
      <c r="D48" s="63"/>
      <c r="E48" s="63"/>
    </row>
    <row r="49" customFormat="false" ht="60" hidden="false" customHeight="true" outlineLevel="0" collapsed="false">
      <c r="A49" s="63" t="s">
        <v>969</v>
      </c>
      <c r="B49" s="63"/>
      <c r="C49" s="63"/>
      <c r="D49" s="63"/>
      <c r="E49" s="63"/>
    </row>
    <row r="50" customFormat="false" ht="36" hidden="false" customHeight="true" outlineLevel="0" collapsed="false">
      <c r="A50" s="63" t="s">
        <v>970</v>
      </c>
      <c r="B50" s="63"/>
      <c r="C50" s="63"/>
      <c r="D50" s="63"/>
      <c r="E50" s="63"/>
    </row>
    <row r="51" customFormat="false" ht="48" hidden="false" customHeight="true" outlineLevel="0" collapsed="false">
      <c r="A51" s="63" t="s">
        <v>971</v>
      </c>
      <c r="B51" s="63"/>
      <c r="C51" s="63"/>
      <c r="D51" s="63"/>
      <c r="E51" s="63"/>
    </row>
    <row r="52" customFormat="false" ht="36" hidden="false" customHeight="true" outlineLevel="0" collapsed="false">
      <c r="A52" s="63" t="s">
        <v>972</v>
      </c>
      <c r="B52" s="63"/>
      <c r="C52" s="63"/>
      <c r="D52" s="63"/>
      <c r="E52" s="63"/>
    </row>
    <row r="53" customFormat="false" ht="48" hidden="false" customHeight="true" outlineLevel="0" collapsed="false">
      <c r="A53" s="63" t="s">
        <v>973</v>
      </c>
      <c r="B53" s="63"/>
      <c r="C53" s="63"/>
      <c r="D53" s="63"/>
      <c r="E53" s="63"/>
    </row>
    <row r="54" customFormat="false" ht="36" hidden="false" customHeight="true" outlineLevel="0" collapsed="false">
      <c r="A54" s="63" t="s">
        <v>974</v>
      </c>
      <c r="B54" s="63"/>
      <c r="C54" s="63"/>
      <c r="D54" s="63"/>
      <c r="E54" s="63"/>
    </row>
    <row r="55" customFormat="false" ht="12.75" hidden="false" customHeight="true" outlineLevel="0" collapsed="false">
      <c r="A55" s="63" t="s">
        <v>975</v>
      </c>
      <c r="B55" s="63"/>
      <c r="C55" s="63"/>
      <c r="D55" s="63"/>
      <c r="E55" s="63"/>
    </row>
    <row r="56" customFormat="false" ht="48" hidden="false" customHeight="true" outlineLevel="0" collapsed="false">
      <c r="A56" s="63" t="s">
        <v>976</v>
      </c>
      <c r="B56" s="63"/>
      <c r="C56" s="63"/>
      <c r="D56" s="63"/>
      <c r="E56" s="63"/>
    </row>
    <row r="57" customFormat="false" ht="48" hidden="false" customHeight="true" outlineLevel="0" collapsed="false">
      <c r="A57" s="63" t="s">
        <v>977</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4</v>
      </c>
    </row>
    <row r="2" customFormat="false" ht="17.25" hidden="false" customHeight="true" outlineLevel="0" collapsed="false">
      <c r="A2" s="640" t="s">
        <v>1062</v>
      </c>
      <c r="I2" s="115" t="s">
        <v>76</v>
      </c>
    </row>
    <row r="3" customFormat="false" ht="15.75" hidden="false" customHeight="true" outlineLevel="0" collapsed="false">
      <c r="A3" s="640" t="s">
        <v>75</v>
      </c>
      <c r="I3" s="115" t="s">
        <v>77</v>
      </c>
    </row>
    <row r="4" customFormat="false" ht="13.5" hidden="false" customHeight="false" outlineLevel="0" collapsed="false">
      <c r="I4" s="607"/>
    </row>
    <row r="5" customFormat="false" ht="15.75" hidden="false" customHeight="true" outlineLevel="0" collapsed="false">
      <c r="A5" s="953" t="s">
        <v>820</v>
      </c>
      <c r="B5" s="954" t="s">
        <v>1014</v>
      </c>
      <c r="C5" s="954"/>
      <c r="D5" s="954"/>
      <c r="E5" s="954"/>
      <c r="F5" s="954"/>
      <c r="G5" s="954"/>
      <c r="H5" s="954"/>
      <c r="I5" s="955" t="s">
        <v>1063</v>
      </c>
    </row>
    <row r="6" customFormat="false" ht="15.75" hidden="false" customHeight="true" outlineLevel="0" collapsed="false">
      <c r="A6" s="956" t="s">
        <v>507</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4709.71484367</v>
      </c>
      <c r="C9" s="660"/>
      <c r="D9" s="660"/>
      <c r="E9" s="660"/>
      <c r="F9" s="660"/>
      <c r="G9" s="660"/>
      <c r="H9" s="660"/>
      <c r="I9" s="150" t="n">
        <v>7.20604954098616</v>
      </c>
    </row>
    <row r="10" customFormat="false" ht="15.75" hidden="false" customHeight="true" outlineLevel="0" collapsed="false">
      <c r="A10" s="968" t="s">
        <v>906</v>
      </c>
      <c r="B10" s="660"/>
      <c r="C10" s="660"/>
      <c r="D10" s="660"/>
      <c r="E10" s="660"/>
      <c r="F10" s="660"/>
      <c r="G10" s="660"/>
      <c r="H10" s="660"/>
      <c r="I10" s="46"/>
    </row>
    <row r="11" customFormat="false" ht="18" hidden="false" customHeight="true" outlineLevel="0" collapsed="false">
      <c r="A11" s="969" t="s">
        <v>1077</v>
      </c>
      <c r="B11" s="970" t="n">
        <v>13808.4907099707</v>
      </c>
      <c r="C11" s="970" t="n">
        <v>78.0594733137467</v>
      </c>
      <c r="D11" s="970" t="n">
        <v>21.9405266862533</v>
      </c>
      <c r="E11" s="970" t="s">
        <v>134</v>
      </c>
      <c r="F11" s="330" t="n">
        <v>598.42169191</v>
      </c>
      <c r="G11" s="329" t="n">
        <v>5.04589185529716</v>
      </c>
      <c r="H11" s="330" t="n">
        <v>0.218960238609701</v>
      </c>
      <c r="I11" s="150" t="n">
        <v>45.1207897419935</v>
      </c>
    </row>
    <row r="12" customFormat="false" ht="15.75" hidden="false" customHeight="true" outlineLevel="0" collapsed="false">
      <c r="A12" s="969" t="s">
        <v>908</v>
      </c>
      <c r="B12" s="970" t="n">
        <v>90901.2241336989</v>
      </c>
      <c r="C12" s="970" t="n">
        <v>71.1529892401069</v>
      </c>
      <c r="D12" s="970" t="n">
        <v>28.8470107598932</v>
      </c>
      <c r="E12" s="970" t="s">
        <v>134</v>
      </c>
      <c r="F12" s="330" t="n">
        <v>393.02841001</v>
      </c>
      <c r="G12" s="329" t="n">
        <v>2.80701796122057</v>
      </c>
      <c r="H12" s="330" t="n">
        <v>0.187015807696493</v>
      </c>
      <c r="I12" s="150" t="n">
        <v>1.44655242941234</v>
      </c>
    </row>
    <row r="13" customFormat="false" ht="13.5" hidden="false" customHeight="true" outlineLevel="0" collapsed="false">
      <c r="A13" s="968" t="s">
        <v>909</v>
      </c>
      <c r="B13" s="971"/>
      <c r="C13" s="972"/>
      <c r="D13" s="972"/>
      <c r="E13" s="972"/>
      <c r="F13" s="973"/>
      <c r="G13" s="974"/>
      <c r="H13" s="973"/>
      <c r="I13" s="46"/>
    </row>
    <row r="14" customFormat="false" ht="15.75" hidden="false" customHeight="true" outlineLevel="0" collapsed="false">
      <c r="A14" s="969" t="s">
        <v>910</v>
      </c>
      <c r="B14" s="975"/>
      <c r="C14" s="975" t="n">
        <v>0</v>
      </c>
      <c r="D14" s="975" t="n">
        <v>0</v>
      </c>
      <c r="E14" s="975" t="n">
        <v>0</v>
      </c>
      <c r="F14" s="976"/>
      <c r="G14" s="20"/>
      <c r="H14" s="976"/>
      <c r="I14" s="151"/>
    </row>
    <row r="15" customFormat="false" ht="15.75" hidden="false" customHeight="true" outlineLevel="0" collapsed="false">
      <c r="A15" s="969" t="s">
        <v>911</v>
      </c>
      <c r="B15" s="975"/>
      <c r="C15" s="975" t="n">
        <v>0</v>
      </c>
      <c r="D15" s="975" t="n">
        <v>0</v>
      </c>
      <c r="E15" s="975" t="n">
        <v>0</v>
      </c>
      <c r="F15" s="976"/>
      <c r="G15" s="20"/>
      <c r="H15" s="976"/>
      <c r="I15" s="151"/>
    </row>
    <row r="16" customFormat="false" ht="15.75" hidden="false" customHeight="true" outlineLevel="0" collapsed="false">
      <c r="A16" s="969" t="s">
        <v>912</v>
      </c>
      <c r="B16" s="975"/>
      <c r="C16" s="975" t="n">
        <v>0</v>
      </c>
      <c r="D16" s="975" t="n">
        <v>0</v>
      </c>
      <c r="E16" s="975" t="n">
        <v>0</v>
      </c>
      <c r="F16" s="976"/>
      <c r="G16" s="20"/>
      <c r="H16" s="976"/>
      <c r="I16" s="151"/>
    </row>
    <row r="17" customFormat="false" ht="15.75" hidden="false" customHeight="true" outlineLevel="0" collapsed="false">
      <c r="A17" s="977" t="s">
        <v>913</v>
      </c>
      <c r="B17" s="975" t="s">
        <v>122</v>
      </c>
      <c r="C17" s="975" t="s">
        <v>122</v>
      </c>
      <c r="D17" s="975" t="s">
        <v>122</v>
      </c>
      <c r="E17" s="975" t="s">
        <v>134</v>
      </c>
      <c r="F17" s="976" t="s">
        <v>122</v>
      </c>
      <c r="G17" s="20" t="s">
        <v>122</v>
      </c>
      <c r="H17" s="976" t="s">
        <v>122</v>
      </c>
      <c r="I17" s="151" t="s">
        <v>122</v>
      </c>
    </row>
    <row r="18" customFormat="false" ht="15.75" hidden="false" customHeight="true" outlineLevel="0" collapsed="false">
      <c r="A18" s="977" t="s">
        <v>914</v>
      </c>
      <c r="B18" s="975" t="n">
        <v>10201</v>
      </c>
      <c r="C18" s="975" t="n">
        <v>68.3283501617489</v>
      </c>
      <c r="D18" s="975" t="n">
        <v>31.6716498382512</v>
      </c>
      <c r="E18" s="975" t="s">
        <v>134</v>
      </c>
      <c r="F18" s="976" t="n">
        <v>68.6</v>
      </c>
      <c r="G18" s="20" t="n">
        <v>0.63112</v>
      </c>
      <c r="H18" s="976" t="n">
        <v>0.3413</v>
      </c>
      <c r="I18" s="150" t="n">
        <v>0.603308357016966</v>
      </c>
    </row>
    <row r="19" customFormat="false" ht="15.75" hidden="false" customHeight="true" outlineLevel="0" collapsed="false">
      <c r="A19" s="977" t="s">
        <v>915</v>
      </c>
      <c r="B19" s="975" t="n">
        <v>2462.7554</v>
      </c>
      <c r="C19" s="975" t="n">
        <v>19.9555018740391</v>
      </c>
      <c r="D19" s="975" t="n">
        <v>80.0444981259609</v>
      </c>
      <c r="E19" s="975" t="s">
        <v>134</v>
      </c>
      <c r="F19" s="976" t="n">
        <v>64</v>
      </c>
      <c r="G19" s="20" t="n">
        <v>0.608</v>
      </c>
      <c r="H19" s="976" t="n">
        <v>0.17</v>
      </c>
      <c r="I19" s="150" t="n">
        <v>0.349943365140111</v>
      </c>
    </row>
    <row r="20" customFormat="false" ht="17.25" hidden="false" customHeight="true" outlineLevel="0" collapsed="false">
      <c r="A20" s="977" t="s">
        <v>916</v>
      </c>
      <c r="B20" s="975" t="s">
        <v>122</v>
      </c>
      <c r="C20" s="975" t="s">
        <v>122</v>
      </c>
      <c r="D20" s="975" t="s">
        <v>122</v>
      </c>
      <c r="E20" s="975" t="s">
        <v>134</v>
      </c>
      <c r="F20" s="976" t="s">
        <v>122</v>
      </c>
      <c r="G20" s="20" t="s">
        <v>122</v>
      </c>
      <c r="H20" s="976" t="s">
        <v>122</v>
      </c>
      <c r="I20" s="151" t="s">
        <v>122</v>
      </c>
    </row>
    <row r="21" customFormat="false" ht="15.75" hidden="false" customHeight="true" outlineLevel="0" collapsed="false">
      <c r="A21" s="977" t="s">
        <v>917</v>
      </c>
      <c r="B21" s="975" t="n">
        <v>2243.641</v>
      </c>
      <c r="C21" s="975" t="n">
        <v>70.952402813106</v>
      </c>
      <c r="D21" s="975" t="n">
        <v>29.047597186894</v>
      </c>
      <c r="E21" s="975" t="s">
        <v>134</v>
      </c>
      <c r="F21" s="976" t="n">
        <v>450</v>
      </c>
      <c r="G21" s="20" t="n">
        <v>4.5</v>
      </c>
      <c r="H21" s="976" t="n">
        <v>0.33</v>
      </c>
      <c r="I21" s="150" t="n">
        <v>4.11216386270607</v>
      </c>
    </row>
    <row r="22" customFormat="false" ht="15.75" hidden="false" customHeight="true" outlineLevel="0" collapsed="false">
      <c r="A22" s="977" t="s">
        <v>918</v>
      </c>
      <c r="B22" s="975" t="n">
        <v>78.7958</v>
      </c>
      <c r="C22" s="975" t="n">
        <v>66.2685066970575</v>
      </c>
      <c r="D22" s="975" t="n">
        <v>33.7314933029425</v>
      </c>
      <c r="E22" s="975" t="s">
        <v>134</v>
      </c>
      <c r="F22" s="976" t="n">
        <v>130</v>
      </c>
      <c r="G22" s="20" t="n">
        <v>0.9399</v>
      </c>
      <c r="H22" s="976" t="n">
        <v>0.33</v>
      </c>
      <c r="I22" s="150" t="n">
        <v>0.876457863092903</v>
      </c>
    </row>
    <row r="23" customFormat="false" ht="16.5" hidden="false" customHeight="true" outlineLevel="0" collapsed="false">
      <c r="A23" s="977" t="s">
        <v>919</v>
      </c>
      <c r="B23" s="975" t="n">
        <v>58015.85</v>
      </c>
      <c r="C23" s="975" t="n">
        <v>86.4198754722804</v>
      </c>
      <c r="D23" s="975" t="n">
        <v>13.5801245277196</v>
      </c>
      <c r="E23" s="975" t="s">
        <v>134</v>
      </c>
      <c r="F23" s="976" t="n">
        <v>63.8760281802301</v>
      </c>
      <c r="G23" s="20" t="n">
        <v>0.29462788471254</v>
      </c>
      <c r="H23" s="976" t="n">
        <v>0.48</v>
      </c>
      <c r="I23" s="150" t="n">
        <v>11.7241561484537</v>
      </c>
    </row>
    <row r="24" customFormat="false" ht="15.75" hidden="false" customHeight="true" outlineLevel="0" collapsed="false">
      <c r="A24" s="977" t="s">
        <v>920</v>
      </c>
      <c r="B24" s="975" t="n">
        <v>1707421.884</v>
      </c>
      <c r="C24" s="975" t="n">
        <v>47.9438276409301</v>
      </c>
      <c r="D24" s="975" t="n">
        <v>52.0561723590699</v>
      </c>
      <c r="E24" s="975" t="s">
        <v>134</v>
      </c>
      <c r="F24" s="976" t="n">
        <v>1.4824103663064</v>
      </c>
      <c r="G24" s="20" t="n">
        <v>0.0179416066612562</v>
      </c>
      <c r="H24" s="976" t="n">
        <v>0.366670407651868</v>
      </c>
      <c r="I24" s="150" t="n">
        <v>0.0767281369543463</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2</v>
      </c>
      <c r="B26" s="408" t="n">
        <v>75.7101915587555</v>
      </c>
      <c r="C26" s="408" t="n">
        <v>95.3328734641086</v>
      </c>
      <c r="D26" s="408" t="n">
        <v>4.66712653589135</v>
      </c>
      <c r="E26" s="407" t="s">
        <v>134</v>
      </c>
      <c r="F26" s="408" t="n">
        <v>578.5</v>
      </c>
      <c r="G26" s="408" t="n">
        <v>4.45890962037595</v>
      </c>
      <c r="H26" s="408" t="n">
        <v>0.17</v>
      </c>
      <c r="I26" s="150" t="n">
        <v>1.87728806701733</v>
      </c>
    </row>
    <row r="27" customFormat="false" ht="13.5" hidden="false" customHeight="true" outlineLevel="0" collapsed="false">
      <c r="A27" s="946" t="s">
        <v>923</v>
      </c>
      <c r="B27" s="407" t="s">
        <v>92</v>
      </c>
      <c r="C27" s="407" t="s">
        <v>92</v>
      </c>
      <c r="D27" s="407" t="s">
        <v>92</v>
      </c>
      <c r="E27" s="407" t="s">
        <v>134</v>
      </c>
      <c r="F27" s="407" t="s">
        <v>92</v>
      </c>
      <c r="G27" s="407" t="s">
        <v>92</v>
      </c>
      <c r="H27" s="407" t="s">
        <v>92</v>
      </c>
      <c r="I27" s="151" t="s">
        <v>92</v>
      </c>
    </row>
    <row r="28" customFormat="false" ht="13.5" hidden="false" customHeight="true" outlineLevel="0" collapsed="false">
      <c r="A28" s="946" t="s">
        <v>924</v>
      </c>
      <c r="B28" s="407" t="s">
        <v>92</v>
      </c>
      <c r="C28" s="407" t="s">
        <v>92</v>
      </c>
      <c r="D28" s="407" t="s">
        <v>92</v>
      </c>
      <c r="E28" s="407" t="s">
        <v>134</v>
      </c>
      <c r="F28" s="407" t="s">
        <v>92</v>
      </c>
      <c r="G28" s="407" t="s">
        <v>92</v>
      </c>
      <c r="H28" s="407" t="s">
        <v>92</v>
      </c>
      <c r="I28" s="151" t="s">
        <v>92</v>
      </c>
    </row>
    <row r="29" customFormat="false" ht="13.5" hidden="false" customHeight="true" outlineLevel="0" collapsed="false">
      <c r="A29" s="946" t="s">
        <v>925</v>
      </c>
      <c r="B29" s="407" t="s">
        <v>92</v>
      </c>
      <c r="C29" s="407" t="s">
        <v>92</v>
      </c>
      <c r="D29" s="407" t="s">
        <v>92</v>
      </c>
      <c r="E29" s="407" t="s">
        <v>134</v>
      </c>
      <c r="F29" s="407" t="s">
        <v>92</v>
      </c>
      <c r="G29" s="407" t="s">
        <v>92</v>
      </c>
      <c r="H29" s="407" t="s">
        <v>92</v>
      </c>
      <c r="I29" s="151" t="s">
        <v>92</v>
      </c>
    </row>
    <row r="30" customFormat="false" ht="13.5" hidden="false" customHeight="true" outlineLevel="0" collapsed="false">
      <c r="A30" s="946" t="s">
        <v>926</v>
      </c>
      <c r="B30" s="407" t="s">
        <v>92</v>
      </c>
      <c r="C30" s="407" t="s">
        <v>92</v>
      </c>
      <c r="D30" s="407" t="s">
        <v>92</v>
      </c>
      <c r="E30" s="407" t="s">
        <v>134</v>
      </c>
      <c r="F30" s="407" t="s">
        <v>92</v>
      </c>
      <c r="G30" s="407" t="s">
        <v>92</v>
      </c>
      <c r="H30" s="407" t="s">
        <v>92</v>
      </c>
      <c r="I30" s="151" t="s">
        <v>92</v>
      </c>
    </row>
    <row r="31" customFormat="false" ht="13.5" hidden="false" customHeight="true" outlineLevel="0" collapsed="false">
      <c r="A31" s="946" t="s">
        <v>927</v>
      </c>
      <c r="B31" s="407" t="s">
        <v>92</v>
      </c>
      <c r="C31" s="407" t="s">
        <v>92</v>
      </c>
      <c r="D31" s="407" t="s">
        <v>92</v>
      </c>
      <c r="E31" s="407" t="s">
        <v>134</v>
      </c>
      <c r="F31" s="407" t="s">
        <v>92</v>
      </c>
      <c r="G31" s="407" t="s">
        <v>92</v>
      </c>
      <c r="H31" s="407" t="s">
        <v>92</v>
      </c>
      <c r="I31" s="151" t="s">
        <v>92</v>
      </c>
    </row>
    <row r="32" customFormat="false" ht="13.5" hidden="false" customHeight="true" outlineLevel="0" collapsed="false">
      <c r="A32" s="946" t="s">
        <v>928</v>
      </c>
      <c r="B32" s="407" t="s">
        <v>92</v>
      </c>
      <c r="C32" s="407" t="s">
        <v>92</v>
      </c>
      <c r="D32" s="407" t="s">
        <v>92</v>
      </c>
      <c r="E32" s="407" t="s">
        <v>134</v>
      </c>
      <c r="F32" s="407" t="s">
        <v>92</v>
      </c>
      <c r="G32" s="407" t="s">
        <v>92</v>
      </c>
      <c r="H32" s="407" t="s">
        <v>92</v>
      </c>
      <c r="I32" s="151" t="s">
        <v>92</v>
      </c>
    </row>
    <row r="33" customFormat="false" ht="13.5" hidden="false" customHeight="true" outlineLevel="0" collapsed="false">
      <c r="A33" s="946" t="s">
        <v>929</v>
      </c>
      <c r="B33" s="407" t="s">
        <v>92</v>
      </c>
      <c r="C33" s="407" t="s">
        <v>92</v>
      </c>
      <c r="D33" s="407" t="s">
        <v>92</v>
      </c>
      <c r="E33" s="407" t="s">
        <v>134</v>
      </c>
      <c r="F33" s="407" t="s">
        <v>92</v>
      </c>
      <c r="G33" s="407" t="s">
        <v>92</v>
      </c>
      <c r="H33" s="407" t="s">
        <v>92</v>
      </c>
      <c r="I33" s="151" t="s">
        <v>92</v>
      </c>
    </row>
    <row r="34" customFormat="false" ht="13.5" hidden="false" customHeight="true" outlineLevel="0" collapsed="false">
      <c r="A34" s="946" t="s">
        <v>930</v>
      </c>
      <c r="B34" s="407" t="s">
        <v>92</v>
      </c>
      <c r="C34" s="407" t="s">
        <v>92</v>
      </c>
      <c r="D34" s="407" t="s">
        <v>92</v>
      </c>
      <c r="E34" s="407" t="s">
        <v>134</v>
      </c>
      <c r="F34" s="407" t="s">
        <v>92</v>
      </c>
      <c r="G34" s="407" t="s">
        <v>92</v>
      </c>
      <c r="H34" s="407" t="s">
        <v>92</v>
      </c>
      <c r="I34" s="151" t="s">
        <v>92</v>
      </c>
    </row>
    <row r="35" customFormat="false" ht="13.5" hidden="false" customHeight="true" outlineLevel="0" collapsed="false">
      <c r="A35" s="946" t="s">
        <v>931</v>
      </c>
      <c r="B35" s="407" t="s">
        <v>92</v>
      </c>
      <c r="C35" s="407" t="s">
        <v>92</v>
      </c>
      <c r="D35" s="407" t="s">
        <v>92</v>
      </c>
      <c r="E35" s="407" t="s">
        <v>134</v>
      </c>
      <c r="F35" s="407" t="s">
        <v>92</v>
      </c>
      <c r="G35" s="407" t="s">
        <v>92</v>
      </c>
      <c r="H35" s="407" t="s">
        <v>92</v>
      </c>
      <c r="I35" s="151" t="s">
        <v>92</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78</v>
      </c>
      <c r="B51" s="63"/>
      <c r="C51" s="63"/>
      <c r="D51" s="63"/>
      <c r="E51" s="63"/>
      <c r="F51" s="63"/>
      <c r="G51" s="63"/>
      <c r="H51" s="63"/>
      <c r="I51" s="63"/>
    </row>
    <row r="52" customFormat="false" ht="24" hidden="false" customHeight="true" outlineLevel="0" collapsed="false">
      <c r="A52" s="63" t="s">
        <v>979</v>
      </c>
      <c r="B52" s="63"/>
      <c r="C52" s="63"/>
      <c r="D52" s="63"/>
      <c r="E52" s="63"/>
      <c r="F52" s="63"/>
      <c r="G52" s="63"/>
      <c r="H52" s="63"/>
      <c r="I52" s="63"/>
    </row>
    <row r="53" customFormat="false" ht="60" hidden="false" customHeight="true" outlineLevel="0" collapsed="false">
      <c r="A53" s="63" t="s">
        <v>980</v>
      </c>
      <c r="B53" s="63"/>
      <c r="C53" s="63"/>
      <c r="D53" s="63"/>
      <c r="E53" s="63"/>
      <c r="F53" s="63"/>
      <c r="G53" s="63"/>
      <c r="H53" s="63"/>
      <c r="I53" s="63"/>
    </row>
    <row r="54" customFormat="false" ht="24" hidden="false" customHeight="true" outlineLevel="0" collapsed="false">
      <c r="A54" s="63" t="s">
        <v>981</v>
      </c>
      <c r="B54" s="63"/>
      <c r="C54" s="63"/>
      <c r="D54" s="63"/>
      <c r="E54" s="63"/>
      <c r="F54" s="63"/>
      <c r="G54" s="63"/>
      <c r="H54" s="63"/>
      <c r="I54" s="63"/>
    </row>
    <row r="55" customFormat="false" ht="60" hidden="false" customHeight="true" outlineLevel="0" collapsed="false">
      <c r="A55" s="63" t="s">
        <v>982</v>
      </c>
      <c r="B55" s="63"/>
      <c r="C55" s="63"/>
      <c r="D55" s="63"/>
      <c r="E55" s="63"/>
      <c r="F55" s="63"/>
      <c r="G55" s="63"/>
      <c r="H55" s="63"/>
      <c r="I55" s="63"/>
    </row>
    <row r="56" customFormat="false" ht="24" hidden="false" customHeight="true" outlineLevel="0" collapsed="false">
      <c r="A56" s="63" t="s">
        <v>983</v>
      </c>
      <c r="B56" s="63"/>
      <c r="C56" s="63"/>
      <c r="D56" s="63"/>
      <c r="E56" s="63"/>
      <c r="F56" s="63"/>
      <c r="G56" s="63"/>
      <c r="H56" s="63"/>
      <c r="I56" s="63"/>
    </row>
    <row r="57" customFormat="false" ht="60" hidden="false" customHeight="true" outlineLevel="0" collapsed="false">
      <c r="A57" s="63" t="s">
        <v>984</v>
      </c>
      <c r="B57" s="63"/>
      <c r="C57" s="63"/>
      <c r="D57" s="63"/>
      <c r="E57" s="63"/>
      <c r="F57" s="63"/>
      <c r="G57" s="63"/>
      <c r="H57" s="63"/>
      <c r="I57" s="63"/>
    </row>
    <row r="58" customFormat="false" ht="24" hidden="false" customHeight="true" outlineLevel="0" collapsed="false">
      <c r="A58" s="63" t="s">
        <v>985</v>
      </c>
      <c r="B58" s="63"/>
      <c r="C58" s="63"/>
      <c r="D58" s="63"/>
      <c r="E58" s="63"/>
      <c r="F58" s="63"/>
      <c r="G58" s="63"/>
      <c r="H58" s="63"/>
      <c r="I58" s="63"/>
    </row>
    <row r="59" customFormat="false" ht="12.75" hidden="false" customHeight="true" outlineLevel="0" collapsed="false">
      <c r="A59" s="64" t="s">
        <v>986</v>
      </c>
      <c r="B59" s="64"/>
      <c r="C59" s="64"/>
      <c r="D59" s="64"/>
      <c r="E59" s="64"/>
      <c r="F59" s="64"/>
      <c r="G59" s="64"/>
      <c r="H59" s="64"/>
      <c r="I59" s="64"/>
    </row>
    <row r="60" customFormat="false" ht="12.75" hidden="false" customHeight="true" outlineLevel="0" collapsed="false">
      <c r="A60" s="64" t="s">
        <v>987</v>
      </c>
      <c r="B60" s="64"/>
      <c r="C60" s="64"/>
      <c r="D60" s="64"/>
      <c r="E60" s="64"/>
      <c r="F60" s="64"/>
      <c r="G60" s="64"/>
      <c r="H60" s="64"/>
      <c r="I60" s="64"/>
    </row>
    <row r="61" customFormat="false" ht="12.75" hidden="false" customHeight="true" outlineLevel="0" collapsed="false">
      <c r="A61" s="64" t="s">
        <v>988</v>
      </c>
      <c r="B61" s="64"/>
      <c r="C61" s="64"/>
      <c r="D61" s="64"/>
      <c r="E61" s="64"/>
      <c r="F61" s="64"/>
      <c r="G61" s="64"/>
      <c r="H61" s="64"/>
      <c r="I61" s="64"/>
    </row>
    <row r="62" customFormat="false" ht="12.75" hidden="false" customHeight="true" outlineLevel="0" collapsed="false">
      <c r="A62" s="64" t="s">
        <v>989</v>
      </c>
      <c r="B62" s="64"/>
      <c r="C62" s="64"/>
      <c r="D62" s="64"/>
      <c r="E62" s="64"/>
      <c r="F62" s="64"/>
      <c r="G62" s="64"/>
      <c r="H62" s="64"/>
      <c r="I62" s="64"/>
    </row>
    <row r="63" customFormat="false" ht="12.75" hidden="false" customHeight="true" outlineLevel="0" collapsed="false">
      <c r="A63" s="64" t="s">
        <v>990</v>
      </c>
      <c r="B63" s="64"/>
      <c r="C63" s="64"/>
      <c r="D63" s="64"/>
      <c r="E63" s="64"/>
      <c r="F63" s="64"/>
      <c r="G63" s="64"/>
      <c r="H63" s="64"/>
      <c r="I63" s="64"/>
    </row>
    <row r="64" customFormat="false" ht="12.75" hidden="false" customHeight="true" outlineLevel="0" collapsed="false">
      <c r="A64" s="64" t="s">
        <v>991</v>
      </c>
      <c r="B64" s="64"/>
      <c r="C64" s="64"/>
      <c r="D64" s="64"/>
      <c r="E64" s="64"/>
      <c r="F64" s="64"/>
      <c r="G64" s="64"/>
      <c r="H64" s="64"/>
      <c r="I64" s="64"/>
    </row>
    <row r="65" customFormat="false" ht="12.75" hidden="false" customHeight="true" outlineLevel="0" collapsed="false">
      <c r="A65" s="64" t="s">
        <v>992</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2</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3</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4</v>
      </c>
      <c r="B7" s="37" t="n">
        <v>585861.545159242</v>
      </c>
      <c r="C7" s="37" t="n">
        <v>258.039031538629</v>
      </c>
      <c r="D7" s="37" t="n">
        <v>4.76789392726656</v>
      </c>
      <c r="E7" s="37" t="n">
        <v>1405.2528</v>
      </c>
      <c r="F7" s="37" t="n">
        <v>3793.0032</v>
      </c>
      <c r="G7" s="37" t="n">
        <v>691.2864</v>
      </c>
      <c r="H7" s="38" t="n">
        <v>700.358400000001</v>
      </c>
    </row>
    <row r="8" customFormat="false" ht="12" hidden="false" customHeight="true" outlineLevel="0" collapsed="false">
      <c r="A8" s="18" t="s">
        <v>115</v>
      </c>
      <c r="B8" s="19" t="n">
        <v>220058.979667943</v>
      </c>
      <c r="C8" s="19" t="n">
        <v>45.4934280899633</v>
      </c>
      <c r="D8" s="19" t="n">
        <v>1.20748510922049</v>
      </c>
      <c r="E8" s="20" t="n">
        <v>578.341999914444</v>
      </c>
      <c r="F8" s="20" t="n">
        <v>207.064264774318</v>
      </c>
      <c r="G8" s="20" t="n">
        <v>21.5472961920152</v>
      </c>
      <c r="H8" s="21" t="n">
        <v>533.185833540666</v>
      </c>
    </row>
    <row r="9" customFormat="false" ht="12" hidden="false" customHeight="true" outlineLevel="0" collapsed="false">
      <c r="A9" s="18" t="s">
        <v>116</v>
      </c>
      <c r="B9" s="19" t="n">
        <v>365802.565491298</v>
      </c>
      <c r="C9" s="19" t="n">
        <v>212.545603448666</v>
      </c>
      <c r="D9" s="19" t="n">
        <v>3.56040881804607</v>
      </c>
      <c r="E9" s="20" t="n">
        <v>826.910800085555</v>
      </c>
      <c r="F9" s="20" t="n">
        <v>3585.93893522568</v>
      </c>
      <c r="G9" s="20" t="n">
        <v>669.739103807985</v>
      </c>
      <c r="H9" s="21" t="n">
        <v>167.172566459335</v>
      </c>
    </row>
    <row r="10" customFormat="false" ht="12.75" hidden="false" customHeight="true" outlineLevel="0" collapsed="false">
      <c r="A10" s="39" t="s">
        <v>117</v>
      </c>
      <c r="B10" s="40" t="s">
        <v>92</v>
      </c>
      <c r="C10" s="40" t="s">
        <v>92</v>
      </c>
      <c r="D10" s="40" t="s">
        <v>92</v>
      </c>
      <c r="E10" s="41" t="s">
        <v>92</v>
      </c>
      <c r="F10" s="41" t="s">
        <v>92</v>
      </c>
      <c r="G10" s="41" t="s">
        <v>92</v>
      </c>
      <c r="H10" s="42" t="s">
        <v>104</v>
      </c>
    </row>
    <row r="11" customFormat="false" ht="12" hidden="false" customHeight="true" outlineLevel="0" collapsed="false">
      <c r="A11" s="43" t="s">
        <v>118</v>
      </c>
      <c r="B11" s="15" t="n">
        <v>200965.296169823</v>
      </c>
      <c r="C11" s="15" t="n">
        <v>2.96798338834859</v>
      </c>
      <c r="D11" s="15" t="n">
        <v>2.80123116249129</v>
      </c>
      <c r="E11" s="15" t="n">
        <v>106.805326971668</v>
      </c>
      <c r="F11" s="15" t="n">
        <v>1129.86462370942</v>
      </c>
      <c r="G11" s="15" t="n">
        <v>256.296398087619</v>
      </c>
      <c r="H11" s="15" t="n">
        <v>56.3079343822086</v>
      </c>
      <c r="I11" s="16"/>
    </row>
    <row r="12" customFormat="false" ht="12" hidden="false" customHeight="true" outlineLevel="0" collapsed="false">
      <c r="A12" s="18" t="s">
        <v>119</v>
      </c>
      <c r="B12" s="19" t="n">
        <v>163855.209704329</v>
      </c>
      <c r="C12" s="19" t="n">
        <v>2.31985296471881</v>
      </c>
      <c r="D12" s="19" t="n">
        <v>1.68291865416079</v>
      </c>
      <c r="E12" s="19" t="n">
        <v>106.805326971668</v>
      </c>
      <c r="F12" s="19" t="n">
        <v>1129.86462370942</v>
      </c>
      <c r="G12" s="19" t="n">
        <v>256.296398087619</v>
      </c>
      <c r="H12" s="27" t="n">
        <v>56.3079343822086</v>
      </c>
    </row>
    <row r="13" customFormat="false" ht="12" hidden="false" customHeight="true" outlineLevel="0" collapsed="false">
      <c r="A13" s="44" t="s">
        <v>120</v>
      </c>
      <c r="B13" s="19" t="n">
        <v>9770.4396492503</v>
      </c>
      <c r="C13" s="19" t="n">
        <v>0.005567776704</v>
      </c>
      <c r="D13" s="19" t="n">
        <v>1.391944176</v>
      </c>
      <c r="E13" s="20" t="s">
        <v>104</v>
      </c>
      <c r="F13" s="20" t="s">
        <v>104</v>
      </c>
      <c r="G13" s="20" t="s">
        <v>104</v>
      </c>
      <c r="H13" s="21" t="s">
        <v>104</v>
      </c>
    </row>
    <row r="14" customFormat="false" ht="12" hidden="false" customHeight="true" outlineLevel="0" collapsed="false">
      <c r="A14" s="44" t="s">
        <v>121</v>
      </c>
      <c r="B14" s="19" t="n">
        <v>114802.393794193</v>
      </c>
      <c r="C14" s="19" t="s">
        <v>104</v>
      </c>
      <c r="D14" s="19" t="s">
        <v>104</v>
      </c>
      <c r="E14" s="20" t="s">
        <v>122</v>
      </c>
      <c r="F14" s="20" t="s">
        <v>122</v>
      </c>
      <c r="G14" s="20" t="s">
        <v>122</v>
      </c>
      <c r="H14" s="21" t="s">
        <v>122</v>
      </c>
    </row>
    <row r="15" customFormat="false" ht="12" hidden="false" customHeight="true" outlineLevel="0" collapsed="false">
      <c r="A15" s="44" t="s">
        <v>103</v>
      </c>
      <c r="B15" s="19" t="s">
        <v>104</v>
      </c>
      <c r="C15" s="19" t="s">
        <v>104</v>
      </c>
      <c r="D15" s="19" t="s">
        <v>104</v>
      </c>
      <c r="E15" s="20" t="n">
        <v>106.805326971668</v>
      </c>
      <c r="F15" s="20" t="n">
        <v>1129.86462370942</v>
      </c>
      <c r="G15" s="20" t="n">
        <v>256.296398087619</v>
      </c>
      <c r="H15" s="21" t="n">
        <v>56.3079343822086</v>
      </c>
    </row>
    <row r="16" customFormat="false" ht="12" hidden="false" customHeight="true" outlineLevel="0" collapsed="false">
      <c r="A16" s="44" t="s">
        <v>123</v>
      </c>
      <c r="B16" s="19" t="n">
        <v>39282.376260886</v>
      </c>
      <c r="C16" s="19" t="n">
        <v>2.31428518801481</v>
      </c>
      <c r="D16" s="19" t="n">
        <v>0.290974478160794</v>
      </c>
      <c r="E16" s="20" t="s">
        <v>122</v>
      </c>
      <c r="F16" s="20" t="s">
        <v>122</v>
      </c>
      <c r="G16" s="20" t="s">
        <v>122</v>
      </c>
      <c r="H16" s="21" t="s">
        <v>122</v>
      </c>
      <c r="I16" s="16"/>
    </row>
    <row r="17" customFormat="false" ht="12.75" hidden="false" customHeight="true" outlineLevel="0" collapsed="false">
      <c r="A17" s="18" t="s">
        <v>124</v>
      </c>
      <c r="B17" s="19" t="n">
        <v>37110.0864654937</v>
      </c>
      <c r="C17" s="19" t="n">
        <v>0.64813042362978</v>
      </c>
      <c r="D17" s="19" t="n">
        <v>1.1183125083305</v>
      </c>
      <c r="E17" s="19" t="s">
        <v>122</v>
      </c>
      <c r="F17" s="19" t="s">
        <v>122</v>
      </c>
      <c r="G17" s="19" t="s">
        <v>122</v>
      </c>
      <c r="H17" s="27" t="s">
        <v>122</v>
      </c>
      <c r="I17" s="16"/>
    </row>
    <row r="18" customFormat="false" ht="12.75" hidden="false" customHeight="true" outlineLevel="0" collapsed="false">
      <c r="A18" s="44" t="s">
        <v>125</v>
      </c>
      <c r="B18" s="19" t="n">
        <v>37110.0864654937</v>
      </c>
      <c r="C18" s="19" t="n">
        <v>0.64813042362978</v>
      </c>
      <c r="D18" s="19" t="n">
        <v>1.1183125083305</v>
      </c>
      <c r="E18" s="20" t="s">
        <v>122</v>
      </c>
      <c r="F18" s="20" t="s">
        <v>122</v>
      </c>
      <c r="G18" s="20" t="s">
        <v>122</v>
      </c>
      <c r="H18" s="21" t="s">
        <v>122</v>
      </c>
    </row>
    <row r="19" customFormat="false" ht="12.75" hidden="false" customHeight="true" outlineLevel="0" collapsed="false">
      <c r="A19" s="14" t="s">
        <v>126</v>
      </c>
      <c r="B19" s="15" t="n">
        <v>41378.5008531975</v>
      </c>
      <c r="C19" s="15" t="n">
        <v>12674.6862943062</v>
      </c>
      <c r="D19" s="45" t="s">
        <v>127</v>
      </c>
      <c r="E19" s="15" t="n">
        <v>111.5856</v>
      </c>
      <c r="F19" s="15" t="n">
        <v>336.5712</v>
      </c>
      <c r="G19" s="15" t="n">
        <v>588.7728</v>
      </c>
      <c r="H19" s="15" t="n">
        <v>347.4576</v>
      </c>
    </row>
    <row r="20" customFormat="false" ht="12" hidden="false" customHeight="true" outlineLevel="0" collapsed="false">
      <c r="A20" s="43" t="s">
        <v>128</v>
      </c>
      <c r="B20" s="45" t="s">
        <v>129</v>
      </c>
      <c r="C20" s="15" t="n">
        <v>3418.43538635348</v>
      </c>
      <c r="D20" s="45" t="s">
        <v>130</v>
      </c>
      <c r="E20" s="45" t="s">
        <v>131</v>
      </c>
      <c r="F20" s="45" t="s">
        <v>131</v>
      </c>
      <c r="G20" s="45" t="s">
        <v>131</v>
      </c>
      <c r="H20" s="45" t="s">
        <v>111</v>
      </c>
    </row>
    <row r="21" customFormat="false" ht="12" hidden="false" customHeight="true" outlineLevel="0" collapsed="false">
      <c r="A21" s="18" t="s">
        <v>132</v>
      </c>
      <c r="B21" s="19" t="s">
        <v>133</v>
      </c>
      <c r="C21" s="19" t="n">
        <v>3090.65947641338</v>
      </c>
      <c r="D21" s="20" t="s">
        <v>122</v>
      </c>
      <c r="E21" s="20" t="s">
        <v>134</v>
      </c>
      <c r="F21" s="20" t="s">
        <v>134</v>
      </c>
      <c r="G21" s="20" t="s">
        <v>134</v>
      </c>
      <c r="H21" s="46"/>
    </row>
    <row r="22" customFormat="false" ht="12" hidden="false" customHeight="true" outlineLevel="0" collapsed="false">
      <c r="A22" s="18" t="s">
        <v>135</v>
      </c>
      <c r="B22" s="19" t="s">
        <v>92</v>
      </c>
      <c r="C22" s="19" t="s">
        <v>92</v>
      </c>
      <c r="D22" s="20" t="s">
        <v>92</v>
      </c>
      <c r="E22" s="20" t="s">
        <v>122</v>
      </c>
      <c r="F22" s="20" t="s">
        <v>122</v>
      </c>
      <c r="G22" s="20" t="s">
        <v>122</v>
      </c>
      <c r="H22" s="21" t="s">
        <v>122</v>
      </c>
      <c r="I22" s="16"/>
    </row>
    <row r="23" customFormat="false" ht="12.75" hidden="false" customHeight="true" outlineLevel="0" collapsed="false">
      <c r="A23" s="22" t="s">
        <v>136</v>
      </c>
      <c r="B23" s="19" t="s">
        <v>122</v>
      </c>
      <c r="C23" s="19" t="n">
        <v>327.775909940101</v>
      </c>
      <c r="D23" s="19" t="s">
        <v>122</v>
      </c>
      <c r="E23" s="19" t="s">
        <v>104</v>
      </c>
      <c r="F23" s="19" t="s">
        <v>104</v>
      </c>
      <c r="G23" s="19" t="s">
        <v>104</v>
      </c>
      <c r="H23" s="27" t="s">
        <v>104</v>
      </c>
    </row>
    <row r="24" customFormat="false" ht="12.75" hidden="false" customHeight="true" outlineLevel="0" collapsed="false">
      <c r="A24" s="47" t="s">
        <v>137</v>
      </c>
      <c r="B24" s="19" t="s">
        <v>122</v>
      </c>
      <c r="C24" s="19" t="n">
        <v>327.775909940101</v>
      </c>
      <c r="D24" s="19" t="s">
        <v>122</v>
      </c>
      <c r="E24" s="19" t="s">
        <v>104</v>
      </c>
      <c r="F24" s="19" t="s">
        <v>104</v>
      </c>
      <c r="G24" s="19" t="s">
        <v>104</v>
      </c>
      <c r="H24" s="27" t="s">
        <v>104</v>
      </c>
    </row>
    <row r="25" customFormat="false" ht="12.75" hidden="false" customHeight="true" outlineLevel="0" collapsed="false">
      <c r="A25" s="48" t="s">
        <v>138</v>
      </c>
      <c r="B25" s="15" t="n">
        <v>41378.5008531975</v>
      </c>
      <c r="C25" s="15" t="n">
        <v>9256.25090795272</v>
      </c>
      <c r="D25" s="45" t="s">
        <v>127</v>
      </c>
      <c r="E25" s="15" t="n">
        <v>111.5856</v>
      </c>
      <c r="F25" s="15" t="n">
        <v>336.5712</v>
      </c>
      <c r="G25" s="15" t="n">
        <v>588.7728</v>
      </c>
      <c r="H25" s="15" t="n">
        <v>347.4576</v>
      </c>
    </row>
    <row r="26" customFormat="false" ht="12" hidden="false" customHeight="true" outlineLevel="0" collapsed="false">
      <c r="A26" s="18" t="s">
        <v>139</v>
      </c>
      <c r="B26" s="19" t="n">
        <v>367.877500686957</v>
      </c>
      <c r="C26" s="19" t="n">
        <v>1627.90632272508</v>
      </c>
      <c r="D26" s="19" t="s">
        <v>104</v>
      </c>
      <c r="E26" s="20" t="s">
        <v>92</v>
      </c>
      <c r="F26" s="20" t="s">
        <v>92</v>
      </c>
      <c r="G26" s="20" t="s">
        <v>92</v>
      </c>
      <c r="H26" s="21" t="s">
        <v>92</v>
      </c>
    </row>
    <row r="27" customFormat="false" ht="12" hidden="false" customHeight="true" outlineLevel="0" collapsed="false">
      <c r="A27" s="18" t="s">
        <v>140</v>
      </c>
      <c r="B27" s="19" t="n">
        <v>27128.336159826</v>
      </c>
      <c r="C27" s="19" t="n">
        <v>7628.34458522765</v>
      </c>
      <c r="D27" s="49"/>
      <c r="E27" s="49"/>
      <c r="F27" s="49"/>
      <c r="G27" s="20" t="s">
        <v>92</v>
      </c>
      <c r="H27" s="21" t="s">
        <v>92</v>
      </c>
    </row>
    <row r="28" customFormat="false" ht="12" hidden="false" customHeight="true" outlineLevel="0" collapsed="false">
      <c r="A28" s="18" t="s">
        <v>141</v>
      </c>
      <c r="B28" s="19" t="n">
        <v>13882.2871926846</v>
      </c>
      <c r="C28" s="19" t="s">
        <v>92</v>
      </c>
      <c r="D28" s="19" t="s">
        <v>130</v>
      </c>
      <c r="E28" s="19" t="s">
        <v>92</v>
      </c>
      <c r="F28" s="19" t="s">
        <v>92</v>
      </c>
      <c r="G28" s="19" t="s">
        <v>92</v>
      </c>
      <c r="H28" s="27" t="s">
        <v>92</v>
      </c>
    </row>
    <row r="29" customFormat="false" ht="12" hidden="false" customHeight="true" outlineLevel="0" collapsed="false">
      <c r="A29" s="50" t="s">
        <v>142</v>
      </c>
      <c r="B29" s="19" t="s">
        <v>92</v>
      </c>
      <c r="C29" s="19" t="s">
        <v>92</v>
      </c>
      <c r="D29" s="49"/>
      <c r="E29" s="49"/>
      <c r="F29" s="49"/>
      <c r="G29" s="20" t="s">
        <v>92</v>
      </c>
      <c r="H29" s="21" t="s">
        <v>92</v>
      </c>
    </row>
    <row r="30" customFormat="false" ht="12" hidden="false" customHeight="true" outlineLevel="0" collapsed="false">
      <c r="A30" s="50" t="s">
        <v>143</v>
      </c>
      <c r="B30" s="19" t="n">
        <v>13882.2871926846</v>
      </c>
      <c r="C30" s="19" t="s">
        <v>92</v>
      </c>
      <c r="D30" s="19" t="s">
        <v>130</v>
      </c>
      <c r="E30" s="20" t="s">
        <v>92</v>
      </c>
      <c r="F30" s="20" t="s">
        <v>92</v>
      </c>
      <c r="G30" s="20" t="s">
        <v>92</v>
      </c>
      <c r="H30" s="21" t="s">
        <v>92</v>
      </c>
    </row>
    <row r="31" customFormat="false" ht="12.75" hidden="false" customHeight="true" outlineLevel="0" collapsed="false">
      <c r="A31" s="18" t="s">
        <v>144</v>
      </c>
      <c r="B31" s="19" t="s">
        <v>92</v>
      </c>
      <c r="C31" s="19" t="s">
        <v>92</v>
      </c>
      <c r="D31" s="19" t="s">
        <v>104</v>
      </c>
      <c r="E31" s="19" t="n">
        <v>111.5856</v>
      </c>
      <c r="F31" s="19" t="n">
        <v>336.5712</v>
      </c>
      <c r="G31" s="19" t="n">
        <v>588.7728</v>
      </c>
      <c r="H31" s="27" t="n">
        <v>347.4576</v>
      </c>
    </row>
    <row r="32" customFormat="false" ht="12.75" hidden="false" customHeight="true" outlineLevel="0" collapsed="false">
      <c r="A32" s="47" t="s">
        <v>145</v>
      </c>
      <c r="B32" s="19" t="s">
        <v>92</v>
      </c>
      <c r="C32" s="19" t="s">
        <v>92</v>
      </c>
      <c r="D32" s="19" t="s">
        <v>104</v>
      </c>
      <c r="E32" s="19" t="s">
        <v>104</v>
      </c>
      <c r="F32" s="19" t="s">
        <v>104</v>
      </c>
      <c r="G32" s="19" t="s">
        <v>104</v>
      </c>
      <c r="H32" s="27" t="s">
        <v>104</v>
      </c>
    </row>
    <row r="33" customFormat="false" ht="12.75" hidden="false" customHeight="true" outlineLevel="0" collapsed="false">
      <c r="A33" s="47" t="s">
        <v>103</v>
      </c>
      <c r="B33" s="19" t="s">
        <v>92</v>
      </c>
      <c r="C33" s="19" t="s">
        <v>92</v>
      </c>
      <c r="D33" s="19" t="s">
        <v>104</v>
      </c>
      <c r="E33" s="19" t="n">
        <v>111.5856</v>
      </c>
      <c r="F33" s="19" t="n">
        <v>336.5712</v>
      </c>
      <c r="G33" s="19" t="n">
        <v>588.7728</v>
      </c>
      <c r="H33" s="27" t="n">
        <v>347.4576</v>
      </c>
    </row>
    <row r="34" customFormat="false" ht="14.25" hidden="false" customHeight="true" outlineLevel="0" collapsed="false">
      <c r="A34" s="26" t="s">
        <v>146</v>
      </c>
      <c r="B34" s="51"/>
      <c r="C34" s="51"/>
      <c r="D34" s="51"/>
      <c r="E34" s="51"/>
      <c r="F34" s="51"/>
      <c r="G34" s="51"/>
      <c r="H34" s="52"/>
    </row>
    <row r="35" customFormat="false" ht="12" hidden="false" customHeight="true" outlineLevel="0" collapsed="false">
      <c r="A35" s="53" t="s">
        <v>147</v>
      </c>
      <c r="B35" s="19" t="n">
        <v>97829.1484454224</v>
      </c>
      <c r="C35" s="19" t="n">
        <v>5.07808141571392</v>
      </c>
      <c r="D35" s="19" t="n">
        <v>2.7876570389765</v>
      </c>
      <c r="E35" s="19" t="n">
        <v>1589.76592037992</v>
      </c>
      <c r="F35" s="19" t="n">
        <v>108.524946980704</v>
      </c>
      <c r="G35" s="19" t="n">
        <v>49.0221199472117</v>
      </c>
      <c r="H35" s="27" t="s">
        <v>122</v>
      </c>
    </row>
    <row r="36" customFormat="false" ht="12" hidden="false" customHeight="true" outlineLevel="0" collapsed="false">
      <c r="A36" s="50" t="s">
        <v>148</v>
      </c>
      <c r="B36" s="19" t="n">
        <v>46889.8468954765</v>
      </c>
      <c r="C36" s="19" t="s">
        <v>104</v>
      </c>
      <c r="D36" s="19" t="n">
        <v>1.497985568319</v>
      </c>
      <c r="E36" s="20" t="n">
        <v>187.248196039875</v>
      </c>
      <c r="F36" s="20" t="n">
        <v>77.8952495525879</v>
      </c>
      <c r="G36" s="20" t="n">
        <v>11.6842874328882</v>
      </c>
      <c r="H36" s="21" t="s">
        <v>122</v>
      </c>
    </row>
    <row r="37" customFormat="false" ht="12" hidden="false" customHeight="true" outlineLevel="0" collapsed="false">
      <c r="A37" s="50" t="s">
        <v>149</v>
      </c>
      <c r="B37" s="19" t="n">
        <v>50939.3015499459</v>
      </c>
      <c r="C37" s="19" t="n">
        <v>5.07808141571392</v>
      </c>
      <c r="D37" s="19" t="n">
        <v>1.2896714706575</v>
      </c>
      <c r="E37" s="20" t="n">
        <v>1402.51772434004</v>
      </c>
      <c r="F37" s="20" t="n">
        <v>30.6296974281157</v>
      </c>
      <c r="G37" s="20" t="n">
        <v>37.3378325143235</v>
      </c>
      <c r="H37" s="21" t="s">
        <v>122</v>
      </c>
    </row>
    <row r="38" customFormat="false" ht="12" hidden="false" customHeight="true" outlineLevel="0" collapsed="false">
      <c r="A38" s="53" t="s">
        <v>150</v>
      </c>
      <c r="B38" s="19" t="s">
        <v>92</v>
      </c>
      <c r="C38" s="19" t="s">
        <v>92</v>
      </c>
      <c r="D38" s="19" t="s">
        <v>92</v>
      </c>
      <c r="E38" s="20" t="s">
        <v>92</v>
      </c>
      <c r="F38" s="20" t="s">
        <v>92</v>
      </c>
      <c r="G38" s="20" t="s">
        <v>92</v>
      </c>
      <c r="H38" s="21" t="s">
        <v>92</v>
      </c>
    </row>
    <row r="39" customFormat="false" ht="14.25" hidden="false" customHeight="true" outlineLevel="0" collapsed="false">
      <c r="A39" s="54" t="s">
        <v>151</v>
      </c>
      <c r="B39" s="40" t="n">
        <v>225796.789495749</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2</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3</v>
      </c>
      <c r="B43" s="60"/>
      <c r="C43" s="60"/>
      <c r="D43" s="60"/>
      <c r="E43" s="60"/>
      <c r="F43" s="60"/>
      <c r="G43" s="60"/>
      <c r="H43" s="61"/>
    </row>
    <row r="44" customFormat="false" ht="26.25" hidden="false" customHeight="true" outlineLevel="0" collapsed="false">
      <c r="A44" s="62" t="s">
        <v>154</v>
      </c>
      <c r="B44" s="62"/>
      <c r="C44" s="62"/>
      <c r="D44" s="62"/>
      <c r="E44" s="62"/>
      <c r="F44" s="62"/>
      <c r="G44" s="62"/>
      <c r="H44" s="62"/>
    </row>
    <row r="45" customFormat="false" ht="12.75" hidden="false" customHeight="true" outlineLevel="0" collapsed="false">
      <c r="A45" s="63" t="s">
        <v>155</v>
      </c>
      <c r="B45" s="63"/>
      <c r="C45" s="63"/>
      <c r="D45" s="63"/>
      <c r="E45" s="63"/>
      <c r="F45" s="63"/>
      <c r="G45" s="63"/>
      <c r="H45" s="63"/>
    </row>
    <row r="46" customFormat="false" ht="24" hidden="false" customHeight="true" outlineLevel="0" collapsed="false">
      <c r="A46" s="63" t="s">
        <v>156</v>
      </c>
      <c r="B46" s="63"/>
      <c r="C46" s="63"/>
      <c r="D46" s="63"/>
      <c r="E46" s="63"/>
      <c r="F46" s="63"/>
      <c r="G46" s="63"/>
      <c r="H46" s="63"/>
    </row>
    <row r="47" customFormat="false" ht="12.75" hidden="false" customHeight="true" outlineLevel="0" collapsed="false">
      <c r="A47" s="63" t="s">
        <v>157</v>
      </c>
      <c r="B47" s="63"/>
      <c r="C47" s="63"/>
      <c r="D47" s="63"/>
      <c r="E47" s="63"/>
      <c r="F47" s="63"/>
      <c r="G47" s="63"/>
      <c r="H47" s="63"/>
    </row>
    <row r="48" customFormat="false" ht="24" hidden="false" customHeight="true" outlineLevel="0" collapsed="false">
      <c r="A48" s="63" t="s">
        <v>158</v>
      </c>
      <c r="B48" s="63"/>
      <c r="C48" s="63"/>
      <c r="D48" s="63"/>
      <c r="E48" s="63"/>
      <c r="F48" s="63"/>
      <c r="G48" s="63"/>
      <c r="H48" s="63"/>
    </row>
    <row r="49" customFormat="false" ht="12.75" hidden="false" customHeight="true" outlineLevel="0" collapsed="false">
      <c r="A49" s="64" t="s">
        <v>159</v>
      </c>
      <c r="B49" s="64"/>
      <c r="C49" s="64"/>
      <c r="D49" s="64"/>
      <c r="E49" s="64"/>
      <c r="F49" s="64"/>
      <c r="G49" s="64"/>
      <c r="H49" s="64"/>
    </row>
    <row r="50" customFormat="false" ht="24" hidden="false" customHeight="true" outlineLevel="0" collapsed="false">
      <c r="A50" s="63" t="s">
        <v>160</v>
      </c>
      <c r="B50" s="63"/>
      <c r="C50" s="63"/>
      <c r="D50" s="63"/>
      <c r="E50" s="63"/>
      <c r="F50" s="63"/>
      <c r="G50" s="63"/>
      <c r="H50" s="63"/>
    </row>
    <row r="51" customFormat="false" ht="24" hidden="false" customHeight="true" outlineLevel="0" collapsed="false">
      <c r="A51" s="63" t="s">
        <v>161</v>
      </c>
      <c r="B51" s="63"/>
      <c r="C51" s="63"/>
      <c r="D51" s="63"/>
      <c r="E51" s="63"/>
      <c r="F51" s="63"/>
      <c r="G51" s="63"/>
      <c r="H51" s="63"/>
    </row>
    <row r="52" customFormat="false" ht="24" hidden="false" customHeight="true" outlineLevel="0" collapsed="false">
      <c r="A52" s="63" t="s">
        <v>162</v>
      </c>
      <c r="B52" s="63"/>
      <c r="C52" s="63"/>
      <c r="D52" s="63"/>
      <c r="E52" s="63"/>
      <c r="F52" s="63"/>
      <c r="G52" s="63"/>
      <c r="H52" s="63"/>
    </row>
    <row r="53" customFormat="false" ht="24" hidden="false" customHeight="true" outlineLevel="0" collapsed="false">
      <c r="A53" s="63" t="s">
        <v>163</v>
      </c>
      <c r="B53" s="63"/>
      <c r="C53" s="63"/>
      <c r="D53" s="63"/>
      <c r="E53" s="63"/>
      <c r="F53" s="63"/>
      <c r="G53" s="63"/>
      <c r="H53" s="63"/>
    </row>
    <row r="54" customFormat="false" ht="12.75" hidden="false" customHeight="true" outlineLevel="0" collapsed="false">
      <c r="A54" s="64" t="s">
        <v>164</v>
      </c>
      <c r="B54" s="64"/>
      <c r="C54" s="64"/>
      <c r="D54" s="64"/>
      <c r="E54" s="64"/>
      <c r="F54" s="64"/>
      <c r="G54" s="64"/>
      <c r="H54" s="64"/>
    </row>
    <row r="55" customFormat="false" ht="24" hidden="false" customHeight="true" outlineLevel="0" collapsed="false">
      <c r="A55" s="63" t="s">
        <v>165</v>
      </c>
      <c r="B55" s="63"/>
      <c r="C55" s="63"/>
      <c r="D55" s="63"/>
      <c r="E55" s="63"/>
      <c r="F55" s="63"/>
      <c r="G55" s="63"/>
      <c r="H55" s="63"/>
    </row>
    <row r="56" customFormat="false" ht="12.75" hidden="false" customHeight="true" outlineLevel="0" collapsed="false">
      <c r="A56" s="63" t="s">
        <v>166</v>
      </c>
      <c r="B56" s="63"/>
      <c r="C56" s="63"/>
      <c r="D56" s="63"/>
      <c r="E56" s="63"/>
      <c r="F56" s="63"/>
      <c r="G56" s="63"/>
      <c r="H56" s="63"/>
    </row>
    <row r="57" customFormat="false" ht="12.75" hidden="false" customHeight="true" outlineLevel="0" collapsed="false">
      <c r="A57" s="64" t="s">
        <v>167</v>
      </c>
      <c r="B57" s="64"/>
      <c r="C57" s="64"/>
      <c r="D57" s="64"/>
      <c r="E57" s="64"/>
      <c r="F57" s="64"/>
      <c r="G57" s="64"/>
      <c r="H57" s="64"/>
    </row>
    <row r="58" customFormat="false" ht="12.75" hidden="false" customHeight="true" outlineLevel="0" collapsed="false">
      <c r="A58" s="63" t="s">
        <v>168</v>
      </c>
      <c r="B58" s="63"/>
      <c r="C58" s="63"/>
      <c r="D58" s="63"/>
      <c r="E58" s="63"/>
      <c r="F58" s="63"/>
      <c r="G58" s="63"/>
      <c r="H58" s="63"/>
    </row>
    <row r="59" customFormat="false" ht="12.75" hidden="false" customHeight="true" outlineLevel="0" collapsed="false">
      <c r="A59" s="64" t="s">
        <v>169</v>
      </c>
      <c r="B59" s="64"/>
      <c r="C59" s="64"/>
      <c r="D59" s="64"/>
      <c r="E59" s="64"/>
      <c r="F59" s="64"/>
      <c r="G59" s="64"/>
      <c r="H59" s="64"/>
    </row>
    <row r="60" customFormat="false" ht="12.75" hidden="false" customHeight="true" outlineLevel="0" collapsed="false">
      <c r="A60" s="64" t="s">
        <v>170</v>
      </c>
      <c r="B60" s="64"/>
      <c r="C60" s="64"/>
      <c r="D60" s="64"/>
      <c r="E60" s="64"/>
      <c r="F60" s="64"/>
      <c r="G60" s="64"/>
      <c r="H60" s="64"/>
    </row>
    <row r="61" customFormat="false" ht="36" hidden="false" customHeight="true" outlineLevel="0" collapsed="false">
      <c r="A61" s="63" t="s">
        <v>171</v>
      </c>
      <c r="B61" s="63"/>
      <c r="C61" s="63"/>
      <c r="D61" s="63"/>
      <c r="E61" s="63"/>
      <c r="F61" s="63"/>
      <c r="G61" s="63"/>
      <c r="H61" s="63"/>
    </row>
    <row r="62" customFormat="false" ht="12.75" hidden="false" customHeight="true" outlineLevel="0" collapsed="false">
      <c r="A62" s="64" t="s">
        <v>172</v>
      </c>
      <c r="B62" s="64"/>
      <c r="C62" s="64"/>
      <c r="D62" s="64"/>
      <c r="E62" s="64"/>
      <c r="F62" s="64"/>
      <c r="G62" s="64"/>
      <c r="H62" s="64"/>
    </row>
    <row r="63" customFormat="false" ht="48" hidden="false" customHeight="true" outlineLevel="0" collapsed="false">
      <c r="A63" s="63" t="s">
        <v>173</v>
      </c>
      <c r="B63" s="63"/>
      <c r="C63" s="63"/>
      <c r="D63" s="63"/>
      <c r="E63" s="63"/>
      <c r="F63" s="63"/>
      <c r="G63" s="63"/>
      <c r="H63" s="63"/>
    </row>
    <row r="64" customFormat="false" ht="24" hidden="false" customHeight="true" outlineLevel="0" collapsed="false">
      <c r="A64" s="63" t="s">
        <v>174</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4</v>
      </c>
    </row>
    <row r="2" customFormat="false" ht="17.25" hidden="false" customHeight="true" outlineLevel="0" collapsed="false">
      <c r="A2" s="640" t="s">
        <v>1062</v>
      </c>
      <c r="J2" s="115" t="s">
        <v>76</v>
      </c>
    </row>
    <row r="3" customFormat="false" ht="15.75" hidden="false" customHeight="true" outlineLevel="0" collapsed="false">
      <c r="A3" s="640" t="s">
        <v>112</v>
      </c>
      <c r="J3" s="115" t="s">
        <v>77</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5</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7</v>
      </c>
      <c r="B10" s="1004" t="s">
        <v>1099</v>
      </c>
      <c r="C10" s="1005" t="s">
        <v>1069</v>
      </c>
      <c r="D10" s="1006" t="n">
        <v>0.407545</v>
      </c>
      <c r="E10" s="1007" t="n">
        <v>0.739095</v>
      </c>
      <c r="F10" s="1007" t="n">
        <v>0.874098</v>
      </c>
      <c r="G10" s="1008" t="n">
        <v>0.914851</v>
      </c>
      <c r="H10" s="1009" t="n">
        <v>0.797902</v>
      </c>
      <c r="I10" s="1010" t="n">
        <v>0.830627</v>
      </c>
      <c r="J10" s="1011" t="s">
        <v>134</v>
      </c>
    </row>
    <row r="11" customFormat="false" ht="12.75" hidden="false" customHeight="false" outlineLevel="0" collapsed="false">
      <c r="A11" s="1003"/>
      <c r="B11" s="1004"/>
      <c r="C11" s="1012" t="s">
        <v>1070</v>
      </c>
      <c r="D11" s="1013" t="n">
        <v>0.592455</v>
      </c>
      <c r="E11" s="282" t="n">
        <v>0.260905</v>
      </c>
      <c r="F11" s="282" t="n">
        <v>0.125902</v>
      </c>
      <c r="G11" s="143" t="n">
        <v>0.085149</v>
      </c>
      <c r="H11" s="442" t="n">
        <v>0.202098</v>
      </c>
      <c r="I11" s="1014" t="n">
        <v>0.169373</v>
      </c>
      <c r="J11" s="1015" t="s">
        <v>134</v>
      </c>
    </row>
    <row r="12" customFormat="false" ht="13.5" hidden="false" customHeight="false" outlineLevel="0" collapsed="false">
      <c r="A12" s="1003"/>
      <c r="B12" s="1004"/>
      <c r="C12" s="1012" t="s">
        <v>1071</v>
      </c>
      <c r="D12" s="1013" t="s">
        <v>134</v>
      </c>
      <c r="E12" s="282" t="s">
        <v>134</v>
      </c>
      <c r="F12" s="282" t="s">
        <v>134</v>
      </c>
      <c r="G12" s="143" t="s">
        <v>134</v>
      </c>
      <c r="H12" s="442" t="s">
        <v>134</v>
      </c>
      <c r="I12" s="1014" t="s">
        <v>134</v>
      </c>
      <c r="J12" s="1015" t="s">
        <v>134</v>
      </c>
    </row>
    <row r="13" customFormat="false" ht="12.75" hidden="false" customHeight="false" outlineLevel="0" collapsed="false">
      <c r="A13" s="1003"/>
      <c r="B13" s="1016" t="s">
        <v>1100</v>
      </c>
      <c r="C13" s="1005" t="s">
        <v>1069</v>
      </c>
      <c r="D13" s="1013" t="n">
        <v>0.652223269963688</v>
      </c>
      <c r="E13" s="282" t="n">
        <v>0.235761261020656</v>
      </c>
      <c r="F13" s="282" t="n">
        <v>0.001</v>
      </c>
      <c r="G13" s="143" t="n">
        <v>0.02</v>
      </c>
      <c r="H13" s="442" t="n">
        <v>0.01</v>
      </c>
      <c r="I13" s="1014" t="n">
        <v>0.01</v>
      </c>
      <c r="J13" s="1015" t="s">
        <v>134</v>
      </c>
    </row>
    <row r="14" customFormat="false" ht="12.75" hidden="false" customHeight="false" outlineLevel="0" collapsed="false">
      <c r="A14" s="1003"/>
      <c r="B14" s="1016"/>
      <c r="C14" s="1012" t="s">
        <v>1070</v>
      </c>
      <c r="D14" s="1013" t="n">
        <v>0.74848774468157</v>
      </c>
      <c r="E14" s="282" t="n">
        <v>0.38196830526456</v>
      </c>
      <c r="F14" s="282" t="n">
        <v>0.005</v>
      </c>
      <c r="G14" s="143" t="n">
        <v>0.04</v>
      </c>
      <c r="H14" s="442" t="n">
        <v>0.015</v>
      </c>
      <c r="I14" s="1014" t="n">
        <v>0.015</v>
      </c>
      <c r="J14" s="1015" t="s">
        <v>134</v>
      </c>
    </row>
    <row r="15" customFormat="false" ht="13.5" hidden="false" customHeight="false" outlineLevel="0" collapsed="false">
      <c r="A15" s="1003"/>
      <c r="B15" s="1016"/>
      <c r="C15" s="1012" t="s">
        <v>1071</v>
      </c>
      <c r="D15" s="1017" t="s">
        <v>134</v>
      </c>
      <c r="E15" s="260" t="s">
        <v>134</v>
      </c>
      <c r="F15" s="260" t="s">
        <v>134</v>
      </c>
      <c r="G15" s="449" t="s">
        <v>134</v>
      </c>
      <c r="H15" s="451" t="s">
        <v>134</v>
      </c>
      <c r="I15" s="503" t="s">
        <v>134</v>
      </c>
      <c r="J15" s="504" t="s">
        <v>134</v>
      </c>
    </row>
    <row r="16" customFormat="false" ht="12.75" hidden="false" customHeight="true" outlineLevel="0" collapsed="false">
      <c r="A16" s="1003" t="s">
        <v>908</v>
      </c>
      <c r="B16" s="1004" t="s">
        <v>1099</v>
      </c>
      <c r="C16" s="1005" t="s">
        <v>1069</v>
      </c>
      <c r="D16" s="1006" t="s">
        <v>134</v>
      </c>
      <c r="E16" s="1007" t="n">
        <v>0.765644</v>
      </c>
      <c r="F16" s="1007" t="s">
        <v>134</v>
      </c>
      <c r="G16" s="1008" t="s">
        <v>134</v>
      </c>
      <c r="H16" s="1009" t="n">
        <v>0.75063</v>
      </c>
      <c r="I16" s="1010" t="n">
        <v>0.70684</v>
      </c>
      <c r="J16" s="1011" t="s">
        <v>134</v>
      </c>
    </row>
    <row r="17" customFormat="false" ht="12.75" hidden="false" customHeight="false" outlineLevel="0" collapsed="false">
      <c r="A17" s="1003"/>
      <c r="B17" s="1004"/>
      <c r="C17" s="1012" t="s">
        <v>1070</v>
      </c>
      <c r="D17" s="1013" t="s">
        <v>134</v>
      </c>
      <c r="E17" s="282" t="n">
        <v>0.234356</v>
      </c>
      <c r="F17" s="282" t="s">
        <v>134</v>
      </c>
      <c r="G17" s="143" t="s">
        <v>134</v>
      </c>
      <c r="H17" s="442" t="n">
        <v>0.24937</v>
      </c>
      <c r="I17" s="1014" t="n">
        <v>0.29316</v>
      </c>
      <c r="J17" s="1015" t="s">
        <v>134</v>
      </c>
    </row>
    <row r="18" customFormat="false" ht="13.5" hidden="false" customHeight="false" outlineLevel="0" collapsed="false">
      <c r="A18" s="1003"/>
      <c r="B18" s="1004"/>
      <c r="C18" s="1012" t="s">
        <v>1071</v>
      </c>
      <c r="D18" s="1013" t="s">
        <v>134</v>
      </c>
      <c r="E18" s="282" t="s">
        <v>134</v>
      </c>
      <c r="F18" s="282" t="s">
        <v>134</v>
      </c>
      <c r="G18" s="143" t="s">
        <v>134</v>
      </c>
      <c r="H18" s="442" t="s">
        <v>134</v>
      </c>
      <c r="I18" s="1014" t="s">
        <v>134</v>
      </c>
      <c r="J18" s="1015" t="s">
        <v>134</v>
      </c>
    </row>
    <row r="19" customFormat="false" ht="12.75" hidden="false" customHeight="false" outlineLevel="0" collapsed="false">
      <c r="A19" s="1003"/>
      <c r="B19" s="1016" t="s">
        <v>1100</v>
      </c>
      <c r="C19" s="1005" t="s">
        <v>1069</v>
      </c>
      <c r="D19" s="1013" t="s">
        <v>134</v>
      </c>
      <c r="E19" s="282" t="n">
        <v>0.249529248647151</v>
      </c>
      <c r="F19" s="282" t="s">
        <v>134</v>
      </c>
      <c r="G19" s="143" t="s">
        <v>134</v>
      </c>
      <c r="H19" s="442" t="n">
        <v>0.01</v>
      </c>
      <c r="I19" s="1014" t="n">
        <v>0.01</v>
      </c>
      <c r="J19" s="1015" t="s">
        <v>134</v>
      </c>
    </row>
    <row r="20" customFormat="false" ht="12.75" hidden="false" customHeight="false" outlineLevel="0" collapsed="false">
      <c r="A20" s="1003"/>
      <c r="B20" s="1016"/>
      <c r="C20" s="1012" t="s">
        <v>1070</v>
      </c>
      <c r="D20" s="1013" t="s">
        <v>134</v>
      </c>
      <c r="E20" s="282" t="n">
        <v>0.376453102884871</v>
      </c>
      <c r="F20" s="282" t="s">
        <v>134</v>
      </c>
      <c r="G20" s="143" t="s">
        <v>134</v>
      </c>
      <c r="H20" s="442" t="n">
        <v>0.015</v>
      </c>
      <c r="I20" s="1014" t="n">
        <v>0.015</v>
      </c>
      <c r="J20" s="1015" t="s">
        <v>134</v>
      </c>
    </row>
    <row r="21" customFormat="false" ht="13.5" hidden="false" customHeight="false" outlineLevel="0" collapsed="false">
      <c r="A21" s="1003"/>
      <c r="B21" s="1016"/>
      <c r="C21" s="1012" t="s">
        <v>1071</v>
      </c>
      <c r="D21" s="1017" t="s">
        <v>134</v>
      </c>
      <c r="E21" s="260" t="s">
        <v>134</v>
      </c>
      <c r="F21" s="260" t="s">
        <v>134</v>
      </c>
      <c r="G21" s="449" t="s">
        <v>134</v>
      </c>
      <c r="H21" s="451" t="s">
        <v>134</v>
      </c>
      <c r="I21" s="503" t="s">
        <v>134</v>
      </c>
      <c r="J21" s="504" t="s">
        <v>134</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1</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2</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2</v>
      </c>
      <c r="E40" s="1007" t="s">
        <v>122</v>
      </c>
      <c r="F40" s="1007" t="s">
        <v>122</v>
      </c>
      <c r="G40" s="1008" t="s">
        <v>122</v>
      </c>
      <c r="H40" s="1009" t="s">
        <v>122</v>
      </c>
      <c r="I40" s="1010" t="s">
        <v>122</v>
      </c>
      <c r="J40" s="1011" t="s">
        <v>122</v>
      </c>
    </row>
    <row r="41" customFormat="false" ht="12.75" hidden="false" customHeight="false" outlineLevel="0" collapsed="false">
      <c r="A41" s="1003"/>
      <c r="B41" s="1004"/>
      <c r="C41" s="1012" t="s">
        <v>1070</v>
      </c>
      <c r="D41" s="1013" t="s">
        <v>122</v>
      </c>
      <c r="E41" s="282" t="s">
        <v>122</v>
      </c>
      <c r="F41" s="282" t="s">
        <v>122</v>
      </c>
      <c r="G41" s="143" t="s">
        <v>122</v>
      </c>
      <c r="H41" s="442" t="s">
        <v>122</v>
      </c>
      <c r="I41" s="1014" t="s">
        <v>122</v>
      </c>
      <c r="J41" s="1015" t="s">
        <v>122</v>
      </c>
    </row>
    <row r="42" customFormat="false" ht="13.5" hidden="false" customHeight="false" outlineLevel="0" collapsed="false">
      <c r="A42" s="1003"/>
      <c r="B42" s="1004"/>
      <c r="C42" s="1012" t="s">
        <v>1071</v>
      </c>
      <c r="D42" s="1013" t="s">
        <v>134</v>
      </c>
      <c r="E42" s="282" t="s">
        <v>134</v>
      </c>
      <c r="F42" s="282" t="s">
        <v>134</v>
      </c>
      <c r="G42" s="143" t="s">
        <v>134</v>
      </c>
      <c r="H42" s="442" t="s">
        <v>134</v>
      </c>
      <c r="I42" s="1014" t="s">
        <v>134</v>
      </c>
      <c r="J42" s="1015" t="s">
        <v>134</v>
      </c>
    </row>
    <row r="43" customFormat="false" ht="12.75" hidden="false" customHeight="false" outlineLevel="0" collapsed="false">
      <c r="A43" s="1003"/>
      <c r="B43" s="1016" t="s">
        <v>1100</v>
      </c>
      <c r="C43" s="1005" t="s">
        <v>1069</v>
      </c>
      <c r="D43" s="1013" t="s">
        <v>122</v>
      </c>
      <c r="E43" s="282" t="s">
        <v>122</v>
      </c>
      <c r="F43" s="282" t="s">
        <v>122</v>
      </c>
      <c r="G43" s="143" t="s">
        <v>122</v>
      </c>
      <c r="H43" s="442" t="s">
        <v>122</v>
      </c>
      <c r="I43" s="1014" t="s">
        <v>122</v>
      </c>
      <c r="J43" s="1015" t="s">
        <v>122</v>
      </c>
    </row>
    <row r="44" customFormat="false" ht="12.75" hidden="false" customHeight="false" outlineLevel="0" collapsed="false">
      <c r="A44" s="1003"/>
      <c r="B44" s="1016"/>
      <c r="C44" s="1012" t="s">
        <v>1070</v>
      </c>
      <c r="D44" s="1013" t="s">
        <v>122</v>
      </c>
      <c r="E44" s="282" t="s">
        <v>122</v>
      </c>
      <c r="F44" s="282" t="s">
        <v>122</v>
      </c>
      <c r="G44" s="143" t="s">
        <v>122</v>
      </c>
      <c r="H44" s="442" t="s">
        <v>122</v>
      </c>
      <c r="I44" s="1014" t="s">
        <v>122</v>
      </c>
      <c r="J44" s="1015" t="s">
        <v>122</v>
      </c>
    </row>
    <row r="45" customFormat="false" ht="13.5" hidden="false" customHeight="false" outlineLevel="0" collapsed="false">
      <c r="A45" s="1003"/>
      <c r="B45" s="1016"/>
      <c r="C45" s="1012" t="s">
        <v>1071</v>
      </c>
      <c r="D45" s="1017" t="s">
        <v>134</v>
      </c>
      <c r="E45" s="260" t="s">
        <v>134</v>
      </c>
      <c r="F45" s="260" t="s">
        <v>134</v>
      </c>
      <c r="G45" s="449" t="s">
        <v>134</v>
      </c>
      <c r="H45" s="451" t="s">
        <v>134</v>
      </c>
      <c r="I45" s="503" t="s">
        <v>134</v>
      </c>
      <c r="J45" s="504" t="s">
        <v>134</v>
      </c>
    </row>
    <row r="46" customFormat="false" ht="12.75" hidden="false" customHeight="true" outlineLevel="0" collapsed="false">
      <c r="A46" s="1003" t="s">
        <v>1018</v>
      </c>
      <c r="B46" s="1004" t="s">
        <v>1099</v>
      </c>
      <c r="C46" s="1005" t="s">
        <v>1069</v>
      </c>
      <c r="D46" s="1006" t="s">
        <v>134</v>
      </c>
      <c r="E46" s="1007" t="s">
        <v>134</v>
      </c>
      <c r="F46" s="1007" t="s">
        <v>134</v>
      </c>
      <c r="G46" s="1008" t="s">
        <v>134</v>
      </c>
      <c r="H46" s="1009" t="n">
        <v>0.86221</v>
      </c>
      <c r="I46" s="1010" t="n">
        <v>0.659542</v>
      </c>
      <c r="J46" s="1011" t="s">
        <v>134</v>
      </c>
    </row>
    <row r="47" customFormat="false" ht="12.75" hidden="false" customHeight="false" outlineLevel="0" collapsed="false">
      <c r="A47" s="1003"/>
      <c r="B47" s="1004"/>
      <c r="C47" s="1012" t="s">
        <v>1070</v>
      </c>
      <c r="D47" s="1013" t="s">
        <v>134</v>
      </c>
      <c r="E47" s="282" t="s">
        <v>134</v>
      </c>
      <c r="F47" s="282" t="s">
        <v>134</v>
      </c>
      <c r="G47" s="143" t="s">
        <v>134</v>
      </c>
      <c r="H47" s="442" t="n">
        <v>0.13779</v>
      </c>
      <c r="I47" s="1014" t="n">
        <v>0.340458</v>
      </c>
      <c r="J47" s="1015" t="s">
        <v>134</v>
      </c>
    </row>
    <row r="48" customFormat="false" ht="13.5" hidden="false" customHeight="false" outlineLevel="0" collapsed="false">
      <c r="A48" s="1003"/>
      <c r="B48" s="1004"/>
      <c r="C48" s="1012" t="s">
        <v>1071</v>
      </c>
      <c r="D48" s="1013" t="s">
        <v>134</v>
      </c>
      <c r="E48" s="282" t="s">
        <v>134</v>
      </c>
      <c r="F48" s="282" t="s">
        <v>134</v>
      </c>
      <c r="G48" s="143" t="s">
        <v>134</v>
      </c>
      <c r="H48" s="442" t="s">
        <v>134</v>
      </c>
      <c r="I48" s="1014" t="s">
        <v>134</v>
      </c>
      <c r="J48" s="1015" t="s">
        <v>134</v>
      </c>
    </row>
    <row r="49" customFormat="false" ht="12.75" hidden="false" customHeight="false" outlineLevel="0" collapsed="false">
      <c r="A49" s="1003"/>
      <c r="B49" s="1016" t="s">
        <v>1100</v>
      </c>
      <c r="C49" s="1005" t="s">
        <v>1069</v>
      </c>
      <c r="D49" s="1013" t="s">
        <v>134</v>
      </c>
      <c r="E49" s="282" t="s">
        <v>134</v>
      </c>
      <c r="F49" s="282" t="s">
        <v>134</v>
      </c>
      <c r="G49" s="143" t="s">
        <v>134</v>
      </c>
      <c r="H49" s="442" t="n">
        <v>0.01</v>
      </c>
      <c r="I49" s="1014" t="n">
        <v>0.01</v>
      </c>
      <c r="J49" s="1015" t="s">
        <v>134</v>
      </c>
    </row>
    <row r="50" customFormat="false" ht="12.75" hidden="false" customHeight="false" outlineLevel="0" collapsed="false">
      <c r="A50" s="1003"/>
      <c r="B50" s="1016"/>
      <c r="C50" s="1012" t="s">
        <v>1070</v>
      </c>
      <c r="D50" s="1013" t="s">
        <v>134</v>
      </c>
      <c r="E50" s="282" t="s">
        <v>134</v>
      </c>
      <c r="F50" s="282" t="s">
        <v>134</v>
      </c>
      <c r="G50" s="143" t="s">
        <v>134</v>
      </c>
      <c r="H50" s="442" t="n">
        <v>0.015</v>
      </c>
      <c r="I50" s="1014" t="n">
        <v>0.015</v>
      </c>
      <c r="J50" s="1015" t="s">
        <v>134</v>
      </c>
    </row>
    <row r="51" customFormat="false" ht="13.5" hidden="false" customHeight="false" outlineLevel="0" collapsed="false">
      <c r="A51" s="1003"/>
      <c r="B51" s="1016"/>
      <c r="C51" s="1012" t="s">
        <v>1071</v>
      </c>
      <c r="D51" s="1017" t="s">
        <v>134</v>
      </c>
      <c r="E51" s="260" t="s">
        <v>134</v>
      </c>
      <c r="F51" s="260" t="s">
        <v>134</v>
      </c>
      <c r="G51" s="449" t="s">
        <v>134</v>
      </c>
      <c r="H51" s="451" t="s">
        <v>134</v>
      </c>
      <c r="I51" s="503" t="s">
        <v>134</v>
      </c>
      <c r="J51" s="504" t="s">
        <v>134</v>
      </c>
    </row>
    <row r="52" customFormat="false" ht="12.75" hidden="false" customHeight="true" outlineLevel="0" collapsed="false">
      <c r="A52" s="1003" t="s">
        <v>1019</v>
      </c>
      <c r="B52" s="1004" t="s">
        <v>1099</v>
      </c>
      <c r="C52" s="1005" t="s">
        <v>1069</v>
      </c>
      <c r="D52" s="1006" t="s">
        <v>134</v>
      </c>
      <c r="E52" s="1007" t="s">
        <v>134</v>
      </c>
      <c r="F52" s="1007" t="s">
        <v>134</v>
      </c>
      <c r="G52" s="1008" t="s">
        <v>134</v>
      </c>
      <c r="H52" s="1009" t="n">
        <v>0.199555</v>
      </c>
      <c r="I52" s="1010" t="n">
        <v>0.199555</v>
      </c>
      <c r="J52" s="1011" t="s">
        <v>134</v>
      </c>
    </row>
    <row r="53" customFormat="false" ht="12.75" hidden="false" customHeight="false" outlineLevel="0" collapsed="false">
      <c r="A53" s="1003"/>
      <c r="B53" s="1004"/>
      <c r="C53" s="1012" t="s">
        <v>1070</v>
      </c>
      <c r="D53" s="1013" t="s">
        <v>134</v>
      </c>
      <c r="E53" s="282" t="s">
        <v>134</v>
      </c>
      <c r="F53" s="282" t="s">
        <v>134</v>
      </c>
      <c r="G53" s="143" t="s">
        <v>134</v>
      </c>
      <c r="H53" s="442" t="n">
        <v>0.800445</v>
      </c>
      <c r="I53" s="1014" t="n">
        <v>0.800445</v>
      </c>
      <c r="J53" s="1015" t="s">
        <v>134</v>
      </c>
    </row>
    <row r="54" customFormat="false" ht="13.5" hidden="false" customHeight="false" outlineLevel="0" collapsed="false">
      <c r="A54" s="1003"/>
      <c r="B54" s="1004"/>
      <c r="C54" s="1012" t="s">
        <v>1071</v>
      </c>
      <c r="D54" s="1013" t="s">
        <v>134</v>
      </c>
      <c r="E54" s="282" t="s">
        <v>134</v>
      </c>
      <c r="F54" s="282" t="s">
        <v>134</v>
      </c>
      <c r="G54" s="143" t="s">
        <v>134</v>
      </c>
      <c r="H54" s="442" t="s">
        <v>134</v>
      </c>
      <c r="I54" s="1014" t="s">
        <v>134</v>
      </c>
      <c r="J54" s="1015" t="s">
        <v>134</v>
      </c>
    </row>
    <row r="55" customFormat="false" ht="12.75" hidden="false" customHeight="false" outlineLevel="0" collapsed="false">
      <c r="A55" s="1003"/>
      <c r="B55" s="1016" t="s">
        <v>1100</v>
      </c>
      <c r="C55" s="1005" t="s">
        <v>1069</v>
      </c>
      <c r="D55" s="1013" t="s">
        <v>134</v>
      </c>
      <c r="E55" s="282" t="s">
        <v>134</v>
      </c>
      <c r="F55" s="282" t="s">
        <v>134</v>
      </c>
      <c r="G55" s="143" t="s">
        <v>134</v>
      </c>
      <c r="H55" s="442" t="n">
        <v>0.01</v>
      </c>
      <c r="I55" s="1014" t="n">
        <v>0.01</v>
      </c>
      <c r="J55" s="1015" t="s">
        <v>134</v>
      </c>
    </row>
    <row r="56" customFormat="false" ht="12.75" hidden="false" customHeight="false" outlineLevel="0" collapsed="false">
      <c r="A56" s="1003"/>
      <c r="B56" s="1016"/>
      <c r="C56" s="1012" t="s">
        <v>1070</v>
      </c>
      <c r="D56" s="1013" t="s">
        <v>134</v>
      </c>
      <c r="E56" s="282" t="s">
        <v>134</v>
      </c>
      <c r="F56" s="282" t="s">
        <v>134</v>
      </c>
      <c r="G56" s="143" t="s">
        <v>134</v>
      </c>
      <c r="H56" s="442" t="n">
        <v>0.015</v>
      </c>
      <c r="I56" s="1014" t="n">
        <v>0.015</v>
      </c>
      <c r="J56" s="1015" t="s">
        <v>134</v>
      </c>
    </row>
    <row r="57" customFormat="false" ht="13.5" hidden="false" customHeight="false" outlineLevel="0" collapsed="false">
      <c r="A57" s="1003"/>
      <c r="B57" s="1016"/>
      <c r="C57" s="1012" t="s">
        <v>1071</v>
      </c>
      <c r="D57" s="1017" t="s">
        <v>134</v>
      </c>
      <c r="E57" s="260" t="s">
        <v>134</v>
      </c>
      <c r="F57" s="260" t="s">
        <v>134</v>
      </c>
      <c r="G57" s="449" t="s">
        <v>134</v>
      </c>
      <c r="H57" s="451" t="s">
        <v>134</v>
      </c>
      <c r="I57" s="503" t="s">
        <v>134</v>
      </c>
      <c r="J57" s="504" t="s">
        <v>134</v>
      </c>
    </row>
    <row r="58" customFormat="false" ht="12.75" hidden="false" customHeight="true" outlineLevel="0" collapsed="false">
      <c r="A58" s="1003" t="s">
        <v>1020</v>
      </c>
      <c r="B58" s="1004" t="s">
        <v>1099</v>
      </c>
      <c r="C58" s="1005" t="s">
        <v>1069</v>
      </c>
      <c r="D58" s="1006" t="s">
        <v>122</v>
      </c>
      <c r="E58" s="1007" t="s">
        <v>122</v>
      </c>
      <c r="F58" s="1007" t="s">
        <v>122</v>
      </c>
      <c r="G58" s="1008" t="s">
        <v>122</v>
      </c>
      <c r="H58" s="1009" t="s">
        <v>122</v>
      </c>
      <c r="I58" s="1010" t="s">
        <v>122</v>
      </c>
      <c r="J58" s="1011" t="s">
        <v>122</v>
      </c>
    </row>
    <row r="59" customFormat="false" ht="12.75" hidden="false" customHeight="false" outlineLevel="0" collapsed="false">
      <c r="A59" s="1003"/>
      <c r="B59" s="1004"/>
      <c r="C59" s="1012" t="s">
        <v>1070</v>
      </c>
      <c r="D59" s="1013" t="s">
        <v>122</v>
      </c>
      <c r="E59" s="282" t="s">
        <v>122</v>
      </c>
      <c r="F59" s="282" t="s">
        <v>122</v>
      </c>
      <c r="G59" s="143" t="s">
        <v>122</v>
      </c>
      <c r="H59" s="442" t="s">
        <v>122</v>
      </c>
      <c r="I59" s="1014" t="s">
        <v>122</v>
      </c>
      <c r="J59" s="1015" t="s">
        <v>122</v>
      </c>
    </row>
    <row r="60" customFormat="false" ht="13.5" hidden="false" customHeight="false" outlineLevel="0" collapsed="false">
      <c r="A60" s="1003"/>
      <c r="B60" s="1004"/>
      <c r="C60" s="1012" t="s">
        <v>1071</v>
      </c>
      <c r="D60" s="1013" t="s">
        <v>134</v>
      </c>
      <c r="E60" s="282" t="s">
        <v>134</v>
      </c>
      <c r="F60" s="282" t="s">
        <v>134</v>
      </c>
      <c r="G60" s="143" t="s">
        <v>134</v>
      </c>
      <c r="H60" s="442" t="s">
        <v>134</v>
      </c>
      <c r="I60" s="1014" t="s">
        <v>134</v>
      </c>
      <c r="J60" s="1015" t="s">
        <v>134</v>
      </c>
    </row>
    <row r="61" customFormat="false" ht="12.75" hidden="false" customHeight="false" outlineLevel="0" collapsed="false">
      <c r="A61" s="1003"/>
      <c r="B61" s="1016" t="s">
        <v>1100</v>
      </c>
      <c r="C61" s="1005" t="s">
        <v>1069</v>
      </c>
      <c r="D61" s="1013" t="s">
        <v>122</v>
      </c>
      <c r="E61" s="282" t="s">
        <v>122</v>
      </c>
      <c r="F61" s="282" t="s">
        <v>122</v>
      </c>
      <c r="G61" s="143" t="s">
        <v>122</v>
      </c>
      <c r="H61" s="442" t="s">
        <v>122</v>
      </c>
      <c r="I61" s="1014" t="s">
        <v>122</v>
      </c>
      <c r="J61" s="1015" t="s">
        <v>122</v>
      </c>
    </row>
    <row r="62" customFormat="false" ht="12.75" hidden="false" customHeight="false" outlineLevel="0" collapsed="false">
      <c r="A62" s="1003"/>
      <c r="B62" s="1016"/>
      <c r="C62" s="1012" t="s">
        <v>1070</v>
      </c>
      <c r="D62" s="1013" t="s">
        <v>122</v>
      </c>
      <c r="E62" s="282" t="s">
        <v>122</v>
      </c>
      <c r="F62" s="282" t="s">
        <v>122</v>
      </c>
      <c r="G62" s="143" t="s">
        <v>122</v>
      </c>
      <c r="H62" s="442" t="s">
        <v>122</v>
      </c>
      <c r="I62" s="1014" t="s">
        <v>122</v>
      </c>
      <c r="J62" s="1015" t="s">
        <v>122</v>
      </c>
    </row>
    <row r="63" customFormat="false" ht="13.5" hidden="false" customHeight="false" outlineLevel="0" collapsed="false">
      <c r="A63" s="1003"/>
      <c r="B63" s="1016"/>
      <c r="C63" s="1012" t="s">
        <v>1071</v>
      </c>
      <c r="D63" s="1017" t="s">
        <v>134</v>
      </c>
      <c r="E63" s="260" t="s">
        <v>134</v>
      </c>
      <c r="F63" s="260" t="s">
        <v>134</v>
      </c>
      <c r="G63" s="449" t="s">
        <v>134</v>
      </c>
      <c r="H63" s="451" t="s">
        <v>134</v>
      </c>
      <c r="I63" s="503" t="s">
        <v>134</v>
      </c>
      <c r="J63" s="504" t="s">
        <v>134</v>
      </c>
    </row>
    <row r="64" customFormat="false" ht="12.75" hidden="false" customHeight="true" outlineLevel="0" collapsed="false">
      <c r="A64" s="1003" t="s">
        <v>1021</v>
      </c>
      <c r="B64" s="1004" t="s">
        <v>1099</v>
      </c>
      <c r="C64" s="1005" t="s">
        <v>1069</v>
      </c>
      <c r="D64" s="1006" t="s">
        <v>134</v>
      </c>
      <c r="E64" s="1007" t="s">
        <v>134</v>
      </c>
      <c r="F64" s="1007" t="s">
        <v>134</v>
      </c>
      <c r="G64" s="1008" t="s">
        <v>134</v>
      </c>
      <c r="H64" s="1009" t="n">
        <v>0.714569</v>
      </c>
      <c r="I64" s="1010" t="n">
        <v>0.714569</v>
      </c>
      <c r="J64" s="1011" t="s">
        <v>134</v>
      </c>
    </row>
    <row r="65" customFormat="false" ht="12.75" hidden="false" customHeight="false" outlineLevel="0" collapsed="false">
      <c r="A65" s="1003"/>
      <c r="B65" s="1004"/>
      <c r="C65" s="1012" t="s">
        <v>1070</v>
      </c>
      <c r="D65" s="1013" t="s">
        <v>134</v>
      </c>
      <c r="E65" s="282" t="s">
        <v>134</v>
      </c>
      <c r="F65" s="282" t="s">
        <v>134</v>
      </c>
      <c r="G65" s="143" t="s">
        <v>134</v>
      </c>
      <c r="H65" s="442" t="n">
        <v>0.285431</v>
      </c>
      <c r="I65" s="1014" t="n">
        <v>0.285431</v>
      </c>
      <c r="J65" s="1015" t="s">
        <v>134</v>
      </c>
    </row>
    <row r="66" customFormat="false" ht="13.5" hidden="false" customHeight="false" outlineLevel="0" collapsed="false">
      <c r="A66" s="1003"/>
      <c r="B66" s="1004"/>
      <c r="C66" s="1012" t="s">
        <v>1071</v>
      </c>
      <c r="D66" s="1013" t="s">
        <v>134</v>
      </c>
      <c r="E66" s="282" t="s">
        <v>134</v>
      </c>
      <c r="F66" s="282" t="s">
        <v>134</v>
      </c>
      <c r="G66" s="143" t="s">
        <v>134</v>
      </c>
      <c r="H66" s="442" t="s">
        <v>134</v>
      </c>
      <c r="I66" s="1014" t="s">
        <v>134</v>
      </c>
      <c r="J66" s="1015" t="s">
        <v>134</v>
      </c>
    </row>
    <row r="67" customFormat="false" ht="12.75" hidden="false" customHeight="false" outlineLevel="0" collapsed="false">
      <c r="A67" s="1003"/>
      <c r="B67" s="1016" t="s">
        <v>1100</v>
      </c>
      <c r="C67" s="1005" t="s">
        <v>1069</v>
      </c>
      <c r="D67" s="1013" t="s">
        <v>134</v>
      </c>
      <c r="E67" s="282" t="s">
        <v>134</v>
      </c>
      <c r="F67" s="282" t="s">
        <v>134</v>
      </c>
      <c r="G67" s="143" t="s">
        <v>134</v>
      </c>
      <c r="H67" s="442" t="n">
        <v>0.01</v>
      </c>
      <c r="I67" s="1014" t="n">
        <v>0.01</v>
      </c>
      <c r="J67" s="1015" t="s">
        <v>134</v>
      </c>
    </row>
    <row r="68" customFormat="false" ht="12.75" hidden="false" customHeight="false" outlineLevel="0" collapsed="false">
      <c r="A68" s="1003"/>
      <c r="B68" s="1016"/>
      <c r="C68" s="1012" t="s">
        <v>1070</v>
      </c>
      <c r="D68" s="1013" t="s">
        <v>134</v>
      </c>
      <c r="E68" s="282" t="s">
        <v>134</v>
      </c>
      <c r="F68" s="282" t="s">
        <v>134</v>
      </c>
      <c r="G68" s="143" t="s">
        <v>134</v>
      </c>
      <c r="H68" s="442" t="n">
        <v>0.015</v>
      </c>
      <c r="I68" s="1014" t="n">
        <v>0.015</v>
      </c>
      <c r="J68" s="1015" t="s">
        <v>134</v>
      </c>
    </row>
    <row r="69" customFormat="false" ht="13.5" hidden="false" customHeight="false" outlineLevel="0" collapsed="false">
      <c r="A69" s="1003"/>
      <c r="B69" s="1016"/>
      <c r="C69" s="1012" t="s">
        <v>1071</v>
      </c>
      <c r="D69" s="1017" t="s">
        <v>134</v>
      </c>
      <c r="E69" s="260" t="s">
        <v>134</v>
      </c>
      <c r="F69" s="260" t="s">
        <v>134</v>
      </c>
      <c r="G69" s="449" t="s">
        <v>134</v>
      </c>
      <c r="H69" s="451" t="s">
        <v>134</v>
      </c>
      <c r="I69" s="503" t="s">
        <v>134</v>
      </c>
      <c r="J69" s="504" t="s">
        <v>134</v>
      </c>
    </row>
    <row r="70" customFormat="false" ht="12.75" hidden="false" customHeight="true" outlineLevel="0" collapsed="false">
      <c r="A70" s="1003" t="s">
        <v>1102</v>
      </c>
      <c r="B70" s="1004" t="s">
        <v>1099</v>
      </c>
      <c r="C70" s="1005" t="s">
        <v>1069</v>
      </c>
      <c r="D70" s="1006" t="s">
        <v>134</v>
      </c>
      <c r="E70" s="1007" t="s">
        <v>134</v>
      </c>
      <c r="F70" s="1007" t="s">
        <v>134</v>
      </c>
      <c r="G70" s="1008" t="s">
        <v>134</v>
      </c>
      <c r="H70" s="1009" t="n">
        <v>0.659109</v>
      </c>
      <c r="I70" s="1010" t="n">
        <v>0.659109</v>
      </c>
      <c r="J70" s="1011" t="s">
        <v>134</v>
      </c>
    </row>
    <row r="71" customFormat="false" ht="12.75" hidden="false" customHeight="false" outlineLevel="0" collapsed="false">
      <c r="A71" s="1003"/>
      <c r="B71" s="1004"/>
      <c r="C71" s="1012" t="s">
        <v>1070</v>
      </c>
      <c r="D71" s="1013" t="s">
        <v>134</v>
      </c>
      <c r="E71" s="282" t="s">
        <v>134</v>
      </c>
      <c r="F71" s="282" t="s">
        <v>134</v>
      </c>
      <c r="G71" s="143" t="s">
        <v>134</v>
      </c>
      <c r="H71" s="442" t="n">
        <v>0.340891</v>
      </c>
      <c r="I71" s="1014" t="n">
        <v>0.340891</v>
      </c>
      <c r="J71" s="1015" t="s">
        <v>134</v>
      </c>
    </row>
    <row r="72" customFormat="false" ht="13.5" hidden="false" customHeight="false" outlineLevel="0" collapsed="false">
      <c r="A72" s="1003"/>
      <c r="B72" s="1004"/>
      <c r="C72" s="1012" t="s">
        <v>1071</v>
      </c>
      <c r="D72" s="1013" t="s">
        <v>134</v>
      </c>
      <c r="E72" s="282" t="s">
        <v>134</v>
      </c>
      <c r="F72" s="282" t="s">
        <v>134</v>
      </c>
      <c r="G72" s="143" t="s">
        <v>134</v>
      </c>
      <c r="H72" s="442" t="s">
        <v>134</v>
      </c>
      <c r="I72" s="1014" t="s">
        <v>134</v>
      </c>
      <c r="J72" s="1015" t="s">
        <v>134</v>
      </c>
    </row>
    <row r="73" customFormat="false" ht="12.75" hidden="false" customHeight="false" outlineLevel="0" collapsed="false">
      <c r="A73" s="1003"/>
      <c r="B73" s="1016" t="s">
        <v>1100</v>
      </c>
      <c r="C73" s="1005" t="s">
        <v>1069</v>
      </c>
      <c r="D73" s="1013" t="s">
        <v>134</v>
      </c>
      <c r="E73" s="282" t="s">
        <v>134</v>
      </c>
      <c r="F73" s="282" t="s">
        <v>134</v>
      </c>
      <c r="G73" s="143" t="s">
        <v>134</v>
      </c>
      <c r="H73" s="442" t="n">
        <v>0.01</v>
      </c>
      <c r="I73" s="1014" t="n">
        <v>0.01</v>
      </c>
      <c r="J73" s="1015" t="s">
        <v>134</v>
      </c>
    </row>
    <row r="74" customFormat="false" ht="12.75" hidden="false" customHeight="false" outlineLevel="0" collapsed="false">
      <c r="A74" s="1003"/>
      <c r="B74" s="1016"/>
      <c r="C74" s="1012" t="s">
        <v>1070</v>
      </c>
      <c r="D74" s="1013" t="s">
        <v>134</v>
      </c>
      <c r="E74" s="282" t="s">
        <v>134</v>
      </c>
      <c r="F74" s="282" t="s">
        <v>134</v>
      </c>
      <c r="G74" s="143" t="s">
        <v>134</v>
      </c>
      <c r="H74" s="442" t="n">
        <v>0.015</v>
      </c>
      <c r="I74" s="1014" t="n">
        <v>0.015</v>
      </c>
      <c r="J74" s="1015" t="s">
        <v>134</v>
      </c>
    </row>
    <row r="75" customFormat="false" ht="13.5" hidden="false" customHeight="false" outlineLevel="0" collapsed="false">
      <c r="A75" s="1003"/>
      <c r="B75" s="1016"/>
      <c r="C75" s="1012" t="s">
        <v>1071</v>
      </c>
      <c r="D75" s="1017" t="s">
        <v>134</v>
      </c>
      <c r="E75" s="260" t="s">
        <v>134</v>
      </c>
      <c r="F75" s="260" t="s">
        <v>134</v>
      </c>
      <c r="G75" s="449" t="s">
        <v>134</v>
      </c>
      <c r="H75" s="451" t="s">
        <v>134</v>
      </c>
      <c r="I75" s="503" t="s">
        <v>134</v>
      </c>
      <c r="J75" s="504" t="s">
        <v>134</v>
      </c>
    </row>
    <row r="76" customFormat="false" ht="12.75" hidden="false" customHeight="true" outlineLevel="0" collapsed="false">
      <c r="A76" s="1003" t="s">
        <v>1023</v>
      </c>
      <c r="B76" s="1004" t="s">
        <v>1099</v>
      </c>
      <c r="C76" s="1005" t="s">
        <v>1069</v>
      </c>
      <c r="D76" s="1006" t="n">
        <v>0.743732</v>
      </c>
      <c r="E76" s="1007" t="n">
        <v>0.907581</v>
      </c>
      <c r="F76" s="1007" t="s">
        <v>134</v>
      </c>
      <c r="G76" s="1008" t="n">
        <v>0.877869</v>
      </c>
      <c r="H76" s="1009" t="s">
        <v>134</v>
      </c>
      <c r="I76" s="1010" t="n">
        <v>0.894402</v>
      </c>
      <c r="J76" s="1011" t="s">
        <v>134</v>
      </c>
    </row>
    <row r="77" customFormat="false" ht="12.75" hidden="false" customHeight="false" outlineLevel="0" collapsed="false">
      <c r="A77" s="1003"/>
      <c r="B77" s="1004"/>
      <c r="C77" s="1012" t="s">
        <v>1070</v>
      </c>
      <c r="D77" s="1013" t="n">
        <v>0.256268</v>
      </c>
      <c r="E77" s="282" t="n">
        <v>0.092419</v>
      </c>
      <c r="F77" s="282" t="s">
        <v>134</v>
      </c>
      <c r="G77" s="143" t="n">
        <v>0.122131</v>
      </c>
      <c r="H77" s="442" t="s">
        <v>134</v>
      </c>
      <c r="I77" s="1014" t="n">
        <v>0.105598</v>
      </c>
      <c r="J77" s="1015" t="s">
        <v>134</v>
      </c>
    </row>
    <row r="78" customFormat="false" ht="13.5" hidden="false" customHeight="false" outlineLevel="0" collapsed="false">
      <c r="A78" s="1003"/>
      <c r="B78" s="1004"/>
      <c r="C78" s="1012" t="s">
        <v>1071</v>
      </c>
      <c r="D78" s="1013" t="s">
        <v>134</v>
      </c>
      <c r="E78" s="282" t="s">
        <v>134</v>
      </c>
      <c r="F78" s="282" t="s">
        <v>134</v>
      </c>
      <c r="G78" s="143" t="s">
        <v>134</v>
      </c>
      <c r="H78" s="442" t="s">
        <v>134</v>
      </c>
      <c r="I78" s="1014" t="s">
        <v>134</v>
      </c>
      <c r="J78" s="1015" t="s">
        <v>134</v>
      </c>
    </row>
    <row r="79" customFormat="false" ht="12.75" hidden="false" customHeight="false" outlineLevel="0" collapsed="false">
      <c r="A79" s="1003"/>
      <c r="B79" s="1016" t="s">
        <v>1100</v>
      </c>
      <c r="C79" s="1005" t="s">
        <v>1069</v>
      </c>
      <c r="D79" s="1013" t="n">
        <v>0.686560100317707</v>
      </c>
      <c r="E79" s="282" t="n">
        <v>0.254741337853222</v>
      </c>
      <c r="F79" s="282" t="s">
        <v>134</v>
      </c>
      <c r="G79" s="143" t="n">
        <v>0.02</v>
      </c>
      <c r="H79" s="442" t="s">
        <v>134</v>
      </c>
      <c r="I79" s="1014" t="n">
        <v>0.01</v>
      </c>
      <c r="J79" s="1015" t="s">
        <v>134</v>
      </c>
    </row>
    <row r="80" customFormat="false" ht="12.75" hidden="false" customHeight="false" outlineLevel="0" collapsed="false">
      <c r="A80" s="1003"/>
      <c r="B80" s="1016"/>
      <c r="C80" s="1012" t="s">
        <v>1070</v>
      </c>
      <c r="D80" s="1013" t="n">
        <v>0.75922019522896</v>
      </c>
      <c r="E80" s="282" t="n">
        <v>0.391065555109605</v>
      </c>
      <c r="F80" s="282" t="s">
        <v>134</v>
      </c>
      <c r="G80" s="143" t="n">
        <v>0.04</v>
      </c>
      <c r="H80" s="442" t="s">
        <v>134</v>
      </c>
      <c r="I80" s="1014" t="n">
        <v>0.015</v>
      </c>
      <c r="J80" s="1015" t="s">
        <v>134</v>
      </c>
    </row>
    <row r="81" customFormat="false" ht="13.5" hidden="false" customHeight="false" outlineLevel="0" collapsed="false">
      <c r="A81" s="1003"/>
      <c r="B81" s="1016"/>
      <c r="C81" s="1012" t="s">
        <v>1071</v>
      </c>
      <c r="D81" s="1017" t="s">
        <v>134</v>
      </c>
      <c r="E81" s="260" t="s">
        <v>134</v>
      </c>
      <c r="F81" s="260" t="s">
        <v>134</v>
      </c>
      <c r="G81" s="449" t="s">
        <v>134</v>
      </c>
      <c r="H81" s="451" t="s">
        <v>134</v>
      </c>
      <c r="I81" s="503" t="s">
        <v>134</v>
      </c>
      <c r="J81" s="504" t="s">
        <v>134</v>
      </c>
    </row>
    <row r="82" customFormat="false" ht="12.75" hidden="false" customHeight="true" outlineLevel="0" collapsed="false">
      <c r="A82" s="1003" t="s">
        <v>1103</v>
      </c>
      <c r="B82" s="1004" t="s">
        <v>1099</v>
      </c>
      <c r="C82" s="1005" t="s">
        <v>1069</v>
      </c>
      <c r="D82" s="1006" t="n">
        <v>0.213894</v>
      </c>
      <c r="E82" s="1007" t="n">
        <v>0.813901</v>
      </c>
      <c r="F82" s="1007" t="s">
        <v>134</v>
      </c>
      <c r="G82" s="1008" t="n">
        <v>0.27198</v>
      </c>
      <c r="H82" s="1009" t="s">
        <v>134</v>
      </c>
      <c r="I82" s="1010" t="n">
        <v>0.443731</v>
      </c>
      <c r="J82" s="1011" t="n">
        <v>0.49112</v>
      </c>
    </row>
    <row r="83" customFormat="false" ht="12.75" hidden="false" customHeight="false" outlineLevel="0" collapsed="false">
      <c r="A83" s="1003"/>
      <c r="B83" s="1004"/>
      <c r="C83" s="1012" t="s">
        <v>1070</v>
      </c>
      <c r="D83" s="1013" t="n">
        <v>0.786106</v>
      </c>
      <c r="E83" s="282" t="n">
        <v>0.186099</v>
      </c>
      <c r="F83" s="282" t="s">
        <v>134</v>
      </c>
      <c r="G83" s="143" t="n">
        <v>0.72802</v>
      </c>
      <c r="H83" s="442" t="s">
        <v>134</v>
      </c>
      <c r="I83" s="1014" t="n">
        <v>0.556269</v>
      </c>
      <c r="J83" s="1015" t="n">
        <v>0.50888</v>
      </c>
    </row>
    <row r="84" customFormat="false" ht="13.5" hidden="false" customHeight="false" outlineLevel="0" collapsed="false">
      <c r="A84" s="1003"/>
      <c r="B84" s="1004"/>
      <c r="C84" s="1012" t="s">
        <v>1071</v>
      </c>
      <c r="D84" s="1013" t="s">
        <v>134</v>
      </c>
      <c r="E84" s="282" t="s">
        <v>134</v>
      </c>
      <c r="F84" s="282" t="s">
        <v>134</v>
      </c>
      <c r="G84" s="143" t="s">
        <v>134</v>
      </c>
      <c r="H84" s="442" t="s">
        <v>134</v>
      </c>
      <c r="I84" s="1014" t="s">
        <v>134</v>
      </c>
      <c r="J84" s="1015" t="s">
        <v>134</v>
      </c>
    </row>
    <row r="85" customFormat="false" ht="12.75" hidden="false" customHeight="false" outlineLevel="0" collapsed="false">
      <c r="A85" s="1003"/>
      <c r="B85" s="1016" t="s">
        <v>1100</v>
      </c>
      <c r="C85" s="1005" t="s">
        <v>1069</v>
      </c>
      <c r="D85" s="1013" t="n">
        <v>0.707809083109468</v>
      </c>
      <c r="E85" s="282" t="n">
        <v>0.297171494485471</v>
      </c>
      <c r="F85" s="282" t="s">
        <v>134</v>
      </c>
      <c r="G85" s="143" t="n">
        <v>0.02</v>
      </c>
      <c r="H85" s="442" t="s">
        <v>134</v>
      </c>
      <c r="I85" s="1014" t="n">
        <v>0.01</v>
      </c>
      <c r="J85" s="1015" t="n">
        <v>0.015</v>
      </c>
    </row>
    <row r="86" customFormat="false" ht="12.75" hidden="false" customHeight="false" outlineLevel="0" collapsed="false">
      <c r="A86" s="1003"/>
      <c r="B86" s="1016"/>
      <c r="C86" s="1012" t="s">
        <v>1070</v>
      </c>
      <c r="D86" s="1013" t="n">
        <v>0.760305674203958</v>
      </c>
      <c r="E86" s="282" t="n">
        <v>0.382673989648465</v>
      </c>
      <c r="F86" s="282" t="s">
        <v>134</v>
      </c>
      <c r="G86" s="143" t="n">
        <v>0.04</v>
      </c>
      <c r="H86" s="442" t="s">
        <v>134</v>
      </c>
      <c r="I86" s="1014" t="n">
        <v>0.015</v>
      </c>
      <c r="J86" s="1015" t="n">
        <v>0.015</v>
      </c>
    </row>
    <row r="87" customFormat="false" ht="13.5" hidden="false" customHeight="false" outlineLevel="0" collapsed="false">
      <c r="A87" s="1003"/>
      <c r="B87" s="1016"/>
      <c r="C87" s="1018" t="s">
        <v>1071</v>
      </c>
      <c r="D87" s="1019" t="s">
        <v>134</v>
      </c>
      <c r="E87" s="1020" t="s">
        <v>134</v>
      </c>
      <c r="F87" s="1020" t="s">
        <v>134</v>
      </c>
      <c r="G87" s="1021" t="s">
        <v>134</v>
      </c>
      <c r="H87" s="1022" t="s">
        <v>134</v>
      </c>
      <c r="I87" s="1023" t="s">
        <v>134</v>
      </c>
      <c r="J87" s="1024" t="s">
        <v>134</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4</v>
      </c>
    </row>
    <row r="2" customFormat="false" ht="17.25" hidden="false" customHeight="true" outlineLevel="0" collapsed="false">
      <c r="A2" s="640" t="s">
        <v>1108</v>
      </c>
      <c r="K2" s="115" t="s">
        <v>76</v>
      </c>
    </row>
    <row r="3" customFormat="false" ht="15.75" hidden="false" customHeight="true" outlineLevel="0" collapsed="false">
      <c r="A3" s="640" t="s">
        <v>245</v>
      </c>
      <c r="K3" s="115" t="s">
        <v>77</v>
      </c>
    </row>
    <row r="4" customFormat="false" ht="13.5" hidden="false" customHeight="true" outlineLevel="0" collapsed="false">
      <c r="A4" s="1029"/>
      <c r="K4" s="910"/>
    </row>
    <row r="5" customFormat="false" ht="14.25" hidden="false" customHeight="true" outlineLevel="0" collapsed="false">
      <c r="A5" s="146" t="s">
        <v>503</v>
      </c>
      <c r="B5" s="1030" t="s">
        <v>1109</v>
      </c>
      <c r="C5" s="1030"/>
      <c r="D5" s="1030"/>
      <c r="E5" s="1030"/>
      <c r="F5" s="1030"/>
      <c r="G5" s="1030"/>
      <c r="H5" s="1030"/>
      <c r="I5" s="1030"/>
      <c r="J5" s="1031" t="s">
        <v>891</v>
      </c>
      <c r="K5" s="1031"/>
    </row>
    <row r="6" customFormat="false" ht="24" hidden="false" customHeight="true" outlineLevel="0" collapsed="false">
      <c r="A6" s="1032" t="s">
        <v>507</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5</v>
      </c>
      <c r="J7" s="1038" t="s">
        <v>1119</v>
      </c>
      <c r="K7" s="1038"/>
    </row>
    <row r="8" customFormat="false" ht="13.5" hidden="false" customHeight="true" outlineLevel="0" collapsed="false">
      <c r="A8" s="944" t="s">
        <v>1120</v>
      </c>
      <c r="B8" s="86" t="n">
        <v>104709.71484367</v>
      </c>
      <c r="C8" s="1039"/>
      <c r="D8" s="86" t="n">
        <v>270003599.221104</v>
      </c>
      <c r="E8" s="86" t="n">
        <v>281156624.182833</v>
      </c>
      <c r="F8" s="86" t="n">
        <v>384916089.238255</v>
      </c>
      <c r="G8" s="86" t="n">
        <v>1168494079.02909</v>
      </c>
      <c r="H8" s="86" t="n">
        <v>4076795497.16757</v>
      </c>
      <c r="I8" s="102" t="s">
        <v>134</v>
      </c>
      <c r="J8" s="1040" t="s">
        <v>1093</v>
      </c>
      <c r="K8" s="754" t="n">
        <v>0.00485393117842516</v>
      </c>
    </row>
    <row r="9" customFormat="false" ht="12" hidden="false" customHeight="true" outlineLevel="0" collapsed="false">
      <c r="A9" s="1041" t="s">
        <v>906</v>
      </c>
      <c r="B9" s="1042"/>
      <c r="C9" s="1043"/>
      <c r="D9" s="1043"/>
      <c r="E9" s="1043"/>
      <c r="F9" s="1043"/>
      <c r="G9" s="1043"/>
      <c r="H9" s="1044"/>
      <c r="I9" s="1045"/>
      <c r="J9" s="1046" t="s">
        <v>1116</v>
      </c>
      <c r="K9" s="150" t="n">
        <v>0.00666253548902994</v>
      </c>
    </row>
    <row r="10" customFormat="false" ht="12" hidden="false" customHeight="true" outlineLevel="0" collapsed="false">
      <c r="A10" s="85" t="s">
        <v>907</v>
      </c>
      <c r="B10" s="20" t="n">
        <v>13808.4907099707</v>
      </c>
      <c r="C10" s="20" t="n">
        <v>131.924929203334</v>
      </c>
      <c r="D10" s="20" t="n">
        <v>270003599.221104</v>
      </c>
      <c r="E10" s="20" t="n">
        <v>278049580.083668</v>
      </c>
      <c r="F10" s="20" t="n">
        <v>384916089.238255</v>
      </c>
      <c r="G10" s="20" t="n">
        <v>631899566.985824</v>
      </c>
      <c r="H10" s="20" t="n">
        <v>256815323.788932</v>
      </c>
      <c r="I10" s="21" t="s">
        <v>134</v>
      </c>
      <c r="J10" s="1046" t="s">
        <v>1117</v>
      </c>
      <c r="K10" s="150" t="n">
        <v>0.0168342447754282</v>
      </c>
    </row>
    <row r="11" customFormat="false" ht="13.5" hidden="false" customHeight="true" outlineLevel="0" collapsed="false">
      <c r="A11" s="85" t="s">
        <v>908</v>
      </c>
      <c r="B11" s="20" t="n">
        <v>90901.2241336989</v>
      </c>
      <c r="C11" s="20" t="n">
        <v>47.9606492769424</v>
      </c>
      <c r="D11" s="20" t="s">
        <v>134</v>
      </c>
      <c r="E11" s="20" t="n">
        <v>3107044.09916482</v>
      </c>
      <c r="F11" s="20" t="s">
        <v>134</v>
      </c>
      <c r="G11" s="20" t="n">
        <v>536594512.043268</v>
      </c>
      <c r="H11" s="20" t="n">
        <v>3819980173.37864</v>
      </c>
      <c r="I11" s="21" t="s">
        <v>134</v>
      </c>
      <c r="J11" s="1047" t="s">
        <v>1121</v>
      </c>
      <c r="K11" s="150" t="n">
        <v>0.00371987142667605</v>
      </c>
    </row>
    <row r="12" customFormat="false" ht="12" hidden="false" customHeight="true" outlineLevel="0" collapsed="false">
      <c r="A12" s="1041" t="s">
        <v>909</v>
      </c>
      <c r="B12" s="1042"/>
      <c r="C12" s="1043"/>
      <c r="D12" s="1043"/>
      <c r="E12" s="1043"/>
      <c r="F12" s="1043"/>
      <c r="G12" s="1043"/>
      <c r="H12" s="1044"/>
      <c r="I12" s="1045"/>
      <c r="K12" s="31"/>
    </row>
    <row r="13" customFormat="false" ht="12" hidden="false" customHeight="true" outlineLevel="0" collapsed="false">
      <c r="A13" s="85" t="s">
        <v>910</v>
      </c>
      <c r="B13" s="20"/>
      <c r="C13" s="20"/>
      <c r="D13" s="20"/>
      <c r="E13" s="20"/>
      <c r="F13" s="20"/>
      <c r="G13" s="20"/>
      <c r="H13" s="20"/>
      <c r="I13" s="21"/>
    </row>
    <row r="14" customFormat="false" ht="12" hidden="false" customHeight="true" outlineLevel="0" collapsed="false">
      <c r="A14" s="85" t="s">
        <v>911</v>
      </c>
      <c r="B14" s="20"/>
      <c r="C14" s="20"/>
      <c r="D14" s="20"/>
      <c r="E14" s="20"/>
      <c r="F14" s="20"/>
      <c r="G14" s="20"/>
      <c r="H14" s="20"/>
      <c r="I14" s="21"/>
    </row>
    <row r="15" customFormat="false" ht="12" hidden="false" customHeight="true" outlineLevel="0" collapsed="false">
      <c r="A15" s="85" t="s">
        <v>912</v>
      </c>
      <c r="B15" s="20"/>
      <c r="C15" s="20"/>
      <c r="D15" s="20"/>
      <c r="E15" s="20"/>
      <c r="F15" s="20"/>
      <c r="G15" s="20"/>
      <c r="H15" s="20"/>
      <c r="I15" s="21"/>
    </row>
    <row r="16" customFormat="false" ht="12" hidden="false" customHeight="true" outlineLevel="0" collapsed="false">
      <c r="A16" s="944" t="s">
        <v>1018</v>
      </c>
      <c r="B16" s="20" t="n">
        <v>10201</v>
      </c>
      <c r="C16" s="20" t="n">
        <v>10.523583</v>
      </c>
      <c r="D16" s="20" t="s">
        <v>134</v>
      </c>
      <c r="E16" s="20" t="s">
        <v>134</v>
      </c>
      <c r="F16" s="20" t="s">
        <v>134</v>
      </c>
      <c r="G16" s="20" t="n">
        <v>12575618.6675999</v>
      </c>
      <c r="H16" s="20" t="n">
        <v>94775451.5154</v>
      </c>
      <c r="I16" s="21" t="s">
        <v>134</v>
      </c>
    </row>
    <row r="17" customFormat="false" ht="12" hidden="false" customHeight="true" outlineLevel="0" collapsed="false">
      <c r="A17" s="944" t="s">
        <v>1023</v>
      </c>
      <c r="B17" s="20" t="n">
        <v>58015.85</v>
      </c>
      <c r="C17" s="20" t="n">
        <v>8.49823183681524</v>
      </c>
      <c r="D17" s="20" t="n">
        <v>123149372.180993</v>
      </c>
      <c r="E17" s="20" t="n">
        <v>304142136.528221</v>
      </c>
      <c r="F17" s="20" t="s">
        <v>134</v>
      </c>
      <c r="G17" s="20" t="n">
        <v>19642884.9584921</v>
      </c>
      <c r="H17" s="20" t="n">
        <v>46097749.8421916</v>
      </c>
      <c r="I17" s="21" t="s">
        <v>134</v>
      </c>
    </row>
    <row r="18" customFormat="false" ht="12" hidden="false" customHeight="true" outlineLevel="0" collapsed="false">
      <c r="A18" s="944" t="s">
        <v>1024</v>
      </c>
      <c r="B18" s="20" t="n">
        <v>1707421.884</v>
      </c>
      <c r="C18" s="20" t="n">
        <v>0.47883163324896</v>
      </c>
      <c r="D18" s="20" t="n">
        <v>27670506.5293961</v>
      </c>
      <c r="E18" s="20" t="n">
        <v>11579355.4045436</v>
      </c>
      <c r="F18" s="20" t="s">
        <v>134</v>
      </c>
      <c r="G18" s="20" t="n">
        <v>22586738.2584331</v>
      </c>
      <c r="H18" s="20" t="n">
        <v>6434569.66720736</v>
      </c>
      <c r="I18" s="21" t="n">
        <v>749296439.51348</v>
      </c>
    </row>
    <row r="19" customFormat="false" ht="12" hidden="false" customHeight="true" outlineLevel="0" collapsed="false">
      <c r="A19" s="1048" t="s">
        <v>1017</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48" t="s">
        <v>1019</v>
      </c>
      <c r="B20" s="20" t="n">
        <v>2462.7554</v>
      </c>
      <c r="C20" s="20" t="n">
        <v>10.5192</v>
      </c>
      <c r="D20" s="20" t="s">
        <v>134</v>
      </c>
      <c r="E20" s="20" t="s">
        <v>134</v>
      </c>
      <c r="F20" s="20" t="s">
        <v>134</v>
      </c>
      <c r="G20" s="20" t="n">
        <v>2072497.3282944</v>
      </c>
      <c r="H20" s="20" t="n">
        <v>23833719.2753856</v>
      </c>
      <c r="I20" s="21" t="s">
        <v>134</v>
      </c>
    </row>
    <row r="21" customFormat="false" ht="12.75" hidden="false" customHeight="false" outlineLevel="0" collapsed="false">
      <c r="A21" s="1048" t="s">
        <v>1020</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48" t="s">
        <v>1021</v>
      </c>
      <c r="B22" s="20" t="n">
        <v>2243.641</v>
      </c>
      <c r="C22" s="20" t="n">
        <v>49.30875</v>
      </c>
      <c r="D22" s="20" t="s">
        <v>134</v>
      </c>
      <c r="E22" s="20" t="s">
        <v>134</v>
      </c>
      <c r="F22" s="20" t="s">
        <v>134</v>
      </c>
      <c r="G22" s="20" t="n">
        <v>8850490.6527</v>
      </c>
      <c r="H22" s="20" t="n">
        <v>101780642.50605</v>
      </c>
      <c r="I22" s="21" t="s">
        <v>134</v>
      </c>
    </row>
    <row r="23" customFormat="false" ht="13.5" hidden="false" customHeight="true" outlineLevel="0" collapsed="false">
      <c r="A23" s="1048" t="s">
        <v>1022</v>
      </c>
      <c r="B23" s="20" t="n">
        <v>78.7958</v>
      </c>
      <c r="C23" s="20" t="n">
        <v>14.24475</v>
      </c>
      <c r="D23" s="20" t="s">
        <v>134</v>
      </c>
      <c r="E23" s="20" t="s">
        <v>134</v>
      </c>
      <c r="F23" s="20" t="s">
        <v>134</v>
      </c>
      <c r="G23" s="20" t="n">
        <v>89794.117764</v>
      </c>
      <c r="H23" s="20" t="n">
        <v>1032632.354286</v>
      </c>
      <c r="I23" s="21" t="s">
        <v>134</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2</v>
      </c>
      <c r="B25" s="20" t="n">
        <v>75.7101915587555</v>
      </c>
      <c r="C25" s="20" t="n">
        <v>80.6044744847043</v>
      </c>
      <c r="D25" s="975" t="s">
        <v>134</v>
      </c>
      <c r="E25" s="20" t="s">
        <v>134</v>
      </c>
      <c r="F25" s="20" t="s">
        <v>134</v>
      </c>
      <c r="G25" s="20" t="s">
        <v>134</v>
      </c>
      <c r="H25" s="20" t="n">
        <v>6102580.20372979</v>
      </c>
      <c r="I25" s="21" t="s">
        <v>134</v>
      </c>
    </row>
    <row r="26" customFormat="false" ht="12" hidden="false" customHeight="true" outlineLevel="0" collapsed="false">
      <c r="A26" s="1050" t="s">
        <v>923</v>
      </c>
      <c r="B26" s="20" t="s">
        <v>92</v>
      </c>
      <c r="C26" s="20" t="s">
        <v>92</v>
      </c>
      <c r="D26" s="975" t="s">
        <v>92</v>
      </c>
      <c r="E26" s="20" t="s">
        <v>92</v>
      </c>
      <c r="F26" s="20" t="s">
        <v>92</v>
      </c>
      <c r="G26" s="20" t="s">
        <v>92</v>
      </c>
      <c r="H26" s="20" t="s">
        <v>92</v>
      </c>
      <c r="I26" s="21" t="s">
        <v>92</v>
      </c>
    </row>
    <row r="27" customFormat="false" ht="12" hidden="false" customHeight="true" outlineLevel="0" collapsed="false">
      <c r="A27" s="1050" t="s">
        <v>924</v>
      </c>
      <c r="B27" s="20" t="s">
        <v>92</v>
      </c>
      <c r="C27" s="20" t="s">
        <v>92</v>
      </c>
      <c r="D27" s="975" t="s">
        <v>92</v>
      </c>
      <c r="E27" s="20" t="s">
        <v>92</v>
      </c>
      <c r="F27" s="20" t="s">
        <v>92</v>
      </c>
      <c r="G27" s="20" t="s">
        <v>92</v>
      </c>
      <c r="H27" s="20" t="s">
        <v>92</v>
      </c>
      <c r="I27" s="21" t="s">
        <v>92</v>
      </c>
    </row>
    <row r="28" customFormat="false" ht="12" hidden="false" customHeight="true" outlineLevel="0" collapsed="false">
      <c r="A28" s="1050" t="s">
        <v>925</v>
      </c>
      <c r="B28" s="20" t="s">
        <v>92</v>
      </c>
      <c r="C28" s="20" t="s">
        <v>92</v>
      </c>
      <c r="D28" s="975" t="s">
        <v>92</v>
      </c>
      <c r="E28" s="20" t="s">
        <v>92</v>
      </c>
      <c r="F28" s="20" t="s">
        <v>92</v>
      </c>
      <c r="G28" s="20" t="s">
        <v>92</v>
      </c>
      <c r="H28" s="20" t="s">
        <v>92</v>
      </c>
      <c r="I28" s="21" t="s">
        <v>92</v>
      </c>
    </row>
    <row r="29" customFormat="false" ht="12" hidden="false" customHeight="true" outlineLevel="0" collapsed="false">
      <c r="A29" s="1050" t="s">
        <v>926</v>
      </c>
      <c r="B29" s="20" t="s">
        <v>92</v>
      </c>
      <c r="C29" s="20" t="s">
        <v>92</v>
      </c>
      <c r="D29" s="975" t="s">
        <v>92</v>
      </c>
      <c r="E29" s="20" t="s">
        <v>92</v>
      </c>
      <c r="F29" s="20" t="s">
        <v>92</v>
      </c>
      <c r="G29" s="20" t="s">
        <v>92</v>
      </c>
      <c r="H29" s="20" t="s">
        <v>92</v>
      </c>
      <c r="I29" s="21" t="s">
        <v>92</v>
      </c>
    </row>
    <row r="30" customFormat="false" ht="12" hidden="false" customHeight="true" outlineLevel="0" collapsed="false">
      <c r="A30" s="1050" t="s">
        <v>927</v>
      </c>
      <c r="B30" s="20" t="s">
        <v>92</v>
      </c>
      <c r="C30" s="20" t="s">
        <v>92</v>
      </c>
      <c r="D30" s="975" t="s">
        <v>92</v>
      </c>
      <c r="E30" s="20" t="s">
        <v>92</v>
      </c>
      <c r="F30" s="20" t="s">
        <v>92</v>
      </c>
      <c r="G30" s="20" t="s">
        <v>92</v>
      </c>
      <c r="H30" s="20" t="s">
        <v>92</v>
      </c>
      <c r="I30" s="21" t="s">
        <v>92</v>
      </c>
    </row>
    <row r="31" customFormat="false" ht="12" hidden="false" customHeight="true" outlineLevel="0" collapsed="false">
      <c r="A31" s="1050" t="s">
        <v>928</v>
      </c>
      <c r="B31" s="20" t="s">
        <v>92</v>
      </c>
      <c r="C31" s="20" t="s">
        <v>92</v>
      </c>
      <c r="D31" s="975" t="s">
        <v>92</v>
      </c>
      <c r="E31" s="20" t="s">
        <v>92</v>
      </c>
      <c r="F31" s="20" t="s">
        <v>92</v>
      </c>
      <c r="G31" s="20" t="s">
        <v>92</v>
      </c>
      <c r="H31" s="20" t="s">
        <v>92</v>
      </c>
      <c r="I31" s="21" t="s">
        <v>92</v>
      </c>
    </row>
    <row r="32" customFormat="false" ht="12" hidden="false" customHeight="true" outlineLevel="0" collapsed="false">
      <c r="A32" s="1050" t="s">
        <v>929</v>
      </c>
      <c r="B32" s="20" t="s">
        <v>92</v>
      </c>
      <c r="C32" s="20" t="s">
        <v>92</v>
      </c>
      <c r="D32" s="975" t="s">
        <v>92</v>
      </c>
      <c r="E32" s="20" t="s">
        <v>92</v>
      </c>
      <c r="F32" s="20" t="s">
        <v>92</v>
      </c>
      <c r="G32" s="20" t="s">
        <v>92</v>
      </c>
      <c r="H32" s="20" t="s">
        <v>92</v>
      </c>
      <c r="I32" s="21" t="s">
        <v>92</v>
      </c>
    </row>
    <row r="33" customFormat="false" ht="12" hidden="false" customHeight="true" outlineLevel="0" collapsed="false">
      <c r="A33" s="1050" t="s">
        <v>930</v>
      </c>
      <c r="B33" s="20" t="s">
        <v>92</v>
      </c>
      <c r="C33" s="20" t="s">
        <v>92</v>
      </c>
      <c r="D33" s="975" t="s">
        <v>92</v>
      </c>
      <c r="E33" s="20" t="s">
        <v>92</v>
      </c>
      <c r="F33" s="20" t="s">
        <v>92</v>
      </c>
      <c r="G33" s="20" t="s">
        <v>92</v>
      </c>
      <c r="H33" s="20" t="s">
        <v>92</v>
      </c>
      <c r="I33" s="21" t="s">
        <v>92</v>
      </c>
    </row>
    <row r="34" customFormat="false" ht="12" hidden="false" customHeight="true" outlineLevel="0" collapsed="false">
      <c r="A34" s="1050" t="s">
        <v>931</v>
      </c>
      <c r="B34" s="20" t="s">
        <v>92</v>
      </c>
      <c r="C34" s="20" t="s">
        <v>92</v>
      </c>
      <c r="D34" s="975" t="s">
        <v>92</v>
      </c>
      <c r="E34" s="20" t="s">
        <v>92</v>
      </c>
      <c r="F34" s="20" t="s">
        <v>92</v>
      </c>
      <c r="G34" s="20" t="s">
        <v>92</v>
      </c>
      <c r="H34" s="20" t="s">
        <v>92</v>
      </c>
      <c r="I34" s="21" t="s">
        <v>92</v>
      </c>
    </row>
    <row r="35" customFormat="false" ht="14.25" hidden="false" customHeight="true" outlineLevel="0" collapsed="false">
      <c r="A35" s="1051" t="s">
        <v>1123</v>
      </c>
      <c r="B35" s="243"/>
      <c r="C35" s="243"/>
      <c r="D35" s="86" t="n">
        <v>420823477.931493</v>
      </c>
      <c r="E35" s="86" t="n">
        <v>596878116.115598</v>
      </c>
      <c r="F35" s="86" t="n">
        <v>384916089.238255</v>
      </c>
      <c r="G35" s="86" t="n">
        <v>1234312103.01238</v>
      </c>
      <c r="H35" s="86" t="n">
        <v>4356852842.53182</v>
      </c>
      <c r="I35" s="150" t="n">
        <v>749296439.51348</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78</v>
      </c>
      <c r="B45" s="296"/>
      <c r="C45" s="296"/>
      <c r="D45" s="296"/>
      <c r="E45" s="296"/>
      <c r="F45" s="296"/>
      <c r="G45" s="296"/>
      <c r="H45" s="296"/>
      <c r="I45" s="296"/>
    </row>
    <row r="46" customFormat="false" ht="25.5" hidden="false" customHeight="true" outlineLevel="0" collapsed="false">
      <c r="A46" s="296" t="s">
        <v>979</v>
      </c>
      <c r="B46" s="296"/>
      <c r="C46" s="296"/>
      <c r="D46" s="296"/>
      <c r="E46" s="296"/>
      <c r="F46" s="296"/>
      <c r="G46" s="296"/>
      <c r="H46" s="296"/>
      <c r="I46" s="296"/>
    </row>
    <row r="47" customFormat="false" ht="63.75" hidden="false" customHeight="true" outlineLevel="0" collapsed="false">
      <c r="A47" s="296" t="s">
        <v>982</v>
      </c>
      <c r="B47" s="296"/>
      <c r="C47" s="296"/>
      <c r="D47" s="296"/>
      <c r="E47" s="296"/>
      <c r="F47" s="296"/>
      <c r="G47" s="296"/>
      <c r="H47" s="296"/>
      <c r="I47" s="296"/>
    </row>
    <row r="48" customFormat="false" ht="38.25" hidden="false" customHeight="true" outlineLevel="0" collapsed="false">
      <c r="A48" s="296" t="s">
        <v>983</v>
      </c>
      <c r="B48" s="296"/>
      <c r="C48" s="296"/>
      <c r="D48" s="296"/>
      <c r="E48" s="296"/>
      <c r="F48" s="296"/>
      <c r="G48" s="296"/>
      <c r="H48" s="296"/>
      <c r="I48" s="296"/>
    </row>
    <row r="49" customFormat="false" ht="63.75" hidden="false" customHeight="true" outlineLevel="0" collapsed="false">
      <c r="A49" s="296" t="s">
        <v>984</v>
      </c>
      <c r="B49" s="296"/>
      <c r="C49" s="296"/>
      <c r="D49" s="296"/>
      <c r="E49" s="296"/>
      <c r="F49" s="296"/>
      <c r="G49" s="296"/>
      <c r="H49" s="296"/>
      <c r="I49" s="296"/>
    </row>
    <row r="50" customFormat="false" ht="25.5" hidden="false" customHeight="true" outlineLevel="0" collapsed="false">
      <c r="A50" s="296" t="s">
        <v>985</v>
      </c>
      <c r="B50" s="296"/>
      <c r="C50" s="296"/>
      <c r="D50" s="296"/>
      <c r="E50" s="296"/>
      <c r="F50" s="296"/>
      <c r="G50" s="296"/>
      <c r="H50" s="296"/>
      <c r="I50" s="296"/>
    </row>
    <row r="51" customFormat="false" ht="12.75" hidden="false" customHeight="true" outlineLevel="0" collapsed="false">
      <c r="A51" s="297" t="s">
        <v>986</v>
      </c>
      <c r="B51" s="297"/>
      <c r="C51" s="297"/>
      <c r="D51" s="297"/>
      <c r="E51" s="297"/>
      <c r="F51" s="297"/>
      <c r="G51" s="297"/>
      <c r="H51" s="297"/>
      <c r="I51" s="297"/>
    </row>
    <row r="52" customFormat="false" ht="12.75" hidden="false" customHeight="true" outlineLevel="0" collapsed="false">
      <c r="A52" s="297" t="s">
        <v>990</v>
      </c>
      <c r="B52" s="297"/>
      <c r="C52" s="297"/>
      <c r="D52" s="297"/>
      <c r="E52" s="297"/>
      <c r="F52" s="297"/>
      <c r="G52" s="297"/>
      <c r="H52" s="297"/>
      <c r="I52" s="297"/>
    </row>
    <row r="53" customFormat="false" ht="12.75" hidden="false" customHeight="true" outlineLevel="0" collapsed="false">
      <c r="A53" s="297" t="s">
        <v>991</v>
      </c>
      <c r="B53" s="297"/>
      <c r="C53" s="297"/>
      <c r="D53" s="297"/>
      <c r="E53" s="297"/>
      <c r="F53" s="297"/>
      <c r="G53" s="297"/>
      <c r="H53" s="297"/>
      <c r="I53" s="297"/>
    </row>
    <row r="54" customFormat="false" ht="12.75" hidden="false" customHeight="true" outlineLevel="0" collapsed="false">
      <c r="A54" s="297" t="s">
        <v>992</v>
      </c>
      <c r="B54" s="297"/>
      <c r="C54" s="297"/>
      <c r="D54" s="297"/>
      <c r="E54" s="297"/>
      <c r="F54" s="297"/>
      <c r="G54" s="297"/>
      <c r="H54" s="297"/>
      <c r="I54" s="297"/>
    </row>
    <row r="55" customFormat="false" ht="12.75" hidden="false" customHeight="true" outlineLevel="0" collapsed="false">
      <c r="A55" s="297" t="s">
        <v>993</v>
      </c>
      <c r="B55" s="297"/>
      <c r="C55" s="297"/>
      <c r="D55" s="297"/>
      <c r="E55" s="297"/>
      <c r="F55" s="297"/>
      <c r="G55" s="297"/>
      <c r="H55" s="297"/>
      <c r="I55" s="297"/>
    </row>
    <row r="56" customFormat="false" ht="12.75" hidden="false" customHeight="true" outlineLevel="0" collapsed="false">
      <c r="A56" s="297" t="s">
        <v>994</v>
      </c>
      <c r="B56" s="297"/>
      <c r="C56" s="297"/>
      <c r="D56" s="297"/>
      <c r="E56" s="297"/>
      <c r="F56" s="297"/>
      <c r="G56" s="297"/>
      <c r="H56" s="297"/>
      <c r="I56" s="297"/>
    </row>
    <row r="57" customFormat="false" ht="12.75" hidden="false" customHeight="true" outlineLevel="0" collapsed="false">
      <c r="A57" s="297" t="s">
        <v>995</v>
      </c>
      <c r="B57" s="297"/>
      <c r="C57" s="297"/>
      <c r="D57" s="297"/>
      <c r="E57" s="297"/>
      <c r="F57" s="297"/>
      <c r="G57" s="297"/>
      <c r="H57" s="297"/>
      <c r="I57" s="297"/>
    </row>
    <row r="58" customFormat="false" ht="12.75" hidden="false" customHeight="true" outlineLevel="0" collapsed="false">
      <c r="A58" s="297" t="s">
        <v>996</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4</v>
      </c>
    </row>
    <row r="2" customFormat="false" ht="15.75" hidden="false" customHeight="true" outlineLevel="0" collapsed="false">
      <c r="A2" s="640" t="s">
        <v>1128</v>
      </c>
      <c r="G2" s="115" t="s">
        <v>76</v>
      </c>
    </row>
    <row r="3" customFormat="false" ht="15.75" hidden="false" customHeight="true" outlineLevel="0" collapsed="false">
      <c r="A3" s="640" t="s">
        <v>245</v>
      </c>
      <c r="G3" s="115" t="s">
        <v>77</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0</v>
      </c>
    </row>
    <row r="6" customFormat="false" ht="14.25" hidden="false" customHeight="true" outlineLevel="0" collapsed="false">
      <c r="A6" s="383"/>
      <c r="B6" s="417"/>
      <c r="C6" s="270" t="s">
        <v>1131</v>
      </c>
      <c r="D6" s="380" t="s">
        <v>1132</v>
      </c>
      <c r="E6" s="380"/>
      <c r="F6" s="1058" t="s">
        <v>413</v>
      </c>
      <c r="G6" s="744" t="s">
        <v>413</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361.198018140024</v>
      </c>
    </row>
    <row r="9" customFormat="false" ht="24" hidden="false" customHeight="true" outlineLevel="0" collapsed="false">
      <c r="A9" s="776" t="s">
        <v>1139</v>
      </c>
      <c r="B9" s="1062"/>
      <c r="C9" s="408" t="n">
        <v>12.7338927561</v>
      </c>
      <c r="D9" s="1065" t="s">
        <v>1140</v>
      </c>
      <c r="E9" s="407" t="s">
        <v>104</v>
      </c>
      <c r="F9" s="80" t="n">
        <v>28.3650903190619</v>
      </c>
      <c r="G9" s="1066" t="n">
        <v>361.198018140024</v>
      </c>
    </row>
    <row r="10" customFormat="false" ht="12.75" hidden="false" customHeight="true" outlineLevel="0" collapsed="false">
      <c r="A10" s="1067" t="s">
        <v>1141</v>
      </c>
      <c r="B10" s="1068" t="s">
        <v>1142</v>
      </c>
      <c r="C10" s="407" t="s">
        <v>134</v>
      </c>
      <c r="D10" s="407" t="s">
        <v>104</v>
      </c>
      <c r="E10" s="407" t="s">
        <v>134</v>
      </c>
      <c r="F10" s="1069" t="s">
        <v>134</v>
      </c>
      <c r="G10" s="502" t="s">
        <v>134</v>
      </c>
    </row>
    <row r="11" customFormat="false" ht="13.5" hidden="false" customHeight="true" outlineLevel="0" collapsed="false">
      <c r="A11" s="1070"/>
      <c r="B11" s="1071" t="s">
        <v>1143</v>
      </c>
      <c r="C11" s="407" t="s">
        <v>134</v>
      </c>
      <c r="D11" s="407" t="s">
        <v>104</v>
      </c>
      <c r="E11" s="407" t="s">
        <v>134</v>
      </c>
      <c r="F11" s="110" t="s">
        <v>134</v>
      </c>
      <c r="G11" s="504" t="s">
        <v>134</v>
      </c>
    </row>
    <row r="12" customFormat="false" ht="12" hidden="false" customHeight="true" outlineLevel="0" collapsed="false">
      <c r="A12" s="822" t="s">
        <v>1144</v>
      </c>
      <c r="B12" s="1062"/>
      <c r="C12" s="659"/>
      <c r="D12" s="659"/>
      <c r="E12" s="659"/>
      <c r="F12" s="659"/>
      <c r="G12" s="209" t="s">
        <v>134</v>
      </c>
    </row>
    <row r="13" customFormat="false" ht="12.75" hidden="false" customHeight="true" outlineLevel="0" collapsed="false">
      <c r="A13" s="776" t="s">
        <v>1145</v>
      </c>
      <c r="B13" s="1072"/>
      <c r="C13" s="407" t="s">
        <v>134</v>
      </c>
      <c r="D13" s="407" t="s">
        <v>104</v>
      </c>
      <c r="E13" s="407" t="s">
        <v>134</v>
      </c>
      <c r="F13" s="1069" t="s">
        <v>134</v>
      </c>
      <c r="G13" s="502" t="s">
        <v>134</v>
      </c>
    </row>
    <row r="14" customFormat="false" ht="13.5" hidden="false" customHeight="true" outlineLevel="0" collapsed="false">
      <c r="A14" s="756" t="s">
        <v>1146</v>
      </c>
      <c r="B14" s="1073"/>
      <c r="C14" s="407" t="s">
        <v>134</v>
      </c>
      <c r="D14" s="407" t="s">
        <v>104</v>
      </c>
      <c r="E14" s="407" t="s">
        <v>134</v>
      </c>
      <c r="F14" s="110" t="s">
        <v>134</v>
      </c>
      <c r="G14" s="504" t="s">
        <v>134</v>
      </c>
    </row>
    <row r="15" customFormat="false" ht="12" hidden="false" customHeight="true" outlineLevel="0" collapsed="false">
      <c r="A15" s="822" t="s">
        <v>1147</v>
      </c>
      <c r="B15" s="1062"/>
      <c r="C15" s="659"/>
      <c r="D15" s="659"/>
      <c r="E15" s="659"/>
      <c r="F15" s="659"/>
      <c r="G15" s="209" t="s">
        <v>134</v>
      </c>
    </row>
    <row r="16" customFormat="false" ht="12.75" hidden="false" customHeight="true" outlineLevel="0" collapsed="false">
      <c r="A16" s="776" t="s">
        <v>1148</v>
      </c>
      <c r="B16" s="778"/>
      <c r="C16" s="407" t="s">
        <v>134</v>
      </c>
      <c r="D16" s="407" t="s">
        <v>104</v>
      </c>
      <c r="E16" s="407" t="s">
        <v>134</v>
      </c>
      <c r="F16" s="1069" t="s">
        <v>134</v>
      </c>
      <c r="G16" s="502" t="s">
        <v>134</v>
      </c>
    </row>
    <row r="17" customFormat="false" ht="13.5" hidden="false" customHeight="true" outlineLevel="0" collapsed="false">
      <c r="A17" s="756" t="s">
        <v>1149</v>
      </c>
      <c r="B17" s="1074"/>
      <c r="C17" s="407" t="s">
        <v>134</v>
      </c>
      <c r="D17" s="407" t="s">
        <v>104</v>
      </c>
      <c r="E17" s="407" t="s">
        <v>134</v>
      </c>
      <c r="F17" s="110" t="s">
        <v>134</v>
      </c>
      <c r="G17" s="504" t="s">
        <v>134</v>
      </c>
    </row>
    <row r="18" customFormat="false" ht="12" hidden="false" customHeight="true" outlineLevel="0" collapsed="false">
      <c r="A18" s="826" t="s">
        <v>1150</v>
      </c>
      <c r="B18" s="1075"/>
      <c r="C18" s="659" t="s">
        <v>92</v>
      </c>
      <c r="D18" s="659"/>
      <c r="E18" s="659"/>
      <c r="F18" s="659"/>
      <c r="G18" s="634" t="s">
        <v>92</v>
      </c>
    </row>
    <row r="19" customFormat="false" ht="24.75" hidden="false" customHeight="true" outlineLevel="0" collapsed="false">
      <c r="A19" s="1050" t="s">
        <v>947</v>
      </c>
      <c r="B19" s="1050"/>
      <c r="C19" s="407" t="s">
        <v>92</v>
      </c>
      <c r="D19" s="1065" t="s">
        <v>1151</v>
      </c>
      <c r="E19" s="407" t="s">
        <v>104</v>
      </c>
      <c r="F19" s="1076" t="s">
        <v>92</v>
      </c>
      <c r="G19" s="409" t="s">
        <v>9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2</v>
      </c>
      <c r="C21" s="1078" t="s">
        <v>134</v>
      </c>
      <c r="D21" s="659"/>
      <c r="E21" s="659"/>
      <c r="F21" s="659"/>
      <c r="G21" s="1079"/>
    </row>
    <row r="22" customFormat="false" ht="14.25" hidden="false" customHeight="true" outlineLevel="0" collapsed="false">
      <c r="A22" s="1080"/>
      <c r="B22" s="1081" t="s">
        <v>1153</v>
      </c>
      <c r="C22" s="1082" t="n">
        <v>12.7338927561</v>
      </c>
      <c r="D22" s="1083"/>
      <c r="E22" s="1084"/>
      <c r="F22" s="1085"/>
      <c r="G22" s="1086"/>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7" t="s">
        <v>1056</v>
      </c>
      <c r="B30" s="1087"/>
      <c r="C30" s="1087"/>
      <c r="D30" s="1087"/>
      <c r="E30" s="1087"/>
      <c r="F30" s="1087"/>
      <c r="G30" s="1087"/>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8" t="s">
        <v>1159</v>
      </c>
      <c r="B32" s="1089"/>
      <c r="C32" s="1089"/>
      <c r="D32" s="1089"/>
      <c r="E32" s="1089"/>
      <c r="F32" s="1089"/>
      <c r="G32" s="1090"/>
    </row>
    <row r="33" customFormat="false" ht="36" hidden="false" customHeight="true" outlineLevel="0" collapsed="false">
      <c r="A33" s="63" t="s">
        <v>997</v>
      </c>
      <c r="B33" s="63"/>
      <c r="C33" s="63"/>
      <c r="D33" s="63"/>
      <c r="E33" s="63"/>
      <c r="F33" s="63"/>
      <c r="G33" s="63"/>
      <c r="H33" s="57"/>
    </row>
    <row r="34" customFormat="false" ht="12.75" hidden="false" customHeight="true" outlineLevel="0" collapsed="false">
      <c r="A34" s="64" t="s">
        <v>998</v>
      </c>
      <c r="B34" s="64"/>
      <c r="C34" s="64"/>
      <c r="D34" s="64"/>
      <c r="E34" s="64"/>
      <c r="F34" s="64"/>
      <c r="G34" s="64"/>
      <c r="H34" s="57"/>
    </row>
    <row r="35" customFormat="false" ht="24" hidden="false" customHeight="true" outlineLevel="0" collapsed="false">
      <c r="A35" s="63" t="s">
        <v>1160</v>
      </c>
      <c r="B35" s="63"/>
      <c r="C35" s="63"/>
      <c r="D35" s="63"/>
      <c r="E35" s="63"/>
      <c r="F35" s="63"/>
      <c r="G35" s="63"/>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999</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0</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1</v>
      </c>
      <c r="B45" s="63"/>
      <c r="C45" s="63"/>
      <c r="D45" s="63"/>
      <c r="E45" s="63"/>
      <c r="F45" s="63"/>
      <c r="G45" s="63"/>
      <c r="H45" s="57"/>
    </row>
    <row r="46" customFormat="false" ht="24" hidden="false" customHeight="true" outlineLevel="0" collapsed="false">
      <c r="A46" s="63" t="s">
        <v>1002</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4</v>
      </c>
    </row>
    <row r="2" customFormat="false" ht="18.75" hidden="false" customHeight="true" outlineLevel="0" collapsed="false">
      <c r="A2" s="640" t="s">
        <v>1169</v>
      </c>
      <c r="E2" s="115" t="s">
        <v>76</v>
      </c>
    </row>
    <row r="3" customFormat="false" ht="15.75" hidden="false" customHeight="true" outlineLevel="0" collapsed="false">
      <c r="A3" s="640" t="s">
        <v>75</v>
      </c>
      <c r="E3" s="115" t="s">
        <v>77</v>
      </c>
    </row>
    <row r="4" customFormat="false" ht="12.75" hidden="false" customHeight="true" outlineLevel="0" collapsed="false">
      <c r="A4" s="607"/>
      <c r="E4" s="608"/>
    </row>
    <row r="5" customFormat="false" ht="24" hidden="false" customHeight="true" outlineLevel="0" collapsed="false">
      <c r="A5" s="737" t="s">
        <v>78</v>
      </c>
      <c r="B5" s="378" t="s">
        <v>1170</v>
      </c>
      <c r="C5" s="378"/>
      <c r="D5" s="920" t="s">
        <v>408</v>
      </c>
      <c r="E5" s="1057" t="s">
        <v>180</v>
      </c>
    </row>
    <row r="6" customFormat="false" ht="13.5" hidden="false" customHeight="true" outlineLevel="0" collapsed="false">
      <c r="A6" s="383"/>
      <c r="B6" s="922" t="s">
        <v>892</v>
      </c>
      <c r="C6" s="385" t="s">
        <v>450</v>
      </c>
      <c r="D6" s="922"/>
      <c r="E6" s="1091" t="s">
        <v>81</v>
      </c>
    </row>
    <row r="7" customFormat="false" ht="15.75" hidden="false" customHeight="true" outlineLevel="0" collapsed="false">
      <c r="A7" s="492"/>
      <c r="B7" s="615"/>
      <c r="C7" s="615" t="s">
        <v>1171</v>
      </c>
      <c r="D7" s="1060" t="s">
        <v>1172</v>
      </c>
      <c r="E7" s="1092" t="s">
        <v>86</v>
      </c>
    </row>
    <row r="8" customFormat="false" ht="13.5" hidden="false" customHeight="true" outlineLevel="0" collapsed="false">
      <c r="A8" s="1093" t="s">
        <v>1173</v>
      </c>
      <c r="B8" s="1094" t="s">
        <v>1174</v>
      </c>
      <c r="C8" s="1095"/>
      <c r="D8" s="1095"/>
      <c r="E8" s="1096" t="n">
        <v>790.151549466493</v>
      </c>
    </row>
    <row r="9" customFormat="false" ht="12" hidden="false" customHeight="true" outlineLevel="0" collapsed="false">
      <c r="A9" s="1097" t="s">
        <v>1175</v>
      </c>
      <c r="B9" s="1098" t="s">
        <v>1176</v>
      </c>
      <c r="C9" s="1099" t="n">
        <v>11026229827</v>
      </c>
      <c r="D9" s="86" t="n">
        <v>0.0132954710606014</v>
      </c>
      <c r="E9" s="131" t="n">
        <v>230.369730757973</v>
      </c>
    </row>
    <row r="10" customFormat="false" ht="12" hidden="false" customHeight="true" outlineLevel="0" collapsed="false">
      <c r="A10" s="1100" t="s">
        <v>1177</v>
      </c>
      <c r="B10" s="1101" t="s">
        <v>1178</v>
      </c>
      <c r="C10" s="20" t="n">
        <v>2723907152.8</v>
      </c>
      <c r="D10" s="86" t="n">
        <v>0.0115658539573603</v>
      </c>
      <c r="E10" s="131" t="n">
        <v>49.5067765073735</v>
      </c>
    </row>
    <row r="11" customFormat="false" ht="12" hidden="false" customHeight="true" outlineLevel="0" collapsed="false">
      <c r="A11" s="1100" t="s">
        <v>1179</v>
      </c>
      <c r="B11" s="1102" t="s">
        <v>1180</v>
      </c>
      <c r="C11" s="20" t="s">
        <v>92</v>
      </c>
      <c r="D11" s="102" t="s">
        <v>92</v>
      </c>
      <c r="E11" s="409" t="s">
        <v>92</v>
      </c>
    </row>
    <row r="12" customFormat="false" ht="12" hidden="false" customHeight="true" outlineLevel="0" collapsed="false">
      <c r="A12" s="1100" t="s">
        <v>1181</v>
      </c>
      <c r="B12" s="1101" t="s">
        <v>1182</v>
      </c>
      <c r="C12" s="20" t="n">
        <v>1188223962</v>
      </c>
      <c r="D12" s="86" t="n">
        <v>0.0124628924673526</v>
      </c>
      <c r="E12" s="131" t="n">
        <v>23.2708260174064</v>
      </c>
    </row>
    <row r="13" customFormat="false" ht="13.5" hidden="false" customHeight="true" outlineLevel="0" collapsed="false">
      <c r="A13" s="1103" t="s">
        <v>1183</v>
      </c>
      <c r="B13" s="1101" t="s">
        <v>1184</v>
      </c>
      <c r="C13" s="20" t="n">
        <v>1015519.0517</v>
      </c>
      <c r="D13" s="86" t="n">
        <v>9.18354986200867</v>
      </c>
      <c r="E13" s="131" t="n">
        <v>14.6552526169657</v>
      </c>
    </row>
    <row r="14" customFormat="false" ht="12.75" hidden="false" customHeight="true" outlineLevel="0" collapsed="false">
      <c r="A14" s="1104" t="s">
        <v>1185</v>
      </c>
      <c r="B14" s="1105"/>
      <c r="C14" s="1106"/>
      <c r="D14" s="1107"/>
      <c r="E14" s="150" t="n">
        <v>472.348963566774</v>
      </c>
    </row>
    <row r="15" customFormat="false" ht="13.5" hidden="false" customHeight="true" outlineLevel="0" collapsed="false">
      <c r="A15" s="133" t="s">
        <v>1186</v>
      </c>
      <c r="B15" s="1108" t="s">
        <v>1186</v>
      </c>
      <c r="C15" s="41" t="n">
        <v>24537574650</v>
      </c>
      <c r="D15" s="86" t="n">
        <v>0.0122243513730295</v>
      </c>
      <c r="E15" s="1109" t="n">
        <v>471.359330142014</v>
      </c>
    </row>
    <row r="16" customFormat="false" ht="13.5" hidden="false" customHeight="true" outlineLevel="0" collapsed="false">
      <c r="A16" s="133" t="s">
        <v>1187</v>
      </c>
      <c r="B16" s="1108" t="s">
        <v>1187</v>
      </c>
      <c r="C16" s="41" t="n">
        <v>62976672.485</v>
      </c>
      <c r="D16" s="86" t="n">
        <v>0.00999999989996091</v>
      </c>
      <c r="E16" s="1109" t="n">
        <v>0.989633424760417</v>
      </c>
    </row>
    <row r="17" customFormat="false" ht="16.5" hidden="false" customHeight="true" outlineLevel="0" collapsed="false">
      <c r="A17" s="1110" t="s">
        <v>1188</v>
      </c>
      <c r="B17" s="1111" t="s">
        <v>1189</v>
      </c>
      <c r="C17" s="1112" t="n">
        <v>4526599263.1</v>
      </c>
      <c r="D17" s="1113" t="n">
        <v>0.0126636020271941</v>
      </c>
      <c r="E17" s="1109" t="n">
        <v>90.0790810932821</v>
      </c>
    </row>
    <row r="18" customFormat="false" ht="12" hidden="false" customHeight="true" outlineLevel="0" collapsed="false">
      <c r="A18" s="1114" t="s">
        <v>1190</v>
      </c>
      <c r="B18" s="1115"/>
      <c r="C18" s="1116"/>
      <c r="D18" s="1117"/>
      <c r="E18" s="150" t="n">
        <v>168.853517189898</v>
      </c>
    </row>
    <row r="19" customFormat="false" ht="12" hidden="false" customHeight="true" outlineLevel="0" collapsed="false">
      <c r="A19" s="1100" t="s">
        <v>1191</v>
      </c>
      <c r="B19" s="1101" t="s">
        <v>1192</v>
      </c>
      <c r="C19" s="20" t="n">
        <v>5193635943.9</v>
      </c>
      <c r="D19" s="86" t="n">
        <v>0.00812329131477396</v>
      </c>
      <c r="E19" s="131" t="n">
        <v>66.2976564728057</v>
      </c>
    </row>
    <row r="20" customFormat="false" ht="24" hidden="false" customHeight="true" outlineLevel="0" collapsed="false">
      <c r="A20" s="1100" t="s">
        <v>1193</v>
      </c>
      <c r="B20" s="1118" t="s">
        <v>1194</v>
      </c>
      <c r="C20" s="20" t="n">
        <v>12072806392</v>
      </c>
      <c r="D20" s="86" t="n">
        <v>0.00540577048425169</v>
      </c>
      <c r="E20" s="131" t="n">
        <v>102.555860717093</v>
      </c>
    </row>
    <row r="21" customFormat="false" ht="14.25" hidden="false" customHeight="true" outlineLevel="0" collapsed="false">
      <c r="A21" s="79" t="s">
        <v>1195</v>
      </c>
      <c r="B21" s="1115"/>
      <c r="C21" s="1119"/>
      <c r="D21" s="1117"/>
      <c r="E21" s="151" t="s">
        <v>104</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196</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4</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2" t="s">
        <v>1197</v>
      </c>
      <c r="B29" s="763"/>
      <c r="C29" s="763"/>
      <c r="D29" s="763"/>
      <c r="E29" s="764"/>
    </row>
    <row r="30" customFormat="false" ht="13.5" hidden="false" customHeight="true" outlineLevel="0" collapsed="false">
      <c r="A30" s="1122" t="s">
        <v>1198</v>
      </c>
      <c r="B30" s="763"/>
      <c r="C30" s="763"/>
      <c r="D30" s="763"/>
      <c r="E30" s="764"/>
    </row>
    <row r="31" customFormat="false" ht="13.5" hidden="false" customHeight="true" outlineLevel="0" collapsed="false">
      <c r="A31" s="1123" t="s">
        <v>1199</v>
      </c>
      <c r="B31" s="1124"/>
      <c r="C31" s="1124"/>
      <c r="D31" s="1124"/>
      <c r="E31" s="1125"/>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48" hidden="false" customHeight="true" outlineLevel="0" collapsed="false">
      <c r="A34" s="63" t="s">
        <v>1005</v>
      </c>
      <c r="B34" s="63"/>
      <c r="C34" s="63"/>
      <c r="D34" s="63"/>
      <c r="E34" s="63"/>
      <c r="F34" s="57"/>
    </row>
    <row r="35" customFormat="false" ht="24" hidden="false" customHeight="true" outlineLevel="0" collapsed="false">
      <c r="A35" s="63" t="s">
        <v>1006</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4</v>
      </c>
    </row>
    <row r="2" customFormat="false" ht="18.75" hidden="false" customHeight="true" outlineLevel="0" collapsed="false">
      <c r="A2" s="640" t="s">
        <v>1202</v>
      </c>
      <c r="C2" s="115" t="s">
        <v>76</v>
      </c>
    </row>
    <row r="3" customFormat="false" ht="15.75" hidden="false" customHeight="true" outlineLevel="0" collapsed="false">
      <c r="A3" s="640" t="s">
        <v>112</v>
      </c>
      <c r="C3" s="115" t="s">
        <v>77</v>
      </c>
    </row>
    <row r="4" customFormat="false" ht="12.75" hidden="false" customHeight="true" outlineLevel="0" collapsed="false">
      <c r="A4" s="139"/>
      <c r="C4" s="139"/>
    </row>
    <row r="5" customFormat="false" ht="13.5" hidden="false" customHeight="true" outlineLevel="0" collapsed="false">
      <c r="A5" s="1126" t="s">
        <v>502</v>
      </c>
      <c r="B5" s="1126"/>
      <c r="C5" s="139"/>
    </row>
    <row r="6" customFormat="false" ht="14.25" hidden="false" customHeight="true" outlineLevel="0" collapsed="false">
      <c r="A6" s="1127" t="s">
        <v>1203</v>
      </c>
      <c r="B6" s="378" t="s">
        <v>892</v>
      </c>
      <c r="C6" s="379" t="s">
        <v>450</v>
      </c>
    </row>
    <row r="7" customFormat="false" ht="13.5" hidden="false" customHeight="true" outlineLevel="0" collapsed="false">
      <c r="A7" s="1128" t="s">
        <v>1204</v>
      </c>
      <c r="B7" s="1118" t="s">
        <v>1205</v>
      </c>
      <c r="C7" s="131" t="n">
        <v>0.03</v>
      </c>
    </row>
    <row r="8" customFormat="false" ht="13.5" hidden="false" customHeight="true" outlineLevel="0" collapsed="false">
      <c r="A8" s="1128" t="s">
        <v>1206</v>
      </c>
      <c r="B8" s="1118" t="s">
        <v>1207</v>
      </c>
      <c r="C8" s="409" t="s">
        <v>104</v>
      </c>
    </row>
    <row r="9" customFormat="false" ht="15.75" hidden="false" customHeight="true" outlineLevel="0" collapsed="false">
      <c r="A9" s="931" t="s">
        <v>1208</v>
      </c>
      <c r="B9" s="1129" t="s">
        <v>1209</v>
      </c>
      <c r="C9" s="131" t="n">
        <v>0.0852547100228571</v>
      </c>
    </row>
    <row r="10" customFormat="false" ht="13.5" hidden="false" customHeight="true" outlineLevel="0" collapsed="false">
      <c r="A10" s="931" t="s">
        <v>1210</v>
      </c>
      <c r="B10" s="1129" t="s">
        <v>1211</v>
      </c>
      <c r="C10" s="131" t="n">
        <v>0.25637599386742</v>
      </c>
    </row>
    <row r="11" customFormat="false" ht="13.5" hidden="false" customHeight="true" outlineLevel="0" collapsed="false">
      <c r="A11" s="931" t="s">
        <v>1212</v>
      </c>
      <c r="B11" s="1118" t="s">
        <v>1213</v>
      </c>
      <c r="C11" s="409" t="s">
        <v>104</v>
      </c>
    </row>
    <row r="12" customFormat="false" ht="13.5" hidden="false" customHeight="true" outlineLevel="0" collapsed="false">
      <c r="A12" s="931" t="s">
        <v>1214</v>
      </c>
      <c r="B12" s="1118" t="s">
        <v>1215</v>
      </c>
      <c r="C12" s="131" t="n">
        <v>0.207962295827143</v>
      </c>
    </row>
    <row r="13" customFormat="false" ht="13.5" hidden="false" customHeight="true" outlineLevel="0" collapsed="false">
      <c r="A13" s="931" t="s">
        <v>1216</v>
      </c>
      <c r="B13" s="1118" t="s">
        <v>1217</v>
      </c>
      <c r="C13" s="409" t="s">
        <v>104</v>
      </c>
    </row>
    <row r="14" customFormat="false" ht="13.5" hidden="false" customHeight="true" outlineLevel="0" collapsed="false">
      <c r="A14" s="931" t="s">
        <v>1218</v>
      </c>
      <c r="B14" s="1118" t="s">
        <v>1219</v>
      </c>
      <c r="C14" s="409" t="s">
        <v>104</v>
      </c>
    </row>
    <row r="15" customFormat="false" ht="15.75" hidden="false" customHeight="true" outlineLevel="0" collapsed="false">
      <c r="A15" s="931" t="s">
        <v>1220</v>
      </c>
      <c r="B15" s="1118" t="s">
        <v>1221</v>
      </c>
      <c r="C15" s="409" t="s">
        <v>104</v>
      </c>
    </row>
    <row r="16" customFormat="false" ht="12" hidden="false" customHeight="true" outlineLevel="0" collapsed="false">
      <c r="A16" s="931" t="s">
        <v>1222</v>
      </c>
      <c r="B16" s="931"/>
      <c r="C16" s="1107" t="s">
        <v>104</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4</v>
      </c>
    </row>
    <row r="2" customFormat="false" ht="15.75" hidden="false" customHeight="true" outlineLevel="0" collapsed="false">
      <c r="A2" s="4" t="s">
        <v>1225</v>
      </c>
      <c r="J2" s="115" t="s">
        <v>76</v>
      </c>
    </row>
    <row r="3" customFormat="false" ht="15.75" hidden="false" customHeight="true" outlineLevel="0" collapsed="false">
      <c r="A3" s="4" t="s">
        <v>245</v>
      </c>
      <c r="J3" s="115" t="s">
        <v>77</v>
      </c>
    </row>
    <row r="4" customFormat="false" ht="12.75" hidden="false" customHeight="true" outlineLevel="0" collapsed="false">
      <c r="J4" s="139"/>
    </row>
    <row r="5" customFormat="false" ht="24.75" hidden="false" customHeight="true" outlineLevel="0" collapsed="false">
      <c r="A5" s="737" t="s">
        <v>78</v>
      </c>
      <c r="B5" s="378" t="s">
        <v>1109</v>
      </c>
      <c r="C5" s="378"/>
      <c r="D5" s="378"/>
      <c r="E5" s="378"/>
      <c r="F5" s="378"/>
      <c r="G5" s="1055" t="s">
        <v>408</v>
      </c>
      <c r="H5" s="1055"/>
      <c r="I5" s="918" t="s">
        <v>180</v>
      </c>
      <c r="J5" s="918"/>
    </row>
    <row r="6" customFormat="false" ht="42.75" hidden="false" customHeight="true" outlineLevel="0" collapsed="false">
      <c r="A6" s="737"/>
      <c r="B6" s="922" t="s">
        <v>1226</v>
      </c>
      <c r="C6" s="270" t="s">
        <v>1227</v>
      </c>
      <c r="D6" s="387" t="s">
        <v>1228</v>
      </c>
      <c r="E6" s="270" t="s">
        <v>1229</v>
      </c>
      <c r="F6" s="387" t="s">
        <v>1230</v>
      </c>
      <c r="G6" s="380" t="s">
        <v>451</v>
      </c>
      <c r="H6" s="818" t="s">
        <v>452</v>
      </c>
      <c r="I6" s="380" t="s">
        <v>451</v>
      </c>
      <c r="J6" s="819" t="s">
        <v>452</v>
      </c>
    </row>
    <row r="7" customFormat="false" ht="12.75" hidden="false" customHeight="true" outlineLevel="0" collapsed="false">
      <c r="A7" s="1130"/>
      <c r="B7" s="862" t="s">
        <v>1231</v>
      </c>
      <c r="C7" s="862" t="s">
        <v>1232</v>
      </c>
      <c r="D7" s="387"/>
      <c r="E7" s="862" t="s">
        <v>1233</v>
      </c>
      <c r="F7" s="387"/>
      <c r="G7" s="615" t="s">
        <v>1234</v>
      </c>
      <c r="H7" s="615"/>
      <c r="I7" s="1061" t="s">
        <v>86</v>
      </c>
      <c r="J7" s="1061"/>
    </row>
    <row r="8" customFormat="false" ht="12.75" hidden="false" customHeight="true" outlineLevel="0" collapsed="false">
      <c r="A8" s="1131" t="s">
        <v>1235</v>
      </c>
      <c r="B8" s="165"/>
      <c r="C8" s="165"/>
      <c r="D8" s="165"/>
      <c r="E8" s="165"/>
      <c r="F8" s="165"/>
      <c r="G8" s="165"/>
      <c r="H8" s="165"/>
      <c r="I8" s="208" t="s">
        <v>104</v>
      </c>
      <c r="J8" s="342" t="s">
        <v>10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2</v>
      </c>
      <c r="B10" s="139"/>
      <c r="C10" s="139"/>
    </row>
    <row r="11" customFormat="false" ht="12" hidden="false" customHeight="true" outlineLevel="0" collapsed="false">
      <c r="A11" s="1133"/>
      <c r="B11" s="1134" t="s">
        <v>1236</v>
      </c>
      <c r="C11" s="379" t="s">
        <v>1237</v>
      </c>
    </row>
    <row r="12" customFormat="false" ht="12" hidden="false" customHeight="true" outlineLevel="0" collapsed="false">
      <c r="A12" s="1135" t="s">
        <v>1238</v>
      </c>
      <c r="B12" s="130" t="s">
        <v>104</v>
      </c>
      <c r="C12" s="502" t="s">
        <v>104</v>
      </c>
    </row>
    <row r="13" customFormat="false" ht="12" hidden="false" customHeight="true" outlineLevel="0" collapsed="false">
      <c r="A13" s="103" t="s">
        <v>1239</v>
      </c>
      <c r="B13" s="130" t="s">
        <v>104</v>
      </c>
      <c r="C13" s="502" t="s">
        <v>104</v>
      </c>
    </row>
    <row r="14" customFormat="false" ht="12.75" hidden="false" customHeight="true" outlineLevel="0" collapsed="false">
      <c r="A14" s="498" t="s">
        <v>1240</v>
      </c>
      <c r="B14" s="260" t="s">
        <v>104</v>
      </c>
      <c r="C14" s="504" t="s">
        <v>104</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4</v>
      </c>
    </row>
    <row r="2" customFormat="false" ht="15.75" hidden="false" customHeight="true" outlineLevel="0" collapsed="false">
      <c r="A2" s="4" t="s">
        <v>1243</v>
      </c>
      <c r="M2" s="115" t="s">
        <v>76</v>
      </c>
    </row>
    <row r="3" customFormat="false" ht="15.75" hidden="false" customHeight="true" outlineLevel="0" collapsed="false">
      <c r="A3" s="4" t="s">
        <v>245</v>
      </c>
      <c r="M3" s="115" t="s">
        <v>77</v>
      </c>
    </row>
    <row r="4" customFormat="false" ht="12.75" hidden="false" customHeight="true" outlineLevel="0" collapsed="false">
      <c r="M4" s="608"/>
    </row>
    <row r="5" customFormat="false" ht="12.75" hidden="false" customHeight="true" outlineLevel="0" collapsed="false">
      <c r="A5" s="737" t="s">
        <v>503</v>
      </c>
      <c r="B5" s="378" t="s">
        <v>1244</v>
      </c>
      <c r="C5" s="378"/>
      <c r="D5" s="378"/>
      <c r="E5" s="378"/>
      <c r="F5" s="378"/>
      <c r="G5" s="378"/>
      <c r="H5" s="378"/>
      <c r="I5" s="378"/>
      <c r="J5" s="378" t="s">
        <v>408</v>
      </c>
      <c r="K5" s="378"/>
      <c r="L5" s="379" t="s">
        <v>180</v>
      </c>
      <c r="M5" s="379"/>
    </row>
    <row r="6" customFormat="false" ht="36" hidden="false" customHeight="true" outlineLevel="0" collapsed="false">
      <c r="A6" s="1032" t="s">
        <v>507</v>
      </c>
      <c r="B6" s="270" t="s">
        <v>1245</v>
      </c>
      <c r="C6" s="387" t="s">
        <v>1246</v>
      </c>
      <c r="D6" s="387" t="s">
        <v>1247</v>
      </c>
      <c r="E6" s="387" t="s">
        <v>1248</v>
      </c>
      <c r="F6" s="270" t="s">
        <v>1239</v>
      </c>
      <c r="G6" s="270" t="s">
        <v>1249</v>
      </c>
      <c r="H6" s="387" t="s">
        <v>1250</v>
      </c>
      <c r="I6" s="387" t="s">
        <v>1251</v>
      </c>
      <c r="J6" s="380" t="s">
        <v>413</v>
      </c>
      <c r="K6" s="818" t="s">
        <v>894</v>
      </c>
      <c r="L6" s="380" t="s">
        <v>413</v>
      </c>
      <c r="M6" s="819" t="s">
        <v>894</v>
      </c>
    </row>
    <row r="7" customFormat="false" ht="12.75" hidden="false" customHeight="true" outlineLevel="0" collapsed="false">
      <c r="A7" s="492"/>
      <c r="B7" s="862" t="s">
        <v>777</v>
      </c>
      <c r="C7" s="387"/>
      <c r="D7" s="387"/>
      <c r="E7" s="387"/>
      <c r="F7" s="862"/>
      <c r="G7" s="862" t="s">
        <v>1233</v>
      </c>
      <c r="H7" s="387"/>
      <c r="I7" s="387"/>
      <c r="J7" s="387" t="s">
        <v>1234</v>
      </c>
      <c r="K7" s="387"/>
      <c r="L7" s="388" t="s">
        <v>86</v>
      </c>
      <c r="M7" s="388"/>
    </row>
    <row r="8" customFormat="false" ht="12.75" hidden="false" customHeight="true" outlineLevel="0" collapsed="false">
      <c r="A8" s="154" t="s">
        <v>1252</v>
      </c>
      <c r="B8" s="1063"/>
      <c r="C8" s="1063"/>
      <c r="D8" s="1063"/>
      <c r="E8" s="1063"/>
      <c r="F8" s="1063"/>
      <c r="G8" s="1063"/>
      <c r="H8" s="1063"/>
      <c r="I8" s="1063"/>
      <c r="J8" s="165"/>
      <c r="K8" s="165"/>
      <c r="L8" s="208" t="n">
        <v>8.40963162877</v>
      </c>
      <c r="M8" s="342" t="n">
        <v>0.208590123838</v>
      </c>
    </row>
    <row r="9" customFormat="false" ht="12" hidden="false" customHeight="true" outlineLevel="0" collapsed="false">
      <c r="A9" s="622" t="s">
        <v>1253</v>
      </c>
      <c r="B9" s="143" t="n">
        <v>65220414.004</v>
      </c>
      <c r="C9" s="143" t="n">
        <v>1.3</v>
      </c>
      <c r="D9" s="143" t="n">
        <v>0.93</v>
      </c>
      <c r="E9" s="143" t="n">
        <v>0.02989990286</v>
      </c>
      <c r="F9" s="143" t="n">
        <v>0.8184</v>
      </c>
      <c r="G9" s="143" t="n">
        <v>2192.6159957</v>
      </c>
      <c r="H9" s="143" t="n">
        <v>0.4428</v>
      </c>
      <c r="I9" s="143" t="n">
        <v>0.014001806685</v>
      </c>
      <c r="J9" s="80" t="n">
        <v>2.59775999995912</v>
      </c>
      <c r="K9" s="208" t="n">
        <v>0.0600160000009435</v>
      </c>
      <c r="L9" s="442" t="n">
        <v>5.6958901289</v>
      </c>
      <c r="M9" s="131" t="n">
        <v>0.1315920416</v>
      </c>
    </row>
    <row r="10" customFormat="false" ht="12" hidden="false" customHeight="true" outlineLevel="0" collapsed="false">
      <c r="A10" s="622" t="s">
        <v>1254</v>
      </c>
      <c r="B10" s="143" t="s">
        <v>104</v>
      </c>
      <c r="C10" s="143" t="s">
        <v>104</v>
      </c>
      <c r="D10" s="143" t="s">
        <v>104</v>
      </c>
      <c r="E10" s="143" t="s">
        <v>104</v>
      </c>
      <c r="F10" s="143" t="s">
        <v>104</v>
      </c>
      <c r="G10" s="143" t="s">
        <v>104</v>
      </c>
      <c r="H10" s="143" t="s">
        <v>104</v>
      </c>
      <c r="I10" s="143" t="s">
        <v>104</v>
      </c>
      <c r="J10" s="208" t="s">
        <v>122</v>
      </c>
      <c r="K10" s="208" t="s">
        <v>122</v>
      </c>
      <c r="L10" s="143" t="s">
        <v>122</v>
      </c>
      <c r="M10" s="409" t="s">
        <v>122</v>
      </c>
    </row>
    <row r="11" customFormat="false" ht="12" hidden="false" customHeight="true" outlineLevel="0" collapsed="false">
      <c r="A11" s="622" t="s">
        <v>1255</v>
      </c>
      <c r="B11" s="143" t="n">
        <v>160985774.52</v>
      </c>
      <c r="C11" s="143" t="n">
        <v>1</v>
      </c>
      <c r="D11" s="143" t="n">
        <v>0.91</v>
      </c>
      <c r="E11" s="143" t="n">
        <v>0.0021880432571</v>
      </c>
      <c r="F11" s="143" t="n">
        <v>0.8184</v>
      </c>
      <c r="G11" s="143" t="n">
        <v>298.10396046</v>
      </c>
      <c r="H11" s="143" t="n">
        <v>0.4478</v>
      </c>
      <c r="I11" s="143" t="n">
        <v>0.012952210808</v>
      </c>
      <c r="J11" s="208" t="n">
        <v>2.62709333335101</v>
      </c>
      <c r="K11" s="208" t="n">
        <v>0.0561439999997778</v>
      </c>
      <c r="L11" s="143" t="n">
        <v>0.78314692717</v>
      </c>
      <c r="M11" s="131" t="n">
        <v>0.016736748756</v>
      </c>
    </row>
    <row r="12" customFormat="false" ht="12" hidden="false" customHeight="true" outlineLevel="0" collapsed="false">
      <c r="A12" s="622" t="s">
        <v>1256</v>
      </c>
      <c r="B12" s="143" t="s">
        <v>104</v>
      </c>
      <c r="C12" s="143" t="s">
        <v>104</v>
      </c>
      <c r="D12" s="143" t="s">
        <v>104</v>
      </c>
      <c r="E12" s="143" t="s">
        <v>104</v>
      </c>
      <c r="F12" s="143" t="s">
        <v>104</v>
      </c>
      <c r="G12" s="143" t="s">
        <v>104</v>
      </c>
      <c r="H12" s="143" t="s">
        <v>104</v>
      </c>
      <c r="I12" s="143" t="s">
        <v>104</v>
      </c>
      <c r="J12" s="208" t="s">
        <v>122</v>
      </c>
      <c r="K12" s="208" t="s">
        <v>122</v>
      </c>
      <c r="L12" s="143" t="s">
        <v>122</v>
      </c>
      <c r="M12" s="409" t="s">
        <v>122</v>
      </c>
    </row>
    <row r="13" customFormat="false" ht="12" hidden="false" customHeight="true" outlineLevel="0" collapsed="false">
      <c r="A13" s="622" t="s">
        <v>1257</v>
      </c>
      <c r="B13" s="143" t="s">
        <v>104</v>
      </c>
      <c r="C13" s="143" t="s">
        <v>104</v>
      </c>
      <c r="D13" s="143" t="s">
        <v>104</v>
      </c>
      <c r="E13" s="143" t="s">
        <v>104</v>
      </c>
      <c r="F13" s="143" t="s">
        <v>104</v>
      </c>
      <c r="G13" s="143" t="s">
        <v>104</v>
      </c>
      <c r="H13" s="143" t="s">
        <v>104</v>
      </c>
      <c r="I13" s="143" t="s">
        <v>104</v>
      </c>
      <c r="J13" s="208" t="s">
        <v>122</v>
      </c>
      <c r="K13" s="208" t="s">
        <v>122</v>
      </c>
      <c r="L13" s="143" t="s">
        <v>122</v>
      </c>
      <c r="M13" s="409" t="s">
        <v>122</v>
      </c>
    </row>
    <row r="14" customFormat="false" ht="12" hidden="false" customHeight="true" outlineLevel="0" collapsed="false">
      <c r="A14" s="622" t="s">
        <v>1258</v>
      </c>
      <c r="B14" s="143" t="n">
        <v>7138732.314</v>
      </c>
      <c r="C14" s="143" t="n">
        <v>1.4</v>
      </c>
      <c r="D14" s="143" t="n">
        <v>0.91</v>
      </c>
      <c r="E14" s="143" t="n">
        <v>0.10222506847</v>
      </c>
      <c r="F14" s="143" t="n">
        <v>0.8184</v>
      </c>
      <c r="G14" s="143" t="n">
        <v>864.63116222</v>
      </c>
      <c r="H14" s="143" t="n">
        <v>0.3806</v>
      </c>
      <c r="I14" s="143" t="n">
        <v>0.018917498686</v>
      </c>
      <c r="J14" s="208" t="n">
        <v>2.23285333337173</v>
      </c>
      <c r="K14" s="208" t="n">
        <v>0.0696959999999016</v>
      </c>
      <c r="L14" s="143" t="n">
        <v>1.9305945727</v>
      </c>
      <c r="M14" s="131" t="n">
        <v>0.060261333482</v>
      </c>
    </row>
    <row r="15" customFormat="false" ht="12" hidden="false" customHeight="true" outlineLevel="0" collapsed="false">
      <c r="A15" s="622" t="s">
        <v>384</v>
      </c>
      <c r="B15" s="236"/>
      <c r="C15" s="236"/>
      <c r="D15" s="236"/>
      <c r="E15" s="236"/>
      <c r="F15" s="236"/>
      <c r="G15" s="236"/>
      <c r="H15" s="236"/>
      <c r="I15" s="654"/>
      <c r="J15" s="82"/>
      <c r="K15" s="82"/>
      <c r="L15" s="80" t="s">
        <v>104</v>
      </c>
      <c r="M15" s="129" t="s">
        <v>104</v>
      </c>
    </row>
    <row r="16" customFormat="false" ht="12" hidden="false" customHeight="true" outlineLevel="0" collapsed="false">
      <c r="A16" s="628" t="s">
        <v>1259</v>
      </c>
      <c r="B16" s="630"/>
      <c r="C16" s="630"/>
      <c r="D16" s="630"/>
      <c r="E16" s="630"/>
      <c r="F16" s="630"/>
      <c r="G16" s="630"/>
      <c r="H16" s="630"/>
      <c r="I16" s="1136"/>
      <c r="J16" s="98"/>
      <c r="K16" s="98"/>
      <c r="L16" s="96" t="n">
        <v>0.5610616185473</v>
      </c>
      <c r="M16" s="100" t="n">
        <v>0.04731619649693</v>
      </c>
    </row>
    <row r="17" customFormat="false" ht="12" hidden="false" customHeight="true" outlineLevel="0" collapsed="false">
      <c r="A17" s="622" t="s">
        <v>1260</v>
      </c>
      <c r="B17" s="143" t="n">
        <v>90992.16</v>
      </c>
      <c r="C17" s="143" t="n">
        <v>2</v>
      </c>
      <c r="D17" s="143" t="n">
        <v>0.8535</v>
      </c>
      <c r="E17" s="143" t="n">
        <v>0.023291811902</v>
      </c>
      <c r="F17" s="143" t="n">
        <v>0.8184</v>
      </c>
      <c r="G17" s="143" t="n">
        <v>3.3645246808</v>
      </c>
      <c r="H17" s="143" t="n">
        <v>0.45</v>
      </c>
      <c r="I17" s="442" t="n">
        <v>0.051111111111</v>
      </c>
      <c r="J17" s="208" t="n">
        <v>2.63999999999643</v>
      </c>
      <c r="K17" s="208" t="n">
        <v>0.222639999999016</v>
      </c>
      <c r="L17" s="143" t="n">
        <v>0.0088823451573</v>
      </c>
      <c r="M17" s="131" t="n">
        <v>0.00074907777493</v>
      </c>
    </row>
    <row r="18" customFormat="false" ht="12" hidden="false" customHeight="true" outlineLevel="0" collapsed="false">
      <c r="A18" s="622" t="s">
        <v>1261</v>
      </c>
      <c r="B18" s="143" t="s">
        <v>104</v>
      </c>
      <c r="C18" s="143" t="s">
        <v>104</v>
      </c>
      <c r="D18" s="143" t="s">
        <v>104</v>
      </c>
      <c r="E18" s="143" t="s">
        <v>104</v>
      </c>
      <c r="F18" s="143" t="s">
        <v>104</v>
      </c>
      <c r="G18" s="143" t="s">
        <v>104</v>
      </c>
      <c r="H18" s="143" t="s">
        <v>104</v>
      </c>
      <c r="I18" s="442" t="s">
        <v>104</v>
      </c>
      <c r="J18" s="208" t="s">
        <v>122</v>
      </c>
      <c r="K18" s="208" t="s">
        <v>122</v>
      </c>
      <c r="L18" s="143" t="s">
        <v>122</v>
      </c>
      <c r="M18" s="409" t="s">
        <v>122</v>
      </c>
    </row>
    <row r="19" customFormat="false" ht="12" hidden="false" customHeight="true" outlineLevel="0" collapsed="false">
      <c r="A19" s="622" t="s">
        <v>1262</v>
      </c>
      <c r="B19" s="143" t="n">
        <v>50885389.174</v>
      </c>
      <c r="C19" s="143" t="n">
        <v>2.1</v>
      </c>
      <c r="D19" s="143" t="n">
        <v>0.87</v>
      </c>
      <c r="E19" s="143" t="n">
        <v>0.0024191432045</v>
      </c>
      <c r="F19" s="143" t="n">
        <v>0.8184</v>
      </c>
      <c r="G19" s="143" t="n">
        <v>209.15881568</v>
      </c>
      <c r="H19" s="143" t="n">
        <v>0.45</v>
      </c>
      <c r="I19" s="442" t="n">
        <v>0.051111111111</v>
      </c>
      <c r="J19" s="208" t="n">
        <v>2.63999999997514</v>
      </c>
      <c r="K19" s="208" t="n">
        <v>0.222639999995242</v>
      </c>
      <c r="L19" s="143" t="n">
        <v>0.55217927339</v>
      </c>
      <c r="M19" s="131" t="n">
        <v>0.046567118722</v>
      </c>
    </row>
    <row r="20" customFormat="false" ht="12" hidden="false" customHeight="true" outlineLevel="0" collapsed="false">
      <c r="A20" s="622" t="s">
        <v>384</v>
      </c>
      <c r="B20" s="1137"/>
      <c r="C20" s="1137"/>
      <c r="D20" s="1137"/>
      <c r="E20" s="1137"/>
      <c r="F20" s="1137"/>
      <c r="G20" s="1137"/>
      <c r="H20" s="1137"/>
      <c r="I20" s="1138"/>
      <c r="J20" s="979"/>
      <c r="K20" s="82"/>
      <c r="L20" s="80" t="s">
        <v>104</v>
      </c>
      <c r="M20" s="129" t="s">
        <v>104</v>
      </c>
    </row>
    <row r="21" customFormat="false" ht="12" hidden="false" customHeight="true" outlineLevel="0" collapsed="false">
      <c r="A21" s="628" t="s">
        <v>1263</v>
      </c>
      <c r="B21" s="630"/>
      <c r="C21" s="630"/>
      <c r="D21" s="630"/>
      <c r="E21" s="630"/>
      <c r="F21" s="630"/>
      <c r="G21" s="630"/>
      <c r="H21" s="630"/>
      <c r="I21" s="1136"/>
      <c r="J21" s="98"/>
      <c r="K21" s="98"/>
      <c r="L21" s="1139" t="s">
        <v>111</v>
      </c>
      <c r="M21" s="476" t="s">
        <v>111</v>
      </c>
    </row>
    <row r="22" customFormat="false" ht="12" hidden="false" customHeight="true" outlineLevel="0" collapsed="false">
      <c r="A22" s="622" t="s">
        <v>1264</v>
      </c>
      <c r="B22" s="143" t="s">
        <v>104</v>
      </c>
      <c r="C22" s="143" t="s">
        <v>104</v>
      </c>
      <c r="D22" s="143" t="s">
        <v>104</v>
      </c>
      <c r="E22" s="143" t="s">
        <v>104</v>
      </c>
      <c r="F22" s="143" t="s">
        <v>104</v>
      </c>
      <c r="G22" s="143" t="s">
        <v>104</v>
      </c>
      <c r="H22" s="143" t="s">
        <v>104</v>
      </c>
      <c r="I22" s="442" t="s">
        <v>104</v>
      </c>
      <c r="J22" s="208" t="s">
        <v>122</v>
      </c>
      <c r="K22" s="208" t="s">
        <v>122</v>
      </c>
      <c r="L22" s="143" t="s">
        <v>122</v>
      </c>
      <c r="M22" s="409" t="s">
        <v>122</v>
      </c>
    </row>
    <row r="23" customFormat="false" ht="12" hidden="false" customHeight="true" outlineLevel="0" collapsed="false">
      <c r="A23" s="622" t="s">
        <v>384</v>
      </c>
      <c r="B23" s="1137"/>
      <c r="C23" s="1137"/>
      <c r="D23" s="1137"/>
      <c r="E23" s="1137"/>
      <c r="F23" s="1137"/>
      <c r="G23" s="1137"/>
      <c r="H23" s="1137"/>
      <c r="I23" s="1138"/>
      <c r="J23" s="979"/>
      <c r="K23" s="979"/>
      <c r="L23" s="80" t="s">
        <v>104</v>
      </c>
      <c r="M23" s="129" t="s">
        <v>104</v>
      </c>
    </row>
    <row r="24" customFormat="false" ht="12.75" hidden="false" customHeight="true" outlineLevel="0" collapsed="false">
      <c r="A24" s="1140" t="s">
        <v>1265</v>
      </c>
      <c r="B24" s="514" t="n">
        <v>28188518.4</v>
      </c>
      <c r="C24" s="514" t="n">
        <v>0.19</v>
      </c>
      <c r="D24" s="514" t="n">
        <v>0.62</v>
      </c>
      <c r="E24" s="514" t="n">
        <v>0.505368393</v>
      </c>
      <c r="F24" s="514" t="n">
        <v>0.5508</v>
      </c>
      <c r="G24" s="514" t="n">
        <v>1359.2853483</v>
      </c>
      <c r="H24" s="514" t="n">
        <v>0.4235</v>
      </c>
      <c r="I24" s="517" t="n">
        <v>0.0094451003542</v>
      </c>
      <c r="J24" s="1141" t="n">
        <v>1.91986666667435</v>
      </c>
      <c r="K24" s="1142" t="n">
        <v>0.0299200000006356</v>
      </c>
      <c r="L24" s="514" t="n">
        <v>2.6096466307</v>
      </c>
      <c r="M24" s="518" t="n">
        <v>0.040669817622</v>
      </c>
    </row>
    <row r="25" customFormat="false" ht="12" hidden="false" customHeight="true" outlineLevel="0" collapsed="false">
      <c r="A25" s="628" t="s">
        <v>1266</v>
      </c>
      <c r="B25" s="630"/>
      <c r="C25" s="630"/>
      <c r="D25" s="630"/>
      <c r="E25" s="630"/>
      <c r="F25" s="630"/>
      <c r="G25" s="630"/>
      <c r="H25" s="630"/>
      <c r="I25" s="1136"/>
      <c r="J25" s="98"/>
      <c r="K25" s="98"/>
      <c r="L25" s="96" t="n">
        <v>0.15835651272</v>
      </c>
      <c r="M25" s="100" t="n">
        <v>0.006767071989</v>
      </c>
    </row>
    <row r="26" customFormat="false" ht="12.75" hidden="false" customHeight="true" outlineLevel="0" collapsed="false">
      <c r="A26" s="133" t="s">
        <v>960</v>
      </c>
      <c r="B26" s="408" t="n">
        <v>3512677.376</v>
      </c>
      <c r="C26" s="408" t="n">
        <v>1.61</v>
      </c>
      <c r="D26" s="408" t="n">
        <v>0.9</v>
      </c>
      <c r="E26" s="408" t="n">
        <v>0</v>
      </c>
      <c r="F26" s="408" t="n">
        <v>0.8184</v>
      </c>
      <c r="G26" s="408" t="n">
        <v>60.657499767</v>
      </c>
      <c r="H26" s="408" t="n">
        <v>0.445</v>
      </c>
      <c r="I26" s="408" t="n">
        <v>0.025898876404</v>
      </c>
      <c r="J26" s="86" t="n">
        <v>2.61066666658345</v>
      </c>
      <c r="K26" s="86" t="n">
        <v>0.1115619999999</v>
      </c>
      <c r="L26" s="408" t="n">
        <v>0.15835651272</v>
      </c>
      <c r="M26" s="131" t="n">
        <v>0.00676707198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4</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4</v>
      </c>
    </row>
    <row r="2" customFormat="false" ht="15.75" hidden="false" customHeight="true" outlineLevel="0" collapsed="false">
      <c r="A2" s="4" t="s">
        <v>245</v>
      </c>
      <c r="G2" s="115" t="s">
        <v>76</v>
      </c>
    </row>
    <row r="3" customFormat="false" ht="12.75" hidden="false" customHeight="false" outlineLevel="0" collapsed="false">
      <c r="G3" s="115" t="s">
        <v>77</v>
      </c>
    </row>
    <row r="4" customFormat="false" ht="16.5" hidden="false" customHeight="false" outlineLevel="0" collapsed="false">
      <c r="G4" s="1143"/>
    </row>
    <row r="5" customFormat="false" ht="33" hidden="false" customHeight="true" outlineLevel="0" collapsed="false">
      <c r="A5" s="1144" t="s">
        <v>78</v>
      </c>
      <c r="B5" s="1145" t="s">
        <v>1274</v>
      </c>
      <c r="C5" s="1146" t="s">
        <v>1275</v>
      </c>
      <c r="D5" s="1146" t="s">
        <v>1276</v>
      </c>
      <c r="E5" s="1147" t="s">
        <v>1277</v>
      </c>
      <c r="F5" s="1147" t="s">
        <v>83</v>
      </c>
      <c r="G5" s="1148" t="s">
        <v>84</v>
      </c>
    </row>
    <row r="6" customFormat="false" ht="13.5" hidden="false" customHeight="true" outlineLevel="0" collapsed="false">
      <c r="A6" s="1144"/>
      <c r="B6" s="1149" t="s">
        <v>86</v>
      </c>
      <c r="C6" s="1149"/>
      <c r="D6" s="1149"/>
      <c r="E6" s="1149"/>
      <c r="F6" s="1149"/>
      <c r="G6" s="1149"/>
    </row>
    <row r="7" customFormat="false" ht="14.25" hidden="false" customHeight="false" outlineLevel="0" collapsed="false">
      <c r="A7" s="1150" t="s">
        <v>1278</v>
      </c>
      <c r="B7" s="1151" t="n">
        <v>-773337.897757087</v>
      </c>
      <c r="C7" s="1151" t="n">
        <v>96.9422756150095</v>
      </c>
      <c r="D7" s="1151" t="n">
        <v>9.81287428058661</v>
      </c>
      <c r="E7" s="1151" t="n">
        <v>61.8780482648997</v>
      </c>
      <c r="F7" s="1151" t="n">
        <v>2206.98372144809</v>
      </c>
      <c r="G7" s="1151" t="s">
        <v>111</v>
      </c>
      <c r="H7" s="1152"/>
    </row>
    <row r="8" customFormat="false" ht="12.75" hidden="false" customHeight="false" outlineLevel="0" collapsed="false">
      <c r="A8" s="1153" t="s">
        <v>1279</v>
      </c>
      <c r="B8" s="1154" t="n">
        <v>-571775.048770741</v>
      </c>
      <c r="C8" s="1154" t="n">
        <v>96.9422756150095</v>
      </c>
      <c r="D8" s="1154" t="n">
        <v>5.78907566547702</v>
      </c>
      <c r="E8" s="1154" t="n">
        <v>61.8780482648997</v>
      </c>
      <c r="F8" s="1154" t="n">
        <v>2206.98372144809</v>
      </c>
      <c r="G8" s="1154" t="s">
        <v>122</v>
      </c>
      <c r="H8" s="1152"/>
    </row>
    <row r="9" customFormat="false" ht="12.75" hidden="false" customHeight="false" outlineLevel="0" collapsed="false">
      <c r="A9" s="1155" t="s">
        <v>1280</v>
      </c>
      <c r="B9" s="1156" t="n">
        <v>-571775.048770741</v>
      </c>
      <c r="C9" s="1156" t="n">
        <v>96.9422756150095</v>
      </c>
      <c r="D9" s="1156" t="n">
        <v>5.78907566547702</v>
      </c>
      <c r="E9" s="20" t="n">
        <v>61.8780482648997</v>
      </c>
      <c r="F9" s="20" t="n">
        <v>2206.98372144809</v>
      </c>
      <c r="G9" s="20" t="s">
        <v>122</v>
      </c>
      <c r="H9" s="1152"/>
    </row>
    <row r="10" customFormat="false" ht="13.5" hidden="false" customHeight="false" outlineLevel="0" collapsed="false">
      <c r="A10" s="1157" t="s">
        <v>1281</v>
      </c>
      <c r="B10" s="720" t="s">
        <v>130</v>
      </c>
      <c r="C10" s="720" t="s">
        <v>122</v>
      </c>
      <c r="D10" s="720" t="s">
        <v>130</v>
      </c>
      <c r="E10" s="41" t="s">
        <v>104</v>
      </c>
      <c r="F10" s="41" t="s">
        <v>104</v>
      </c>
      <c r="G10" s="41" t="s">
        <v>122</v>
      </c>
      <c r="H10" s="1152"/>
    </row>
    <row r="11" customFormat="false" ht="12.75" hidden="false" customHeight="false" outlineLevel="0" collapsed="false">
      <c r="A11" s="1153" t="s">
        <v>1282</v>
      </c>
      <c r="B11" s="1154" t="n">
        <v>5358.50233715539</v>
      </c>
      <c r="C11" s="1154" t="s">
        <v>104</v>
      </c>
      <c r="D11" s="1154" t="s">
        <v>130</v>
      </c>
      <c r="E11" s="1154" t="s">
        <v>104</v>
      </c>
      <c r="F11" s="1154" t="s">
        <v>104</v>
      </c>
      <c r="G11" s="1154" t="s">
        <v>104</v>
      </c>
      <c r="H11" s="1152"/>
    </row>
    <row r="12" customFormat="false" ht="12.75" hidden="false" customHeight="false" outlineLevel="0" collapsed="false">
      <c r="A12" s="1155" t="s">
        <v>1283</v>
      </c>
      <c r="B12" s="1156" t="n">
        <v>-23913.2035715171</v>
      </c>
      <c r="C12" s="1156" t="s">
        <v>104</v>
      </c>
      <c r="D12" s="1156" t="s">
        <v>92</v>
      </c>
      <c r="E12" s="20" t="s">
        <v>104</v>
      </c>
      <c r="F12" s="20" t="s">
        <v>104</v>
      </c>
      <c r="G12" s="20" t="s">
        <v>104</v>
      </c>
      <c r="H12" s="1152"/>
    </row>
    <row r="13" customFormat="false" ht="13.5" hidden="false" customHeight="false" outlineLevel="0" collapsed="false">
      <c r="A13" s="1157" t="s">
        <v>1284</v>
      </c>
      <c r="B13" s="720" t="n">
        <v>29271.7059086725</v>
      </c>
      <c r="C13" s="720" t="s">
        <v>104</v>
      </c>
      <c r="D13" s="720" t="s">
        <v>122</v>
      </c>
      <c r="E13" s="41" t="s">
        <v>104</v>
      </c>
      <c r="F13" s="41" t="s">
        <v>104</v>
      </c>
      <c r="G13" s="41" t="s">
        <v>104</v>
      </c>
      <c r="H13" s="1152"/>
    </row>
    <row r="14" customFormat="false" ht="12.75" hidden="false" customHeight="false" outlineLevel="0" collapsed="false">
      <c r="A14" s="1153" t="s">
        <v>1285</v>
      </c>
      <c r="B14" s="1154" t="n">
        <v>-3682.35699550616</v>
      </c>
      <c r="C14" s="1154" t="s">
        <v>104</v>
      </c>
      <c r="D14" s="1154" t="s">
        <v>130</v>
      </c>
      <c r="E14" s="1154" t="s">
        <v>104</v>
      </c>
      <c r="F14" s="1154" t="s">
        <v>104</v>
      </c>
      <c r="G14" s="1154" t="s">
        <v>104</v>
      </c>
      <c r="H14" s="1152"/>
    </row>
    <row r="15" customFormat="false" ht="12.75" hidden="false" customHeight="false" outlineLevel="0" collapsed="false">
      <c r="A15" s="1155" t="s">
        <v>1286</v>
      </c>
      <c r="B15" s="1156" t="n">
        <v>2950.29231282625</v>
      </c>
      <c r="C15" s="1156" t="s">
        <v>104</v>
      </c>
      <c r="D15" s="1156" t="s">
        <v>92</v>
      </c>
      <c r="E15" s="20" t="s">
        <v>104</v>
      </c>
      <c r="F15" s="20" t="s">
        <v>104</v>
      </c>
      <c r="G15" s="20" t="s">
        <v>104</v>
      </c>
      <c r="H15" s="1152"/>
    </row>
    <row r="16" customFormat="false" ht="13.5" hidden="false" customHeight="false" outlineLevel="0" collapsed="false">
      <c r="A16" s="1157" t="s">
        <v>1287</v>
      </c>
      <c r="B16" s="720" t="n">
        <v>-6632.64930833241</v>
      </c>
      <c r="C16" s="720" t="s">
        <v>104</v>
      </c>
      <c r="D16" s="720" t="s">
        <v>122</v>
      </c>
      <c r="E16" s="41" t="s">
        <v>104</v>
      </c>
      <c r="F16" s="41" t="s">
        <v>104</v>
      </c>
      <c r="G16" s="41" t="s">
        <v>104</v>
      </c>
      <c r="H16" s="1152"/>
    </row>
    <row r="17" customFormat="false" ht="12.75" hidden="false" customHeight="false" outlineLevel="0" collapsed="false">
      <c r="A17" s="1153" t="s">
        <v>1288</v>
      </c>
      <c r="B17" s="1154" t="n">
        <v>980.58437851293</v>
      </c>
      <c r="C17" s="1154" t="s">
        <v>122</v>
      </c>
      <c r="D17" s="1154" t="n">
        <v>0.01498464</v>
      </c>
      <c r="E17" s="1154" t="s">
        <v>104</v>
      </c>
      <c r="F17" s="1154" t="s">
        <v>104</v>
      </c>
      <c r="G17" s="1154" t="s">
        <v>104</v>
      </c>
      <c r="H17" s="1152"/>
    </row>
    <row r="18" customFormat="false" ht="13.5" hidden="false" customHeight="false" outlineLevel="0" collapsed="false">
      <c r="A18" s="1155" t="s">
        <v>1289</v>
      </c>
      <c r="B18" s="1156" t="n">
        <v>980.58437851293</v>
      </c>
      <c r="C18" s="1156" t="s">
        <v>122</v>
      </c>
      <c r="D18" s="1156" t="n">
        <v>0.01498464</v>
      </c>
      <c r="E18" s="20" t="s">
        <v>104</v>
      </c>
      <c r="F18" s="20" t="s">
        <v>104</v>
      </c>
      <c r="G18" s="20" t="s">
        <v>104</v>
      </c>
      <c r="H18" s="1152"/>
    </row>
    <row r="19" customFormat="false" ht="13.5" hidden="false" customHeight="false" outlineLevel="0" collapsed="false">
      <c r="A19" s="1157" t="s">
        <v>1290</v>
      </c>
      <c r="B19" s="720" t="s">
        <v>122</v>
      </c>
      <c r="C19" s="720" t="s">
        <v>122</v>
      </c>
      <c r="D19" s="720" t="s">
        <v>122</v>
      </c>
      <c r="E19" s="41" t="s">
        <v>104</v>
      </c>
      <c r="F19" s="41" t="s">
        <v>104</v>
      </c>
      <c r="G19" s="41" t="s">
        <v>104</v>
      </c>
      <c r="H19" s="1152"/>
    </row>
    <row r="20" customFormat="false" ht="12.75" hidden="false" customHeight="false" outlineLevel="0" collapsed="false">
      <c r="A20" s="1153" t="s">
        <v>1291</v>
      </c>
      <c r="B20" s="1154" t="n">
        <v>-64747.8752524044</v>
      </c>
      <c r="C20" s="1154" t="s">
        <v>122</v>
      </c>
      <c r="D20" s="1154" t="n">
        <v>4.00881397510959</v>
      </c>
      <c r="E20" s="1154" t="s">
        <v>104</v>
      </c>
      <c r="F20" s="1154" t="s">
        <v>104</v>
      </c>
      <c r="G20" s="1154" t="s">
        <v>104</v>
      </c>
      <c r="H20" s="1152"/>
    </row>
    <row r="21" customFormat="false" ht="13.5" hidden="false" customHeight="false" outlineLevel="0" collapsed="false">
      <c r="A21" s="1155" t="s">
        <v>1292</v>
      </c>
      <c r="B21" s="1156" t="n">
        <v>-64747.8752524044</v>
      </c>
      <c r="C21" s="20" t="s">
        <v>122</v>
      </c>
      <c r="D21" s="20" t="n">
        <v>4.00881397510959</v>
      </c>
      <c r="E21" s="20" t="s">
        <v>104</v>
      </c>
      <c r="F21" s="20" t="s">
        <v>104</v>
      </c>
      <c r="G21" s="20" t="s">
        <v>104</v>
      </c>
      <c r="H21" s="1152"/>
    </row>
    <row r="22" customFormat="false" ht="13.5" hidden="false" customHeight="false" outlineLevel="0" collapsed="false">
      <c r="A22" s="1157" t="s">
        <v>1293</v>
      </c>
      <c r="B22" s="720" t="s">
        <v>122</v>
      </c>
      <c r="C22" s="41" t="s">
        <v>122</v>
      </c>
      <c r="D22" s="41" t="s">
        <v>122</v>
      </c>
      <c r="E22" s="41" t="s">
        <v>104</v>
      </c>
      <c r="F22" s="41" t="s">
        <v>104</v>
      </c>
      <c r="G22" s="41" t="s">
        <v>104</v>
      </c>
      <c r="H22" s="1152"/>
    </row>
    <row r="23" customFormat="false" ht="12.75" hidden="false" customHeight="false" outlineLevel="0" collapsed="false">
      <c r="A23" s="1153" t="s">
        <v>1294</v>
      </c>
      <c r="B23" s="1154" t="s">
        <v>122</v>
      </c>
      <c r="C23" s="1154" t="s">
        <v>122</v>
      </c>
      <c r="D23" s="1154" t="s">
        <v>122</v>
      </c>
      <c r="E23" s="1154" t="s">
        <v>122</v>
      </c>
      <c r="F23" s="1154" t="s">
        <v>122</v>
      </c>
      <c r="G23" s="1154" t="s">
        <v>122</v>
      </c>
      <c r="H23" s="1152"/>
    </row>
    <row r="24" customFormat="false" ht="13.5" hidden="false" customHeight="false" outlineLevel="0" collapsed="false">
      <c r="A24" s="1155" t="s">
        <v>1295</v>
      </c>
      <c r="B24" s="660"/>
      <c r="C24" s="660"/>
      <c r="D24" s="660"/>
      <c r="E24" s="660"/>
      <c r="F24" s="660"/>
      <c r="G24" s="660"/>
      <c r="H24" s="1152"/>
    </row>
    <row r="25" customFormat="false" ht="13.5" hidden="false" customHeight="false" outlineLevel="0" collapsed="false">
      <c r="A25" s="1157" t="s">
        <v>1296</v>
      </c>
      <c r="B25" s="720" t="s">
        <v>122</v>
      </c>
      <c r="C25" s="41" t="s">
        <v>122</v>
      </c>
      <c r="D25" s="41" t="s">
        <v>122</v>
      </c>
      <c r="E25" s="41" t="s">
        <v>122</v>
      </c>
      <c r="F25" s="41" t="s">
        <v>122</v>
      </c>
      <c r="G25" s="41" t="s">
        <v>122</v>
      </c>
      <c r="H25" s="1152"/>
    </row>
    <row r="26" customFormat="false" ht="14.25" hidden="false" customHeight="false" outlineLevel="0" collapsed="false">
      <c r="A26" s="1158" t="s">
        <v>1297</v>
      </c>
      <c r="B26" s="1154" t="n">
        <v>-139471.703454104</v>
      </c>
      <c r="C26" s="1154" t="s">
        <v>208</v>
      </c>
      <c r="D26" s="1154" t="s">
        <v>720</v>
      </c>
      <c r="E26" s="1154" t="s">
        <v>104</v>
      </c>
      <c r="F26" s="1154" t="s">
        <v>104</v>
      </c>
      <c r="G26" s="1154" t="s">
        <v>104</v>
      </c>
      <c r="H26" s="1152"/>
    </row>
    <row r="27" customFormat="false" ht="12.75" hidden="false" customHeight="false" outlineLevel="0" collapsed="false">
      <c r="A27" s="1159" t="s">
        <v>1298</v>
      </c>
      <c r="B27" s="20" t="s">
        <v>92</v>
      </c>
      <c r="C27" s="20" t="s">
        <v>134</v>
      </c>
      <c r="D27" s="20" t="s">
        <v>134</v>
      </c>
      <c r="E27" s="20" t="s">
        <v>104</v>
      </c>
      <c r="F27" s="20" t="s">
        <v>104</v>
      </c>
      <c r="G27" s="21" t="s">
        <v>104</v>
      </c>
    </row>
    <row r="28" customFormat="false" ht="12.75" hidden="false" customHeight="false" outlineLevel="0" collapsed="false">
      <c r="A28" s="20" t="s">
        <v>1299</v>
      </c>
      <c r="B28" s="20" t="n">
        <v>-65813.0417178402</v>
      </c>
      <c r="C28" s="20" t="s">
        <v>104</v>
      </c>
      <c r="D28" s="20" t="s">
        <v>102</v>
      </c>
      <c r="E28" s="20" t="s">
        <v>104</v>
      </c>
      <c r="F28" s="20" t="s">
        <v>104</v>
      </c>
      <c r="G28" s="21" t="s">
        <v>104</v>
      </c>
    </row>
    <row r="29" customFormat="false" ht="12.75" hidden="false" customHeight="true" outlineLevel="0" collapsed="false">
      <c r="A29" s="20" t="s">
        <v>1300</v>
      </c>
      <c r="B29" s="20" t="n">
        <v>-54894.4771775758</v>
      </c>
      <c r="C29" s="20" t="s">
        <v>104</v>
      </c>
      <c r="D29" s="20" t="s">
        <v>102</v>
      </c>
      <c r="E29" s="20" t="s">
        <v>104</v>
      </c>
      <c r="F29" s="20" t="s">
        <v>104</v>
      </c>
      <c r="G29" s="21" t="s">
        <v>104</v>
      </c>
    </row>
    <row r="30" customFormat="false" ht="12.75" hidden="false" customHeight="true" outlineLevel="0" collapsed="false">
      <c r="A30" s="20" t="s">
        <v>1301</v>
      </c>
      <c r="B30" s="20" t="n">
        <v>-18764.1845586878</v>
      </c>
      <c r="C30" s="20" t="s">
        <v>104</v>
      </c>
      <c r="D30" s="20" t="s">
        <v>102</v>
      </c>
      <c r="E30" s="20" t="s">
        <v>104</v>
      </c>
      <c r="F30" s="20" t="s">
        <v>104</v>
      </c>
      <c r="G30" s="21" t="s">
        <v>104</v>
      </c>
    </row>
    <row r="31" customFormat="false" ht="13.5" hidden="false" customHeight="true" outlineLevel="0" collapsed="false">
      <c r="A31" s="1160" t="s">
        <v>1302</v>
      </c>
      <c r="B31" s="1161"/>
      <c r="C31" s="1161"/>
      <c r="D31" s="1161"/>
      <c r="E31" s="1161"/>
      <c r="F31" s="1162"/>
      <c r="G31" s="1163"/>
    </row>
    <row r="32" customFormat="false" ht="14.25" hidden="false" customHeight="true" outlineLevel="0" collapsed="false">
      <c r="A32" s="1164" t="s">
        <v>1303</v>
      </c>
      <c r="B32" s="20" t="s">
        <v>122</v>
      </c>
      <c r="C32" s="20" t="s">
        <v>122</v>
      </c>
      <c r="D32" s="20" t="s">
        <v>122</v>
      </c>
      <c r="E32" s="20" t="s">
        <v>122</v>
      </c>
      <c r="F32" s="20" t="s">
        <v>122</v>
      </c>
      <c r="G32" s="21" t="s">
        <v>122</v>
      </c>
    </row>
    <row r="33" customFormat="false" ht="12.75" hidden="false" customHeight="true" outlineLevel="0" collapsed="false">
      <c r="A33" s="1165" t="s">
        <v>1304</v>
      </c>
      <c r="B33" s="20" t="s">
        <v>122</v>
      </c>
      <c r="C33" s="20" t="s">
        <v>122</v>
      </c>
      <c r="D33" s="20" t="s">
        <v>122</v>
      </c>
      <c r="E33" s="20" t="s">
        <v>122</v>
      </c>
      <c r="F33" s="20" t="s">
        <v>122</v>
      </c>
      <c r="G33" s="21" t="s">
        <v>122</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05</v>
      </c>
    </row>
    <row r="36" customFormat="false" ht="15.75" hidden="false" customHeight="true" outlineLevel="0" collapsed="false">
      <c r="A36" s="1167" t="s">
        <v>1306</v>
      </c>
    </row>
    <row r="37" customFormat="false" ht="16.5" hidden="false" customHeight="true" outlineLevel="0" collapsed="false">
      <c r="A37" s="1167" t="s">
        <v>1307</v>
      </c>
    </row>
    <row r="38" customFormat="false" ht="15.75" hidden="false" customHeight="true" outlineLevel="0" collapsed="false">
      <c r="A38" s="1168" t="s">
        <v>1308</v>
      </c>
    </row>
    <row r="39" customFormat="false" ht="15.75" hidden="false" customHeight="true" outlineLevel="0" collapsed="false">
      <c r="A39" s="1169" t="s">
        <v>1309</v>
      </c>
    </row>
    <row r="40" customFormat="false" ht="15.75" hidden="false" customHeight="true" outlineLevel="0" collapsed="false">
      <c r="A40" s="1169" t="s">
        <v>1310</v>
      </c>
    </row>
    <row r="41" customFormat="false" ht="15.75" hidden="false" customHeight="true" outlineLevel="0" collapsed="false">
      <c r="A41" s="1167" t="s">
        <v>1311</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4</v>
      </c>
      <c r="B44" s="1172"/>
      <c r="C44" s="1172"/>
      <c r="D44" s="1172"/>
      <c r="E44" s="1172"/>
      <c r="F44" s="1172"/>
      <c r="G44" s="1173"/>
    </row>
    <row r="45" customFormat="false" ht="12.75" hidden="false" customHeight="true" outlineLevel="0" collapsed="false">
      <c r="A45" s="1174" t="s">
        <v>1312</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3</v>
      </c>
      <c r="B47" s="1175"/>
      <c r="C47" s="1175"/>
      <c r="D47" s="1175"/>
      <c r="E47" s="1175"/>
      <c r="F47" s="1175"/>
      <c r="G47" s="1175"/>
    </row>
    <row r="48" customFormat="false" ht="36" hidden="false" customHeight="true" outlineLevel="0" collapsed="false">
      <c r="A48" s="63" t="s">
        <v>1314</v>
      </c>
      <c r="B48" s="63"/>
      <c r="C48" s="63"/>
      <c r="D48" s="63"/>
      <c r="E48" s="63"/>
      <c r="F48" s="63"/>
      <c r="G48" s="63"/>
    </row>
    <row r="49" customFormat="false" ht="36" hidden="false" customHeight="true" outlineLevel="0" collapsed="false">
      <c r="A49" s="63" t="s">
        <v>1315</v>
      </c>
      <c r="B49" s="63"/>
      <c r="C49" s="63"/>
      <c r="D49" s="63"/>
      <c r="E49" s="63"/>
      <c r="F49" s="63"/>
      <c r="G49" s="63"/>
    </row>
    <row r="50" customFormat="false" ht="48" hidden="false" customHeight="true" outlineLevel="0" collapsed="false">
      <c r="A50" s="63" t="s">
        <v>1316</v>
      </c>
      <c r="B50" s="63"/>
      <c r="C50" s="63"/>
      <c r="D50" s="63"/>
      <c r="E50" s="63"/>
      <c r="F50" s="63"/>
      <c r="G50" s="63"/>
    </row>
    <row r="51" customFormat="false" ht="24" hidden="false" customHeight="true" outlineLevel="0" collapsed="false">
      <c r="A51" s="63" t="s">
        <v>1317</v>
      </c>
      <c r="B51" s="63"/>
      <c r="C51" s="63"/>
      <c r="D51" s="63"/>
      <c r="E51" s="63"/>
      <c r="F51" s="63"/>
      <c r="G51" s="63"/>
    </row>
    <row r="52" customFormat="false" ht="48" hidden="false" customHeight="true" outlineLevel="0" collapsed="false">
      <c r="A52" s="63" t="s">
        <v>1318</v>
      </c>
      <c r="B52" s="63"/>
      <c r="C52" s="63"/>
      <c r="D52" s="63"/>
      <c r="E52" s="63"/>
      <c r="F52" s="63"/>
      <c r="G52" s="63"/>
    </row>
    <row r="53" customFormat="false" ht="36" hidden="false" customHeight="true" outlineLevel="0" collapsed="false">
      <c r="A53" s="63" t="s">
        <v>1319</v>
      </c>
      <c r="B53" s="63"/>
      <c r="C53" s="63"/>
      <c r="D53" s="63"/>
      <c r="E53" s="63"/>
      <c r="F53" s="63"/>
      <c r="G53" s="63"/>
    </row>
    <row r="54" customFormat="false" ht="36" hidden="false" customHeight="true" outlineLevel="0" collapsed="false">
      <c r="A54" s="63" t="s">
        <v>1320</v>
      </c>
      <c r="B54" s="63"/>
      <c r="C54" s="63"/>
      <c r="D54" s="63"/>
      <c r="E54" s="63"/>
      <c r="F54" s="63"/>
      <c r="G54" s="63"/>
    </row>
    <row r="55" customFormat="false" ht="48" hidden="false" customHeight="true" outlineLevel="0" collapsed="false">
      <c r="A55" s="63" t="s">
        <v>1321</v>
      </c>
      <c r="B55" s="63"/>
      <c r="C55" s="63"/>
      <c r="D55" s="63"/>
      <c r="E55" s="63"/>
      <c r="F55" s="63"/>
      <c r="G55" s="63"/>
    </row>
    <row r="56" customFormat="false" ht="36" hidden="false" customHeight="true" outlineLevel="0" collapsed="false">
      <c r="A56" s="63" t="s">
        <v>1322</v>
      </c>
      <c r="B56" s="63"/>
      <c r="C56" s="63"/>
      <c r="D56" s="63"/>
      <c r="E56" s="63"/>
      <c r="F56" s="63"/>
      <c r="G56" s="63"/>
    </row>
    <row r="57" customFormat="false" ht="36" hidden="false" customHeight="true" outlineLevel="0" collapsed="false">
      <c r="A57" s="63" t="s">
        <v>1323</v>
      </c>
      <c r="B57" s="63"/>
      <c r="C57" s="63"/>
      <c r="D57" s="63"/>
      <c r="E57" s="63"/>
      <c r="F57" s="63"/>
      <c r="G57" s="63"/>
    </row>
    <row r="58" customFormat="false" ht="48" hidden="false" customHeight="true" outlineLevel="0" collapsed="false">
      <c r="A58" s="63" t="s">
        <v>1324</v>
      </c>
      <c r="B58" s="63"/>
      <c r="C58" s="63"/>
      <c r="D58" s="63"/>
      <c r="E58" s="63"/>
      <c r="F58" s="63"/>
      <c r="G58" s="63"/>
    </row>
    <row r="59" customFormat="false" ht="48" hidden="false" customHeight="true" outlineLevel="0" collapsed="false">
      <c r="A59" s="63" t="s">
        <v>1325</v>
      </c>
      <c r="B59" s="63"/>
      <c r="C59" s="63"/>
      <c r="D59" s="63"/>
      <c r="E59" s="63"/>
      <c r="F59" s="63"/>
      <c r="G59" s="63"/>
    </row>
    <row r="60" customFormat="false" ht="24" hidden="false" customHeight="true" outlineLevel="0" collapsed="false">
      <c r="A60" s="63" t="s">
        <v>1326</v>
      </c>
      <c r="B60" s="63"/>
      <c r="C60" s="63"/>
      <c r="D60" s="63"/>
      <c r="E60" s="63"/>
      <c r="F60" s="63"/>
      <c r="G60" s="63"/>
    </row>
    <row r="61" customFormat="false" ht="12.75" hidden="false" customHeight="true" outlineLevel="0" collapsed="false">
      <c r="A61" s="63" t="s">
        <v>1327</v>
      </c>
      <c r="B61" s="63"/>
      <c r="C61" s="63"/>
      <c r="D61" s="63"/>
      <c r="E61" s="63"/>
      <c r="F61" s="63"/>
      <c r="G61" s="63"/>
    </row>
    <row r="62" customFormat="false" ht="12.75" hidden="false" customHeight="true" outlineLevel="0" collapsed="false">
      <c r="A62" s="63" t="s">
        <v>1328</v>
      </c>
      <c r="B62" s="63"/>
      <c r="C62" s="63"/>
      <c r="D62" s="63"/>
      <c r="E62" s="63"/>
      <c r="F62" s="63"/>
      <c r="G62" s="63"/>
    </row>
    <row r="63" customFormat="false" ht="24" hidden="false" customHeight="true" outlineLevel="0" collapsed="false">
      <c r="A63" s="63" t="s">
        <v>1329</v>
      </c>
      <c r="B63" s="63"/>
      <c r="C63" s="63"/>
      <c r="D63" s="63"/>
      <c r="E63" s="63"/>
      <c r="F63" s="63"/>
      <c r="G63" s="63"/>
    </row>
    <row r="64" customFormat="false" ht="12.75" hidden="false" customHeight="true" outlineLevel="0" collapsed="false">
      <c r="A64" s="63" t="s">
        <v>1330</v>
      </c>
      <c r="B64" s="63"/>
      <c r="C64" s="63"/>
      <c r="D64" s="63"/>
      <c r="E64" s="63"/>
      <c r="F64" s="63"/>
      <c r="G64" s="63"/>
    </row>
    <row r="65" customFormat="false" ht="36" hidden="false" customHeight="true" outlineLevel="0" collapsed="false">
      <c r="A65" s="63" t="s">
        <v>1331</v>
      </c>
      <c r="B65" s="63"/>
      <c r="C65" s="63"/>
      <c r="D65" s="63"/>
      <c r="E65" s="63"/>
      <c r="F65" s="63"/>
      <c r="G65" s="63"/>
    </row>
    <row r="66" customFormat="false" ht="36" hidden="false" customHeight="true" outlineLevel="0" collapsed="false">
      <c r="A66" s="63" t="s">
        <v>1332</v>
      </c>
      <c r="B66" s="63"/>
      <c r="C66" s="63"/>
      <c r="D66" s="63"/>
      <c r="E66" s="63"/>
      <c r="F66" s="63"/>
      <c r="G66" s="63"/>
    </row>
    <row r="67" customFormat="false" ht="36" hidden="false" customHeight="true" outlineLevel="0" collapsed="false">
      <c r="A67" s="63" t="s">
        <v>1333</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4</v>
      </c>
      <c r="Q1" s="115" t="s">
        <v>74</v>
      </c>
    </row>
    <row r="2" customFormat="false" ht="15.75" hidden="false" customHeight="true" outlineLevel="0" collapsed="false">
      <c r="A2" s="4" t="s">
        <v>1335</v>
      </c>
      <c r="Q2" s="115" t="s">
        <v>76</v>
      </c>
    </row>
    <row r="3" customFormat="false" ht="15.75" hidden="false" customHeight="true" outlineLevel="0" collapsed="false">
      <c r="A3" s="4" t="s">
        <v>245</v>
      </c>
      <c r="Q3" s="115" t="s">
        <v>77</v>
      </c>
    </row>
    <row r="4" customFormat="false" ht="12" hidden="false" customHeight="true" outlineLevel="0" collapsed="false">
      <c r="Q4" s="1176"/>
    </row>
    <row r="5" customFormat="false" ht="30" hidden="false" customHeight="true" outlineLevel="0" collapsed="false">
      <c r="A5" s="1177" t="s">
        <v>78</v>
      </c>
      <c r="B5" s="1177"/>
      <c r="C5" s="1178" t="s">
        <v>504</v>
      </c>
      <c r="D5" s="1178"/>
      <c r="E5" s="1178" t="s">
        <v>1336</v>
      </c>
      <c r="F5" s="1178"/>
      <c r="G5" s="1178"/>
      <c r="H5" s="1178"/>
      <c r="I5" s="1178"/>
      <c r="J5" s="1178"/>
      <c r="K5" s="1178" t="s">
        <v>1337</v>
      </c>
      <c r="L5" s="1178"/>
      <c r="M5" s="1178"/>
      <c r="N5" s="1178"/>
      <c r="O5" s="1178"/>
      <c r="P5" s="1178"/>
      <c r="Q5" s="1178" t="s">
        <v>1338</v>
      </c>
    </row>
    <row r="6" customFormat="false" ht="47.25" hidden="false" customHeight="true" outlineLevel="0" collapsed="false">
      <c r="A6" s="1179" t="s">
        <v>1339</v>
      </c>
      <c r="B6" s="1180" t="s">
        <v>1340</v>
      </c>
      <c r="C6" s="1181" t="s">
        <v>1341</v>
      </c>
      <c r="D6" s="1181" t="s">
        <v>1342</v>
      </c>
      <c r="E6" s="1182" t="s">
        <v>1343</v>
      </c>
      <c r="F6" s="1182"/>
      <c r="G6" s="1182"/>
      <c r="H6" s="1183" t="s">
        <v>1344</v>
      </c>
      <c r="I6" s="1184" t="s">
        <v>1345</v>
      </c>
      <c r="J6" s="1184"/>
      <c r="K6" s="1185" t="s">
        <v>1346</v>
      </c>
      <c r="L6" s="1185"/>
      <c r="M6" s="1185"/>
      <c r="N6" s="1183" t="s">
        <v>1347</v>
      </c>
      <c r="O6" s="1184" t="s">
        <v>1348</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55</v>
      </c>
      <c r="Q8" s="1178"/>
    </row>
    <row r="9" customFormat="false" ht="15.95" hidden="false" customHeight="true" outlineLevel="0" collapsed="false">
      <c r="A9" s="1179"/>
      <c r="B9" s="1180"/>
      <c r="C9" s="1181"/>
      <c r="D9" s="1181"/>
      <c r="E9" s="1181" t="s">
        <v>1356</v>
      </c>
      <c r="F9" s="1181"/>
      <c r="G9" s="1181"/>
      <c r="H9" s="1181"/>
      <c r="I9" s="1181"/>
      <c r="J9" s="1181"/>
      <c r="K9" s="1181" t="s">
        <v>271</v>
      </c>
      <c r="L9" s="1181"/>
      <c r="M9" s="1181"/>
      <c r="N9" s="1181"/>
      <c r="O9" s="1181"/>
      <c r="P9" s="1181"/>
      <c r="Q9" s="1189" t="s">
        <v>86</v>
      </c>
    </row>
    <row r="10" customFormat="false" ht="14.25" hidden="false" customHeight="true" outlineLevel="0" collapsed="false">
      <c r="A10" s="1190" t="s">
        <v>1357</v>
      </c>
      <c r="B10" s="1191"/>
      <c r="C10" s="1192" t="n">
        <v>284322.809640311</v>
      </c>
      <c r="D10" s="1192" t="s">
        <v>104</v>
      </c>
      <c r="E10" s="1192" t="n">
        <v>0.435047096910039</v>
      </c>
      <c r="F10" s="757" t="s">
        <v>92</v>
      </c>
      <c r="G10" s="757" t="n">
        <v>0.435047096910039</v>
      </c>
      <c r="H10" s="757" t="n">
        <v>0.072117546611446</v>
      </c>
      <c r="I10" s="757" t="n">
        <v>0.041291703902843</v>
      </c>
      <c r="J10" s="757" t="s">
        <v>92</v>
      </c>
      <c r="K10" s="1192" t="n">
        <v>123693.812919323</v>
      </c>
      <c r="L10" s="757" t="s">
        <v>92</v>
      </c>
      <c r="M10" s="757" t="n">
        <v>123693.812919323</v>
      </c>
      <c r="N10" s="757" t="n">
        <v>20504.6634769324</v>
      </c>
      <c r="O10" s="757" t="n">
        <v>11740.1732684921</v>
      </c>
      <c r="P10" s="1096" t="s">
        <v>92</v>
      </c>
      <c r="Q10" s="1193" t="n">
        <v>-571775.048770741</v>
      </c>
      <c r="R10" s="1152"/>
    </row>
    <row r="11" customFormat="false" ht="12.75" hidden="false" customHeight="true" outlineLevel="0" collapsed="false">
      <c r="A11" s="1194" t="s">
        <v>1280</v>
      </c>
      <c r="B11" s="1195"/>
      <c r="C11" s="1196" t="n">
        <v>277274.601553829</v>
      </c>
      <c r="D11" s="1197" t="s">
        <v>104</v>
      </c>
      <c r="E11" s="1196" t="n">
        <v>0.446105817936987</v>
      </c>
      <c r="F11" s="102" t="s">
        <v>92</v>
      </c>
      <c r="G11" s="86" t="n">
        <v>0.446105817936987</v>
      </c>
      <c r="H11" s="86" t="n">
        <v>0.0739507454416149</v>
      </c>
      <c r="I11" s="1198" t="n">
        <v>0.0423413222945806</v>
      </c>
      <c r="J11" s="151" t="s">
        <v>92</v>
      </c>
      <c r="K11" s="86" t="n">
        <v>123693.812919323</v>
      </c>
      <c r="L11" s="102" t="s">
        <v>92</v>
      </c>
      <c r="M11" s="86" t="n">
        <v>123693.812919323</v>
      </c>
      <c r="N11" s="86" t="n">
        <v>20504.6634769324</v>
      </c>
      <c r="O11" s="1198" t="n">
        <v>11740.1732684921</v>
      </c>
      <c r="P11" s="151" t="s">
        <v>92</v>
      </c>
      <c r="Q11" s="1199" t="n">
        <v>-571775.048770741</v>
      </c>
    </row>
    <row r="12" customFormat="false" ht="12.75" hidden="false" customHeight="true" outlineLevel="0" collapsed="false">
      <c r="A12" s="1200" t="s">
        <v>1358</v>
      </c>
      <c r="B12" s="1201"/>
      <c r="C12" s="1196" t="n">
        <v>7048.20808648197</v>
      </c>
      <c r="D12" s="1197" t="s">
        <v>104</v>
      </c>
      <c r="E12" s="1197" t="s">
        <v>92</v>
      </c>
      <c r="F12" s="102" t="s">
        <v>92</v>
      </c>
      <c r="G12" s="102" t="s">
        <v>92</v>
      </c>
      <c r="H12" s="102" t="s">
        <v>92</v>
      </c>
      <c r="I12" s="1202" t="s">
        <v>92</v>
      </c>
      <c r="J12" s="151" t="s">
        <v>92</v>
      </c>
      <c r="K12" s="102" t="s">
        <v>92</v>
      </c>
      <c r="L12" s="102" t="s">
        <v>92</v>
      </c>
      <c r="M12" s="102" t="s">
        <v>92</v>
      </c>
      <c r="N12" s="102" t="s">
        <v>92</v>
      </c>
      <c r="O12" s="1202" t="s">
        <v>92</v>
      </c>
      <c r="P12" s="151" t="s">
        <v>92</v>
      </c>
      <c r="Q12" s="1203" t="s">
        <v>92</v>
      </c>
    </row>
    <row r="13" customFormat="false" ht="12.75" hidden="false" customHeight="true" outlineLevel="0" collapsed="false">
      <c r="A13" s="1204" t="s">
        <v>1359</v>
      </c>
      <c r="B13" s="1205"/>
      <c r="C13" s="1196" t="n">
        <v>1509.60130489</v>
      </c>
      <c r="D13" s="1197" t="s">
        <v>104</v>
      </c>
      <c r="E13" s="1197" t="s">
        <v>92</v>
      </c>
      <c r="F13" s="102" t="s">
        <v>92</v>
      </c>
      <c r="G13" s="102" t="s">
        <v>92</v>
      </c>
      <c r="H13" s="102" t="s">
        <v>92</v>
      </c>
      <c r="I13" s="1202" t="s">
        <v>92</v>
      </c>
      <c r="J13" s="151" t="s">
        <v>92</v>
      </c>
      <c r="K13" s="102" t="s">
        <v>92</v>
      </c>
      <c r="L13" s="102" t="s">
        <v>92</v>
      </c>
      <c r="M13" s="102" t="s">
        <v>92</v>
      </c>
      <c r="N13" s="102" t="s">
        <v>92</v>
      </c>
      <c r="O13" s="1202" t="s">
        <v>92</v>
      </c>
      <c r="P13" s="151" t="s">
        <v>92</v>
      </c>
      <c r="Q13" s="1203" t="s">
        <v>92</v>
      </c>
    </row>
    <row r="14" customFormat="false" ht="12.75" hidden="false" customHeight="true" outlineLevel="0" collapsed="false">
      <c r="A14" s="1204" t="s">
        <v>1360</v>
      </c>
      <c r="B14" s="1205"/>
      <c r="C14" s="1196" t="n">
        <v>4679.42815553</v>
      </c>
      <c r="D14" s="1197" t="s">
        <v>104</v>
      </c>
      <c r="E14" s="1197" t="s">
        <v>92</v>
      </c>
      <c r="F14" s="102" t="s">
        <v>92</v>
      </c>
      <c r="G14" s="102" t="s">
        <v>92</v>
      </c>
      <c r="H14" s="102" t="s">
        <v>92</v>
      </c>
      <c r="I14" s="1202" t="s">
        <v>92</v>
      </c>
      <c r="J14" s="151" t="s">
        <v>92</v>
      </c>
      <c r="K14" s="102" t="s">
        <v>92</v>
      </c>
      <c r="L14" s="102" t="s">
        <v>92</v>
      </c>
      <c r="M14" s="102" t="s">
        <v>92</v>
      </c>
      <c r="N14" s="102" t="s">
        <v>92</v>
      </c>
      <c r="O14" s="1202" t="s">
        <v>92</v>
      </c>
      <c r="P14" s="151" t="s">
        <v>92</v>
      </c>
      <c r="Q14" s="1203" t="s">
        <v>92</v>
      </c>
    </row>
    <row r="15" customFormat="false" ht="12.75" hidden="false" customHeight="true" outlineLevel="0" collapsed="false">
      <c r="A15" s="1204" t="s">
        <v>1361</v>
      </c>
      <c r="B15" s="1205"/>
      <c r="C15" s="1196" t="n">
        <v>112.237055134207</v>
      </c>
      <c r="D15" s="1197" t="s">
        <v>104</v>
      </c>
      <c r="E15" s="1197" t="s">
        <v>92</v>
      </c>
      <c r="F15" s="102" t="s">
        <v>92</v>
      </c>
      <c r="G15" s="102" t="s">
        <v>92</v>
      </c>
      <c r="H15" s="102" t="s">
        <v>92</v>
      </c>
      <c r="I15" s="1202" t="s">
        <v>92</v>
      </c>
      <c r="J15" s="151" t="s">
        <v>92</v>
      </c>
      <c r="K15" s="102" t="s">
        <v>92</v>
      </c>
      <c r="L15" s="102" t="s">
        <v>92</v>
      </c>
      <c r="M15" s="102" t="s">
        <v>92</v>
      </c>
      <c r="N15" s="102" t="s">
        <v>92</v>
      </c>
      <c r="O15" s="1202" t="s">
        <v>92</v>
      </c>
      <c r="P15" s="151" t="s">
        <v>92</v>
      </c>
      <c r="Q15" s="1203" t="s">
        <v>92</v>
      </c>
    </row>
    <row r="16" customFormat="false" ht="12.75" hidden="false" customHeight="true" outlineLevel="0" collapsed="false">
      <c r="A16" s="1204" t="s">
        <v>1362</v>
      </c>
      <c r="B16" s="1205"/>
      <c r="C16" s="1196" t="n">
        <v>148.237052442972</v>
      </c>
      <c r="D16" s="1197" t="s">
        <v>104</v>
      </c>
      <c r="E16" s="1197" t="s">
        <v>92</v>
      </c>
      <c r="F16" s="102" t="s">
        <v>92</v>
      </c>
      <c r="G16" s="102" t="s">
        <v>92</v>
      </c>
      <c r="H16" s="102" t="s">
        <v>92</v>
      </c>
      <c r="I16" s="1202" t="s">
        <v>92</v>
      </c>
      <c r="J16" s="151" t="s">
        <v>92</v>
      </c>
      <c r="K16" s="102" t="s">
        <v>92</v>
      </c>
      <c r="L16" s="102" t="s">
        <v>92</v>
      </c>
      <c r="M16" s="102" t="s">
        <v>92</v>
      </c>
      <c r="N16" s="102" t="s">
        <v>92</v>
      </c>
      <c r="O16" s="1202" t="s">
        <v>92</v>
      </c>
      <c r="P16" s="151" t="s">
        <v>92</v>
      </c>
      <c r="Q16" s="1203" t="s">
        <v>92</v>
      </c>
    </row>
    <row r="17" customFormat="false" ht="13.5" hidden="false" customHeight="true" outlineLevel="0" collapsed="false">
      <c r="A17" s="1204" t="s">
        <v>1363</v>
      </c>
      <c r="B17" s="1205"/>
      <c r="C17" s="1196" t="n">
        <v>598.704518484795</v>
      </c>
      <c r="D17" s="1197" t="s">
        <v>104</v>
      </c>
      <c r="E17" s="1197" t="s">
        <v>92</v>
      </c>
      <c r="F17" s="102" t="s">
        <v>92</v>
      </c>
      <c r="G17" s="102" t="s">
        <v>92</v>
      </c>
      <c r="H17" s="102" t="s">
        <v>92</v>
      </c>
      <c r="I17" s="1202" t="s">
        <v>92</v>
      </c>
      <c r="J17" s="151" t="s">
        <v>92</v>
      </c>
      <c r="K17" s="102" t="s">
        <v>92</v>
      </c>
      <c r="L17" s="102" t="s">
        <v>92</v>
      </c>
      <c r="M17" s="102" t="s">
        <v>92</v>
      </c>
      <c r="N17" s="102" t="s">
        <v>92</v>
      </c>
      <c r="O17" s="1202" t="s">
        <v>92</v>
      </c>
      <c r="P17" s="151" t="s">
        <v>92</v>
      </c>
      <c r="Q17" s="1203" t="s">
        <v>92</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4</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5</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6</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7</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8</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9</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0</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1</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2</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3</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4</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5</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4</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6</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7</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8</v>
      </c>
      <c r="Q1" s="115" t="s">
        <v>74</v>
      </c>
    </row>
    <row r="2" customFormat="false" ht="15.75" hidden="false" customHeight="true" outlineLevel="0" collapsed="false">
      <c r="A2" s="4" t="s">
        <v>1379</v>
      </c>
      <c r="Q2" s="115" t="s">
        <v>76</v>
      </c>
    </row>
    <row r="3" customFormat="false" ht="15.75" hidden="false" customHeight="true" outlineLevel="0" collapsed="false">
      <c r="A3" s="4" t="s">
        <v>245</v>
      </c>
      <c r="Q3" s="115" t="s">
        <v>77</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78</v>
      </c>
      <c r="B5" s="1224"/>
      <c r="C5" s="1178" t="s">
        <v>504</v>
      </c>
      <c r="D5" s="1178"/>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25"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25"/>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386</v>
      </c>
      <c r="B10" s="1191"/>
      <c r="C10" s="1227" t="n">
        <v>166328.6312019</v>
      </c>
      <c r="D10" s="1228" t="n">
        <v>665.99224391</v>
      </c>
      <c r="E10" s="1229" t="s">
        <v>122</v>
      </c>
      <c r="F10" s="1230" t="s">
        <v>122</v>
      </c>
      <c r="G10" s="1230" t="s">
        <v>122</v>
      </c>
      <c r="H10" s="1230" t="s">
        <v>122</v>
      </c>
      <c r="I10" s="1231" t="n">
        <v>0.0469211495925346</v>
      </c>
      <c r="J10" s="1232" t="n">
        <v>-11.2359714906461</v>
      </c>
      <c r="K10" s="1233" t="s">
        <v>122</v>
      </c>
      <c r="L10" s="1234" t="s">
        <v>122</v>
      </c>
      <c r="M10" s="1235" t="s">
        <v>122</v>
      </c>
      <c r="N10" s="1234" t="s">
        <v>122</v>
      </c>
      <c r="O10" s="1236" t="n">
        <v>7773.0814644419</v>
      </c>
      <c r="P10" s="1232" t="n">
        <v>-7483.06986556417</v>
      </c>
      <c r="Q10" s="1237" t="n">
        <v>-1063.37586255166</v>
      </c>
    </row>
    <row r="11" customFormat="false" ht="12.75" hidden="false" customHeight="true" outlineLevel="0" collapsed="false">
      <c r="A11" s="1238" t="s">
        <v>1283</v>
      </c>
      <c r="B11" s="1195"/>
      <c r="C11" s="1239" t="n">
        <v>148664.4860175</v>
      </c>
      <c r="D11" s="1240" t="n">
        <v>558.18381359</v>
      </c>
      <c r="E11" s="1197" t="s">
        <v>122</v>
      </c>
      <c r="F11" s="102" t="s">
        <v>122</v>
      </c>
      <c r="G11" s="102" t="s">
        <v>122</v>
      </c>
      <c r="H11" s="102" t="s">
        <v>122</v>
      </c>
      <c r="I11" s="1198" t="n">
        <v>0.098226461548594</v>
      </c>
      <c r="J11" s="150" t="n">
        <v>-11.2413755582691</v>
      </c>
      <c r="K11" s="1241" t="s">
        <v>122</v>
      </c>
      <c r="L11" s="1242" t="s">
        <v>122</v>
      </c>
      <c r="M11" s="1243" t="s">
        <v>122</v>
      </c>
      <c r="N11" s="1242" t="s">
        <v>122</v>
      </c>
      <c r="O11" s="1244" t="n">
        <v>14547.9579985368</v>
      </c>
      <c r="P11" s="1245" t="n">
        <v>-6274.75387911205</v>
      </c>
      <c r="Q11" s="1246" t="n">
        <v>-30335.0817712241</v>
      </c>
    </row>
    <row r="12" customFormat="false" ht="12.75" hidden="false" customHeight="true" outlineLevel="0" collapsed="false">
      <c r="A12" s="1200" t="s">
        <v>1387</v>
      </c>
      <c r="B12" s="1201"/>
      <c r="C12" s="1247" t="n">
        <v>17664.1451844</v>
      </c>
      <c r="D12" s="1248" t="n">
        <v>107.80843032</v>
      </c>
      <c r="E12" s="1197" t="s">
        <v>122</v>
      </c>
      <c r="F12" s="102" t="s">
        <v>122</v>
      </c>
      <c r="G12" s="102" t="s">
        <v>122</v>
      </c>
      <c r="H12" s="102" t="s">
        <v>122</v>
      </c>
      <c r="I12" s="1198" t="n">
        <v>-0.385893516910381</v>
      </c>
      <c r="J12" s="150" t="n">
        <v>-11.2079916465305</v>
      </c>
      <c r="K12" s="1249" t="s">
        <v>122</v>
      </c>
      <c r="L12" s="1250" t="s">
        <v>122</v>
      </c>
      <c r="M12" s="1251" t="s">
        <v>122</v>
      </c>
      <c r="N12" s="1250" t="s">
        <v>122</v>
      </c>
      <c r="O12" s="1252" t="n">
        <v>-6774.8765340949</v>
      </c>
      <c r="P12" s="1253" t="n">
        <v>-1208.31598645212</v>
      </c>
      <c r="Q12" s="1253" t="n">
        <v>29271.7059086725</v>
      </c>
    </row>
    <row r="13" customFormat="false" ht="12.75" hidden="false" customHeight="true" outlineLevel="0" collapsed="false">
      <c r="A13" s="1204" t="s">
        <v>1388</v>
      </c>
      <c r="B13" s="1205"/>
      <c r="C13" s="1254" t="n">
        <v>1252.69650504353</v>
      </c>
      <c r="D13" s="1255" t="n">
        <v>17.52291679</v>
      </c>
      <c r="E13" s="1197" t="s">
        <v>122</v>
      </c>
      <c r="F13" s="102" t="s">
        <v>122</v>
      </c>
      <c r="G13" s="102" t="s">
        <v>122</v>
      </c>
      <c r="H13" s="102" t="s">
        <v>122</v>
      </c>
      <c r="I13" s="1198" t="n">
        <v>-0.307855346167916</v>
      </c>
      <c r="J13" s="150" t="n">
        <v>-12.6214142527587</v>
      </c>
      <c r="K13" s="1256" t="s">
        <v>122</v>
      </c>
      <c r="L13" s="1257" t="s">
        <v>122</v>
      </c>
      <c r="M13" s="1251" t="s">
        <v>122</v>
      </c>
      <c r="N13" s="1257" t="s">
        <v>122</v>
      </c>
      <c r="O13" s="1258" t="n">
        <v>-380.254792589256</v>
      </c>
      <c r="P13" s="1259" t="n">
        <v>-221.163991723211</v>
      </c>
      <c r="Q13" s="1253" t="n">
        <v>2205.20220914572</v>
      </c>
    </row>
    <row r="14" customFormat="false" ht="12.75" hidden="false" customHeight="true" outlineLevel="0" collapsed="false">
      <c r="A14" s="1204" t="s">
        <v>1389</v>
      </c>
      <c r="B14" s="1205"/>
      <c r="C14" s="1254" t="n">
        <v>15261.1518421755</v>
      </c>
      <c r="D14" s="1255" t="n">
        <v>69.12042004</v>
      </c>
      <c r="E14" s="1197" t="s">
        <v>122</v>
      </c>
      <c r="F14" s="102" t="s">
        <v>122</v>
      </c>
      <c r="G14" s="102" t="s">
        <v>122</v>
      </c>
      <c r="H14" s="102" t="s">
        <v>122</v>
      </c>
      <c r="I14" s="1198" t="n">
        <v>-0.398038440657232</v>
      </c>
      <c r="J14" s="150" t="n">
        <v>-10.8445529799395</v>
      </c>
      <c r="K14" s="1256" t="s">
        <v>122</v>
      </c>
      <c r="L14" s="1257" t="s">
        <v>122</v>
      </c>
      <c r="M14" s="1251" t="s">
        <v>122</v>
      </c>
      <c r="N14" s="1257" t="s">
        <v>122</v>
      </c>
      <c r="O14" s="1258" t="n">
        <v>-6047.01249768248</v>
      </c>
      <c r="P14" s="1259" t="n">
        <v>-749.580057119451</v>
      </c>
      <c r="Q14" s="1253" t="n">
        <v>24920.8393676071</v>
      </c>
    </row>
    <row r="15" customFormat="false" ht="12.75" hidden="false" customHeight="true" outlineLevel="0" collapsed="false">
      <c r="A15" s="1204" t="s">
        <v>1390</v>
      </c>
      <c r="B15" s="1205"/>
      <c r="C15" s="1254" t="n">
        <v>235.633973457008</v>
      </c>
      <c r="D15" s="1255" t="n">
        <v>16.47073241</v>
      </c>
      <c r="E15" s="1197" t="s">
        <v>122</v>
      </c>
      <c r="F15" s="102" t="s">
        <v>122</v>
      </c>
      <c r="G15" s="102" t="s">
        <v>122</v>
      </c>
      <c r="H15" s="102" t="s">
        <v>122</v>
      </c>
      <c r="I15" s="1198" t="n">
        <v>-0.307855346167916</v>
      </c>
      <c r="J15" s="150" t="n">
        <v>-11.3263211271282</v>
      </c>
      <c r="K15" s="1256" t="s">
        <v>122</v>
      </c>
      <c r="L15" s="1257" t="s">
        <v>122</v>
      </c>
      <c r="M15" s="1251" t="s">
        <v>122</v>
      </c>
      <c r="N15" s="1257" t="s">
        <v>122</v>
      </c>
      <c r="O15" s="1258" t="n">
        <v>-67.4705754398089</v>
      </c>
      <c r="P15" s="1259" t="n">
        <v>-186.552804474658</v>
      </c>
      <c r="Q15" s="1253" t="n">
        <v>931.41905968638</v>
      </c>
    </row>
    <row r="16" customFormat="false" ht="12.75" hidden="false" customHeight="true" outlineLevel="0" collapsed="false">
      <c r="A16" s="1204" t="s">
        <v>1391</v>
      </c>
      <c r="B16" s="1205"/>
      <c r="C16" s="1254" t="n">
        <v>664.11487110881</v>
      </c>
      <c r="D16" s="1255" t="n">
        <v>4.69436108</v>
      </c>
      <c r="E16" s="1197" t="s">
        <v>122</v>
      </c>
      <c r="F16" s="102" t="s">
        <v>122</v>
      </c>
      <c r="G16" s="102" t="s">
        <v>122</v>
      </c>
      <c r="H16" s="102" t="s">
        <v>122</v>
      </c>
      <c r="I16" s="1198" t="n">
        <v>-0.307855346167916</v>
      </c>
      <c r="J16" s="150" t="n">
        <v>-10.8681740209902</v>
      </c>
      <c r="K16" s="1256" t="s">
        <v>122</v>
      </c>
      <c r="L16" s="1257" t="s">
        <v>122</v>
      </c>
      <c r="M16" s="1251" t="s">
        <v>122</v>
      </c>
      <c r="N16" s="1257" t="s">
        <v>122</v>
      </c>
      <c r="O16" s="1258" t="n">
        <v>-203.006129385143</v>
      </c>
      <c r="P16" s="1259" t="n">
        <v>-51.0191331348035</v>
      </c>
      <c r="Q16" s="1253" t="n">
        <v>931.425962573137</v>
      </c>
    </row>
    <row r="17" customFormat="false" ht="13.5" hidden="false" customHeight="true" outlineLevel="0" collapsed="false">
      <c r="A17" s="1204" t="s">
        <v>1392</v>
      </c>
      <c r="B17" s="1205"/>
      <c r="C17" s="1254" t="n">
        <v>250.547992615149</v>
      </c>
      <c r="D17" s="1260" t="s">
        <v>134</v>
      </c>
      <c r="E17" s="1197" t="s">
        <v>122</v>
      </c>
      <c r="F17" s="102" t="s">
        <v>122</v>
      </c>
      <c r="G17" s="102" t="s">
        <v>122</v>
      </c>
      <c r="H17" s="102" t="s">
        <v>122</v>
      </c>
      <c r="I17" s="1198" t="n">
        <v>-0.307855346167916</v>
      </c>
      <c r="J17" s="151" t="s">
        <v>134</v>
      </c>
      <c r="K17" s="1256" t="s">
        <v>122</v>
      </c>
      <c r="L17" s="1257" t="s">
        <v>122</v>
      </c>
      <c r="M17" s="1251" t="s">
        <v>122</v>
      </c>
      <c r="N17" s="1257" t="s">
        <v>122</v>
      </c>
      <c r="O17" s="1258" t="n">
        <v>-77.1325389982131</v>
      </c>
      <c r="P17" s="1261" t="s">
        <v>134</v>
      </c>
      <c r="Q17" s="1253" t="n">
        <v>282.81930966011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6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9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39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39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398</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4</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05</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1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0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5" t="s">
        <v>74</v>
      </c>
    </row>
    <row r="2" customFormat="false" ht="15.75" hidden="false" customHeight="true" outlineLevel="0" collapsed="false">
      <c r="A2" s="4" t="s">
        <v>176</v>
      </c>
      <c r="J2" s="5" t="s">
        <v>76</v>
      </c>
    </row>
    <row r="3" customFormat="false" ht="15.75" hidden="false" customHeight="true" outlineLevel="0" collapsed="false">
      <c r="A3" s="4" t="s">
        <v>177</v>
      </c>
      <c r="I3" s="5"/>
      <c r="J3" s="5" t="s">
        <v>77</v>
      </c>
    </row>
    <row r="4" customFormat="false" ht="12.75" hidden="false" customHeight="true" outlineLevel="0" collapsed="false"/>
    <row r="5" customFormat="false" ht="14.25" hidden="false" customHeight="true" outlineLevel="0" collapsed="false">
      <c r="A5" s="65" t="s">
        <v>78</v>
      </c>
      <c r="B5" s="66" t="s">
        <v>178</v>
      </c>
      <c r="C5" s="66"/>
      <c r="D5" s="66" t="s">
        <v>179</v>
      </c>
      <c r="E5" s="66"/>
      <c r="F5" s="66"/>
      <c r="G5" s="67" t="s">
        <v>180</v>
      </c>
      <c r="H5" s="67"/>
      <c r="I5" s="67"/>
      <c r="J5" s="67"/>
    </row>
    <row r="6" customFormat="false" ht="13.5" hidden="false" customHeight="true" outlineLevel="0" collapsed="false">
      <c r="A6" s="68"/>
      <c r="B6" s="69" t="s">
        <v>181</v>
      </c>
      <c r="C6" s="69"/>
      <c r="D6" s="70" t="s">
        <v>182</v>
      </c>
      <c r="E6" s="70" t="s">
        <v>80</v>
      </c>
      <c r="F6" s="70" t="s">
        <v>81</v>
      </c>
      <c r="G6" s="71"/>
      <c r="H6" s="72" t="s">
        <v>183</v>
      </c>
      <c r="I6" s="70" t="s">
        <v>80</v>
      </c>
      <c r="J6" s="73" t="s">
        <v>81</v>
      </c>
    </row>
    <row r="7" customFormat="false" ht="15" hidden="false" customHeight="true" outlineLevel="0" collapsed="false">
      <c r="A7" s="74"/>
      <c r="B7" s="75" t="s">
        <v>184</v>
      </c>
      <c r="C7" s="76" t="s">
        <v>185</v>
      </c>
      <c r="D7" s="76" t="s">
        <v>186</v>
      </c>
      <c r="E7" s="76" t="s">
        <v>187</v>
      </c>
      <c r="F7" s="76"/>
      <c r="G7" s="77"/>
      <c r="H7" s="78" t="s">
        <v>86</v>
      </c>
      <c r="I7" s="78"/>
      <c r="J7" s="78"/>
    </row>
    <row r="8" customFormat="false" ht="12.75" hidden="false" customHeight="true" outlineLevel="0" collapsed="false">
      <c r="A8" s="79" t="s">
        <v>188</v>
      </c>
      <c r="B8" s="80" t="n">
        <v>78975128.9314331</v>
      </c>
      <c r="C8" s="81" t="s">
        <v>189</v>
      </c>
      <c r="D8" s="82"/>
      <c r="E8" s="82"/>
      <c r="F8" s="82"/>
      <c r="G8" s="83"/>
      <c r="H8" s="80" t="n">
        <v>5048616.36475492</v>
      </c>
      <c r="I8" s="80" t="n">
        <v>562.522641209261</v>
      </c>
      <c r="J8" s="84" t="n">
        <v>207.102497789103</v>
      </c>
    </row>
    <row r="9" customFormat="false" ht="12.75" hidden="false" customHeight="true" outlineLevel="0" collapsed="false">
      <c r="A9" s="85" t="s">
        <v>190</v>
      </c>
      <c r="B9" s="86" t="n">
        <v>34159490.1912005</v>
      </c>
      <c r="C9" s="87" t="s">
        <v>189</v>
      </c>
      <c r="D9" s="80" t="n">
        <v>62.8666072377136</v>
      </c>
      <c r="E9" s="80" t="n">
        <v>7.03829112479889</v>
      </c>
      <c r="F9" s="80" t="n">
        <v>4.92025770779458</v>
      </c>
      <c r="G9" s="83"/>
      <c r="H9" s="80" t="n">
        <v>2147491.25329073</v>
      </c>
      <c r="I9" s="80" t="n">
        <v>240.424436640381</v>
      </c>
      <c r="J9" s="84" t="n">
        <v>168.073494907588</v>
      </c>
    </row>
    <row r="10" customFormat="false" ht="12.75" hidden="false" customHeight="true" outlineLevel="0" collapsed="false">
      <c r="A10" s="85" t="s">
        <v>191</v>
      </c>
      <c r="B10" s="86" t="n">
        <v>20009896.1545135</v>
      </c>
      <c r="C10" s="87" t="s">
        <v>189</v>
      </c>
      <c r="D10" s="80" t="n">
        <v>89.9010311931029</v>
      </c>
      <c r="E10" s="80" t="n">
        <v>1.89952536753215</v>
      </c>
      <c r="F10" s="80" t="n">
        <v>1.19537985742184</v>
      </c>
      <c r="G10" s="83"/>
      <c r="H10" s="80" t="n">
        <v>1798910.29835766</v>
      </c>
      <c r="I10" s="80" t="n">
        <v>38.0093053471823</v>
      </c>
      <c r="J10" s="84" t="n">
        <v>23.9194268122082</v>
      </c>
    </row>
    <row r="11" customFormat="false" ht="12.75" hidden="false" customHeight="true" outlineLevel="0" collapsed="false">
      <c r="A11" s="85" t="s">
        <v>192</v>
      </c>
      <c r="B11" s="86" t="n">
        <v>21937073.407969</v>
      </c>
      <c r="C11" s="87" t="s">
        <v>189</v>
      </c>
      <c r="D11" s="80" t="n">
        <v>49.7793748081502</v>
      </c>
      <c r="E11" s="80" t="n">
        <v>2.20640152466309</v>
      </c>
      <c r="F11" s="80" t="n">
        <v>0.222231800457356</v>
      </c>
      <c r="G11" s="83"/>
      <c r="H11" s="80" t="n">
        <v>1092013.79936919</v>
      </c>
      <c r="I11" s="80" t="n">
        <v>48.401992213989</v>
      </c>
      <c r="J11" s="84" t="n">
        <v>4.87511532021814</v>
      </c>
    </row>
    <row r="12" customFormat="false" ht="12.75" hidden="false" customHeight="true" outlineLevel="0" collapsed="false">
      <c r="A12" s="85" t="s">
        <v>193</v>
      </c>
      <c r="B12" s="86" t="n">
        <v>2484466.62286663</v>
      </c>
      <c r="C12" s="87" t="s">
        <v>189</v>
      </c>
      <c r="D12" s="88" t="n">
        <v>90.8834062883164</v>
      </c>
      <c r="E12" s="80" t="n">
        <v>94.7412083608809</v>
      </c>
      <c r="F12" s="80" t="n">
        <v>3.446466411281</v>
      </c>
      <c r="G12" s="89" t="s">
        <v>194</v>
      </c>
      <c r="H12" s="82"/>
      <c r="I12" s="80" t="n">
        <v>235.381369982661</v>
      </c>
      <c r="J12" s="84" t="n">
        <v>8.56263076565858</v>
      </c>
    </row>
    <row r="13" customFormat="false" ht="12.75" hidden="false" customHeight="true" outlineLevel="0" collapsed="false">
      <c r="A13" s="90" t="s">
        <v>195</v>
      </c>
      <c r="B13" s="86" t="n">
        <v>384202.554883532</v>
      </c>
      <c r="C13" s="91" t="s">
        <v>189</v>
      </c>
      <c r="D13" s="92" t="n">
        <v>26.5511345712481</v>
      </c>
      <c r="E13" s="92" t="n">
        <v>0.795249852359997</v>
      </c>
      <c r="F13" s="92" t="n">
        <v>4.35142859457992</v>
      </c>
      <c r="G13" s="93"/>
      <c r="H13" s="92" t="n">
        <v>10201.01373733</v>
      </c>
      <c r="I13" s="92" t="n">
        <v>0.305537025047462</v>
      </c>
      <c r="J13" s="94" t="n">
        <v>1.67182998343086</v>
      </c>
    </row>
    <row r="14" customFormat="false" ht="12.75" hidden="false" customHeight="true" outlineLevel="0" collapsed="false">
      <c r="A14" s="95" t="s">
        <v>196</v>
      </c>
      <c r="B14" s="96" t="n">
        <v>23279102.1716154</v>
      </c>
      <c r="C14" s="97" t="s">
        <v>189</v>
      </c>
      <c r="D14" s="98"/>
      <c r="E14" s="98"/>
      <c r="F14" s="98"/>
      <c r="G14" s="99"/>
      <c r="H14" s="96" t="n">
        <v>1906904.57822621</v>
      </c>
      <c r="I14" s="96" t="n">
        <v>16.5397157964076</v>
      </c>
      <c r="J14" s="100" t="n">
        <v>24.9133259731497</v>
      </c>
    </row>
    <row r="15" customFormat="false" ht="12.75" hidden="false" customHeight="true" outlineLevel="0" collapsed="false">
      <c r="A15" s="85" t="s">
        <v>190</v>
      </c>
      <c r="B15" s="86" t="n">
        <v>1185660.16155998</v>
      </c>
      <c r="C15" s="87" t="s">
        <v>189</v>
      </c>
      <c r="D15" s="80" t="n">
        <v>72.8837954934491</v>
      </c>
      <c r="E15" s="80" t="n">
        <v>0.597165776772216</v>
      </c>
      <c r="F15" s="80" t="n">
        <v>0.225385367009737</v>
      </c>
      <c r="G15" s="83"/>
      <c r="H15" s="86" t="n">
        <v>86415.4127398672</v>
      </c>
      <c r="I15" s="86" t="n">
        <v>0.708035671365835</v>
      </c>
      <c r="J15" s="86" t="n">
        <v>0.267230450662019</v>
      </c>
      <c r="K15" s="16"/>
    </row>
    <row r="16" customFormat="false" ht="12.75" hidden="false" customHeight="true" outlineLevel="0" collapsed="false">
      <c r="A16" s="85" t="s">
        <v>191</v>
      </c>
      <c r="B16" s="86" t="n">
        <v>18142663.4225763</v>
      </c>
      <c r="C16" s="87" t="s">
        <v>189</v>
      </c>
      <c r="D16" s="80" t="n">
        <v>89.9823589169567</v>
      </c>
      <c r="E16" s="80" t="n">
        <v>0.727300883756602</v>
      </c>
      <c r="F16" s="80" t="n">
        <v>1.17441391656265</v>
      </c>
      <c r="G16" s="83"/>
      <c r="H16" s="86" t="n">
        <v>1632519.6517998</v>
      </c>
      <c r="I16" s="86" t="n">
        <v>13.1951751409383</v>
      </c>
      <c r="J16" s="86" t="n">
        <v>21.3069964069857</v>
      </c>
      <c r="K16" s="16"/>
    </row>
    <row r="17" customFormat="false" ht="12.75" hidden="false" customHeight="true" outlineLevel="0" collapsed="false">
      <c r="A17" s="85" t="s">
        <v>192</v>
      </c>
      <c r="B17" s="86" t="n">
        <v>3732261.1336991</v>
      </c>
      <c r="C17" s="87" t="s">
        <v>189</v>
      </c>
      <c r="D17" s="80" t="n">
        <v>50.2480755982336</v>
      </c>
      <c r="E17" s="80" t="n">
        <v>0.704302654414409</v>
      </c>
      <c r="F17" s="80" t="n">
        <v>0.892551575438364</v>
      </c>
      <c r="G17" s="83"/>
      <c r="H17" s="86" t="n">
        <v>187538.939598462</v>
      </c>
      <c r="I17" s="86" t="n">
        <v>2.62864142343201</v>
      </c>
      <c r="J17" s="86" t="n">
        <v>3.33123555483051</v>
      </c>
      <c r="K17" s="16"/>
    </row>
    <row r="18" customFormat="false" ht="12.75" hidden="false" customHeight="true" outlineLevel="0" collapsed="false">
      <c r="A18" s="85" t="s">
        <v>193</v>
      </c>
      <c r="B18" s="86" t="n">
        <v>158081.12850976</v>
      </c>
      <c r="C18" s="87" t="s">
        <v>189</v>
      </c>
      <c r="D18" s="80" t="n">
        <v>97.7357368020399</v>
      </c>
      <c r="E18" s="80" t="n">
        <v>0.0497438292955599</v>
      </c>
      <c r="F18" s="80" t="n">
        <v>0.0497438292955599</v>
      </c>
      <c r="G18" s="101" t="s">
        <v>194</v>
      </c>
      <c r="H18" s="86" t="n">
        <v>15450.1755693993</v>
      </c>
      <c r="I18" s="86" t="n">
        <v>0.00786356067143896</v>
      </c>
      <c r="J18" s="86" t="n">
        <v>0.00786356067143896</v>
      </c>
      <c r="K18" s="16"/>
    </row>
    <row r="19" customFormat="false" ht="12.75" hidden="false" customHeight="true" outlineLevel="0" collapsed="false">
      <c r="A19" s="85" t="s">
        <v>195</v>
      </c>
      <c r="B19" s="86" t="n">
        <v>60436.3252702845</v>
      </c>
      <c r="C19" s="87" t="s">
        <v>189</v>
      </c>
      <c r="D19" s="80" t="n">
        <v>7.1244253543551</v>
      </c>
      <c r="E19" s="80" t="s">
        <v>102</v>
      </c>
      <c r="F19" s="80" t="s">
        <v>102</v>
      </c>
      <c r="G19" s="83"/>
      <c r="H19" s="86" t="n">
        <v>430.574088079667</v>
      </c>
      <c r="I19" s="102" t="s">
        <v>102</v>
      </c>
      <c r="J19" s="102" t="s">
        <v>102</v>
      </c>
      <c r="K19" s="16"/>
    </row>
    <row r="20" customFormat="false" ht="12.75" hidden="false" customHeight="true" outlineLevel="0" collapsed="false">
      <c r="A20" s="103" t="s">
        <v>197</v>
      </c>
      <c r="B20" s="86" t="n">
        <v>23279102.1716154</v>
      </c>
      <c r="C20" s="87" t="s">
        <v>189</v>
      </c>
      <c r="D20" s="82"/>
      <c r="E20" s="82"/>
      <c r="F20" s="82"/>
      <c r="G20" s="83"/>
      <c r="H20" s="86" t="n">
        <v>1906904.57822621</v>
      </c>
      <c r="I20" s="86" t="n">
        <v>16.5397157964076</v>
      </c>
      <c r="J20" s="86" t="n">
        <v>24.9133259731497</v>
      </c>
      <c r="K20" s="16"/>
    </row>
    <row r="21" customFormat="false" ht="12.75" hidden="false" customHeight="true" outlineLevel="0" collapsed="false">
      <c r="A21" s="104" t="s">
        <v>190</v>
      </c>
      <c r="B21" s="20" t="n">
        <v>1185660.16155998</v>
      </c>
      <c r="C21" s="105" t="s">
        <v>189</v>
      </c>
      <c r="D21" s="80" t="n">
        <v>72.8837954934491</v>
      </c>
      <c r="E21" s="80" t="n">
        <v>0.597165776772216</v>
      </c>
      <c r="F21" s="80" t="n">
        <v>0.225385367009737</v>
      </c>
      <c r="G21" s="106"/>
      <c r="H21" s="20" t="n">
        <v>86415.4127398672</v>
      </c>
      <c r="I21" s="20" t="n">
        <v>0.708035671365835</v>
      </c>
      <c r="J21" s="21" t="n">
        <v>0.267230450662019</v>
      </c>
    </row>
    <row r="22" customFormat="false" ht="12.75" hidden="false" customHeight="true" outlineLevel="0" collapsed="false">
      <c r="A22" s="104" t="s">
        <v>191</v>
      </c>
      <c r="B22" s="20" t="n">
        <v>18142663.4225763</v>
      </c>
      <c r="C22" s="105" t="s">
        <v>189</v>
      </c>
      <c r="D22" s="80" t="n">
        <v>89.9823589169567</v>
      </c>
      <c r="E22" s="80" t="n">
        <v>0.727300883756602</v>
      </c>
      <c r="F22" s="80" t="n">
        <v>1.17441391656265</v>
      </c>
      <c r="G22" s="106"/>
      <c r="H22" s="20" t="n">
        <v>1632519.6517998</v>
      </c>
      <c r="I22" s="20" t="n">
        <v>13.1951751409383</v>
      </c>
      <c r="J22" s="21" t="n">
        <v>21.3069964069857</v>
      </c>
    </row>
    <row r="23" customFormat="false" ht="12.75" hidden="false" customHeight="true" outlineLevel="0" collapsed="false">
      <c r="A23" s="104" t="s">
        <v>192</v>
      </c>
      <c r="B23" s="20" t="n">
        <v>3732261.1336991</v>
      </c>
      <c r="C23" s="105" t="s">
        <v>189</v>
      </c>
      <c r="D23" s="80" t="n">
        <v>50.2480755982336</v>
      </c>
      <c r="E23" s="80" t="n">
        <v>0.704302654414409</v>
      </c>
      <c r="F23" s="80" t="n">
        <v>0.892551575438364</v>
      </c>
      <c r="G23" s="106"/>
      <c r="H23" s="20" t="n">
        <v>187538.939598462</v>
      </c>
      <c r="I23" s="20" t="n">
        <v>2.62864142343201</v>
      </c>
      <c r="J23" s="21" t="n">
        <v>3.33123555483051</v>
      </c>
    </row>
    <row r="24" customFormat="false" ht="12.75" hidden="false" customHeight="true" outlineLevel="0" collapsed="false">
      <c r="A24" s="104" t="s">
        <v>193</v>
      </c>
      <c r="B24" s="20" t="n">
        <v>158081.12850976</v>
      </c>
      <c r="C24" s="105" t="s">
        <v>189</v>
      </c>
      <c r="D24" s="80" t="n">
        <v>97.7357368020399</v>
      </c>
      <c r="E24" s="80" t="n">
        <v>0.0497438292955599</v>
      </c>
      <c r="F24" s="80" t="n">
        <v>0.0497438292955599</v>
      </c>
      <c r="G24" s="107" t="s">
        <v>194</v>
      </c>
      <c r="H24" s="20" t="n">
        <v>15450.1755693993</v>
      </c>
      <c r="I24" s="20" t="n">
        <v>0.00786356067143896</v>
      </c>
      <c r="J24" s="21" t="n">
        <v>0.00786356067143896</v>
      </c>
    </row>
    <row r="25" customFormat="false" ht="12.75" hidden="false" customHeight="true" outlineLevel="0" collapsed="false">
      <c r="A25" s="104" t="s">
        <v>195</v>
      </c>
      <c r="B25" s="20" t="n">
        <v>60436.3252702845</v>
      </c>
      <c r="C25" s="105" t="s">
        <v>189</v>
      </c>
      <c r="D25" s="80" t="n">
        <v>7.1244253543551</v>
      </c>
      <c r="E25" s="80" t="s">
        <v>104</v>
      </c>
      <c r="F25" s="80" t="s">
        <v>104</v>
      </c>
      <c r="G25" s="106"/>
      <c r="H25" s="20" t="n">
        <v>430.574088079667</v>
      </c>
      <c r="I25" s="20" t="s">
        <v>104</v>
      </c>
      <c r="J25" s="21" t="s">
        <v>104</v>
      </c>
    </row>
    <row r="26" customFormat="false" ht="12.75" hidden="false" customHeight="true" outlineLevel="0" collapsed="false">
      <c r="A26" s="103" t="s">
        <v>91</v>
      </c>
      <c r="B26" s="102" t="s">
        <v>92</v>
      </c>
      <c r="C26" s="87" t="s">
        <v>189</v>
      </c>
      <c r="D26" s="82"/>
      <c r="E26" s="82"/>
      <c r="F26" s="82"/>
      <c r="G26" s="106"/>
      <c r="H26" s="102" t="s">
        <v>92</v>
      </c>
      <c r="I26" s="102" t="s">
        <v>92</v>
      </c>
      <c r="J26" s="102" t="s">
        <v>92</v>
      </c>
      <c r="K26" s="16"/>
    </row>
    <row r="27" customFormat="false" ht="12.75" hidden="false" customHeight="true" outlineLevel="0" collapsed="false">
      <c r="A27" s="104" t="s">
        <v>190</v>
      </c>
      <c r="B27" s="20" t="s">
        <v>92</v>
      </c>
      <c r="C27" s="105" t="s">
        <v>189</v>
      </c>
      <c r="D27" s="80" t="s">
        <v>92</v>
      </c>
      <c r="E27" s="80" t="s">
        <v>92</v>
      </c>
      <c r="F27" s="80" t="s">
        <v>92</v>
      </c>
      <c r="G27" s="106"/>
      <c r="H27" s="20" t="s">
        <v>92</v>
      </c>
      <c r="I27" s="20" t="s">
        <v>92</v>
      </c>
      <c r="J27" s="21" t="s">
        <v>92</v>
      </c>
    </row>
    <row r="28" customFormat="false" ht="12.75" hidden="false" customHeight="true" outlineLevel="0" collapsed="false">
      <c r="A28" s="104" t="s">
        <v>191</v>
      </c>
      <c r="B28" s="20" t="s">
        <v>92</v>
      </c>
      <c r="C28" s="105" t="s">
        <v>189</v>
      </c>
      <c r="D28" s="80" t="s">
        <v>92</v>
      </c>
      <c r="E28" s="80" t="s">
        <v>92</v>
      </c>
      <c r="F28" s="80" t="s">
        <v>92</v>
      </c>
      <c r="G28" s="106"/>
      <c r="H28" s="20" t="s">
        <v>92</v>
      </c>
      <c r="I28" s="20" t="s">
        <v>92</v>
      </c>
      <c r="J28" s="21" t="s">
        <v>92</v>
      </c>
    </row>
    <row r="29" customFormat="false" ht="12.75" hidden="false" customHeight="true" outlineLevel="0" collapsed="false">
      <c r="A29" s="104" t="s">
        <v>192</v>
      </c>
      <c r="B29" s="20" t="s">
        <v>92</v>
      </c>
      <c r="C29" s="105" t="s">
        <v>189</v>
      </c>
      <c r="D29" s="80" t="s">
        <v>92</v>
      </c>
      <c r="E29" s="80" t="s">
        <v>92</v>
      </c>
      <c r="F29" s="80" t="s">
        <v>92</v>
      </c>
      <c r="G29" s="106"/>
      <c r="H29" s="20" t="s">
        <v>92</v>
      </c>
      <c r="I29" s="20" t="s">
        <v>92</v>
      </c>
      <c r="J29" s="21" t="s">
        <v>92</v>
      </c>
    </row>
    <row r="30" customFormat="false" ht="12.75" hidden="false" customHeight="true" outlineLevel="0" collapsed="false">
      <c r="A30" s="104" t="s">
        <v>193</v>
      </c>
      <c r="B30" s="20" t="s">
        <v>92</v>
      </c>
      <c r="C30" s="105" t="s">
        <v>189</v>
      </c>
      <c r="D30" s="80" t="s">
        <v>92</v>
      </c>
      <c r="E30" s="80" t="s">
        <v>92</v>
      </c>
      <c r="F30" s="80" t="s">
        <v>92</v>
      </c>
      <c r="G30" s="107" t="s">
        <v>194</v>
      </c>
      <c r="H30" s="20" t="s">
        <v>92</v>
      </c>
      <c r="I30" s="20" t="s">
        <v>92</v>
      </c>
      <c r="J30" s="21" t="s">
        <v>92</v>
      </c>
    </row>
    <row r="31" customFormat="false" ht="12.75" hidden="false" customHeight="true" outlineLevel="0" collapsed="false">
      <c r="A31" s="104" t="s">
        <v>195</v>
      </c>
      <c r="B31" s="20" t="s">
        <v>92</v>
      </c>
      <c r="C31" s="105" t="s">
        <v>189</v>
      </c>
      <c r="D31" s="80" t="s">
        <v>92</v>
      </c>
      <c r="E31" s="80" t="s">
        <v>92</v>
      </c>
      <c r="F31" s="80" t="s">
        <v>92</v>
      </c>
      <c r="G31" s="106"/>
      <c r="H31" s="20" t="s">
        <v>92</v>
      </c>
      <c r="I31" s="20" t="s">
        <v>92</v>
      </c>
      <c r="J31" s="21" t="s">
        <v>92</v>
      </c>
    </row>
    <row r="32" customFormat="false" ht="12.75" hidden="false" customHeight="true" outlineLevel="0" collapsed="false">
      <c r="A32" s="103" t="s">
        <v>93</v>
      </c>
      <c r="B32" s="102" t="s">
        <v>92</v>
      </c>
      <c r="C32" s="87" t="s">
        <v>189</v>
      </c>
      <c r="D32" s="82"/>
      <c r="E32" s="82"/>
      <c r="F32" s="82"/>
      <c r="G32" s="106"/>
      <c r="H32" s="102" t="s">
        <v>92</v>
      </c>
      <c r="I32" s="102" t="s">
        <v>92</v>
      </c>
      <c r="J32" s="102" t="s">
        <v>92</v>
      </c>
      <c r="K32" s="16"/>
    </row>
    <row r="33" customFormat="false" ht="12.75" hidden="false" customHeight="true" outlineLevel="0" collapsed="false">
      <c r="A33" s="104" t="s">
        <v>190</v>
      </c>
      <c r="B33" s="20" t="s">
        <v>92</v>
      </c>
      <c r="C33" s="105" t="s">
        <v>189</v>
      </c>
      <c r="D33" s="80" t="s">
        <v>92</v>
      </c>
      <c r="E33" s="80" t="s">
        <v>92</v>
      </c>
      <c r="F33" s="80" t="s">
        <v>92</v>
      </c>
      <c r="G33" s="106"/>
      <c r="H33" s="20" t="s">
        <v>92</v>
      </c>
      <c r="I33" s="20" t="s">
        <v>92</v>
      </c>
      <c r="J33" s="21" t="s">
        <v>92</v>
      </c>
    </row>
    <row r="34" customFormat="false" ht="12.75" hidden="false" customHeight="true" outlineLevel="0" collapsed="false">
      <c r="A34" s="104" t="s">
        <v>191</v>
      </c>
      <c r="B34" s="20" t="s">
        <v>92</v>
      </c>
      <c r="C34" s="105" t="s">
        <v>189</v>
      </c>
      <c r="D34" s="80" t="s">
        <v>92</v>
      </c>
      <c r="E34" s="80" t="s">
        <v>92</v>
      </c>
      <c r="F34" s="80" t="s">
        <v>92</v>
      </c>
      <c r="G34" s="106"/>
      <c r="H34" s="20" t="s">
        <v>92</v>
      </c>
      <c r="I34" s="20" t="s">
        <v>92</v>
      </c>
      <c r="J34" s="21" t="s">
        <v>92</v>
      </c>
    </row>
    <row r="35" customFormat="false" ht="12.75" hidden="false" customHeight="true" outlineLevel="0" collapsed="false">
      <c r="A35" s="104" t="s">
        <v>192</v>
      </c>
      <c r="B35" s="20" t="s">
        <v>92</v>
      </c>
      <c r="C35" s="105" t="s">
        <v>189</v>
      </c>
      <c r="D35" s="80" t="s">
        <v>92</v>
      </c>
      <c r="E35" s="80" t="s">
        <v>92</v>
      </c>
      <c r="F35" s="80" t="s">
        <v>92</v>
      </c>
      <c r="G35" s="106"/>
      <c r="H35" s="20" t="s">
        <v>92</v>
      </c>
      <c r="I35" s="20" t="s">
        <v>92</v>
      </c>
      <c r="J35" s="21" t="s">
        <v>92</v>
      </c>
    </row>
    <row r="36" customFormat="false" ht="12.75" hidden="false" customHeight="true" outlineLevel="0" collapsed="false">
      <c r="A36" s="104" t="s">
        <v>193</v>
      </c>
      <c r="B36" s="20" t="s">
        <v>92</v>
      </c>
      <c r="C36" s="105" t="s">
        <v>189</v>
      </c>
      <c r="D36" s="80" t="s">
        <v>92</v>
      </c>
      <c r="E36" s="80" t="s">
        <v>92</v>
      </c>
      <c r="F36" s="80" t="s">
        <v>92</v>
      </c>
      <c r="G36" s="107" t="s">
        <v>194</v>
      </c>
      <c r="H36" s="20" t="s">
        <v>92</v>
      </c>
      <c r="I36" s="20" t="s">
        <v>92</v>
      </c>
      <c r="J36" s="21" t="s">
        <v>92</v>
      </c>
    </row>
    <row r="37" customFormat="false" ht="12.75" hidden="false" customHeight="true" outlineLevel="0" collapsed="false">
      <c r="A37" s="108" t="s">
        <v>195</v>
      </c>
      <c r="B37" s="41" t="s">
        <v>92</v>
      </c>
      <c r="C37" s="109" t="s">
        <v>189</v>
      </c>
      <c r="D37" s="110" t="s">
        <v>92</v>
      </c>
      <c r="E37" s="110" t="s">
        <v>92</v>
      </c>
      <c r="F37" s="110" t="s">
        <v>92</v>
      </c>
      <c r="G37" s="111"/>
      <c r="H37" s="41" t="s">
        <v>92</v>
      </c>
      <c r="I37" s="41" t="s">
        <v>92</v>
      </c>
      <c r="J37" s="42" t="s">
        <v>92</v>
      </c>
    </row>
    <row r="40" customFormat="false" ht="12" hidden="false" customHeight="true" outlineLevel="0" collapsed="false">
      <c r="A40" s="112" t="s">
        <v>198</v>
      </c>
    </row>
    <row r="42" customFormat="false" ht="12" hidden="false" customHeight="true" outlineLevel="0" collapsed="false">
      <c r="A42" s="113" t="s">
        <v>199</v>
      </c>
    </row>
    <row r="43" customFormat="false" ht="11.25" hidden="false" customHeight="true" outlineLevel="0" collapsed="false">
      <c r="A43" s="114" t="s">
        <v>20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7</v>
      </c>
      <c r="Q1" s="115" t="s">
        <v>74</v>
      </c>
    </row>
    <row r="2" customFormat="false" ht="20.1" hidden="false" customHeight="true" outlineLevel="0" collapsed="false">
      <c r="A2" s="4" t="s">
        <v>1408</v>
      </c>
      <c r="Q2" s="115" t="s">
        <v>76</v>
      </c>
    </row>
    <row r="3" customFormat="false" ht="20.1" hidden="false" customHeight="true" outlineLevel="0" collapsed="false">
      <c r="A3" s="4" t="s">
        <v>245</v>
      </c>
      <c r="Q3" s="115" t="s">
        <v>77</v>
      </c>
    </row>
    <row r="4" customFormat="false" ht="12" hidden="false" customHeight="true" outlineLevel="0" collapsed="false">
      <c r="Q4" s="1223"/>
    </row>
    <row r="5" customFormat="false" ht="30" hidden="false" customHeight="true" outlineLevel="0" collapsed="false">
      <c r="A5" s="1219" t="s">
        <v>78</v>
      </c>
      <c r="B5" s="1219"/>
      <c r="C5" s="1271" t="s">
        <v>504</v>
      </c>
      <c r="D5" s="1271"/>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72"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72"/>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409</v>
      </c>
      <c r="B10" s="1191"/>
      <c r="C10" s="1227" t="n">
        <v>179294.494505334</v>
      </c>
      <c r="D10" s="1228" t="n">
        <v>493.15072518</v>
      </c>
      <c r="E10" s="1229" t="s">
        <v>122</v>
      </c>
      <c r="F10" s="1230" t="s">
        <v>122</v>
      </c>
      <c r="G10" s="1230" t="s">
        <v>122</v>
      </c>
      <c r="H10" s="1230" t="s">
        <v>122</v>
      </c>
      <c r="I10" s="1231" t="n">
        <v>0.0135371206275934</v>
      </c>
      <c r="J10" s="1232" t="n">
        <v>-2.87169034987883</v>
      </c>
      <c r="K10" s="1233" t="s">
        <v>122</v>
      </c>
      <c r="L10" s="1234" t="s">
        <v>122</v>
      </c>
      <c r="M10" s="1235" t="s">
        <v>122</v>
      </c>
      <c r="N10" s="1234" t="s">
        <v>122</v>
      </c>
      <c r="O10" s="1236" t="n">
        <v>2420.45535912774</v>
      </c>
      <c r="P10" s="1232" t="n">
        <v>-1416.17617853515</v>
      </c>
      <c r="Q10" s="1237" t="n">
        <v>-3682.35699550616</v>
      </c>
    </row>
    <row r="11" customFormat="false" ht="12.75" hidden="false" customHeight="true" outlineLevel="0" collapsed="false">
      <c r="A11" s="1238" t="s">
        <v>1286</v>
      </c>
      <c r="B11" s="1195"/>
      <c r="C11" s="1196" t="n">
        <v>167869.696964151</v>
      </c>
      <c r="D11" s="1196" t="n">
        <v>420.26672255</v>
      </c>
      <c r="E11" s="1197" t="s">
        <v>122</v>
      </c>
      <c r="F11" s="102" t="s">
        <v>122</v>
      </c>
      <c r="G11" s="102" t="s">
        <v>122</v>
      </c>
      <c r="H11" s="102" t="s">
        <v>122</v>
      </c>
      <c r="I11" s="1198" t="n">
        <v>0.0023547918594</v>
      </c>
      <c r="J11" s="150" t="n">
        <v>-2.85279244605618</v>
      </c>
      <c r="K11" s="102" t="s">
        <v>122</v>
      </c>
      <c r="L11" s="102" t="s">
        <v>122</v>
      </c>
      <c r="M11" s="102" t="s">
        <v>122</v>
      </c>
      <c r="N11" s="102" t="s">
        <v>122</v>
      </c>
      <c r="O11" s="1198" t="n">
        <v>394.30855519409</v>
      </c>
      <c r="P11" s="150" t="n">
        <v>-1198.93373141943</v>
      </c>
      <c r="Q11" s="1199" t="n">
        <v>2950.29231282625</v>
      </c>
    </row>
    <row r="12" customFormat="false" ht="12.75" hidden="false" customHeight="true" outlineLevel="0" collapsed="false">
      <c r="A12" s="1200" t="s">
        <v>1410</v>
      </c>
      <c r="B12" s="1201"/>
      <c r="C12" s="1196" t="n">
        <v>11424.7975411826</v>
      </c>
      <c r="D12" s="1196" t="n">
        <v>72.88400263</v>
      </c>
      <c r="E12" s="1197" t="s">
        <v>122</v>
      </c>
      <c r="F12" s="102" t="s">
        <v>122</v>
      </c>
      <c r="G12" s="102" t="s">
        <v>122</v>
      </c>
      <c r="H12" s="102" t="s">
        <v>122</v>
      </c>
      <c r="I12" s="1198" t="n">
        <v>0.17848504545534</v>
      </c>
      <c r="J12" s="150" t="n">
        <v>-2.98066021728482</v>
      </c>
      <c r="K12" s="102" t="s">
        <v>122</v>
      </c>
      <c r="L12" s="102" t="s">
        <v>122</v>
      </c>
      <c r="M12" s="102" t="s">
        <v>122</v>
      </c>
      <c r="N12" s="102" t="s">
        <v>122</v>
      </c>
      <c r="O12" s="1198" t="n">
        <v>2026.14680393365</v>
      </c>
      <c r="P12" s="150" t="n">
        <v>-217.242447115723</v>
      </c>
      <c r="Q12" s="1199" t="n">
        <v>-6632.64930833241</v>
      </c>
    </row>
    <row r="13" customFormat="false" ht="12.75" hidden="false" customHeight="true" outlineLevel="0" collapsed="false">
      <c r="A13" s="1273" t="s">
        <v>1411</v>
      </c>
      <c r="B13" s="1205"/>
      <c r="C13" s="1196" t="n">
        <v>1729.23687998307</v>
      </c>
      <c r="D13" s="1196" t="n">
        <v>9.87434572</v>
      </c>
      <c r="E13" s="1197" t="s">
        <v>122</v>
      </c>
      <c r="F13" s="102" t="s">
        <v>122</v>
      </c>
      <c r="G13" s="102" t="s">
        <v>122</v>
      </c>
      <c r="H13" s="102" t="s">
        <v>122</v>
      </c>
      <c r="I13" s="1198" t="n">
        <v>0.167772782121084</v>
      </c>
      <c r="J13" s="150" t="n">
        <v>-2.84100229256399</v>
      </c>
      <c r="K13" s="102" t="s">
        <v>122</v>
      </c>
      <c r="L13" s="102" t="s">
        <v>122</v>
      </c>
      <c r="M13" s="102" t="s">
        <v>122</v>
      </c>
      <c r="N13" s="102" t="s">
        <v>122</v>
      </c>
      <c r="O13" s="1198" t="n">
        <v>288.462235848073</v>
      </c>
      <c r="P13" s="150" t="n">
        <v>-28.0530388280894</v>
      </c>
      <c r="Q13" s="1199" t="n">
        <v>-954.833722406606</v>
      </c>
    </row>
    <row r="14" customFormat="false" ht="12.75" hidden="false" customHeight="true" outlineLevel="0" collapsed="false">
      <c r="A14" s="1204" t="s">
        <v>1412</v>
      </c>
      <c r="B14" s="1205"/>
      <c r="C14" s="1196" t="n">
        <v>8888.00229660376</v>
      </c>
      <c r="D14" s="1196" t="n">
        <v>51.47609736</v>
      </c>
      <c r="E14" s="1197" t="s">
        <v>122</v>
      </c>
      <c r="F14" s="102" t="s">
        <v>122</v>
      </c>
      <c r="G14" s="102" t="s">
        <v>122</v>
      </c>
      <c r="H14" s="102" t="s">
        <v>122</v>
      </c>
      <c r="I14" s="1198" t="n">
        <v>0.166806196674107</v>
      </c>
      <c r="J14" s="150" t="n">
        <v>-2.99038556168966</v>
      </c>
      <c r="K14" s="102" t="s">
        <v>122</v>
      </c>
      <c r="L14" s="102" t="s">
        <v>122</v>
      </c>
      <c r="M14" s="102" t="s">
        <v>122</v>
      </c>
      <c r="N14" s="102" t="s">
        <v>122</v>
      </c>
      <c r="O14" s="1198" t="n">
        <v>1473.98732710695</v>
      </c>
      <c r="P14" s="150" t="n">
        <v>-153.933378317475</v>
      </c>
      <c r="Q14" s="1199" t="n">
        <v>-4840.19781222808</v>
      </c>
    </row>
    <row r="15" customFormat="false" ht="12.75" hidden="false" customHeight="true" outlineLevel="0" collapsed="false">
      <c r="A15" s="1204" t="s">
        <v>1413</v>
      </c>
      <c r="B15" s="1205"/>
      <c r="C15" s="1196" t="n">
        <v>262.829607418254</v>
      </c>
      <c r="D15" s="1196" t="n">
        <v>9.99575161</v>
      </c>
      <c r="E15" s="1197" t="s">
        <v>122</v>
      </c>
      <c r="F15" s="102" t="s">
        <v>122</v>
      </c>
      <c r="G15" s="102" t="s">
        <v>122</v>
      </c>
      <c r="H15" s="102" t="s">
        <v>122</v>
      </c>
      <c r="I15" s="1198" t="n">
        <v>0.202438660606275</v>
      </c>
      <c r="J15" s="150" t="n">
        <v>-2.98479008456478</v>
      </c>
      <c r="K15" s="102" t="s">
        <v>122</v>
      </c>
      <c r="L15" s="102" t="s">
        <v>122</v>
      </c>
      <c r="M15" s="102" t="s">
        <v>122</v>
      </c>
      <c r="N15" s="102" t="s">
        <v>122</v>
      </c>
      <c r="O15" s="1198" t="n">
        <v>51.183347125743</v>
      </c>
      <c r="P15" s="150" t="n">
        <v>-29.8352202933004</v>
      </c>
      <c r="Q15" s="1199" t="n">
        <v>-78.2764650522898</v>
      </c>
    </row>
    <row r="16" customFormat="false" ht="12.75" hidden="false" customHeight="true" outlineLevel="0" collapsed="false">
      <c r="A16" s="1204" t="s">
        <v>1414</v>
      </c>
      <c r="B16" s="1205"/>
      <c r="C16" s="1196" t="n">
        <v>140.824500411686</v>
      </c>
      <c r="D16" s="1196" t="n">
        <v>1.53780794</v>
      </c>
      <c r="E16" s="1197" t="s">
        <v>122</v>
      </c>
      <c r="F16" s="102" t="s">
        <v>122</v>
      </c>
      <c r="G16" s="102" t="s">
        <v>122</v>
      </c>
      <c r="H16" s="102" t="s">
        <v>122</v>
      </c>
      <c r="I16" s="1198" t="n">
        <v>1.1056401318417</v>
      </c>
      <c r="J16" s="150" t="n">
        <v>-3.52502385756875</v>
      </c>
      <c r="K16" s="102" t="s">
        <v>122</v>
      </c>
      <c r="L16" s="102" t="s">
        <v>122</v>
      </c>
      <c r="M16" s="102" t="s">
        <v>122</v>
      </c>
      <c r="N16" s="102" t="s">
        <v>122</v>
      </c>
      <c r="O16" s="1198" t="n">
        <v>154.00095702819</v>
      </c>
      <c r="P16" s="150" t="n">
        <v>-5.42080967685865</v>
      </c>
      <c r="Q16" s="1199" t="n">
        <v>-544.793873621549</v>
      </c>
    </row>
    <row r="17" customFormat="false" ht="13.5" hidden="false" customHeight="true" outlineLevel="0" collapsed="false">
      <c r="A17" s="1204" t="s">
        <v>1415</v>
      </c>
      <c r="B17" s="1205"/>
      <c r="C17" s="1196" t="n">
        <v>403.90425676585</v>
      </c>
      <c r="D17" s="1197" t="s">
        <v>134</v>
      </c>
      <c r="E17" s="1197" t="s">
        <v>122</v>
      </c>
      <c r="F17" s="102" t="s">
        <v>122</v>
      </c>
      <c r="G17" s="102" t="s">
        <v>122</v>
      </c>
      <c r="H17" s="102" t="s">
        <v>122</v>
      </c>
      <c r="I17" s="1198" t="n">
        <v>0.144868334127554</v>
      </c>
      <c r="J17" s="151" t="s">
        <v>134</v>
      </c>
      <c r="K17" s="102" t="s">
        <v>122</v>
      </c>
      <c r="L17" s="102" t="s">
        <v>122</v>
      </c>
      <c r="M17" s="102" t="s">
        <v>122</v>
      </c>
      <c r="N17" s="102" t="s">
        <v>122</v>
      </c>
      <c r="O17" s="1198" t="n">
        <v>58.5129368246964</v>
      </c>
      <c r="P17" s="151" t="s">
        <v>134</v>
      </c>
      <c r="Q17" s="1199" t="n">
        <v>-214.54743502388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1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1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68</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1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0</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row>
    <row r="32" customFormat="false" ht="12.75" hidden="false" customHeight="true" outlineLevel="0" collapsed="false">
      <c r="A32" s="723" t="s">
        <v>1425</v>
      </c>
    </row>
    <row r="33" customFormat="false" ht="16.5" hidden="false" customHeight="true" outlineLevel="0" collapsed="false">
      <c r="A33" s="1277" t="s">
        <v>1426</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4</v>
      </c>
      <c r="O1" s="1223"/>
    </row>
    <row r="2" customFormat="false" ht="15.75" hidden="false" customHeight="true" outlineLevel="0" collapsed="false">
      <c r="A2" s="4" t="s">
        <v>1428</v>
      </c>
      <c r="N2" s="115" t="s">
        <v>76</v>
      </c>
      <c r="O2" s="1223"/>
    </row>
    <row r="3" customFormat="false" ht="15.75" hidden="false" customHeight="true" outlineLevel="0" collapsed="false">
      <c r="A3" s="4" t="s">
        <v>245</v>
      </c>
      <c r="N3" s="115" t="s">
        <v>77</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c r="O5" s="1280"/>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c r="O8" s="1280"/>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c r="O9" s="1176"/>
    </row>
    <row r="10" customFormat="false" ht="17.25" hidden="false" customHeight="true" outlineLevel="0" collapsed="false">
      <c r="A10" s="1284" t="s">
        <v>1432</v>
      </c>
      <c r="B10" s="1191"/>
      <c r="C10" s="1227" t="n">
        <v>808.077830725382</v>
      </c>
      <c r="D10" s="1229" t="s">
        <v>122</v>
      </c>
      <c r="E10" s="1230" t="s">
        <v>122</v>
      </c>
      <c r="F10" s="1230" t="s">
        <v>122</v>
      </c>
      <c r="G10" s="1230" t="s">
        <v>122</v>
      </c>
      <c r="H10" s="1232" t="n">
        <v>-0.330948447120168</v>
      </c>
      <c r="I10" s="1233" t="s">
        <v>122</v>
      </c>
      <c r="J10" s="1234" t="s">
        <v>122</v>
      </c>
      <c r="K10" s="1234" t="s">
        <v>122</v>
      </c>
      <c r="L10" s="1234" t="s">
        <v>122</v>
      </c>
      <c r="M10" s="1232" t="n">
        <v>-267.432103230799</v>
      </c>
      <c r="N10" s="1237" t="n">
        <v>980.58437851293</v>
      </c>
      <c r="O10" s="1176"/>
    </row>
    <row r="11" customFormat="false" ht="15.75" hidden="false" customHeight="true" outlineLevel="0" collapsed="false">
      <c r="A11" s="1285" t="s">
        <v>1433</v>
      </c>
      <c r="B11" s="1286"/>
      <c r="C11" s="1239" t="n">
        <v>6.42643207691584</v>
      </c>
      <c r="D11" s="1287" t="s">
        <v>122</v>
      </c>
      <c r="E11" s="102" t="s">
        <v>122</v>
      </c>
      <c r="F11" s="102" t="s">
        <v>122</v>
      </c>
      <c r="G11" s="102" t="s">
        <v>122</v>
      </c>
      <c r="H11" s="150" t="n">
        <v>-41.6143981652638</v>
      </c>
      <c r="I11" s="1241" t="s">
        <v>122</v>
      </c>
      <c r="J11" s="1242" t="s">
        <v>122</v>
      </c>
      <c r="K11" s="102" t="s">
        <v>122</v>
      </c>
      <c r="L11" s="1242" t="s">
        <v>122</v>
      </c>
      <c r="M11" s="1245" t="n">
        <v>-267.432103230799</v>
      </c>
      <c r="N11" s="1246" t="n">
        <v>980.58437851293</v>
      </c>
      <c r="O11" s="1176"/>
    </row>
    <row r="12" customFormat="false" ht="15.75" hidden="false" customHeight="true" outlineLevel="0" collapsed="false">
      <c r="A12" s="1288" t="s">
        <v>1434</v>
      </c>
      <c r="B12" s="1289"/>
      <c r="C12" s="1247" t="n">
        <v>801.651398648466</v>
      </c>
      <c r="D12" s="1290" t="s">
        <v>122</v>
      </c>
      <c r="E12" s="102" t="s">
        <v>122</v>
      </c>
      <c r="F12" s="102" t="s">
        <v>122</v>
      </c>
      <c r="G12" s="102" t="s">
        <v>122</v>
      </c>
      <c r="H12" s="151" t="s">
        <v>122</v>
      </c>
      <c r="I12" s="1249" t="s">
        <v>122</v>
      </c>
      <c r="J12" s="1250" t="s">
        <v>122</v>
      </c>
      <c r="K12" s="102" t="s">
        <v>122</v>
      </c>
      <c r="L12" s="1250" t="s">
        <v>122</v>
      </c>
      <c r="M12" s="1291" t="s">
        <v>122</v>
      </c>
      <c r="N12" s="1292" t="s">
        <v>122</v>
      </c>
      <c r="O12" s="1176"/>
    </row>
    <row r="13" customFormat="false" ht="15.75" hidden="false" customHeight="true" outlineLevel="0" collapsed="false">
      <c r="A13" s="1204" t="s">
        <v>1435</v>
      </c>
      <c r="B13" s="1293"/>
      <c r="C13" s="1254" t="n">
        <v>200.438330796834</v>
      </c>
      <c r="D13" s="1290" t="s">
        <v>122</v>
      </c>
      <c r="E13" s="102" t="s">
        <v>122</v>
      </c>
      <c r="F13" s="102" t="s">
        <v>122</v>
      </c>
      <c r="G13" s="102" t="s">
        <v>122</v>
      </c>
      <c r="H13" s="151" t="s">
        <v>122</v>
      </c>
      <c r="I13" s="1256" t="s">
        <v>122</v>
      </c>
      <c r="J13" s="1257" t="s">
        <v>122</v>
      </c>
      <c r="K13" s="102" t="s">
        <v>122</v>
      </c>
      <c r="L13" s="1257" t="s">
        <v>122</v>
      </c>
      <c r="M13" s="1261" t="s">
        <v>122</v>
      </c>
      <c r="N13" s="1292" t="s">
        <v>122</v>
      </c>
      <c r="O13" s="1176"/>
    </row>
    <row r="14" customFormat="false" ht="15.75" hidden="false" customHeight="true" outlineLevel="0" collapsed="false">
      <c r="A14" s="1204" t="s">
        <v>1436</v>
      </c>
      <c r="B14" s="1293"/>
      <c r="C14" s="1254" t="n">
        <v>216.18342146</v>
      </c>
      <c r="D14" s="1290" t="s">
        <v>122</v>
      </c>
      <c r="E14" s="102" t="s">
        <v>122</v>
      </c>
      <c r="F14" s="102" t="s">
        <v>122</v>
      </c>
      <c r="G14" s="102" t="s">
        <v>122</v>
      </c>
      <c r="H14" s="151" t="s">
        <v>122</v>
      </c>
      <c r="I14" s="1256" t="s">
        <v>122</v>
      </c>
      <c r="J14" s="1257" t="s">
        <v>122</v>
      </c>
      <c r="K14" s="102" t="s">
        <v>122</v>
      </c>
      <c r="L14" s="1257" t="s">
        <v>122</v>
      </c>
      <c r="M14" s="1261" t="s">
        <v>122</v>
      </c>
      <c r="N14" s="1292" t="s">
        <v>122</v>
      </c>
      <c r="O14" s="1176"/>
    </row>
    <row r="15" customFormat="false" ht="15.75" hidden="false" customHeight="true" outlineLevel="0" collapsed="false">
      <c r="A15" s="1204" t="s">
        <v>1437</v>
      </c>
      <c r="B15" s="1293"/>
      <c r="C15" s="1254" t="n">
        <v>364.58188767</v>
      </c>
      <c r="D15" s="1290" t="s">
        <v>122</v>
      </c>
      <c r="E15" s="102" t="s">
        <v>122</v>
      </c>
      <c r="F15" s="102" t="s">
        <v>122</v>
      </c>
      <c r="G15" s="102" t="s">
        <v>122</v>
      </c>
      <c r="H15" s="151" t="s">
        <v>122</v>
      </c>
      <c r="I15" s="1256" t="s">
        <v>122</v>
      </c>
      <c r="J15" s="1257" t="s">
        <v>122</v>
      </c>
      <c r="K15" s="102" t="s">
        <v>122</v>
      </c>
      <c r="L15" s="1257" t="s">
        <v>122</v>
      </c>
      <c r="M15" s="1261" t="s">
        <v>122</v>
      </c>
      <c r="N15" s="1292" t="s">
        <v>122</v>
      </c>
      <c r="O15" s="1176"/>
    </row>
    <row r="16" customFormat="false" ht="15.75" hidden="false" customHeight="true" outlineLevel="0" collapsed="false">
      <c r="A16" s="1204" t="s">
        <v>1438</v>
      </c>
      <c r="B16" s="1293"/>
      <c r="C16" s="1254" t="n">
        <v>0.433381937098644</v>
      </c>
      <c r="D16" s="1290" t="s">
        <v>122</v>
      </c>
      <c r="E16" s="102" t="s">
        <v>122</v>
      </c>
      <c r="F16" s="102" t="s">
        <v>122</v>
      </c>
      <c r="G16" s="102" t="s">
        <v>122</v>
      </c>
      <c r="H16" s="151" t="s">
        <v>122</v>
      </c>
      <c r="I16" s="1256" t="s">
        <v>122</v>
      </c>
      <c r="J16" s="1257" t="s">
        <v>122</v>
      </c>
      <c r="K16" s="102" t="s">
        <v>122</v>
      </c>
      <c r="L16" s="1257" t="s">
        <v>122</v>
      </c>
      <c r="M16" s="1261" t="s">
        <v>122</v>
      </c>
      <c r="N16" s="1292" t="s">
        <v>122</v>
      </c>
      <c r="O16" s="1176"/>
    </row>
    <row r="17" customFormat="false" ht="16.5" hidden="false" customHeight="true" outlineLevel="0" collapsed="false">
      <c r="A17" s="1204" t="s">
        <v>1439</v>
      </c>
      <c r="B17" s="1293"/>
      <c r="C17" s="1254" t="n">
        <v>20.0143767845331</v>
      </c>
      <c r="D17" s="1290" t="s">
        <v>122</v>
      </c>
      <c r="E17" s="102" t="s">
        <v>122</v>
      </c>
      <c r="F17" s="102" t="s">
        <v>122</v>
      </c>
      <c r="G17" s="102" t="s">
        <v>122</v>
      </c>
      <c r="H17" s="151" t="s">
        <v>122</v>
      </c>
      <c r="I17" s="1256" t="s">
        <v>122</v>
      </c>
      <c r="J17" s="1257" t="s">
        <v>122</v>
      </c>
      <c r="K17" s="102" t="s">
        <v>122</v>
      </c>
      <c r="L17" s="1257" t="s">
        <v>122</v>
      </c>
      <c r="M17" s="1261" t="s">
        <v>122</v>
      </c>
      <c r="N17" s="1292" t="s">
        <v>122</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0</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1</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47</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48</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4</v>
      </c>
    </row>
    <row r="2" customFormat="false" ht="15.75" hidden="false" customHeight="true" outlineLevel="0" collapsed="false">
      <c r="A2" s="4" t="s">
        <v>1451</v>
      </c>
      <c r="N2" s="115" t="s">
        <v>76</v>
      </c>
    </row>
    <row r="3" customFormat="false" ht="15.75" hidden="false" customHeight="true" outlineLevel="0" collapsed="false">
      <c r="A3" s="4" t="s">
        <v>245</v>
      </c>
      <c r="N3" s="115" t="s">
        <v>77</v>
      </c>
    </row>
    <row r="4" customFormat="false" ht="12" hidden="false" customHeight="true" outlineLevel="0" collapsed="false">
      <c r="N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52</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453</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3.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54</v>
      </c>
      <c r="B10" s="1191"/>
      <c r="C10" s="1227" t="n">
        <v>14660.6072692</v>
      </c>
      <c r="D10" s="1301" t="n">
        <v>1.20448703851252</v>
      </c>
      <c r="E10" s="1230" t="s">
        <v>130</v>
      </c>
      <c r="F10" s="1302" t="n">
        <v>1.20448703851252</v>
      </c>
      <c r="G10" s="1230" t="s">
        <v>130</v>
      </c>
      <c r="H10" s="1303" t="s">
        <v>122</v>
      </c>
      <c r="I10" s="1304" t="n">
        <v>17658.5114324739</v>
      </c>
      <c r="J10" s="1234" t="s">
        <v>130</v>
      </c>
      <c r="K10" s="1305" t="n">
        <v>17658.5114324739</v>
      </c>
      <c r="L10" s="1234" t="s">
        <v>130</v>
      </c>
      <c r="M10" s="1303" t="s">
        <v>122</v>
      </c>
      <c r="N10" s="1237" t="n">
        <v>-64747.8752524044</v>
      </c>
    </row>
    <row r="11" customFormat="false" ht="13.5" hidden="false" customHeight="true" outlineLevel="0" collapsed="false">
      <c r="A11" s="1238" t="s">
        <v>1455</v>
      </c>
      <c r="B11" s="1306"/>
      <c r="C11" s="1307" t="n">
        <v>7746.94652</v>
      </c>
      <c r="D11" s="1196" t="n">
        <v>2.27941568808892</v>
      </c>
      <c r="E11" s="102" t="s">
        <v>92</v>
      </c>
      <c r="F11" s="86" t="n">
        <v>2.27941568808892</v>
      </c>
      <c r="G11" s="102" t="s">
        <v>92</v>
      </c>
      <c r="H11" s="151" t="s">
        <v>122</v>
      </c>
      <c r="I11" s="86" t="n">
        <v>17658.5114324739</v>
      </c>
      <c r="J11" s="102" t="s">
        <v>92</v>
      </c>
      <c r="K11" s="86" t="n">
        <v>17658.5114324739</v>
      </c>
      <c r="L11" s="102" t="s">
        <v>92</v>
      </c>
      <c r="M11" s="151" t="s">
        <v>122</v>
      </c>
      <c r="N11" s="1199" t="n">
        <v>-64747.8752524044</v>
      </c>
    </row>
    <row r="12" customFormat="false" ht="12.75" hidden="false" customHeight="true" outlineLevel="0" collapsed="false">
      <c r="A12" s="1285"/>
      <c r="B12" s="1308" t="s">
        <v>1456</v>
      </c>
      <c r="C12" s="337" t="n">
        <v>7746.94652</v>
      </c>
      <c r="D12" s="1196" t="n">
        <v>2.27941568808892</v>
      </c>
      <c r="E12" s="102" t="s">
        <v>92</v>
      </c>
      <c r="F12" s="86" t="n">
        <v>2.27941568808892</v>
      </c>
      <c r="G12" s="102" t="s">
        <v>92</v>
      </c>
      <c r="H12" s="151" t="s">
        <v>122</v>
      </c>
      <c r="I12" s="408" t="n">
        <v>17658.5114324739</v>
      </c>
      <c r="J12" s="407" t="s">
        <v>92</v>
      </c>
      <c r="K12" s="86" t="n">
        <v>17658.5114324739</v>
      </c>
      <c r="L12" s="407" t="s">
        <v>92</v>
      </c>
      <c r="M12" s="409" t="s">
        <v>122</v>
      </c>
      <c r="N12" s="1199" t="n">
        <v>-64747.8752524044</v>
      </c>
    </row>
    <row r="13" customFormat="false" ht="12.75" hidden="false" customHeight="true" outlineLevel="0" collapsed="false">
      <c r="A13" s="1200" t="s">
        <v>1457</v>
      </c>
      <c r="B13" s="1205"/>
      <c r="C13" s="1254" t="n">
        <v>6913.6607492</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3.5" hidden="false" customHeight="true" outlineLevel="0" collapsed="false">
      <c r="A14" s="1204" t="s">
        <v>1458</v>
      </c>
      <c r="B14" s="1205"/>
      <c r="C14" s="1254" t="n">
        <v>2701.07870935</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59</v>
      </c>
      <c r="B15" s="1205"/>
      <c r="C15" s="1254" t="n">
        <v>2116.46888037</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60</v>
      </c>
      <c r="B16" s="1205"/>
      <c r="C16" s="1254" t="n">
        <v>2007.32498526</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2.75" hidden="false" customHeight="true" outlineLevel="0" collapsed="false">
      <c r="A17" s="1204" t="s">
        <v>1461</v>
      </c>
      <c r="B17" s="1205"/>
      <c r="C17" s="1254" t="n">
        <v>3.72311396</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12.75" hidden="false" customHeight="true" outlineLevel="0" collapsed="false">
      <c r="A18" s="1204" t="s">
        <v>1462</v>
      </c>
      <c r="B18" s="1205"/>
      <c r="C18" s="1254" t="n">
        <v>85.06506026</v>
      </c>
      <c r="D18" s="1197" t="s">
        <v>122</v>
      </c>
      <c r="E18" s="102" t="s">
        <v>122</v>
      </c>
      <c r="F18" s="102" t="s">
        <v>122</v>
      </c>
      <c r="G18" s="102" t="s">
        <v>122</v>
      </c>
      <c r="H18" s="151" t="s">
        <v>122</v>
      </c>
      <c r="I18" s="102" t="s">
        <v>122</v>
      </c>
      <c r="J18" s="102" t="s">
        <v>122</v>
      </c>
      <c r="K18" s="102" t="s">
        <v>122</v>
      </c>
      <c r="L18" s="102" t="s">
        <v>122</v>
      </c>
      <c r="M18" s="151" t="s">
        <v>122</v>
      </c>
      <c r="N18" s="1203" t="s">
        <v>122</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3</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3</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66</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4</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65</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66</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67</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45</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68</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69</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0</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26</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4</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6</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1</v>
      </c>
      <c r="B35" s="63"/>
      <c r="C35" s="63"/>
      <c r="D35" s="63"/>
      <c r="E35" s="63"/>
      <c r="F35" s="63"/>
      <c r="G35" s="63"/>
      <c r="H35" s="63"/>
      <c r="I35" s="63"/>
      <c r="J35" s="63"/>
      <c r="K35" s="63"/>
      <c r="L35" s="63"/>
      <c r="M35" s="63"/>
      <c r="N35" s="63"/>
    </row>
    <row r="36" customFormat="false" ht="36" hidden="false" customHeight="true" outlineLevel="0" collapsed="false">
      <c r="A36" s="63" t="s">
        <v>1472</v>
      </c>
      <c r="B36" s="63"/>
      <c r="C36" s="63"/>
      <c r="D36" s="63"/>
      <c r="E36" s="63"/>
      <c r="F36" s="63"/>
      <c r="G36" s="63"/>
      <c r="H36" s="63"/>
      <c r="I36" s="63"/>
      <c r="J36" s="63"/>
      <c r="K36" s="63"/>
      <c r="L36" s="63"/>
      <c r="M36" s="63"/>
      <c r="N36" s="63"/>
    </row>
    <row r="37" customFormat="false" ht="12.75" hidden="false" customHeight="true" outlineLevel="0" collapsed="false">
      <c r="A37" s="63" t="s">
        <v>1327</v>
      </c>
      <c r="B37" s="63"/>
      <c r="C37" s="63"/>
      <c r="D37" s="63"/>
      <c r="E37" s="63"/>
      <c r="F37" s="63"/>
      <c r="G37" s="63"/>
      <c r="H37" s="63"/>
      <c r="I37" s="63"/>
      <c r="J37" s="63"/>
      <c r="K37" s="63"/>
      <c r="L37" s="63"/>
      <c r="M37" s="63"/>
      <c r="N37" s="63"/>
    </row>
    <row r="38" customFormat="false" ht="12.75" hidden="false" customHeight="true" outlineLevel="0" collapsed="false">
      <c r="A38" s="63" t="s">
        <v>1473</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4</v>
      </c>
    </row>
    <row r="2" customFormat="false" ht="15.75" hidden="false" customHeight="true" outlineLevel="0" collapsed="false">
      <c r="A2" s="4" t="s">
        <v>1475</v>
      </c>
      <c r="N2" s="115" t="s">
        <v>76</v>
      </c>
    </row>
    <row r="3" customFormat="false" ht="15.75" hidden="false" customHeight="true" outlineLevel="0" collapsed="false">
      <c r="A3" s="4" t="s">
        <v>245</v>
      </c>
      <c r="N3" s="115" t="s">
        <v>77</v>
      </c>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76</v>
      </c>
      <c r="B10" s="1314"/>
      <c r="C10" s="1301" t="n">
        <v>18803.544417249</v>
      </c>
      <c r="D10" s="1315" t="s">
        <v>122</v>
      </c>
      <c r="E10" s="1316" t="s">
        <v>122</v>
      </c>
      <c r="F10" s="1316" t="s">
        <v>122</v>
      </c>
      <c r="G10" s="1316" t="s">
        <v>122</v>
      </c>
      <c r="H10" s="1316" t="s">
        <v>122</v>
      </c>
      <c r="I10" s="1317" t="s">
        <v>122</v>
      </c>
      <c r="J10" s="1230" t="s">
        <v>122</v>
      </c>
      <c r="K10" s="1318" t="s">
        <v>122</v>
      </c>
      <c r="L10" s="1230" t="s">
        <v>122</v>
      </c>
      <c r="M10" s="1303" t="s">
        <v>122</v>
      </c>
      <c r="N10" s="1319" t="s">
        <v>122</v>
      </c>
    </row>
    <row r="11" customFormat="false" ht="13.5" hidden="false" customHeight="true" outlineLevel="0" collapsed="false">
      <c r="A11" s="1238" t="s">
        <v>1477</v>
      </c>
      <c r="B11" s="1320"/>
      <c r="C11" s="337" t="n">
        <v>17466.630374145</v>
      </c>
      <c r="D11" s="1321"/>
      <c r="E11" s="1322"/>
      <c r="F11" s="1322"/>
      <c r="G11" s="1322"/>
      <c r="H11" s="1322"/>
      <c r="I11" s="1323"/>
      <c r="J11" s="1322"/>
      <c r="K11" s="1322"/>
      <c r="L11" s="1322"/>
      <c r="M11" s="1324"/>
      <c r="N11" s="1325"/>
    </row>
    <row r="12" customFormat="false" ht="13.5" hidden="false" customHeight="true" outlineLevel="0" collapsed="false">
      <c r="A12" s="1200" t="s">
        <v>1478</v>
      </c>
      <c r="B12" s="1326"/>
      <c r="C12" s="1327" t="n">
        <v>1336.91404310401</v>
      </c>
      <c r="D12" s="1197" t="s">
        <v>122</v>
      </c>
      <c r="E12" s="102" t="s">
        <v>122</v>
      </c>
      <c r="F12" s="102" t="s">
        <v>122</v>
      </c>
      <c r="G12" s="102" t="s">
        <v>122</v>
      </c>
      <c r="H12" s="151" t="s">
        <v>122</v>
      </c>
      <c r="I12" s="102" t="s">
        <v>122</v>
      </c>
      <c r="J12" s="102" t="s">
        <v>122</v>
      </c>
      <c r="K12" s="102" t="s">
        <v>122</v>
      </c>
      <c r="L12" s="102" t="s">
        <v>122</v>
      </c>
      <c r="M12" s="151" t="s">
        <v>122</v>
      </c>
      <c r="N12" s="1203" t="s">
        <v>122</v>
      </c>
    </row>
    <row r="13" customFormat="false" ht="12.75" hidden="false" customHeight="true" outlineLevel="0" collapsed="false">
      <c r="A13" s="1204" t="s">
        <v>1479</v>
      </c>
      <c r="B13" s="1328"/>
      <c r="C13" s="1329" t="n">
        <v>243.86396438</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2.75" hidden="false" customHeight="true" outlineLevel="0" collapsed="false">
      <c r="A14" s="1204" t="s">
        <v>1480</v>
      </c>
      <c r="B14" s="1328"/>
      <c r="C14" s="1329" t="n">
        <v>406.46691972</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81</v>
      </c>
      <c r="B15" s="1328"/>
      <c r="C15" s="1329" t="n">
        <v>597.68119647</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82</v>
      </c>
      <c r="B16" s="1328"/>
      <c r="C16" s="1329" t="n">
        <v>85.9072839140075</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3.5" hidden="false" customHeight="true" outlineLevel="0" collapsed="false">
      <c r="A17" s="1204" t="s">
        <v>1483</v>
      </c>
      <c r="B17" s="1328"/>
      <c r="C17" s="1329" t="n">
        <v>2.99467862</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4</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85</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86</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87</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6</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88</v>
      </c>
      <c r="B33" s="63"/>
      <c r="C33" s="63"/>
      <c r="D33" s="63"/>
      <c r="E33" s="63"/>
      <c r="F33" s="63"/>
      <c r="G33" s="63"/>
      <c r="H33" s="63"/>
      <c r="I33" s="63"/>
      <c r="J33" s="63"/>
      <c r="K33" s="63"/>
      <c r="L33" s="63"/>
      <c r="M33" s="63"/>
      <c r="N33" s="63"/>
    </row>
    <row r="34" customFormat="false" ht="12.75" hidden="false" customHeight="true" outlineLevel="0" collapsed="false">
      <c r="A34" s="63" t="s">
        <v>1329</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4</v>
      </c>
    </row>
    <row r="2" customFormat="false" ht="19.5" hidden="false" customHeight="true" outlineLevel="0" collapsed="false">
      <c r="A2" s="4" t="s">
        <v>1490</v>
      </c>
      <c r="D2" s="115" t="s">
        <v>76</v>
      </c>
    </row>
    <row r="3" customFormat="false" ht="15.75" hidden="false" customHeight="true" outlineLevel="0" collapsed="false">
      <c r="A3" s="4" t="s">
        <v>245</v>
      </c>
      <c r="D3" s="115" t="s">
        <v>77</v>
      </c>
    </row>
    <row r="4" customFormat="false" ht="16.5" hidden="false" customHeight="true" outlineLevel="0" collapsed="false">
      <c r="D4" s="1223"/>
    </row>
    <row r="5" customFormat="false" ht="29.25" hidden="false" customHeight="true" outlineLevel="0" collapsed="false">
      <c r="A5" s="1219" t="s">
        <v>78</v>
      </c>
      <c r="B5" s="1178" t="s">
        <v>504</v>
      </c>
      <c r="C5" s="1178" t="s">
        <v>408</v>
      </c>
      <c r="D5" s="1271" t="s">
        <v>1491</v>
      </c>
    </row>
    <row r="6" customFormat="false" ht="15" hidden="false" customHeight="true" outlineLevel="0" collapsed="false">
      <c r="A6" s="1333" t="s">
        <v>1492</v>
      </c>
      <c r="B6" s="1334" t="s">
        <v>1493</v>
      </c>
      <c r="C6" s="1334" t="s">
        <v>1494</v>
      </c>
      <c r="D6" s="1334" t="s">
        <v>1495</v>
      </c>
    </row>
    <row r="7" customFormat="false" ht="35.1" hidden="true" customHeight="true" outlineLevel="0" collapsed="false">
      <c r="A7" s="1333"/>
      <c r="B7" s="1334"/>
      <c r="C7" s="1334"/>
      <c r="D7" s="1334"/>
    </row>
    <row r="8" customFormat="false" ht="15.75" hidden="false" customHeight="true" outlineLevel="0" collapsed="false">
      <c r="A8" s="1333"/>
      <c r="B8" s="1335" t="s">
        <v>1496</v>
      </c>
      <c r="C8" s="1335" t="s">
        <v>1497</v>
      </c>
      <c r="D8" s="1335" t="s">
        <v>86</v>
      </c>
    </row>
    <row r="9" customFormat="false" ht="14.25" hidden="false" customHeight="true" outlineLevel="0" collapsed="false">
      <c r="A9" s="1336" t="s">
        <v>1498</v>
      </c>
      <c r="B9" s="1337" t="n">
        <v>27.128912523939</v>
      </c>
      <c r="C9" s="1337" t="n">
        <v>0.01</v>
      </c>
      <c r="D9" s="1337" t="n">
        <v>0.426311482519042</v>
      </c>
    </row>
    <row r="10" customFormat="false" ht="14.25" hidden="false" customHeight="true" outlineLevel="0" collapsed="false">
      <c r="A10" s="1338" t="s">
        <v>1499</v>
      </c>
      <c r="B10" s="1339" t="n">
        <v>27.128912523939</v>
      </c>
      <c r="C10" s="1339" t="n">
        <v>0.01</v>
      </c>
      <c r="D10" s="1339" t="n">
        <v>0.426311482519042</v>
      </c>
    </row>
    <row r="11" customFormat="false" ht="12.75" hidden="false" customHeight="true" outlineLevel="0" collapsed="false">
      <c r="A11" s="1340" t="s">
        <v>1280</v>
      </c>
      <c r="B11" s="1341" t="n">
        <v>27.128912523939</v>
      </c>
      <c r="C11" s="754" t="n">
        <v>0.01</v>
      </c>
      <c r="D11" s="131" t="n">
        <v>0.426311482519042</v>
      </c>
    </row>
    <row r="12" customFormat="false" ht="13.5" hidden="false" customHeight="true" outlineLevel="0" collapsed="false">
      <c r="A12" s="1340" t="s">
        <v>1281</v>
      </c>
      <c r="B12" s="1342" t="s">
        <v>92</v>
      </c>
      <c r="C12" s="754" t="s">
        <v>92</v>
      </c>
      <c r="D12" s="409" t="s">
        <v>92</v>
      </c>
    </row>
    <row r="13" customFormat="false" ht="12.75" hidden="false" customHeight="true" outlineLevel="0" collapsed="false">
      <c r="A13" s="1343" t="s">
        <v>1500</v>
      </c>
      <c r="B13" s="1344"/>
      <c r="C13" s="1345"/>
      <c r="D13" s="1339" t="s">
        <v>104</v>
      </c>
    </row>
    <row r="14" customFormat="false" ht="12.75" hidden="false" customHeight="true" outlineLevel="0" collapsed="false">
      <c r="A14" s="1346" t="s">
        <v>1299</v>
      </c>
      <c r="B14" s="335" t="s">
        <v>104</v>
      </c>
      <c r="C14" s="1197" t="s">
        <v>104</v>
      </c>
      <c r="D14" s="1347" t="s">
        <v>104</v>
      </c>
    </row>
    <row r="15" customFormat="false" ht="12.75" hidden="false" customHeight="true" outlineLevel="0" collapsed="false">
      <c r="A15" s="1346" t="s">
        <v>1300</v>
      </c>
      <c r="B15" s="335" t="s">
        <v>104</v>
      </c>
      <c r="C15" s="1197" t="s">
        <v>104</v>
      </c>
      <c r="D15" s="1347" t="s">
        <v>104</v>
      </c>
    </row>
    <row r="16" customFormat="false" ht="12.75" hidden="false" customHeight="true" outlineLevel="0" collapsed="false">
      <c r="A16" s="1346" t="s">
        <v>1301</v>
      </c>
      <c r="B16" s="335" t="s">
        <v>104</v>
      </c>
      <c r="C16" s="1197" t="s">
        <v>104</v>
      </c>
      <c r="D16" s="1347" t="s">
        <v>104</v>
      </c>
    </row>
    <row r="17" customFormat="false" ht="9" hidden="false" customHeight="true" outlineLevel="0" collapsed="false">
      <c r="A17" s="714"/>
      <c r="B17" s="714"/>
      <c r="C17" s="714"/>
      <c r="D17" s="714"/>
    </row>
    <row r="18" customFormat="false" ht="13.5" hidden="false" customHeight="true" outlineLevel="0" collapsed="false">
      <c r="A18" s="1262" t="s">
        <v>1501</v>
      </c>
      <c r="B18" s="705"/>
      <c r="C18" s="705"/>
      <c r="D18" s="705"/>
    </row>
    <row r="19" customFormat="false" ht="12.75" hidden="false" customHeight="true" outlineLevel="0" collapsed="false">
      <c r="A19" s="1262" t="s">
        <v>1502</v>
      </c>
      <c r="B19" s="705"/>
      <c r="C19" s="705"/>
      <c r="D19" s="705"/>
    </row>
    <row r="20" customFormat="false" ht="14.25" hidden="false" customHeight="true" outlineLevel="0" collapsed="false">
      <c r="A20" s="1348" t="s">
        <v>1503</v>
      </c>
      <c r="B20" s="705"/>
      <c r="C20" s="705"/>
      <c r="D20" s="705"/>
    </row>
    <row r="21" customFormat="false" ht="14.25" hidden="false" customHeight="true" outlineLevel="0" collapsed="false">
      <c r="A21" s="1330" t="s">
        <v>1504</v>
      </c>
      <c r="B21" s="705"/>
      <c r="C21" s="705"/>
      <c r="D21" s="705"/>
    </row>
    <row r="22" customFormat="false" ht="14.25" hidden="false" customHeight="true" outlineLevel="0" collapsed="false">
      <c r="A22" s="1262" t="s">
        <v>1505</v>
      </c>
      <c r="B22" s="705"/>
      <c r="C22" s="705"/>
      <c r="D22" s="705"/>
    </row>
    <row r="23" customFormat="false" ht="13.5" hidden="false" customHeight="true" outlineLevel="0" collapsed="false">
      <c r="A23" s="1262" t="s">
        <v>1506</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4</v>
      </c>
      <c r="B25" s="1219"/>
      <c r="C25" s="1219"/>
      <c r="D25" s="1350"/>
    </row>
    <row r="26" customFormat="false" ht="28.5" hidden="false" customHeight="true" outlineLevel="0" collapsed="false">
      <c r="A26" s="1222" t="s">
        <v>1376</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4</v>
      </c>
    </row>
    <row r="2" customFormat="false" ht="19.5" hidden="false" customHeight="true" outlineLevel="0" collapsed="false">
      <c r="A2" s="4" t="s">
        <v>1508</v>
      </c>
      <c r="G2" s="115" t="s">
        <v>76</v>
      </c>
    </row>
    <row r="3" customFormat="false" ht="15" hidden="false" customHeight="true" outlineLevel="0" collapsed="false">
      <c r="A3" s="4" t="s">
        <v>245</v>
      </c>
      <c r="G3" s="115" t="s">
        <v>77</v>
      </c>
    </row>
    <row r="4" customFormat="false" ht="13.5" hidden="false" customHeight="true" outlineLevel="0" collapsed="false"/>
    <row r="5" customFormat="false" ht="38.25" hidden="false" customHeight="true" outlineLevel="0" collapsed="false">
      <c r="A5" s="1177" t="s">
        <v>78</v>
      </c>
      <c r="B5" s="1177"/>
      <c r="C5" s="1271" t="s">
        <v>504</v>
      </c>
      <c r="D5" s="1178" t="s">
        <v>1509</v>
      </c>
      <c r="E5" s="1178"/>
      <c r="F5" s="1351" t="s">
        <v>1510</v>
      </c>
      <c r="G5" s="1351"/>
    </row>
    <row r="6" customFormat="false" ht="16.5" hidden="false" customHeight="true" outlineLevel="0" collapsed="false">
      <c r="A6" s="1179" t="s">
        <v>1511</v>
      </c>
      <c r="B6" s="1226" t="s">
        <v>1512</v>
      </c>
      <c r="C6" s="1352" t="s">
        <v>1513</v>
      </c>
      <c r="D6" s="1353" t="s">
        <v>1514</v>
      </c>
      <c r="E6" s="1354" t="s">
        <v>1515</v>
      </c>
      <c r="F6" s="1355" t="s">
        <v>1516</v>
      </c>
      <c r="G6" s="1356" t="s">
        <v>1517</v>
      </c>
    </row>
    <row r="7" customFormat="false" ht="15" hidden="false" customHeight="true" outlineLevel="0" collapsed="false">
      <c r="A7" s="1179"/>
      <c r="B7" s="1226"/>
      <c r="C7" s="1357" t="s">
        <v>1518</v>
      </c>
      <c r="D7" s="1358" t="s">
        <v>1519</v>
      </c>
      <c r="E7" s="1359" t="s">
        <v>1520</v>
      </c>
      <c r="F7" s="1360" t="s">
        <v>86</v>
      </c>
      <c r="G7" s="1360"/>
    </row>
    <row r="8" customFormat="false" ht="14.25" hidden="false" customHeight="true" outlineLevel="0" collapsed="false">
      <c r="A8" s="1361" t="s">
        <v>1521</v>
      </c>
      <c r="B8" s="55"/>
      <c r="C8" s="55"/>
      <c r="D8" s="55"/>
      <c r="E8" s="55"/>
      <c r="F8" s="1362" t="s">
        <v>122</v>
      </c>
      <c r="G8" s="1362" t="s">
        <v>111</v>
      </c>
    </row>
    <row r="9" customFormat="false" ht="14.25" hidden="false" customHeight="true" outlineLevel="0" collapsed="false">
      <c r="A9" s="1361" t="s">
        <v>1522</v>
      </c>
      <c r="B9" s="1344"/>
      <c r="C9" s="1344"/>
      <c r="D9" s="1339" t="s">
        <v>122</v>
      </c>
      <c r="E9" s="1339" t="s">
        <v>122</v>
      </c>
      <c r="F9" s="1339" t="s">
        <v>122</v>
      </c>
      <c r="G9" s="1339" t="s">
        <v>122</v>
      </c>
    </row>
    <row r="10" customFormat="false" ht="12.75" hidden="false" customHeight="true" outlineLevel="0" collapsed="false">
      <c r="A10" s="1363" t="s">
        <v>1523</v>
      </c>
      <c r="B10" s="55"/>
      <c r="C10" s="1364" t="s">
        <v>122</v>
      </c>
      <c r="D10" s="151" t="s">
        <v>122</v>
      </c>
      <c r="E10" s="151" t="s">
        <v>122</v>
      </c>
      <c r="F10" s="151" t="s">
        <v>122</v>
      </c>
      <c r="G10" s="151" t="s">
        <v>122</v>
      </c>
    </row>
    <row r="11" customFormat="false" ht="13.5" hidden="false" customHeight="true" outlineLevel="0" collapsed="false">
      <c r="A11" s="1363" t="s">
        <v>1524</v>
      </c>
      <c r="B11" s="55"/>
      <c r="C11" s="1364" t="s">
        <v>122</v>
      </c>
      <c r="D11" s="151" t="s">
        <v>122</v>
      </c>
      <c r="E11" s="151" t="s">
        <v>122</v>
      </c>
      <c r="F11" s="151" t="s">
        <v>122</v>
      </c>
      <c r="G11" s="151" t="s">
        <v>122</v>
      </c>
    </row>
    <row r="12" customFormat="false" ht="15.75" hidden="false" customHeight="true" outlineLevel="0" collapsed="false">
      <c r="A12" s="1361" t="s">
        <v>1288</v>
      </c>
      <c r="B12" s="1344"/>
      <c r="C12" s="1344"/>
      <c r="D12" s="1339" t="s">
        <v>122</v>
      </c>
      <c r="E12" s="1339" t="s">
        <v>122</v>
      </c>
      <c r="F12" s="1339" t="s">
        <v>122</v>
      </c>
      <c r="G12" s="1339" t="s">
        <v>122</v>
      </c>
    </row>
    <row r="13" customFormat="false" ht="12.75" hidden="false" customHeight="true" outlineLevel="0" collapsed="false">
      <c r="A13" s="1365" t="s">
        <v>1525</v>
      </c>
      <c r="B13" s="55"/>
      <c r="C13" s="1347" t="s">
        <v>122</v>
      </c>
      <c r="D13" s="1347" t="s">
        <v>122</v>
      </c>
      <c r="E13" s="1347" t="s">
        <v>122</v>
      </c>
      <c r="F13" s="1347" t="s">
        <v>122</v>
      </c>
      <c r="G13" s="1347" t="s">
        <v>122</v>
      </c>
    </row>
    <row r="14" customFormat="false" ht="13.5" hidden="false" customHeight="true" outlineLevel="0" collapsed="false">
      <c r="A14" s="1365" t="s">
        <v>1526</v>
      </c>
      <c r="B14" s="55"/>
      <c r="C14" s="1347" t="s">
        <v>122</v>
      </c>
      <c r="D14" s="1347" t="s">
        <v>122</v>
      </c>
      <c r="E14" s="1347" t="s">
        <v>122</v>
      </c>
      <c r="F14" s="1347" t="s">
        <v>122</v>
      </c>
      <c r="G14" s="1347" t="s">
        <v>122</v>
      </c>
    </row>
    <row r="15" customFormat="false" ht="12.75" hidden="false" customHeight="true" outlineLevel="0" collapsed="false">
      <c r="A15" s="1361" t="s">
        <v>1527</v>
      </c>
      <c r="B15" s="1344"/>
      <c r="C15" s="1344"/>
      <c r="D15" s="1344"/>
      <c r="E15" s="1344"/>
      <c r="F15" s="1339" t="s">
        <v>122</v>
      </c>
      <c r="G15" s="1339" t="s">
        <v>104</v>
      </c>
    </row>
    <row r="16" customFormat="false" ht="12.75" hidden="false" customHeight="true" outlineLevel="0" collapsed="false">
      <c r="A16" s="1363" t="s">
        <v>1299</v>
      </c>
      <c r="B16" s="55"/>
      <c r="C16" s="1364" t="s">
        <v>104</v>
      </c>
      <c r="D16" s="1347" t="s">
        <v>92</v>
      </c>
      <c r="E16" s="1347" t="s">
        <v>104</v>
      </c>
      <c r="F16" s="151" t="s">
        <v>92</v>
      </c>
      <c r="G16" s="151" t="s">
        <v>104</v>
      </c>
    </row>
    <row r="17" customFormat="false" ht="15.75" hidden="false" customHeight="true" outlineLevel="0" collapsed="false">
      <c r="A17" s="1363" t="s">
        <v>1523</v>
      </c>
      <c r="B17" s="55"/>
      <c r="C17" s="1366" t="s">
        <v>104</v>
      </c>
      <c r="D17" s="1347" t="s">
        <v>92</v>
      </c>
      <c r="E17" s="1347" t="s">
        <v>104</v>
      </c>
      <c r="F17" s="151" t="s">
        <v>92</v>
      </c>
      <c r="G17" s="151" t="s">
        <v>104</v>
      </c>
    </row>
    <row r="18" customFormat="false" ht="13.5" hidden="false" customHeight="true" outlineLevel="0" collapsed="false">
      <c r="A18" s="1363" t="s">
        <v>1524</v>
      </c>
      <c r="B18" s="55"/>
      <c r="C18" s="1364" t="s">
        <v>104</v>
      </c>
      <c r="D18" s="1347" t="s">
        <v>92</v>
      </c>
      <c r="E18" s="1347" t="s">
        <v>104</v>
      </c>
      <c r="F18" s="151" t="s">
        <v>92</v>
      </c>
      <c r="G18" s="151" t="s">
        <v>104</v>
      </c>
    </row>
    <row r="19" customFormat="false" ht="12.75" hidden="false" customHeight="true" outlineLevel="0" collapsed="false">
      <c r="A19" s="1363" t="s">
        <v>1300</v>
      </c>
      <c r="B19" s="55"/>
      <c r="C19" s="1364" t="s">
        <v>104</v>
      </c>
      <c r="D19" s="1347" t="s">
        <v>92</v>
      </c>
      <c r="E19" s="1347" t="s">
        <v>104</v>
      </c>
      <c r="F19" s="151" t="s">
        <v>92</v>
      </c>
      <c r="G19" s="151" t="s">
        <v>104</v>
      </c>
    </row>
    <row r="20" customFormat="false" ht="12.75" hidden="false" customHeight="true" outlineLevel="0" collapsed="false">
      <c r="A20" s="1363" t="s">
        <v>1523</v>
      </c>
      <c r="B20" s="55"/>
      <c r="C20" s="1366" t="s">
        <v>104</v>
      </c>
      <c r="D20" s="1347" t="s">
        <v>92</v>
      </c>
      <c r="E20" s="1347" t="s">
        <v>104</v>
      </c>
      <c r="F20" s="151" t="s">
        <v>92</v>
      </c>
      <c r="G20" s="151" t="s">
        <v>104</v>
      </c>
    </row>
    <row r="21" customFormat="false" ht="15.75" hidden="false" customHeight="true" outlineLevel="0" collapsed="false">
      <c r="A21" s="1363" t="s">
        <v>1524</v>
      </c>
      <c r="B21" s="55"/>
      <c r="C21" s="1364" t="s">
        <v>104</v>
      </c>
      <c r="D21" s="1347" t="s">
        <v>92</v>
      </c>
      <c r="E21" s="1347" t="s">
        <v>104</v>
      </c>
      <c r="F21" s="151" t="s">
        <v>92</v>
      </c>
      <c r="G21" s="151" t="s">
        <v>104</v>
      </c>
    </row>
    <row r="22" customFormat="false" ht="12.75" hidden="false" customHeight="true" outlineLevel="0" collapsed="false">
      <c r="A22" s="1363" t="s">
        <v>1301</v>
      </c>
      <c r="B22" s="55"/>
      <c r="C22" s="1364" t="s">
        <v>104</v>
      </c>
      <c r="D22" s="1347" t="s">
        <v>92</v>
      </c>
      <c r="E22" s="1347" t="s">
        <v>104</v>
      </c>
      <c r="F22" s="151" t="s">
        <v>92</v>
      </c>
      <c r="G22" s="151" t="s">
        <v>104</v>
      </c>
    </row>
    <row r="23" customFormat="false" ht="13.5" hidden="false" customHeight="true" outlineLevel="0" collapsed="false">
      <c r="A23" s="1363" t="s">
        <v>1523</v>
      </c>
      <c r="B23" s="55"/>
      <c r="C23" s="1366" t="s">
        <v>104</v>
      </c>
      <c r="D23" s="1347" t="s">
        <v>92</v>
      </c>
      <c r="E23" s="1347" t="s">
        <v>104</v>
      </c>
      <c r="F23" s="151" t="s">
        <v>92</v>
      </c>
      <c r="G23" s="151" t="s">
        <v>104</v>
      </c>
    </row>
    <row r="24" customFormat="false" ht="12.75" hidden="false" customHeight="true" outlineLevel="0" collapsed="false">
      <c r="A24" s="1363" t="s">
        <v>1524</v>
      </c>
      <c r="B24" s="55"/>
      <c r="C24" s="1364" t="s">
        <v>104</v>
      </c>
      <c r="D24" s="1347" t="s">
        <v>92</v>
      </c>
      <c r="E24" s="1347" t="s">
        <v>104</v>
      </c>
      <c r="F24" s="151" t="s">
        <v>92</v>
      </c>
      <c r="G24" s="151" t="s">
        <v>104</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28</v>
      </c>
      <c r="B26" s="1294"/>
      <c r="C26" s="1294"/>
      <c r="D26" s="1294"/>
      <c r="E26" s="1294"/>
      <c r="F26" s="1294"/>
      <c r="G26" s="1294"/>
    </row>
    <row r="27" customFormat="false" ht="13.5" hidden="false" customHeight="true" outlineLevel="0" collapsed="false">
      <c r="A27" s="1367" t="s">
        <v>1529</v>
      </c>
      <c r="B27" s="1294"/>
      <c r="C27" s="1294"/>
      <c r="D27" s="1294"/>
      <c r="E27" s="1294"/>
      <c r="F27" s="1294"/>
      <c r="G27" s="1294"/>
    </row>
    <row r="28" customFormat="false" ht="13.5" hidden="false" customHeight="true" outlineLevel="0" collapsed="false">
      <c r="A28" s="1367" t="s">
        <v>1530</v>
      </c>
      <c r="B28" s="1294"/>
      <c r="C28" s="1294"/>
      <c r="D28" s="1294"/>
      <c r="E28" s="1294"/>
      <c r="F28" s="1294"/>
      <c r="G28" s="1294"/>
    </row>
    <row r="29" customFormat="false" ht="13.5" hidden="false" customHeight="true" outlineLevel="0" collapsed="false">
      <c r="A29" s="1368" t="s">
        <v>1531</v>
      </c>
      <c r="B29" s="1294"/>
      <c r="C29" s="1294"/>
      <c r="D29" s="1294"/>
      <c r="E29" s="1294"/>
      <c r="F29" s="1294"/>
      <c r="G29" s="1294"/>
    </row>
    <row r="30" customFormat="false" ht="13.5" hidden="false" customHeight="true" outlineLevel="0" collapsed="false">
      <c r="A30" s="1330" t="s">
        <v>1532</v>
      </c>
      <c r="B30" s="1369"/>
      <c r="C30" s="1369"/>
      <c r="D30" s="1369"/>
      <c r="E30" s="1369"/>
      <c r="F30" s="1369"/>
      <c r="G30" s="1369"/>
    </row>
    <row r="31" customFormat="false" ht="13.5" hidden="false" customHeight="true" outlineLevel="0" collapsed="false">
      <c r="A31" s="1330" t="s">
        <v>1533</v>
      </c>
      <c r="B31" s="1369"/>
      <c r="C31" s="1369"/>
      <c r="D31" s="1369"/>
      <c r="E31" s="1369"/>
      <c r="F31" s="1369"/>
      <c r="G31" s="1369"/>
    </row>
    <row r="32" customFormat="false" ht="13.5" hidden="false" customHeight="true" outlineLevel="0" collapsed="false">
      <c r="A32" s="1330" t="s">
        <v>1534</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4</v>
      </c>
      <c r="B34" s="1219"/>
      <c r="C34" s="1219"/>
      <c r="D34" s="1370"/>
      <c r="E34" s="1370"/>
      <c r="F34" s="1370"/>
      <c r="G34" s="1350"/>
    </row>
    <row r="35" customFormat="false" ht="29.25" hidden="false" customHeight="true" outlineLevel="0" collapsed="false">
      <c r="A35" s="1222" t="s">
        <v>1376</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5</v>
      </c>
      <c r="B1" s="182"/>
      <c r="C1" s="182"/>
      <c r="D1" s="115" t="s">
        <v>74</v>
      </c>
    </row>
    <row r="2" customFormat="false" ht="19.5" hidden="false" customHeight="true" outlineLevel="0" collapsed="false">
      <c r="A2" s="4" t="s">
        <v>1536</v>
      </c>
      <c r="B2" s="182"/>
      <c r="C2" s="182"/>
      <c r="D2" s="115" t="s">
        <v>76</v>
      </c>
    </row>
    <row r="3" customFormat="false" ht="15.75" hidden="false" customHeight="true" outlineLevel="0" collapsed="false">
      <c r="A3" s="4" t="s">
        <v>245</v>
      </c>
      <c r="B3" s="182"/>
      <c r="C3" s="182"/>
      <c r="D3" s="115" t="s">
        <v>77</v>
      </c>
    </row>
    <row r="4" customFormat="false" ht="13.5" hidden="false" customHeight="true" outlineLevel="0" collapsed="false"/>
    <row r="5" customFormat="false" ht="15.75" hidden="false" customHeight="true" outlineLevel="0" collapsed="false">
      <c r="A5" s="1219" t="s">
        <v>78</v>
      </c>
      <c r="B5" s="1271" t="s">
        <v>504</v>
      </c>
      <c r="C5" s="1271" t="s">
        <v>408</v>
      </c>
      <c r="D5" s="1371" t="s">
        <v>1491</v>
      </c>
    </row>
    <row r="6" customFormat="false" ht="12.75" hidden="false" customHeight="true" outlineLevel="0" collapsed="false">
      <c r="A6" s="1372" t="s">
        <v>1511</v>
      </c>
      <c r="B6" s="1334" t="s">
        <v>1537</v>
      </c>
      <c r="C6" s="1334" t="s">
        <v>1538</v>
      </c>
      <c r="D6" s="1373" t="s">
        <v>81</v>
      </c>
    </row>
    <row r="7" customFormat="false" ht="12.75" hidden="false" customHeight="true" outlineLevel="0" collapsed="false">
      <c r="A7" s="1372"/>
      <c r="B7" s="1334"/>
      <c r="C7" s="1334"/>
      <c r="D7" s="1373"/>
    </row>
    <row r="8" customFormat="false" ht="18" hidden="false" customHeight="true" outlineLevel="0" collapsed="false">
      <c r="A8" s="1372"/>
      <c r="B8" s="1181" t="s">
        <v>1539</v>
      </c>
      <c r="C8" s="1181" t="s">
        <v>1540</v>
      </c>
      <c r="D8" s="1189" t="s">
        <v>86</v>
      </c>
    </row>
    <row r="9" customFormat="false" ht="18" hidden="false" customHeight="true" outlineLevel="0" collapsed="false">
      <c r="A9" s="1361" t="s">
        <v>1541</v>
      </c>
      <c r="B9" s="1362" t="s">
        <v>111</v>
      </c>
      <c r="C9" s="1362" t="s">
        <v>111</v>
      </c>
      <c r="D9" s="1362" t="s">
        <v>111</v>
      </c>
    </row>
    <row r="10" customFormat="false" ht="12.75" hidden="false" customHeight="true" outlineLevel="0" collapsed="false">
      <c r="A10" s="1361" t="s">
        <v>1282</v>
      </c>
      <c r="B10" s="1339" t="s">
        <v>122</v>
      </c>
      <c r="C10" s="1339" t="s">
        <v>122</v>
      </c>
      <c r="D10" s="1339" t="s">
        <v>122</v>
      </c>
    </row>
    <row r="11" customFormat="false" ht="13.5" hidden="false" customHeight="true" outlineLevel="0" collapsed="false">
      <c r="A11" s="1374" t="s">
        <v>1542</v>
      </c>
      <c r="B11" s="1347" t="s">
        <v>122</v>
      </c>
      <c r="C11" s="1347" t="s">
        <v>122</v>
      </c>
      <c r="D11" s="1347" t="s">
        <v>122</v>
      </c>
    </row>
    <row r="12" customFormat="false" ht="12.75" hidden="false" customHeight="true" outlineLevel="0" collapsed="false">
      <c r="A12" s="1363" t="s">
        <v>1543</v>
      </c>
      <c r="B12" s="1347" t="s">
        <v>122</v>
      </c>
      <c r="C12" s="1347" t="s">
        <v>122</v>
      </c>
      <c r="D12" s="1347" t="s">
        <v>122</v>
      </c>
    </row>
    <row r="13" customFormat="false" ht="12.75" hidden="false" customHeight="true" outlineLevel="0" collapsed="false">
      <c r="A13" s="1363" t="s">
        <v>1544</v>
      </c>
      <c r="B13" s="1347" t="s">
        <v>122</v>
      </c>
      <c r="C13" s="1347" t="s">
        <v>122</v>
      </c>
      <c r="D13" s="1347" t="s">
        <v>122</v>
      </c>
    </row>
    <row r="14" customFormat="false" ht="12.75" hidden="false" customHeight="true" outlineLevel="0" collapsed="false">
      <c r="A14" s="1375" t="s">
        <v>1545</v>
      </c>
      <c r="B14" s="1347" t="s">
        <v>122</v>
      </c>
      <c r="C14" s="1347" t="s">
        <v>122</v>
      </c>
      <c r="D14" s="1347" t="s">
        <v>122</v>
      </c>
    </row>
    <row r="15" customFormat="false" ht="12.75" hidden="false" customHeight="true" outlineLevel="0" collapsed="false">
      <c r="A15" s="1363" t="s">
        <v>1543</v>
      </c>
      <c r="B15" s="1342" t="s">
        <v>122</v>
      </c>
      <c r="C15" s="151" t="s">
        <v>122</v>
      </c>
      <c r="D15" s="1342" t="s">
        <v>122</v>
      </c>
    </row>
    <row r="16" customFormat="false" ht="12.75" hidden="false" customHeight="true" outlineLevel="0" collapsed="false">
      <c r="A16" s="1363" t="s">
        <v>1544</v>
      </c>
      <c r="B16" s="1342" t="s">
        <v>122</v>
      </c>
      <c r="C16" s="151" t="s">
        <v>122</v>
      </c>
      <c r="D16" s="1342" t="s">
        <v>122</v>
      </c>
    </row>
    <row r="17" customFormat="false" ht="12.75" hidden="false" customHeight="true" outlineLevel="0" collapsed="false">
      <c r="A17" s="1375" t="s">
        <v>1546</v>
      </c>
      <c r="B17" s="1347" t="s">
        <v>122</v>
      </c>
      <c r="C17" s="1347" t="s">
        <v>122</v>
      </c>
      <c r="D17" s="1347" t="s">
        <v>122</v>
      </c>
    </row>
    <row r="18" customFormat="false" ht="12.75" hidden="false" customHeight="true" outlineLevel="0" collapsed="false">
      <c r="A18" s="1363" t="s">
        <v>1543</v>
      </c>
      <c r="B18" s="1342" t="s">
        <v>122</v>
      </c>
      <c r="C18" s="151" t="s">
        <v>122</v>
      </c>
      <c r="D18" s="1342" t="s">
        <v>122</v>
      </c>
    </row>
    <row r="19" customFormat="false" ht="12.75" hidden="false" customHeight="true" outlineLevel="0" collapsed="false">
      <c r="A19" s="1363" t="s">
        <v>1544</v>
      </c>
      <c r="B19" s="1342" t="s">
        <v>122</v>
      </c>
      <c r="C19" s="151" t="s">
        <v>122</v>
      </c>
      <c r="D19" s="1342" t="s">
        <v>122</v>
      </c>
    </row>
    <row r="20" customFormat="false" ht="13.5" hidden="false" customHeight="true" outlineLevel="0" collapsed="false">
      <c r="A20" s="1375" t="s">
        <v>1547</v>
      </c>
      <c r="B20" s="1347" t="s">
        <v>122</v>
      </c>
      <c r="C20" s="1347" t="s">
        <v>122</v>
      </c>
      <c r="D20" s="1347" t="s">
        <v>122</v>
      </c>
    </row>
    <row r="21" customFormat="false" ht="12.75" hidden="false" customHeight="true" outlineLevel="0" collapsed="false">
      <c r="A21" s="1363" t="s">
        <v>1543</v>
      </c>
      <c r="B21" s="1342" t="s">
        <v>122</v>
      </c>
      <c r="C21" s="151" t="s">
        <v>122</v>
      </c>
      <c r="D21" s="1342" t="s">
        <v>122</v>
      </c>
    </row>
    <row r="22" customFormat="false" ht="12.75" hidden="false" customHeight="true" outlineLevel="0" collapsed="false">
      <c r="A22" s="1363" t="s">
        <v>1544</v>
      </c>
      <c r="B22" s="1342" t="s">
        <v>122</v>
      </c>
      <c r="C22" s="151" t="s">
        <v>122</v>
      </c>
      <c r="D22" s="1342" t="s">
        <v>122</v>
      </c>
    </row>
    <row r="23" customFormat="false" ht="12.75" hidden="false" customHeight="true" outlineLevel="0" collapsed="false">
      <c r="A23" s="1375" t="s">
        <v>1392</v>
      </c>
      <c r="B23" s="1347" t="s">
        <v>122</v>
      </c>
      <c r="C23" s="1347" t="s">
        <v>122</v>
      </c>
      <c r="D23" s="1347" t="s">
        <v>122</v>
      </c>
    </row>
    <row r="24" customFormat="false" ht="12.75" hidden="false" customHeight="true" outlineLevel="0" collapsed="false">
      <c r="A24" s="1363" t="s">
        <v>1543</v>
      </c>
      <c r="B24" s="1342" t="s">
        <v>122</v>
      </c>
      <c r="C24" s="151" t="s">
        <v>122</v>
      </c>
      <c r="D24" s="1342" t="s">
        <v>122</v>
      </c>
    </row>
    <row r="25" customFormat="false" ht="13.5" hidden="false" customHeight="true" outlineLevel="0" collapsed="false">
      <c r="A25" s="1363" t="s">
        <v>1544</v>
      </c>
      <c r="B25" s="1342" t="s">
        <v>122</v>
      </c>
      <c r="C25" s="151" t="s">
        <v>122</v>
      </c>
      <c r="D25" s="1342" t="s">
        <v>122</v>
      </c>
    </row>
    <row r="26" customFormat="false" ht="12.75" hidden="false" customHeight="true" outlineLevel="0" collapsed="false">
      <c r="A26" s="1376" t="s">
        <v>1548</v>
      </c>
      <c r="B26" s="1344"/>
      <c r="C26" s="1344"/>
      <c r="D26" s="1344" t="s">
        <v>104</v>
      </c>
    </row>
    <row r="27" customFormat="false" ht="12.75" hidden="false" customHeight="true" outlineLevel="0" collapsed="false">
      <c r="A27" s="1377" t="s">
        <v>1299</v>
      </c>
      <c r="B27" s="1364" t="s">
        <v>104</v>
      </c>
      <c r="C27" s="151" t="s">
        <v>104</v>
      </c>
      <c r="D27" s="151" t="s">
        <v>104</v>
      </c>
    </row>
    <row r="28" customFormat="false" ht="12.75" hidden="false" customHeight="true" outlineLevel="0" collapsed="false">
      <c r="A28" s="1363" t="s">
        <v>1543</v>
      </c>
      <c r="B28" s="1347" t="s">
        <v>104</v>
      </c>
      <c r="C28" s="151" t="s">
        <v>104</v>
      </c>
      <c r="D28" s="1347" t="s">
        <v>104</v>
      </c>
    </row>
    <row r="29" customFormat="false" ht="12.75" hidden="false" customHeight="true" outlineLevel="0" collapsed="false">
      <c r="A29" s="1363" t="s">
        <v>1544</v>
      </c>
      <c r="B29" s="1347" t="s">
        <v>104</v>
      </c>
      <c r="C29" s="151" t="s">
        <v>104</v>
      </c>
      <c r="D29" s="1347" t="s">
        <v>104</v>
      </c>
    </row>
    <row r="30" customFormat="false" ht="12.75" hidden="false" customHeight="true" outlineLevel="0" collapsed="false">
      <c r="A30" s="1377" t="s">
        <v>1300</v>
      </c>
      <c r="B30" s="1364" t="s">
        <v>104</v>
      </c>
      <c r="C30" s="151" t="s">
        <v>104</v>
      </c>
      <c r="D30" s="151" t="s">
        <v>104</v>
      </c>
    </row>
    <row r="31" customFormat="false" ht="13.5" hidden="false" customHeight="true" outlineLevel="0" collapsed="false">
      <c r="A31" s="1363" t="s">
        <v>1543</v>
      </c>
      <c r="B31" s="1347" t="s">
        <v>104</v>
      </c>
      <c r="C31" s="151" t="s">
        <v>104</v>
      </c>
      <c r="D31" s="1347" t="s">
        <v>104</v>
      </c>
    </row>
    <row r="32" customFormat="false" ht="12.75" hidden="false" customHeight="true" outlineLevel="0" collapsed="false">
      <c r="A32" s="1363" t="s">
        <v>1544</v>
      </c>
      <c r="B32" s="1347" t="s">
        <v>104</v>
      </c>
      <c r="C32" s="151" t="s">
        <v>104</v>
      </c>
      <c r="D32" s="1347" t="s">
        <v>104</v>
      </c>
    </row>
    <row r="33" customFormat="false" ht="12.75" hidden="false" customHeight="true" outlineLevel="0" collapsed="false">
      <c r="A33" s="1377" t="s">
        <v>1301</v>
      </c>
      <c r="B33" s="1364" t="s">
        <v>104</v>
      </c>
      <c r="C33" s="151" t="s">
        <v>104</v>
      </c>
      <c r="D33" s="151" t="s">
        <v>104</v>
      </c>
    </row>
    <row r="34" customFormat="false" ht="12.75" hidden="false" customHeight="true" outlineLevel="0" collapsed="false">
      <c r="A34" s="1363" t="s">
        <v>1543</v>
      </c>
      <c r="B34" s="1347" t="s">
        <v>104</v>
      </c>
      <c r="C34" s="151" t="s">
        <v>104</v>
      </c>
      <c r="D34" s="1347" t="s">
        <v>104</v>
      </c>
    </row>
    <row r="35" customFormat="false" ht="12.75" hidden="false" customHeight="true" outlineLevel="0" collapsed="false">
      <c r="A35" s="1363" t="s">
        <v>1544</v>
      </c>
      <c r="B35" s="1347" t="s">
        <v>104</v>
      </c>
      <c r="C35" s="151" t="s">
        <v>104</v>
      </c>
      <c r="D35" s="1347" t="s">
        <v>104</v>
      </c>
    </row>
    <row r="36" customFormat="false" ht="7.5" hidden="false" customHeight="true" outlineLevel="0" collapsed="false">
      <c r="A36" s="31"/>
      <c r="B36" s="31"/>
      <c r="C36" s="31"/>
      <c r="D36" s="31"/>
    </row>
    <row r="37" customFormat="false" ht="28.5" hidden="false" customHeight="true" outlineLevel="0" collapsed="false">
      <c r="A37" s="1378" t="s">
        <v>1549</v>
      </c>
      <c r="B37" s="1378"/>
      <c r="C37" s="1378"/>
      <c r="D37" s="1378"/>
    </row>
    <row r="38" customFormat="false" ht="29.25" hidden="false" customHeight="true" outlineLevel="0" collapsed="false">
      <c r="A38" s="1379" t="s">
        <v>1550</v>
      </c>
      <c r="B38" s="1379"/>
      <c r="C38" s="1379"/>
      <c r="D38" s="1379"/>
    </row>
    <row r="39" customFormat="false" ht="12.75" hidden="false" customHeight="true" outlineLevel="0" collapsed="false">
      <c r="A39" s="1380" t="s">
        <v>1551</v>
      </c>
      <c r="B39" s="1294"/>
      <c r="C39" s="1294"/>
      <c r="D39" s="1294"/>
    </row>
    <row r="40" customFormat="false" ht="12.75" hidden="false" customHeight="true" outlineLevel="0" collapsed="false">
      <c r="A40" s="1330" t="s">
        <v>1504</v>
      </c>
      <c r="B40" s="1294"/>
      <c r="C40" s="1294"/>
      <c r="D40" s="1294"/>
    </row>
    <row r="41" customFormat="false" ht="13.5" hidden="false" customHeight="true" outlineLevel="0" collapsed="false">
      <c r="A41" s="1380" t="s">
        <v>1552</v>
      </c>
      <c r="B41" s="1294"/>
      <c r="C41" s="1294"/>
      <c r="D41" s="1294"/>
    </row>
    <row r="42" customFormat="false" ht="12.75" hidden="false" customHeight="true" outlineLevel="0" collapsed="false">
      <c r="A42" s="1381" t="s">
        <v>1553</v>
      </c>
      <c r="B42" s="1313"/>
      <c r="C42" s="1313"/>
      <c r="D42" s="1313"/>
    </row>
    <row r="43" customFormat="false" ht="12.75" hidden="false" customHeight="true" outlineLevel="0" collapsed="false">
      <c r="A43" s="1381" t="s">
        <v>1554</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4</v>
      </c>
      <c r="B45" s="1383"/>
      <c r="C45" s="1383"/>
      <c r="D45" s="1384"/>
    </row>
    <row r="46" customFormat="false" ht="28.5" hidden="false" customHeight="true" outlineLevel="0" collapsed="false">
      <c r="A46" s="1222" t="s">
        <v>1555</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4</v>
      </c>
    </row>
    <row r="2" customFormat="false" ht="19.5" hidden="false" customHeight="true" outlineLevel="0" collapsed="false">
      <c r="A2" s="4" t="s">
        <v>1557</v>
      </c>
      <c r="D2" s="115" t="s">
        <v>76</v>
      </c>
    </row>
    <row r="3" customFormat="false" ht="15.75" hidden="false" customHeight="true" outlineLevel="0" collapsed="false">
      <c r="A3" s="4" t="s">
        <v>245</v>
      </c>
      <c r="D3" s="115" t="s">
        <v>77</v>
      </c>
    </row>
    <row r="4" customFormat="false" ht="13.5" hidden="false" customHeight="true" outlineLevel="0" collapsed="false"/>
    <row r="5" customFormat="false" ht="31.5" hidden="false" customHeight="true" outlineLevel="0" collapsed="false">
      <c r="A5" s="1224" t="s">
        <v>78</v>
      </c>
      <c r="B5" s="1178" t="s">
        <v>504</v>
      </c>
      <c r="C5" s="1178" t="s">
        <v>408</v>
      </c>
      <c r="D5" s="1385" t="s">
        <v>1558</v>
      </c>
    </row>
    <row r="6" customFormat="false" ht="12.75" hidden="false" customHeight="true" outlineLevel="0" collapsed="false">
      <c r="A6" s="1333" t="s">
        <v>1339</v>
      </c>
      <c r="B6" s="1386" t="s">
        <v>1559</v>
      </c>
      <c r="C6" s="1386" t="s">
        <v>1560</v>
      </c>
      <c r="D6" s="1386" t="s">
        <v>1561</v>
      </c>
    </row>
    <row r="7" customFormat="false" ht="12.75" hidden="false" customHeight="true" outlineLevel="0" collapsed="false">
      <c r="A7" s="1333"/>
      <c r="B7" s="1386"/>
      <c r="C7" s="1386"/>
      <c r="D7" s="1386"/>
    </row>
    <row r="8" customFormat="false" ht="16.5" hidden="false" customHeight="true" outlineLevel="0" collapsed="false">
      <c r="A8" s="1333"/>
      <c r="B8" s="1387" t="s">
        <v>1562</v>
      </c>
      <c r="C8" s="1387" t="s">
        <v>1563</v>
      </c>
      <c r="D8" s="1387" t="s">
        <v>86</v>
      </c>
    </row>
    <row r="9" customFormat="false" ht="20.25" hidden="false" customHeight="true" outlineLevel="0" collapsed="false">
      <c r="A9" s="1336" t="s">
        <v>1564</v>
      </c>
      <c r="B9" s="1337" t="n">
        <v>20943958.1122775</v>
      </c>
      <c r="C9" s="1337" t="n">
        <v>0.083624180195726</v>
      </c>
      <c r="D9" s="1337" t="n">
        <v>6421.87819970705</v>
      </c>
    </row>
    <row r="10" customFormat="false" ht="14.25" hidden="false" customHeight="true" outlineLevel="0" collapsed="false">
      <c r="A10" s="1338" t="s">
        <v>1565</v>
      </c>
      <c r="B10" s="1339" t="n">
        <v>20943958.1122775</v>
      </c>
      <c r="C10" s="1339" t="n">
        <v>0.083624180195726</v>
      </c>
      <c r="D10" s="1339" t="n">
        <v>6421.87819970705</v>
      </c>
    </row>
    <row r="11" customFormat="false" ht="13.5" hidden="false" customHeight="true" outlineLevel="0" collapsed="false">
      <c r="A11" s="1363" t="s">
        <v>1566</v>
      </c>
      <c r="B11" s="408" t="n">
        <v>15608651.8621863</v>
      </c>
      <c r="C11" s="1388" t="n">
        <v>0.058992</v>
      </c>
      <c r="D11" s="131" t="n">
        <v>3376.21383239834</v>
      </c>
    </row>
    <row r="12" customFormat="false" ht="13.5" hidden="false" customHeight="true" outlineLevel="0" collapsed="false">
      <c r="A12" s="1363" t="s">
        <v>1567</v>
      </c>
      <c r="B12" s="408" t="n">
        <v>1739980.42046228</v>
      </c>
      <c r="C12" s="1388" t="n">
        <v>0.0641217391304347</v>
      </c>
      <c r="D12" s="131" t="n">
        <v>409.09209224747</v>
      </c>
    </row>
    <row r="13" customFormat="false" ht="13.5" hidden="false" customHeight="true" outlineLevel="0" collapsed="false">
      <c r="A13" s="133" t="s">
        <v>1568</v>
      </c>
      <c r="B13" s="1341" t="n">
        <v>3595325.82962896</v>
      </c>
      <c r="C13" s="1388" t="n">
        <v>0.2</v>
      </c>
      <c r="D13" s="131" t="n">
        <v>2636.57227506124</v>
      </c>
    </row>
    <row r="14" customFormat="false" ht="13.5" hidden="false" customHeight="true" outlineLevel="0" collapsed="false">
      <c r="A14" s="1224" t="s">
        <v>1569</v>
      </c>
      <c r="B14" s="1339" t="s">
        <v>92</v>
      </c>
      <c r="C14" s="1339" t="s">
        <v>92</v>
      </c>
      <c r="D14" s="1339" t="s">
        <v>92</v>
      </c>
    </row>
    <row r="15" customFormat="false" ht="14.25" hidden="false" customHeight="true" outlineLevel="0" collapsed="false">
      <c r="A15" s="1363" t="s">
        <v>1566</v>
      </c>
      <c r="B15" s="407" t="s">
        <v>92</v>
      </c>
      <c r="C15" s="1364" t="s">
        <v>92</v>
      </c>
      <c r="D15" s="409" t="s">
        <v>92</v>
      </c>
    </row>
    <row r="16" customFormat="false" ht="13.5" hidden="false" customHeight="true" outlineLevel="0" collapsed="false">
      <c r="A16" s="1363" t="s">
        <v>1567</v>
      </c>
      <c r="B16" s="407" t="s">
        <v>92</v>
      </c>
      <c r="C16" s="1364" t="s">
        <v>92</v>
      </c>
      <c r="D16" s="409" t="s">
        <v>92</v>
      </c>
    </row>
    <row r="17" customFormat="false" ht="13.5" hidden="false" customHeight="true" outlineLevel="0" collapsed="false">
      <c r="A17" s="1224" t="s">
        <v>1570</v>
      </c>
      <c r="B17" s="1344"/>
      <c r="C17" s="1344"/>
      <c r="D17" s="1339" t="s">
        <v>104</v>
      </c>
    </row>
    <row r="18" customFormat="false" ht="14.25" hidden="false" customHeight="true" outlineLevel="0" collapsed="false">
      <c r="A18" s="1363" t="s">
        <v>1299</v>
      </c>
      <c r="B18" s="1347" t="s">
        <v>104</v>
      </c>
      <c r="C18" s="1347" t="s">
        <v>104</v>
      </c>
      <c r="D18" s="1347" t="s">
        <v>104</v>
      </c>
    </row>
    <row r="19" customFormat="false" ht="13.5" hidden="false" customHeight="true" outlineLevel="0" collapsed="false">
      <c r="A19" s="133" t="s">
        <v>1571</v>
      </c>
      <c r="B19" s="1342" t="s">
        <v>104</v>
      </c>
      <c r="C19" s="102" t="s">
        <v>104</v>
      </c>
      <c r="D19" s="1342" t="s">
        <v>104</v>
      </c>
    </row>
    <row r="20" customFormat="false" ht="13.5" hidden="false" customHeight="true" outlineLevel="0" collapsed="false">
      <c r="A20" s="133" t="s">
        <v>1572</v>
      </c>
      <c r="B20" s="1342" t="s">
        <v>104</v>
      </c>
      <c r="C20" s="102" t="s">
        <v>104</v>
      </c>
      <c r="D20" s="1342" t="s">
        <v>104</v>
      </c>
    </row>
    <row r="21" customFormat="false" ht="14.25" hidden="false" customHeight="true" outlineLevel="0" collapsed="false">
      <c r="A21" s="1363" t="s">
        <v>1300</v>
      </c>
      <c r="B21" s="1347" t="s">
        <v>104</v>
      </c>
      <c r="C21" s="1347" t="s">
        <v>104</v>
      </c>
      <c r="D21" s="1347" t="s">
        <v>104</v>
      </c>
    </row>
    <row r="22" customFormat="false" ht="13.5" hidden="false" customHeight="true" outlineLevel="0" collapsed="false">
      <c r="A22" s="133" t="s">
        <v>1571</v>
      </c>
      <c r="B22" s="1342" t="s">
        <v>104</v>
      </c>
      <c r="C22" s="102" t="s">
        <v>104</v>
      </c>
      <c r="D22" s="1342" t="s">
        <v>104</v>
      </c>
    </row>
    <row r="23" customFormat="false" ht="13.5" hidden="false" customHeight="true" outlineLevel="0" collapsed="false">
      <c r="A23" s="133" t="s">
        <v>1572</v>
      </c>
      <c r="B23" s="1342" t="s">
        <v>104</v>
      </c>
      <c r="C23" s="102" t="s">
        <v>104</v>
      </c>
      <c r="D23" s="1342" t="s">
        <v>104</v>
      </c>
    </row>
    <row r="24" customFormat="false" ht="14.25" hidden="false" customHeight="true" outlineLevel="0" collapsed="false">
      <c r="A24" s="1363" t="s">
        <v>1301</v>
      </c>
      <c r="B24" s="1347" t="s">
        <v>104</v>
      </c>
      <c r="C24" s="1347" t="s">
        <v>104</v>
      </c>
      <c r="D24" s="1347" t="s">
        <v>104</v>
      </c>
    </row>
    <row r="25" customFormat="false" ht="13.5" hidden="false" customHeight="true" outlineLevel="0" collapsed="false">
      <c r="A25" s="133" t="s">
        <v>1571</v>
      </c>
      <c r="B25" s="1342" t="s">
        <v>104</v>
      </c>
      <c r="C25" s="102" t="s">
        <v>104</v>
      </c>
      <c r="D25" s="1342" t="s">
        <v>104</v>
      </c>
    </row>
    <row r="26" customFormat="false" ht="13.5" hidden="false" customHeight="true" outlineLevel="0" collapsed="false">
      <c r="A26" s="133" t="s">
        <v>1572</v>
      </c>
      <c r="B26" s="1342" t="s">
        <v>104</v>
      </c>
      <c r="C26" s="102" t="s">
        <v>104</v>
      </c>
      <c r="D26" s="1342" t="s">
        <v>104</v>
      </c>
    </row>
    <row r="27" customFormat="false" ht="9" hidden="false" customHeight="true" outlineLevel="0" collapsed="false">
      <c r="A27" s="714"/>
      <c r="B27" s="714"/>
      <c r="C27" s="714"/>
      <c r="D27" s="714"/>
    </row>
    <row r="28" customFormat="false" ht="12.75" hidden="false" customHeight="true" outlineLevel="0" collapsed="false">
      <c r="A28" s="1389" t="s">
        <v>1573</v>
      </c>
      <c r="B28" s="1294"/>
      <c r="C28" s="1294"/>
      <c r="D28" s="1294"/>
    </row>
    <row r="29" customFormat="false" ht="13.5" hidden="false" customHeight="true" outlineLevel="0" collapsed="false">
      <c r="A29" s="1330" t="s">
        <v>1574</v>
      </c>
      <c r="B29" s="1294"/>
      <c r="C29" s="1294"/>
      <c r="D29" s="1294"/>
    </row>
    <row r="30" customFormat="false" ht="13.5" hidden="false" customHeight="true" outlineLevel="0" collapsed="false">
      <c r="A30" s="1330" t="s">
        <v>1575</v>
      </c>
      <c r="B30" s="1294"/>
      <c r="C30" s="1294"/>
      <c r="D30" s="1294"/>
    </row>
    <row r="31" customFormat="false" ht="13.5" hidden="false" customHeight="true" outlineLevel="0" collapsed="false">
      <c r="A31" s="1389" t="s">
        <v>1576</v>
      </c>
      <c r="B31" s="1294"/>
      <c r="C31" s="1294"/>
      <c r="D31" s="1294"/>
    </row>
    <row r="32" customFormat="false" ht="13.5" hidden="false" customHeight="true" outlineLevel="0" collapsed="false">
      <c r="A32" s="1389" t="s">
        <v>1577</v>
      </c>
      <c r="B32" s="1294"/>
      <c r="C32" s="1294"/>
      <c r="D32" s="1294"/>
    </row>
    <row r="33" customFormat="false" ht="13.5" hidden="false" customHeight="true" outlineLevel="0" collapsed="false">
      <c r="A33" s="1330" t="s">
        <v>1578</v>
      </c>
      <c r="B33" s="1313"/>
      <c r="C33" s="1313"/>
      <c r="D33" s="1313"/>
    </row>
    <row r="34" customFormat="false" ht="13.5" hidden="false" customHeight="true" outlineLevel="0" collapsed="false">
      <c r="A34" s="1330" t="s">
        <v>1579</v>
      </c>
      <c r="B34" s="1313"/>
      <c r="C34" s="1313"/>
      <c r="D34" s="1313"/>
      <c r="E34" s="57"/>
    </row>
    <row r="35" customFormat="false" ht="14.25" hidden="false" customHeight="true" outlineLevel="0" collapsed="false">
      <c r="A35" s="1330" t="s">
        <v>1580</v>
      </c>
      <c r="B35" s="1368"/>
      <c r="C35" s="1368"/>
      <c r="D35" s="1368"/>
    </row>
    <row r="36" customFormat="false" ht="14.25" hidden="false" customHeight="true" outlineLevel="0" collapsed="false">
      <c r="A36" s="1330" t="s">
        <v>1581</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4</v>
      </c>
      <c r="B38" s="1219"/>
      <c r="C38" s="1219"/>
      <c r="D38" s="1350"/>
    </row>
    <row r="39" customFormat="false" ht="28.5" hidden="false" customHeight="true" outlineLevel="0" collapsed="false">
      <c r="A39" s="1390" t="s">
        <v>1376</v>
      </c>
      <c r="B39" s="1390"/>
      <c r="C39" s="1390"/>
      <c r="D39" s="1390"/>
    </row>
    <row r="40" customFormat="false" ht="48" hidden="false" customHeight="true" outlineLevel="0" collapsed="false">
      <c r="A40" s="63" t="s">
        <v>1582</v>
      </c>
      <c r="B40" s="63"/>
      <c r="C40" s="63"/>
      <c r="D40" s="63"/>
    </row>
    <row r="41" customFormat="false" ht="12.75" hidden="false" customHeight="true" outlineLevel="0" collapsed="false">
      <c r="A41" s="64" t="s">
        <v>1583</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4</v>
      </c>
    </row>
    <row r="2" customFormat="false" ht="18.75" hidden="false" customHeight="false" outlineLevel="0" collapsed="false">
      <c r="A2" s="4" t="s">
        <v>1585</v>
      </c>
      <c r="J2" s="115" t="s">
        <v>76</v>
      </c>
    </row>
    <row r="3" customFormat="false" ht="15.75" hidden="false" customHeight="false" outlineLevel="0" collapsed="false">
      <c r="A3" s="4" t="s">
        <v>245</v>
      </c>
      <c r="J3" s="115" t="s">
        <v>77</v>
      </c>
    </row>
    <row r="4" customFormat="false" ht="13.5" hidden="false" customHeight="false" outlineLevel="0" collapsed="false"/>
    <row r="5" customFormat="false" ht="20.25" hidden="false" customHeight="true" outlineLevel="0" collapsed="false">
      <c r="A5" s="1391" t="s">
        <v>78</v>
      </c>
      <c r="B5" s="1392" t="s">
        <v>504</v>
      </c>
      <c r="C5" s="1392"/>
      <c r="D5" s="1392"/>
      <c r="E5" s="1392" t="s">
        <v>363</v>
      </c>
      <c r="F5" s="1392"/>
      <c r="G5" s="1392"/>
      <c r="H5" s="1393" t="s">
        <v>1510</v>
      </c>
      <c r="I5" s="1393"/>
      <c r="J5" s="1393"/>
    </row>
    <row r="6" customFormat="false" ht="19.5" hidden="false" customHeight="true" outlineLevel="0" collapsed="false">
      <c r="A6" s="1391"/>
      <c r="B6" s="1394" t="s">
        <v>1586</v>
      </c>
      <c r="C6" s="1395" t="s">
        <v>247</v>
      </c>
      <c r="D6" s="1396" t="s">
        <v>1587</v>
      </c>
      <c r="E6" s="1397" t="s">
        <v>79</v>
      </c>
      <c r="F6" s="1398" t="s">
        <v>80</v>
      </c>
      <c r="G6" s="1399" t="s">
        <v>81</v>
      </c>
      <c r="H6" s="1398" t="s">
        <v>1588</v>
      </c>
      <c r="I6" s="1398" t="s">
        <v>80</v>
      </c>
      <c r="J6" s="1399" t="s">
        <v>81</v>
      </c>
    </row>
    <row r="7" customFormat="false" ht="15" hidden="false" customHeight="false" outlineLevel="0" collapsed="false">
      <c r="A7" s="1400" t="s">
        <v>1589</v>
      </c>
      <c r="B7" s="1401"/>
      <c r="C7" s="1401" t="s">
        <v>1590</v>
      </c>
      <c r="D7" s="1402"/>
      <c r="E7" s="1403" t="s">
        <v>1591</v>
      </c>
      <c r="F7" s="1403"/>
      <c r="G7" s="1403"/>
      <c r="H7" s="1403" t="s">
        <v>86</v>
      </c>
      <c r="I7" s="1403"/>
      <c r="J7" s="1403"/>
    </row>
    <row r="8" customFormat="false" ht="12.75" hidden="false" customHeight="true" outlineLevel="0" collapsed="false">
      <c r="A8" s="1361" t="s">
        <v>1592</v>
      </c>
      <c r="B8" s="1404" t="s">
        <v>1593</v>
      </c>
      <c r="C8" s="1405" t="s">
        <v>1594</v>
      </c>
      <c r="D8" s="1406" t="n">
        <v>426332.759680028</v>
      </c>
      <c r="E8" s="1407" t="s">
        <v>127</v>
      </c>
      <c r="F8" s="1408" t="n">
        <v>0.227386409826368</v>
      </c>
      <c r="G8" s="1406" t="n">
        <v>0.0125788226712459</v>
      </c>
      <c r="H8" s="1407" t="s">
        <v>127</v>
      </c>
      <c r="I8" s="1408" t="n">
        <v>96.9422756150095</v>
      </c>
      <c r="J8" s="1406" t="n">
        <v>5.36276418295798</v>
      </c>
    </row>
    <row r="9" customFormat="false" ht="12.75" hidden="false" customHeight="true" outlineLevel="0" collapsed="false">
      <c r="A9" s="1361" t="s">
        <v>1279</v>
      </c>
      <c r="B9" s="1405" t="s">
        <v>1593</v>
      </c>
      <c r="C9" s="1405" t="s">
        <v>1594</v>
      </c>
      <c r="D9" s="1408" t="n">
        <v>426332.759680028</v>
      </c>
      <c r="E9" s="1407" t="s">
        <v>130</v>
      </c>
      <c r="F9" s="1408" t="n">
        <v>0.227386409826368</v>
      </c>
      <c r="G9" s="1408" t="n">
        <v>0.0125788226712459</v>
      </c>
      <c r="H9" s="1407" t="s">
        <v>130</v>
      </c>
      <c r="I9" s="1408" t="n">
        <v>96.9422756150095</v>
      </c>
      <c r="J9" s="1408" t="n">
        <v>5.36276418295798</v>
      </c>
      <c r="K9" s="1152"/>
    </row>
    <row r="10" customFormat="false" ht="12.75" hidden="false" customHeight="true" outlineLevel="0" collapsed="false">
      <c r="A10" s="1363" t="s">
        <v>1595</v>
      </c>
      <c r="B10" s="1409" t="s">
        <v>1593</v>
      </c>
      <c r="C10" s="1409" t="s">
        <v>1594</v>
      </c>
      <c r="D10" s="150" t="n">
        <v>426332.759680028</v>
      </c>
      <c r="E10" s="102" t="s">
        <v>92</v>
      </c>
      <c r="F10" s="86" t="n">
        <v>0.227386409826368</v>
      </c>
      <c r="G10" s="150" t="n">
        <v>0.0125788226712459</v>
      </c>
      <c r="H10" s="102" t="s">
        <v>92</v>
      </c>
      <c r="I10" s="86" t="n">
        <v>96.9422756150095</v>
      </c>
      <c r="J10" s="150" t="n">
        <v>5.36276418295798</v>
      </c>
    </row>
    <row r="11" customFormat="false" ht="12.75" hidden="false" customHeight="true" outlineLevel="0" collapsed="false">
      <c r="A11" s="1410" t="s">
        <v>1596</v>
      </c>
      <c r="B11" s="627" t="s">
        <v>1593</v>
      </c>
      <c r="C11" s="627" t="s">
        <v>1594</v>
      </c>
      <c r="D11" s="20" t="n">
        <v>190755.428381437</v>
      </c>
      <c r="E11" s="1197" t="s">
        <v>92</v>
      </c>
      <c r="F11" s="86" t="n">
        <v>0.113878193179649</v>
      </c>
      <c r="G11" s="150" t="n">
        <v>0.00629964472908697</v>
      </c>
      <c r="H11" s="20" t="s">
        <v>92</v>
      </c>
      <c r="I11" s="20" t="n">
        <v>21.722883523288</v>
      </c>
      <c r="J11" s="20" t="n">
        <v>1.20169142894785</v>
      </c>
      <c r="K11" s="1152"/>
    </row>
    <row r="12" customFormat="false" ht="12.75" hidden="false" customHeight="true" outlineLevel="0" collapsed="false">
      <c r="A12" s="1410" t="s">
        <v>1597</v>
      </c>
      <c r="B12" s="627" t="s">
        <v>1593</v>
      </c>
      <c r="C12" s="627" t="s">
        <v>1594</v>
      </c>
      <c r="D12" s="20" t="n">
        <v>235577.331298591</v>
      </c>
      <c r="E12" s="1197" t="s">
        <v>92</v>
      </c>
      <c r="F12" s="86" t="n">
        <v>0.319298090682511</v>
      </c>
      <c r="G12" s="150" t="n">
        <v>0.0176632986335006</v>
      </c>
      <c r="H12" s="20" t="s">
        <v>92</v>
      </c>
      <c r="I12" s="20" t="n">
        <v>75.2193920917215</v>
      </c>
      <c r="J12" s="20" t="n">
        <v>4.16107275401013</v>
      </c>
      <c r="K12" s="1152"/>
    </row>
    <row r="13" customFormat="false" ht="12.75" hidden="false" customHeight="true" outlineLevel="0" collapsed="false">
      <c r="A13" s="1363" t="s">
        <v>1281</v>
      </c>
      <c r="B13" s="1409" t="s">
        <v>1593</v>
      </c>
      <c r="C13" s="1409" t="s">
        <v>1594</v>
      </c>
      <c r="D13" s="151" t="s">
        <v>104</v>
      </c>
      <c r="E13" s="102" t="s">
        <v>122</v>
      </c>
      <c r="F13" s="102" t="s">
        <v>122</v>
      </c>
      <c r="G13" s="151" t="s">
        <v>122</v>
      </c>
      <c r="H13" s="102" t="s">
        <v>122</v>
      </c>
      <c r="I13" s="102" t="s">
        <v>122</v>
      </c>
      <c r="J13" s="151" t="s">
        <v>122</v>
      </c>
    </row>
    <row r="14" customFormat="false" ht="12.75" hidden="false" customHeight="true" outlineLevel="0" collapsed="false">
      <c r="A14" s="1410" t="s">
        <v>1596</v>
      </c>
      <c r="B14" s="627" t="s">
        <v>1593</v>
      </c>
      <c r="C14" s="627" t="s">
        <v>1594</v>
      </c>
      <c r="D14" s="20" t="s">
        <v>104</v>
      </c>
      <c r="E14" s="1197" t="s">
        <v>122</v>
      </c>
      <c r="F14" s="102" t="s">
        <v>122</v>
      </c>
      <c r="G14" s="151" t="s">
        <v>122</v>
      </c>
      <c r="H14" s="20" t="s">
        <v>122</v>
      </c>
      <c r="I14" s="20" t="s">
        <v>122</v>
      </c>
      <c r="J14" s="20" t="s">
        <v>122</v>
      </c>
      <c r="K14" s="1152"/>
    </row>
    <row r="15" customFormat="false" ht="12.75" hidden="false" customHeight="true" outlineLevel="0" collapsed="false">
      <c r="A15" s="1410" t="s">
        <v>1597</v>
      </c>
      <c r="B15" s="627" t="s">
        <v>1593</v>
      </c>
      <c r="C15" s="627" t="s">
        <v>1594</v>
      </c>
      <c r="D15" s="20" t="s">
        <v>104</v>
      </c>
      <c r="E15" s="1192" t="s">
        <v>122</v>
      </c>
      <c r="F15" s="102" t="s">
        <v>122</v>
      </c>
      <c r="G15" s="1402" t="s">
        <v>122</v>
      </c>
      <c r="H15" s="20" t="s">
        <v>122</v>
      </c>
      <c r="I15" s="20" t="s">
        <v>122</v>
      </c>
      <c r="J15" s="20" t="s">
        <v>122</v>
      </c>
      <c r="K15" s="1152"/>
    </row>
    <row r="16" customFormat="false" ht="12.75" hidden="false" customHeight="true" outlineLevel="0" collapsed="false">
      <c r="A16" s="1361" t="s">
        <v>1282</v>
      </c>
      <c r="B16" s="1405" t="s">
        <v>1593</v>
      </c>
      <c r="C16" s="1405" t="s">
        <v>1594</v>
      </c>
      <c r="D16" s="1408" t="s">
        <v>111</v>
      </c>
      <c r="E16" s="1407" t="s">
        <v>122</v>
      </c>
      <c r="F16" s="1408" t="s">
        <v>104</v>
      </c>
      <c r="G16" s="1408" t="s">
        <v>130</v>
      </c>
      <c r="H16" s="1407" t="s">
        <v>122</v>
      </c>
      <c r="I16" s="1408" t="s">
        <v>104</v>
      </c>
      <c r="J16" s="1408" t="s">
        <v>130</v>
      </c>
      <c r="K16" s="1152"/>
    </row>
    <row r="17" customFormat="false" ht="12.75" hidden="false" customHeight="true" outlineLevel="0" collapsed="false">
      <c r="A17" s="1377" t="s">
        <v>1598</v>
      </c>
      <c r="B17" s="1409" t="s">
        <v>1593</v>
      </c>
      <c r="C17" s="1409" t="s">
        <v>1594</v>
      </c>
      <c r="D17" s="151" t="s">
        <v>111</v>
      </c>
      <c r="E17" s="102" t="s">
        <v>122</v>
      </c>
      <c r="F17" s="102" t="s">
        <v>104</v>
      </c>
      <c r="G17" s="151" t="s">
        <v>92</v>
      </c>
      <c r="H17" s="102" t="s">
        <v>122</v>
      </c>
      <c r="I17" s="102" t="s">
        <v>104</v>
      </c>
      <c r="J17" s="151" t="s">
        <v>92</v>
      </c>
    </row>
    <row r="18" customFormat="false" ht="12.75" hidden="false" customHeight="true" outlineLevel="0" collapsed="false">
      <c r="A18" s="1410" t="s">
        <v>1596</v>
      </c>
      <c r="B18" s="627" t="s">
        <v>1593</v>
      </c>
      <c r="C18" s="627" t="s">
        <v>1594</v>
      </c>
      <c r="D18" s="20" t="s">
        <v>104</v>
      </c>
      <c r="E18" s="1197" t="s">
        <v>122</v>
      </c>
      <c r="F18" s="102" t="s">
        <v>104</v>
      </c>
      <c r="G18" s="151" t="s">
        <v>92</v>
      </c>
      <c r="H18" s="20" t="s">
        <v>122</v>
      </c>
      <c r="I18" s="20" t="s">
        <v>104</v>
      </c>
      <c r="J18" s="20" t="s">
        <v>92</v>
      </c>
    </row>
    <row r="19" customFormat="false" ht="12.75" hidden="false" customHeight="true" outlineLevel="0" collapsed="false">
      <c r="A19" s="1410" t="s">
        <v>1597</v>
      </c>
      <c r="B19" s="627" t="s">
        <v>1593</v>
      </c>
      <c r="C19" s="627" t="s">
        <v>1594</v>
      </c>
      <c r="D19" s="20" t="s">
        <v>122</v>
      </c>
      <c r="E19" s="1197" t="s">
        <v>122</v>
      </c>
      <c r="F19" s="102" t="s">
        <v>104</v>
      </c>
      <c r="G19" s="151" t="s">
        <v>92</v>
      </c>
      <c r="H19" s="20" t="s">
        <v>122</v>
      </c>
      <c r="I19" s="20" t="s">
        <v>104</v>
      </c>
      <c r="J19" s="20" t="s">
        <v>92</v>
      </c>
    </row>
    <row r="20" customFormat="false" ht="12.75" hidden="false" customHeight="true" outlineLevel="0" collapsed="false">
      <c r="A20" s="1363" t="s">
        <v>1284</v>
      </c>
      <c r="B20" s="1409" t="s">
        <v>1593</v>
      </c>
      <c r="C20" s="1409" t="s">
        <v>1594</v>
      </c>
      <c r="D20" s="151" t="s">
        <v>104</v>
      </c>
      <c r="E20" s="102" t="s">
        <v>122</v>
      </c>
      <c r="F20" s="102" t="s">
        <v>104</v>
      </c>
      <c r="G20" s="151" t="s">
        <v>122</v>
      </c>
      <c r="H20" s="102" t="s">
        <v>122</v>
      </c>
      <c r="I20" s="102" t="s">
        <v>104</v>
      </c>
      <c r="J20" s="151" t="s">
        <v>122</v>
      </c>
    </row>
    <row r="21" customFormat="false" ht="12.75" hidden="false" customHeight="true" outlineLevel="0" collapsed="false">
      <c r="A21" s="1410" t="s">
        <v>1596</v>
      </c>
      <c r="B21" s="1409" t="s">
        <v>1593</v>
      </c>
      <c r="C21" s="1409" t="s">
        <v>1594</v>
      </c>
      <c r="D21" s="151" t="s">
        <v>104</v>
      </c>
      <c r="E21" s="102" t="s">
        <v>122</v>
      </c>
      <c r="F21" s="102" t="s">
        <v>104</v>
      </c>
      <c r="G21" s="151" t="s">
        <v>122</v>
      </c>
      <c r="H21" s="102" t="s">
        <v>122</v>
      </c>
      <c r="I21" s="102" t="s">
        <v>104</v>
      </c>
      <c r="J21" s="151" t="s">
        <v>122</v>
      </c>
      <c r="K21" s="1152"/>
    </row>
    <row r="22" customFormat="false" ht="12.75" hidden="false" customHeight="true" outlineLevel="0" collapsed="false">
      <c r="A22" s="1410" t="s">
        <v>1597</v>
      </c>
      <c r="B22" s="1409" t="s">
        <v>1593</v>
      </c>
      <c r="C22" s="1409" t="s">
        <v>1594</v>
      </c>
      <c r="D22" s="151" t="s">
        <v>104</v>
      </c>
      <c r="E22" s="102" t="s">
        <v>122</v>
      </c>
      <c r="F22" s="102" t="s">
        <v>104</v>
      </c>
      <c r="G22" s="151" t="s">
        <v>122</v>
      </c>
      <c r="H22" s="102" t="s">
        <v>122</v>
      </c>
      <c r="I22" s="102" t="s">
        <v>104</v>
      </c>
      <c r="J22" s="151" t="s">
        <v>122</v>
      </c>
      <c r="K22" s="1152"/>
    </row>
    <row r="23" customFormat="false" ht="12.75" hidden="false" customHeight="true" outlineLevel="0" collapsed="false">
      <c r="A23" s="1363" t="s">
        <v>1599</v>
      </c>
      <c r="B23" s="1409" t="s">
        <v>1593</v>
      </c>
      <c r="C23" s="1409" t="s">
        <v>1594</v>
      </c>
      <c r="D23" s="151" t="s">
        <v>104</v>
      </c>
      <c r="E23" s="102" t="s">
        <v>122</v>
      </c>
      <c r="F23" s="102" t="s">
        <v>104</v>
      </c>
      <c r="G23" s="151" t="s">
        <v>122</v>
      </c>
      <c r="H23" s="102" t="s">
        <v>122</v>
      </c>
      <c r="I23" s="102" t="s">
        <v>104</v>
      </c>
      <c r="J23" s="151" t="s">
        <v>122</v>
      </c>
    </row>
    <row r="24" customFormat="false" ht="12.75" hidden="false" customHeight="true" outlineLevel="0" collapsed="false">
      <c r="A24" s="1410" t="s">
        <v>1596</v>
      </c>
      <c r="B24" s="627" t="s">
        <v>1593</v>
      </c>
      <c r="C24" s="627" t="s">
        <v>1594</v>
      </c>
      <c r="D24" s="20" t="s">
        <v>104</v>
      </c>
      <c r="E24" s="1197" t="s">
        <v>122</v>
      </c>
      <c r="F24" s="102" t="s">
        <v>104</v>
      </c>
      <c r="G24" s="151" t="s">
        <v>122</v>
      </c>
      <c r="H24" s="20" t="s">
        <v>122</v>
      </c>
      <c r="I24" s="20" t="s">
        <v>104</v>
      </c>
      <c r="J24" s="20" t="s">
        <v>122</v>
      </c>
      <c r="K24" s="1152"/>
    </row>
    <row r="25" customFormat="false" ht="12.75" hidden="false" customHeight="true" outlineLevel="0" collapsed="false">
      <c r="A25" s="1411" t="s">
        <v>1597</v>
      </c>
      <c r="B25" s="627" t="s">
        <v>1593</v>
      </c>
      <c r="C25" s="627" t="s">
        <v>1594</v>
      </c>
      <c r="D25" s="20" t="s">
        <v>104</v>
      </c>
      <c r="E25" s="1192" t="s">
        <v>122</v>
      </c>
      <c r="F25" s="102" t="s">
        <v>104</v>
      </c>
      <c r="G25" s="1402" t="s">
        <v>122</v>
      </c>
      <c r="H25" s="20" t="s">
        <v>122</v>
      </c>
      <c r="I25" s="20" t="s">
        <v>104</v>
      </c>
      <c r="J25" s="20" t="s">
        <v>122</v>
      </c>
      <c r="K25" s="1152"/>
    </row>
    <row r="26" customFormat="false" ht="12.75" hidden="false" customHeight="true" outlineLevel="0" collapsed="false">
      <c r="A26" s="1361" t="s">
        <v>1285</v>
      </c>
      <c r="B26" s="1405" t="s">
        <v>1593</v>
      </c>
      <c r="C26" s="1405" t="s">
        <v>1594</v>
      </c>
      <c r="D26" s="1408" t="s">
        <v>104</v>
      </c>
      <c r="E26" s="1407" t="s">
        <v>122</v>
      </c>
      <c r="F26" s="1408" t="s">
        <v>104</v>
      </c>
      <c r="G26" s="1408" t="s">
        <v>130</v>
      </c>
      <c r="H26" s="1407" t="s">
        <v>122</v>
      </c>
      <c r="I26" s="1408" t="s">
        <v>104</v>
      </c>
      <c r="J26" s="1408" t="s">
        <v>130</v>
      </c>
      <c r="K26" s="1152"/>
    </row>
    <row r="27" customFormat="false" ht="12.75" hidden="false" customHeight="true" outlineLevel="0" collapsed="false">
      <c r="A27" s="1377" t="s">
        <v>1600</v>
      </c>
      <c r="B27" s="1409" t="s">
        <v>1593</v>
      </c>
      <c r="C27" s="1409" t="s">
        <v>1594</v>
      </c>
      <c r="D27" s="151" t="s">
        <v>104</v>
      </c>
      <c r="E27" s="102" t="s">
        <v>122</v>
      </c>
      <c r="F27" s="102" t="s">
        <v>104</v>
      </c>
      <c r="G27" s="151" t="s">
        <v>92</v>
      </c>
      <c r="H27" s="102" t="s">
        <v>122</v>
      </c>
      <c r="I27" s="102" t="s">
        <v>104</v>
      </c>
      <c r="J27" s="151" t="s">
        <v>92</v>
      </c>
    </row>
    <row r="28" customFormat="false" ht="12.75" hidden="false" customHeight="true" outlineLevel="0" collapsed="false">
      <c r="A28" s="1410" t="s">
        <v>1596</v>
      </c>
      <c r="B28" s="627" t="s">
        <v>1593</v>
      </c>
      <c r="C28" s="627" t="s">
        <v>1594</v>
      </c>
      <c r="D28" s="20" t="s">
        <v>104</v>
      </c>
      <c r="E28" s="1197" t="s">
        <v>122</v>
      </c>
      <c r="F28" s="102" t="s">
        <v>104</v>
      </c>
      <c r="G28" s="151" t="s">
        <v>92</v>
      </c>
      <c r="H28" s="20" t="s">
        <v>122</v>
      </c>
      <c r="I28" s="20" t="s">
        <v>104</v>
      </c>
      <c r="J28" s="20" t="s">
        <v>92</v>
      </c>
      <c r="K28" s="1152"/>
    </row>
    <row r="29" customFormat="false" ht="12.75" hidden="false" customHeight="true" outlineLevel="0" collapsed="false">
      <c r="A29" s="1410" t="s">
        <v>1597</v>
      </c>
      <c r="B29" s="627" t="s">
        <v>1593</v>
      </c>
      <c r="C29" s="627" t="s">
        <v>1594</v>
      </c>
      <c r="D29" s="20" t="s">
        <v>104</v>
      </c>
      <c r="E29" s="1197" t="s">
        <v>122</v>
      </c>
      <c r="F29" s="102" t="s">
        <v>104</v>
      </c>
      <c r="G29" s="151" t="s">
        <v>92</v>
      </c>
      <c r="H29" s="20" t="s">
        <v>122</v>
      </c>
      <c r="I29" s="20" t="s">
        <v>104</v>
      </c>
      <c r="J29" s="20" t="s">
        <v>92</v>
      </c>
      <c r="K29" s="1152"/>
    </row>
    <row r="30" customFormat="false" ht="12.75" hidden="false" customHeight="true" outlineLevel="0" collapsed="false">
      <c r="A30" s="1363" t="s">
        <v>1287</v>
      </c>
      <c r="B30" s="1409" t="s">
        <v>1593</v>
      </c>
      <c r="C30" s="1409" t="s">
        <v>1594</v>
      </c>
      <c r="D30" s="151" t="s">
        <v>104</v>
      </c>
      <c r="E30" s="102" t="s">
        <v>122</v>
      </c>
      <c r="F30" s="102" t="s">
        <v>104</v>
      </c>
      <c r="G30" s="151" t="s">
        <v>122</v>
      </c>
      <c r="H30" s="102" t="s">
        <v>122</v>
      </c>
      <c r="I30" s="102" t="s">
        <v>104</v>
      </c>
      <c r="J30" s="151" t="s">
        <v>122</v>
      </c>
    </row>
    <row r="31" customFormat="false" ht="12.75" hidden="false" customHeight="true" outlineLevel="0" collapsed="false">
      <c r="A31" s="1410" t="s">
        <v>1596</v>
      </c>
      <c r="B31" s="1409" t="s">
        <v>1593</v>
      </c>
      <c r="C31" s="1409" t="s">
        <v>1594</v>
      </c>
      <c r="D31" s="151" t="s">
        <v>104</v>
      </c>
      <c r="E31" s="102" t="s">
        <v>122</v>
      </c>
      <c r="F31" s="102" t="s">
        <v>104</v>
      </c>
      <c r="G31" s="151" t="s">
        <v>122</v>
      </c>
      <c r="H31" s="102" t="s">
        <v>122</v>
      </c>
      <c r="I31" s="102" t="s">
        <v>104</v>
      </c>
      <c r="J31" s="151" t="s">
        <v>122</v>
      </c>
      <c r="K31" s="1152"/>
    </row>
    <row r="32" customFormat="false" ht="12.75" hidden="false" customHeight="true" outlineLevel="0" collapsed="false">
      <c r="A32" s="1410" t="s">
        <v>1597</v>
      </c>
      <c r="B32" s="1409" t="s">
        <v>1593</v>
      </c>
      <c r="C32" s="1409" t="s">
        <v>1594</v>
      </c>
      <c r="D32" s="151" t="s">
        <v>104</v>
      </c>
      <c r="E32" s="102" t="s">
        <v>122</v>
      </c>
      <c r="F32" s="102" t="s">
        <v>104</v>
      </c>
      <c r="G32" s="151" t="s">
        <v>122</v>
      </c>
      <c r="H32" s="102" t="s">
        <v>122</v>
      </c>
      <c r="I32" s="102" t="s">
        <v>104</v>
      </c>
      <c r="J32" s="151" t="s">
        <v>122</v>
      </c>
      <c r="K32" s="1152"/>
    </row>
    <row r="33" customFormat="false" ht="12.75" hidden="false" customHeight="true" outlineLevel="0" collapsed="false">
      <c r="A33" s="1363" t="s">
        <v>1601</v>
      </c>
      <c r="B33" s="1409" t="s">
        <v>1593</v>
      </c>
      <c r="C33" s="1409" t="s">
        <v>1594</v>
      </c>
      <c r="D33" s="151" t="s">
        <v>104</v>
      </c>
      <c r="E33" s="102" t="s">
        <v>122</v>
      </c>
      <c r="F33" s="102" t="s">
        <v>104</v>
      </c>
      <c r="G33" s="151" t="s">
        <v>122</v>
      </c>
      <c r="H33" s="102" t="s">
        <v>122</v>
      </c>
      <c r="I33" s="102" t="s">
        <v>104</v>
      </c>
      <c r="J33" s="151" t="s">
        <v>122</v>
      </c>
    </row>
    <row r="34" customFormat="false" ht="12.75" hidden="false" customHeight="true" outlineLevel="0" collapsed="false">
      <c r="A34" s="1410" t="s">
        <v>1596</v>
      </c>
      <c r="B34" s="627" t="s">
        <v>1593</v>
      </c>
      <c r="C34" s="627" t="s">
        <v>1594</v>
      </c>
      <c r="D34" s="20" t="s">
        <v>104</v>
      </c>
      <c r="E34" s="1197" t="s">
        <v>122</v>
      </c>
      <c r="F34" s="102" t="s">
        <v>104</v>
      </c>
      <c r="G34" s="151" t="s">
        <v>122</v>
      </c>
      <c r="H34" s="20" t="s">
        <v>122</v>
      </c>
      <c r="I34" s="20" t="s">
        <v>104</v>
      </c>
      <c r="J34" s="20" t="s">
        <v>122</v>
      </c>
      <c r="K34" s="1152"/>
    </row>
    <row r="35" customFormat="false" ht="12.75" hidden="false" customHeight="true" outlineLevel="0" collapsed="false">
      <c r="A35" s="1410" t="s">
        <v>1597</v>
      </c>
      <c r="B35" s="627" t="s">
        <v>1593</v>
      </c>
      <c r="C35" s="627" t="s">
        <v>1594</v>
      </c>
      <c r="D35" s="20" t="s">
        <v>104</v>
      </c>
      <c r="E35" s="1192" t="s">
        <v>122</v>
      </c>
      <c r="F35" s="102" t="s">
        <v>104</v>
      </c>
      <c r="G35" s="1402" t="s">
        <v>122</v>
      </c>
      <c r="H35" s="20" t="s">
        <v>122</v>
      </c>
      <c r="I35" s="20" t="s">
        <v>104</v>
      </c>
      <c r="J35" s="20" t="s">
        <v>122</v>
      </c>
      <c r="K35" s="1152"/>
    </row>
    <row r="36" customFormat="false" ht="12.75" hidden="false" customHeight="true" outlineLevel="0" collapsed="false">
      <c r="A36" s="1361" t="s">
        <v>1288</v>
      </c>
      <c r="B36" s="1405" t="s">
        <v>1593</v>
      </c>
      <c r="C36" s="1405" t="s">
        <v>1594</v>
      </c>
      <c r="D36" s="1408" t="s">
        <v>104</v>
      </c>
      <c r="E36" s="1407" t="s">
        <v>122</v>
      </c>
      <c r="F36" s="1408" t="s">
        <v>122</v>
      </c>
      <c r="G36" s="1408" t="s">
        <v>122</v>
      </c>
      <c r="H36" s="1407" t="s">
        <v>122</v>
      </c>
      <c r="I36" s="1408" t="s">
        <v>122</v>
      </c>
      <c r="J36" s="1408" t="s">
        <v>122</v>
      </c>
      <c r="K36" s="1152"/>
    </row>
    <row r="37" customFormat="false" ht="12.75" hidden="false" customHeight="true" outlineLevel="0" collapsed="false">
      <c r="A37" s="1377" t="s">
        <v>1602</v>
      </c>
      <c r="B37" s="1409" t="s">
        <v>1593</v>
      </c>
      <c r="C37" s="1409" t="s">
        <v>1594</v>
      </c>
      <c r="D37" s="151" t="s">
        <v>104</v>
      </c>
      <c r="E37" s="102" t="s">
        <v>122</v>
      </c>
      <c r="F37" s="102" t="s">
        <v>122</v>
      </c>
      <c r="G37" s="151" t="s">
        <v>122</v>
      </c>
      <c r="H37" s="102" t="s">
        <v>122</v>
      </c>
      <c r="I37" s="102" t="s">
        <v>122</v>
      </c>
      <c r="J37" s="151" t="s">
        <v>122</v>
      </c>
    </row>
    <row r="38" customFormat="false" ht="12.75" hidden="false" customHeight="true" outlineLevel="0" collapsed="false">
      <c r="A38" s="1410" t="s">
        <v>1596</v>
      </c>
      <c r="B38" s="627" t="s">
        <v>1593</v>
      </c>
      <c r="C38" s="627" t="s">
        <v>1594</v>
      </c>
      <c r="D38" s="20" t="s">
        <v>104</v>
      </c>
      <c r="E38" s="1197" t="s">
        <v>122</v>
      </c>
      <c r="F38" s="102" t="s">
        <v>122</v>
      </c>
      <c r="G38" s="151" t="s">
        <v>122</v>
      </c>
      <c r="H38" s="20" t="s">
        <v>122</v>
      </c>
      <c r="I38" s="20" t="s">
        <v>122</v>
      </c>
      <c r="J38" s="20" t="s">
        <v>122</v>
      </c>
      <c r="K38" s="1152"/>
    </row>
    <row r="39" customFormat="false" ht="12.75" hidden="false" customHeight="true" outlineLevel="0" collapsed="false">
      <c r="A39" s="1410" t="s">
        <v>1597</v>
      </c>
      <c r="B39" s="627" t="s">
        <v>1593</v>
      </c>
      <c r="C39" s="627" t="s">
        <v>1594</v>
      </c>
      <c r="D39" s="20" t="s">
        <v>104</v>
      </c>
      <c r="E39" s="1197" t="s">
        <v>122</v>
      </c>
      <c r="F39" s="102" t="s">
        <v>122</v>
      </c>
      <c r="G39" s="151" t="s">
        <v>122</v>
      </c>
      <c r="H39" s="20" t="s">
        <v>122</v>
      </c>
      <c r="I39" s="20" t="s">
        <v>122</v>
      </c>
      <c r="J39" s="20" t="s">
        <v>122</v>
      </c>
      <c r="K39" s="1152"/>
    </row>
    <row r="40" customFormat="false" ht="12.75" hidden="false" customHeight="true" outlineLevel="0" collapsed="false">
      <c r="A40" s="1363" t="s">
        <v>1290</v>
      </c>
      <c r="B40" s="1409" t="s">
        <v>1593</v>
      </c>
      <c r="C40" s="1409" t="s">
        <v>1594</v>
      </c>
      <c r="D40" s="151" t="s">
        <v>104</v>
      </c>
      <c r="E40" s="102" t="s">
        <v>122</v>
      </c>
      <c r="F40" s="102" t="s">
        <v>122</v>
      </c>
      <c r="G40" s="151" t="s">
        <v>122</v>
      </c>
      <c r="H40" s="102" t="s">
        <v>122</v>
      </c>
      <c r="I40" s="102" t="s">
        <v>122</v>
      </c>
      <c r="J40" s="151" t="s">
        <v>122</v>
      </c>
    </row>
    <row r="41" customFormat="false" ht="12.75" hidden="false" customHeight="true" outlineLevel="0" collapsed="false">
      <c r="A41" s="1410" t="s">
        <v>1596</v>
      </c>
      <c r="B41" s="1409" t="s">
        <v>1593</v>
      </c>
      <c r="C41" s="1409" t="s">
        <v>1594</v>
      </c>
      <c r="D41" s="151" t="s">
        <v>104</v>
      </c>
      <c r="E41" s="102" t="s">
        <v>122</v>
      </c>
      <c r="F41" s="102" t="s">
        <v>122</v>
      </c>
      <c r="G41" s="151" t="s">
        <v>122</v>
      </c>
      <c r="H41" s="102" t="s">
        <v>122</v>
      </c>
      <c r="I41" s="102" t="s">
        <v>122</v>
      </c>
      <c r="J41" s="151" t="s">
        <v>122</v>
      </c>
      <c r="K41" s="1152"/>
    </row>
    <row r="42" customFormat="false" ht="12.75" hidden="false" customHeight="true" outlineLevel="0" collapsed="false">
      <c r="A42" s="1410" t="s">
        <v>1597</v>
      </c>
      <c r="B42" s="1409" t="s">
        <v>1593</v>
      </c>
      <c r="C42" s="1409" t="s">
        <v>1594</v>
      </c>
      <c r="D42" s="151" t="s">
        <v>104</v>
      </c>
      <c r="E42" s="102" t="s">
        <v>122</v>
      </c>
      <c r="F42" s="102" t="s">
        <v>122</v>
      </c>
      <c r="G42" s="151" t="s">
        <v>122</v>
      </c>
      <c r="H42" s="102" t="s">
        <v>122</v>
      </c>
      <c r="I42" s="102" t="s">
        <v>122</v>
      </c>
      <c r="J42" s="151" t="s">
        <v>122</v>
      </c>
      <c r="K42" s="1152"/>
    </row>
    <row r="43" customFormat="false" ht="12.75" hidden="false" customHeight="true" outlineLevel="0" collapsed="false">
      <c r="A43" s="1363" t="s">
        <v>1603</v>
      </c>
      <c r="B43" s="1409" t="s">
        <v>1593</v>
      </c>
      <c r="C43" s="1409" t="s">
        <v>1594</v>
      </c>
      <c r="D43" s="151" t="s">
        <v>104</v>
      </c>
      <c r="E43" s="102" t="s">
        <v>122</v>
      </c>
      <c r="F43" s="102" t="s">
        <v>122</v>
      </c>
      <c r="G43" s="151" t="s">
        <v>122</v>
      </c>
      <c r="H43" s="102" t="s">
        <v>122</v>
      </c>
      <c r="I43" s="102" t="s">
        <v>122</v>
      </c>
      <c r="J43" s="151" t="s">
        <v>122</v>
      </c>
    </row>
    <row r="44" customFormat="false" ht="12.75" hidden="false" customHeight="true" outlineLevel="0" collapsed="false">
      <c r="A44" s="1410" t="s">
        <v>1596</v>
      </c>
      <c r="B44" s="627" t="s">
        <v>1593</v>
      </c>
      <c r="C44" s="627" t="s">
        <v>1594</v>
      </c>
      <c r="D44" s="20" t="s">
        <v>104</v>
      </c>
      <c r="E44" s="1197" t="s">
        <v>122</v>
      </c>
      <c r="F44" s="102" t="s">
        <v>122</v>
      </c>
      <c r="G44" s="151" t="s">
        <v>122</v>
      </c>
      <c r="H44" s="20" t="s">
        <v>122</v>
      </c>
      <c r="I44" s="20" t="s">
        <v>122</v>
      </c>
      <c r="J44" s="21" t="s">
        <v>122</v>
      </c>
    </row>
    <row r="45" customFormat="false" ht="12.75" hidden="false" customHeight="true" outlineLevel="0" collapsed="false">
      <c r="A45" s="1410" t="s">
        <v>1597</v>
      </c>
      <c r="B45" s="1412" t="s">
        <v>1593</v>
      </c>
      <c r="C45" s="1412" t="s">
        <v>1594</v>
      </c>
      <c r="D45" s="42" t="s">
        <v>104</v>
      </c>
      <c r="E45" s="1197" t="s">
        <v>122</v>
      </c>
      <c r="F45" s="102" t="s">
        <v>122</v>
      </c>
      <c r="G45" s="1402" t="s">
        <v>122</v>
      </c>
      <c r="H45" s="41" t="s">
        <v>122</v>
      </c>
      <c r="I45" s="41" t="s">
        <v>122</v>
      </c>
      <c r="J45" s="42" t="s">
        <v>122</v>
      </c>
    </row>
    <row r="46" customFormat="false" ht="12.75" hidden="false" customHeight="true" outlineLevel="0" collapsed="false">
      <c r="A46" s="1361" t="s">
        <v>1604</v>
      </c>
      <c r="B46" s="1412" t="s">
        <v>1593</v>
      </c>
      <c r="C46" s="1412" t="s">
        <v>1594</v>
      </c>
      <c r="D46" s="42" t="s">
        <v>104</v>
      </c>
      <c r="E46" s="1408" t="s">
        <v>122</v>
      </c>
      <c r="F46" s="1408" t="s">
        <v>122</v>
      </c>
      <c r="G46" s="1406" t="s">
        <v>122</v>
      </c>
      <c r="H46" s="41" t="s">
        <v>122</v>
      </c>
      <c r="I46" s="41" t="s">
        <v>122</v>
      </c>
      <c r="J46" s="42" t="s">
        <v>122</v>
      </c>
    </row>
    <row r="47" customFormat="false" ht="12.75" hidden="false" customHeight="true" outlineLevel="0" collapsed="false">
      <c r="A47" s="1361" t="s">
        <v>1605</v>
      </c>
      <c r="B47" s="1412" t="s">
        <v>1593</v>
      </c>
      <c r="C47" s="1412" t="s">
        <v>1594</v>
      </c>
      <c r="D47" s="42" t="s">
        <v>104</v>
      </c>
      <c r="E47" s="1408" t="s">
        <v>122</v>
      </c>
      <c r="F47" s="1408" t="s">
        <v>122</v>
      </c>
      <c r="G47" s="1406" t="s">
        <v>122</v>
      </c>
      <c r="H47" s="41" t="s">
        <v>122</v>
      </c>
      <c r="I47" s="41" t="s">
        <v>122</v>
      </c>
      <c r="J47" s="42" t="s">
        <v>122</v>
      </c>
    </row>
    <row r="48" customFormat="false" ht="12.75" hidden="false" customHeight="false" outlineLevel="0" collapsed="false">
      <c r="A48" s="1361" t="s">
        <v>1527</v>
      </c>
      <c r="B48" s="1413"/>
      <c r="C48" s="1413"/>
      <c r="D48" s="636"/>
      <c r="E48" s="1414"/>
      <c r="F48" s="1414"/>
      <c r="G48" s="1345"/>
      <c r="H48" s="55" t="s">
        <v>104</v>
      </c>
      <c r="I48" s="55" t="s">
        <v>104</v>
      </c>
      <c r="J48" s="636" t="s">
        <v>104</v>
      </c>
    </row>
    <row r="49" customFormat="false" ht="12.75" hidden="false" customHeight="true" outlineLevel="0" collapsed="false">
      <c r="A49" s="1415" t="s">
        <v>1299</v>
      </c>
      <c r="B49" s="1416" t="s">
        <v>1593</v>
      </c>
      <c r="C49" s="1409" t="s">
        <v>1594</v>
      </c>
      <c r="D49" s="151" t="s">
        <v>104</v>
      </c>
      <c r="E49" s="1417" t="s">
        <v>104</v>
      </c>
      <c r="F49" s="406" t="s">
        <v>104</v>
      </c>
      <c r="G49" s="151" t="s">
        <v>104</v>
      </c>
      <c r="H49" s="102" t="s">
        <v>104</v>
      </c>
      <c r="I49" s="102" t="s">
        <v>104</v>
      </c>
      <c r="J49" s="151" t="s">
        <v>104</v>
      </c>
    </row>
    <row r="50" customFormat="false" ht="12.75" hidden="false" customHeight="true" outlineLevel="0" collapsed="false">
      <c r="A50" s="1418" t="s">
        <v>1606</v>
      </c>
      <c r="B50" s="1416" t="s">
        <v>1593</v>
      </c>
      <c r="C50" s="1409" t="s">
        <v>1594</v>
      </c>
      <c r="D50" s="151" t="s">
        <v>104</v>
      </c>
      <c r="E50" s="1417" t="s">
        <v>104</v>
      </c>
      <c r="F50" s="406" t="s">
        <v>104</v>
      </c>
      <c r="G50" s="151" t="s">
        <v>104</v>
      </c>
      <c r="H50" s="102" t="s">
        <v>104</v>
      </c>
      <c r="I50" s="102" t="s">
        <v>104</v>
      </c>
      <c r="J50" s="151" t="s">
        <v>104</v>
      </c>
    </row>
    <row r="51" customFormat="false" ht="12.75" hidden="false" customHeight="true" outlineLevel="0" collapsed="false">
      <c r="A51" s="1418" t="s">
        <v>1607</v>
      </c>
      <c r="B51" s="1416" t="s">
        <v>1593</v>
      </c>
      <c r="C51" s="1409" t="s">
        <v>1594</v>
      </c>
      <c r="D51" s="151" t="s">
        <v>104</v>
      </c>
      <c r="E51" s="1417" t="s">
        <v>104</v>
      </c>
      <c r="F51" s="406" t="s">
        <v>104</v>
      </c>
      <c r="G51" s="151" t="s">
        <v>104</v>
      </c>
      <c r="H51" s="102" t="s">
        <v>104</v>
      </c>
      <c r="I51" s="102" t="s">
        <v>104</v>
      </c>
      <c r="J51" s="151" t="s">
        <v>104</v>
      </c>
    </row>
    <row r="52" customFormat="false" ht="12.75" hidden="false" customHeight="true" outlineLevel="0" collapsed="false">
      <c r="A52" s="1415" t="s">
        <v>1300</v>
      </c>
      <c r="B52" s="1416" t="s">
        <v>1593</v>
      </c>
      <c r="C52" s="1409" t="s">
        <v>1594</v>
      </c>
      <c r="D52" s="151" t="s">
        <v>104</v>
      </c>
      <c r="E52" s="1417" t="s">
        <v>104</v>
      </c>
      <c r="F52" s="406" t="s">
        <v>104</v>
      </c>
      <c r="G52" s="151" t="s">
        <v>104</v>
      </c>
      <c r="H52" s="102" t="s">
        <v>104</v>
      </c>
      <c r="I52" s="102" t="s">
        <v>104</v>
      </c>
      <c r="J52" s="151" t="s">
        <v>104</v>
      </c>
    </row>
    <row r="53" customFormat="false" ht="12.75" hidden="false" customHeight="true" outlineLevel="0" collapsed="false">
      <c r="A53" s="1418" t="s">
        <v>1606</v>
      </c>
      <c r="B53" s="1416" t="s">
        <v>1593</v>
      </c>
      <c r="C53" s="1409" t="s">
        <v>1594</v>
      </c>
      <c r="D53" s="151" t="s">
        <v>104</v>
      </c>
      <c r="E53" s="1417" t="s">
        <v>104</v>
      </c>
      <c r="F53" s="406" t="s">
        <v>104</v>
      </c>
      <c r="G53" s="151" t="s">
        <v>104</v>
      </c>
      <c r="H53" s="102" t="s">
        <v>104</v>
      </c>
      <c r="I53" s="102" t="s">
        <v>104</v>
      </c>
      <c r="J53" s="151" t="s">
        <v>104</v>
      </c>
      <c r="K53" s="1152"/>
    </row>
    <row r="54" customFormat="false" ht="12.75" hidden="false" customHeight="true" outlineLevel="0" collapsed="false">
      <c r="A54" s="1418" t="s">
        <v>1607</v>
      </c>
      <c r="B54" s="1416" t="s">
        <v>1593</v>
      </c>
      <c r="C54" s="1409" t="s">
        <v>1594</v>
      </c>
      <c r="D54" s="151" t="s">
        <v>104</v>
      </c>
      <c r="E54" s="1417" t="s">
        <v>104</v>
      </c>
      <c r="F54" s="406" t="s">
        <v>104</v>
      </c>
      <c r="G54" s="151" t="s">
        <v>104</v>
      </c>
      <c r="H54" s="102" t="s">
        <v>104</v>
      </c>
      <c r="I54" s="102" t="s">
        <v>104</v>
      </c>
      <c r="J54" s="151" t="s">
        <v>104</v>
      </c>
    </row>
    <row r="55" customFormat="false" ht="12.75" hidden="false" customHeight="true" outlineLevel="0" collapsed="false">
      <c r="A55" s="1415" t="s">
        <v>1301</v>
      </c>
      <c r="B55" s="1416" t="s">
        <v>1593</v>
      </c>
      <c r="C55" s="1409" t="s">
        <v>1594</v>
      </c>
      <c r="D55" s="151" t="s">
        <v>104</v>
      </c>
      <c r="E55" s="1417" t="s">
        <v>104</v>
      </c>
      <c r="F55" s="406" t="s">
        <v>104</v>
      </c>
      <c r="G55" s="151" t="s">
        <v>104</v>
      </c>
      <c r="H55" s="102" t="s">
        <v>104</v>
      </c>
      <c r="I55" s="102" t="s">
        <v>104</v>
      </c>
      <c r="J55" s="151" t="s">
        <v>104</v>
      </c>
    </row>
    <row r="56" customFormat="false" ht="12.75" hidden="false" customHeight="true" outlineLevel="0" collapsed="false">
      <c r="A56" s="1418" t="s">
        <v>1606</v>
      </c>
      <c r="B56" s="1416" t="s">
        <v>1593</v>
      </c>
      <c r="C56" s="1409" t="s">
        <v>1594</v>
      </c>
      <c r="D56" s="151" t="s">
        <v>104</v>
      </c>
      <c r="E56" s="1417" t="s">
        <v>104</v>
      </c>
      <c r="F56" s="406" t="s">
        <v>104</v>
      </c>
      <c r="G56" s="151" t="s">
        <v>104</v>
      </c>
      <c r="H56" s="102" t="s">
        <v>104</v>
      </c>
      <c r="I56" s="102" t="s">
        <v>104</v>
      </c>
      <c r="J56" s="151" t="s">
        <v>104</v>
      </c>
    </row>
    <row r="57" customFormat="false" ht="12.75" hidden="false" customHeight="true" outlineLevel="0" collapsed="false">
      <c r="A57" s="1418" t="s">
        <v>1607</v>
      </c>
      <c r="B57" s="1416" t="s">
        <v>1593</v>
      </c>
      <c r="C57" s="1409" t="s">
        <v>1594</v>
      </c>
      <c r="D57" s="151" t="s">
        <v>104</v>
      </c>
      <c r="E57" s="1417" t="s">
        <v>104</v>
      </c>
      <c r="F57" s="406" t="s">
        <v>104</v>
      </c>
      <c r="G57" s="151" t="s">
        <v>104</v>
      </c>
      <c r="H57" s="102" t="s">
        <v>104</v>
      </c>
      <c r="I57" s="102" t="s">
        <v>104</v>
      </c>
      <c r="J57" s="151" t="s">
        <v>104</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08</v>
      </c>
      <c r="B59" s="1420"/>
      <c r="C59" s="1420"/>
      <c r="D59" s="1420"/>
      <c r="E59" s="1420"/>
      <c r="F59" s="1420"/>
      <c r="G59" s="1420"/>
      <c r="H59" s="1420"/>
      <c r="I59" s="1420"/>
      <c r="J59" s="1420"/>
    </row>
    <row r="60" customFormat="false" ht="12.75" hidden="false" customHeight="true" outlineLevel="0" collapsed="false">
      <c r="A60" s="1330" t="s">
        <v>1609</v>
      </c>
      <c r="B60" s="1330"/>
      <c r="C60" s="1330"/>
      <c r="D60" s="1330"/>
      <c r="E60" s="1330"/>
      <c r="F60" s="1330"/>
      <c r="G60" s="1330"/>
      <c r="H60" s="1330"/>
      <c r="I60" s="1330"/>
      <c r="J60" s="1330"/>
    </row>
    <row r="61" customFormat="false" ht="12.75" hidden="false" customHeight="true" outlineLevel="0" collapsed="false">
      <c r="A61" s="1262" t="s">
        <v>1610</v>
      </c>
      <c r="B61" s="1368"/>
      <c r="C61" s="1368"/>
      <c r="D61" s="1368"/>
      <c r="E61" s="1368"/>
      <c r="F61" s="1368"/>
      <c r="G61" s="1368"/>
      <c r="H61" s="1368"/>
      <c r="I61" s="1368"/>
      <c r="J61" s="1368"/>
    </row>
    <row r="62" customFormat="false" ht="26.25" hidden="false" customHeight="true" outlineLevel="0" collapsed="false">
      <c r="A62" s="1421" t="s">
        <v>1611</v>
      </c>
      <c r="B62" s="1421"/>
      <c r="C62" s="1421"/>
      <c r="D62" s="1421"/>
      <c r="E62" s="1421"/>
      <c r="F62" s="1421"/>
      <c r="G62" s="1421"/>
      <c r="H62" s="1421"/>
      <c r="I62" s="1421"/>
      <c r="J62" s="1421"/>
    </row>
    <row r="63" customFormat="false" ht="13.5" hidden="false" customHeight="true" outlineLevel="0" collapsed="false">
      <c r="A63" s="1330" t="s">
        <v>1532</v>
      </c>
      <c r="B63" s="1313"/>
      <c r="C63" s="1313"/>
      <c r="D63" s="1313"/>
      <c r="E63" s="1313"/>
      <c r="F63" s="1313"/>
      <c r="G63" s="1313"/>
      <c r="H63" s="1313"/>
      <c r="I63" s="1313"/>
      <c r="J63" s="1313"/>
    </row>
    <row r="64" customFormat="false" ht="12.75" hidden="false" customHeight="true" outlineLevel="0" collapsed="false">
      <c r="A64" s="1422" t="s">
        <v>1612</v>
      </c>
      <c r="B64" s="1330"/>
      <c r="C64" s="1330"/>
      <c r="D64" s="1330"/>
      <c r="E64" s="1330"/>
      <c r="F64" s="1330"/>
      <c r="G64" s="1330"/>
      <c r="H64" s="1330"/>
      <c r="I64" s="1330"/>
      <c r="J64" s="1330"/>
    </row>
    <row r="65" customFormat="false" ht="13.5" hidden="false" customHeight="true" outlineLevel="0" collapsed="false">
      <c r="A65" s="1262" t="s">
        <v>1613</v>
      </c>
      <c r="B65" s="1423"/>
      <c r="C65" s="1423"/>
      <c r="D65" s="1423"/>
      <c r="E65" s="1423"/>
      <c r="F65" s="1423"/>
      <c r="G65" s="1423"/>
      <c r="H65" s="1423"/>
      <c r="I65" s="1423"/>
      <c r="J65" s="1423"/>
    </row>
    <row r="66" customFormat="false" ht="13.5" hidden="false" customHeight="true" outlineLevel="0" collapsed="false">
      <c r="A66" s="1424" t="s">
        <v>1614</v>
      </c>
      <c r="B66" s="1423"/>
      <c r="C66" s="1423"/>
      <c r="D66" s="1423"/>
      <c r="E66" s="1423"/>
      <c r="F66" s="1423"/>
      <c r="G66" s="1423"/>
      <c r="H66" s="1423"/>
      <c r="I66" s="1423"/>
      <c r="J66" s="1423"/>
    </row>
    <row r="67" customFormat="false" ht="13.5" hidden="false" customHeight="true" outlineLevel="0" collapsed="false">
      <c r="A67" s="1425" t="s">
        <v>1615</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4</v>
      </c>
      <c r="B69" s="1426"/>
      <c r="C69" s="1426"/>
      <c r="D69" s="1427"/>
      <c r="E69" s="1426"/>
      <c r="F69" s="1426"/>
      <c r="G69" s="1426"/>
      <c r="H69" s="1426"/>
      <c r="I69" s="1426"/>
      <c r="J69" s="1428"/>
    </row>
    <row r="70" customFormat="false" ht="27.75" hidden="false" customHeight="true" outlineLevel="0" collapsed="false">
      <c r="A70" s="1222" t="s">
        <v>1376</v>
      </c>
      <c r="B70" s="1222"/>
      <c r="C70" s="1222"/>
      <c r="D70" s="1222"/>
      <c r="E70" s="1222"/>
      <c r="F70" s="1222"/>
      <c r="G70" s="1222"/>
      <c r="H70" s="1222"/>
      <c r="I70" s="1222"/>
      <c r="J70" s="1222"/>
    </row>
    <row r="71" customFormat="false" ht="12.75" hidden="false" customHeight="true" outlineLevel="0" collapsed="false">
      <c r="A71" s="64" t="s">
        <v>1616</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7</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82"/>
    </row>
    <row r="5" customFormat="false" ht="14.25" hidden="false" customHeight="true" outlineLevel="0" collapsed="false">
      <c r="A5" s="671" t="s">
        <v>1129</v>
      </c>
      <c r="B5" s="532" t="s">
        <v>1618</v>
      </c>
      <c r="C5" s="532" t="s">
        <v>451</v>
      </c>
      <c r="D5" s="532" t="s">
        <v>452</v>
      </c>
      <c r="E5" s="532" t="s">
        <v>526</v>
      </c>
      <c r="F5" s="532" t="s">
        <v>83</v>
      </c>
      <c r="G5" s="531" t="s">
        <v>84</v>
      </c>
      <c r="H5" s="533" t="s">
        <v>527</v>
      </c>
    </row>
    <row r="6" customFormat="false" ht="12.75" hidden="false" customHeight="true" outlineLevel="0" collapsed="false">
      <c r="A6" s="671"/>
      <c r="B6" s="846" t="s">
        <v>86</v>
      </c>
      <c r="C6" s="846"/>
      <c r="D6" s="846"/>
      <c r="E6" s="846"/>
      <c r="F6" s="846"/>
      <c r="G6" s="846"/>
      <c r="H6" s="846"/>
    </row>
    <row r="7" customFormat="false" ht="13.5" hidden="false" customHeight="true" outlineLevel="0" collapsed="false">
      <c r="A7" s="1429" t="s">
        <v>1619</v>
      </c>
      <c r="B7" s="1430" t="s">
        <v>127</v>
      </c>
      <c r="C7" s="1430" t="n">
        <v>7736.43240160249</v>
      </c>
      <c r="D7" s="1430" t="n">
        <v>13.7577794709679</v>
      </c>
      <c r="E7" s="1430" t="n">
        <v>0.953031099541709</v>
      </c>
      <c r="F7" s="1430" t="n">
        <v>2.32097629058155</v>
      </c>
      <c r="G7" s="1430" t="n">
        <v>692.634801912381</v>
      </c>
      <c r="H7" s="1431" t="n">
        <v>8.1032656177914</v>
      </c>
    </row>
    <row r="8" customFormat="false" ht="12" hidden="false" customHeight="true" outlineLevel="0" collapsed="false">
      <c r="A8" s="1432" t="s">
        <v>1620</v>
      </c>
      <c r="B8" s="1433" t="s">
        <v>111</v>
      </c>
      <c r="C8" s="1433" t="n">
        <v>7064.3143892882</v>
      </c>
      <c r="D8" s="1434"/>
      <c r="E8" s="1433" t="n">
        <v>0.871740564826595</v>
      </c>
      <c r="F8" s="1433" t="n">
        <v>1.58873685694591</v>
      </c>
      <c r="G8" s="1433" t="n">
        <v>67.1438489995374</v>
      </c>
      <c r="H8" s="1435"/>
    </row>
    <row r="9" customFormat="false" ht="12" hidden="false" customHeight="true" outlineLevel="0" collapsed="false">
      <c r="A9" s="560" t="s">
        <v>1621</v>
      </c>
      <c r="B9" s="553" t="s">
        <v>122</v>
      </c>
      <c r="C9" s="553" t="n">
        <v>7064.3143892882</v>
      </c>
      <c r="D9" s="555"/>
      <c r="E9" s="408" t="n">
        <v>0.871740564826595</v>
      </c>
      <c r="F9" s="408" t="n">
        <v>1.58873685694591</v>
      </c>
      <c r="G9" s="408" t="n">
        <v>67.1438489995374</v>
      </c>
      <c r="H9" s="46"/>
    </row>
    <row r="10" customFormat="false" ht="12" hidden="false" customHeight="true" outlineLevel="0" collapsed="false">
      <c r="A10" s="560" t="s">
        <v>1622</v>
      </c>
      <c r="B10" s="19" t="s">
        <v>104</v>
      </c>
      <c r="C10" s="19" t="s">
        <v>104</v>
      </c>
      <c r="D10" s="555"/>
      <c r="E10" s="407" t="s">
        <v>104</v>
      </c>
      <c r="F10" s="407" t="s">
        <v>104</v>
      </c>
      <c r="G10" s="407" t="s">
        <v>104</v>
      </c>
      <c r="H10" s="46"/>
    </row>
    <row r="11" customFormat="false" ht="12.75" hidden="false" customHeight="true" outlineLevel="0" collapsed="false">
      <c r="A11" s="877" t="s">
        <v>1623</v>
      </c>
      <c r="B11" s="19" t="s">
        <v>104</v>
      </c>
      <c r="C11" s="19" t="s">
        <v>104</v>
      </c>
      <c r="D11" s="555"/>
      <c r="E11" s="19" t="s">
        <v>104</v>
      </c>
      <c r="F11" s="19" t="s">
        <v>104</v>
      </c>
      <c r="G11" s="1436" t="s">
        <v>104</v>
      </c>
      <c r="H11" s="46"/>
    </row>
    <row r="12" customFormat="false" ht="12" hidden="false" customHeight="true" outlineLevel="0" collapsed="false">
      <c r="A12" s="563" t="s">
        <v>1624</v>
      </c>
      <c r="B12" s="1437"/>
      <c r="C12" s="1433" t="n">
        <v>647.079292314293</v>
      </c>
      <c r="D12" s="1433" t="n">
        <v>11.8798754709679</v>
      </c>
      <c r="E12" s="1433" t="n">
        <v>0.0564741237742908</v>
      </c>
      <c r="F12" s="1433" t="n">
        <v>0.047863133444285</v>
      </c>
      <c r="G12" s="1433" t="n">
        <v>62.5341368483259</v>
      </c>
      <c r="H12" s="1438"/>
    </row>
    <row r="13" customFormat="false" ht="12" hidden="false" customHeight="true" outlineLevel="0" collapsed="false">
      <c r="A13" s="560" t="s">
        <v>1625</v>
      </c>
      <c r="B13" s="555"/>
      <c r="C13" s="553" t="n">
        <v>216.518770547576</v>
      </c>
      <c r="D13" s="553" t="s">
        <v>122</v>
      </c>
      <c r="E13" s="408" t="n">
        <v>0.0389361513360558</v>
      </c>
      <c r="F13" s="408" t="n">
        <v>0.0367863762423145</v>
      </c>
      <c r="G13" s="408" t="n">
        <v>16.9181941657841</v>
      </c>
      <c r="H13" s="46"/>
    </row>
    <row r="14" customFormat="false" ht="12" hidden="false" customHeight="true" outlineLevel="0" collapsed="false">
      <c r="A14" s="560" t="s">
        <v>1626</v>
      </c>
      <c r="B14" s="555"/>
      <c r="C14" s="19" t="n">
        <v>430.560521766717</v>
      </c>
      <c r="D14" s="19" t="n">
        <v>11.8798754709679</v>
      </c>
      <c r="E14" s="408" t="n">
        <v>0.017537972438235</v>
      </c>
      <c r="F14" s="408" t="n">
        <v>0.0110767572019705</v>
      </c>
      <c r="G14" s="408" t="n">
        <v>45.6159426825418</v>
      </c>
      <c r="H14" s="46"/>
    </row>
    <row r="15" customFormat="false" ht="12.75" hidden="false" customHeight="true" outlineLevel="0" collapsed="false">
      <c r="A15" s="877" t="s">
        <v>1627</v>
      </c>
      <c r="B15" s="555"/>
      <c r="C15" s="19" t="s">
        <v>104</v>
      </c>
      <c r="D15" s="19" t="s">
        <v>104</v>
      </c>
      <c r="E15" s="19" t="s">
        <v>104</v>
      </c>
      <c r="F15" s="19" t="s">
        <v>104</v>
      </c>
      <c r="G15" s="19" t="s">
        <v>104</v>
      </c>
      <c r="H15" s="46"/>
    </row>
    <row r="16" customFormat="false" ht="12.75" hidden="false" customHeight="true" outlineLevel="0" collapsed="false">
      <c r="A16" s="877" t="s">
        <v>103</v>
      </c>
      <c r="B16" s="555"/>
      <c r="C16" s="19" t="s">
        <v>104</v>
      </c>
      <c r="D16" s="19" t="s">
        <v>104</v>
      </c>
      <c r="E16" s="19" t="s">
        <v>104</v>
      </c>
      <c r="F16" s="19" t="s">
        <v>104</v>
      </c>
      <c r="G16" s="19" t="s">
        <v>104</v>
      </c>
      <c r="H16" s="46"/>
    </row>
    <row r="17" customFormat="false" ht="12.75" hidden="false" customHeight="true" outlineLevel="0" collapsed="false">
      <c r="A17" s="1439" t="s">
        <v>1628</v>
      </c>
      <c r="B17" s="1440" t="s">
        <v>92</v>
      </c>
      <c r="C17" s="1440" t="s">
        <v>130</v>
      </c>
      <c r="D17" s="1440" t="s">
        <v>92</v>
      </c>
      <c r="E17" s="1441" t="s">
        <v>92</v>
      </c>
      <c r="F17" s="1441" t="s">
        <v>92</v>
      </c>
      <c r="G17" s="1441" t="s">
        <v>92</v>
      </c>
      <c r="H17" s="1442" t="s">
        <v>92</v>
      </c>
    </row>
    <row r="18" customFormat="false" ht="12" hidden="false" customHeight="true" outlineLevel="0" collapsed="false">
      <c r="A18" s="1443" t="s">
        <v>1629</v>
      </c>
      <c r="B18" s="1444" t="s">
        <v>104</v>
      </c>
      <c r="C18" s="1444" t="n">
        <v>25.03872</v>
      </c>
      <c r="D18" s="1444" t="n">
        <v>1.877904</v>
      </c>
      <c r="E18" s="1444" t="n">
        <v>0.0248164109408232</v>
      </c>
      <c r="F18" s="1444" t="n">
        <v>0.684376300191351</v>
      </c>
      <c r="G18" s="1445" t="n">
        <v>562.956816064518</v>
      </c>
      <c r="H18" s="1446" t="n">
        <v>8.1032656177914</v>
      </c>
    </row>
    <row r="19" customFormat="false" ht="12.75" hidden="false" customHeight="true" outlineLevel="0" collapsed="false">
      <c r="A19" s="133" t="s">
        <v>1630</v>
      </c>
      <c r="B19" s="407" t="s">
        <v>104</v>
      </c>
      <c r="C19" s="408" t="n">
        <v>25.03872</v>
      </c>
      <c r="D19" s="408" t="n">
        <v>1.877904</v>
      </c>
      <c r="E19" s="407" t="s">
        <v>104</v>
      </c>
      <c r="F19" s="407" t="s">
        <v>104</v>
      </c>
      <c r="G19" s="407" t="s">
        <v>104</v>
      </c>
      <c r="H19" s="409" t="s">
        <v>104</v>
      </c>
    </row>
    <row r="20" customFormat="false" ht="12.75" hidden="false" customHeight="true" outlineLevel="0" collapsed="false">
      <c r="A20" s="133" t="s">
        <v>103</v>
      </c>
      <c r="B20" s="407" t="s">
        <v>104</v>
      </c>
      <c r="C20" s="407" t="s">
        <v>104</v>
      </c>
      <c r="D20" s="407" t="s">
        <v>92</v>
      </c>
      <c r="E20" s="408" t="n">
        <v>0.0248164109408232</v>
      </c>
      <c r="F20" s="408" t="n">
        <v>0.684376300191351</v>
      </c>
      <c r="G20" s="408" t="n">
        <v>562.956816064518</v>
      </c>
      <c r="H20" s="131" t="n">
        <v>8.103265617791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1</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2</v>
      </c>
      <c r="B24" s="1448"/>
      <c r="C24" s="1448"/>
      <c r="D24" s="1448"/>
      <c r="E24" s="1448"/>
      <c r="F24" s="1448"/>
      <c r="G24" s="1448"/>
      <c r="H24" s="1448"/>
    </row>
    <row r="25" customFormat="false" ht="22.5" hidden="false" customHeight="true" outlineLevel="0" collapsed="false">
      <c r="A25" s="606" t="s">
        <v>1633</v>
      </c>
      <c r="B25" s="606"/>
      <c r="C25" s="606"/>
      <c r="D25" s="606"/>
      <c r="E25" s="606"/>
      <c r="F25" s="606"/>
      <c r="G25" s="606"/>
      <c r="H25" s="606"/>
    </row>
    <row r="26" customFormat="false" ht="72" hidden="false" customHeight="true" outlineLevel="0" collapsed="false">
      <c r="A26" s="63" t="s">
        <v>1634</v>
      </c>
      <c r="B26" s="63"/>
      <c r="C26" s="63"/>
      <c r="D26" s="63"/>
      <c r="E26" s="63"/>
      <c r="F26" s="63"/>
      <c r="G26" s="63"/>
      <c r="H26" s="63"/>
      <c r="I26" s="57"/>
    </row>
    <row r="27" customFormat="false" ht="36" hidden="false" customHeight="true" outlineLevel="0" collapsed="false">
      <c r="A27" s="63" t="s">
        <v>1635</v>
      </c>
      <c r="B27" s="63"/>
      <c r="C27" s="63"/>
      <c r="D27" s="63"/>
      <c r="E27" s="63"/>
      <c r="F27" s="63"/>
      <c r="G27" s="63"/>
      <c r="H27" s="63"/>
      <c r="I27" s="57"/>
    </row>
    <row r="28" customFormat="false" ht="12.75" hidden="false" customHeight="true" outlineLevel="0" collapsed="false">
      <c r="A28" s="64" t="s">
        <v>1636</v>
      </c>
      <c r="B28" s="64"/>
      <c r="C28" s="64"/>
      <c r="D28" s="64"/>
      <c r="E28" s="64"/>
      <c r="F28" s="64"/>
      <c r="G28" s="64"/>
      <c r="H28" s="64"/>
      <c r="I28" s="57"/>
    </row>
    <row r="29" customFormat="false" ht="12.75" hidden="false" customHeight="true" outlineLevel="0" collapsed="false">
      <c r="A29" s="64" t="s">
        <v>1637</v>
      </c>
      <c r="B29" s="64"/>
      <c r="C29" s="64"/>
      <c r="D29" s="64"/>
      <c r="E29" s="64"/>
      <c r="F29" s="64"/>
      <c r="G29" s="64"/>
      <c r="H29" s="64"/>
      <c r="I29" s="57"/>
    </row>
    <row r="30" customFormat="false" ht="12.75" hidden="false" customHeight="true" outlineLevel="0" collapsed="false">
      <c r="A30" s="64" t="s">
        <v>1638</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1</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8" t="s">
        <v>202</v>
      </c>
      <c r="E5" s="118"/>
      <c r="F5" s="118"/>
      <c r="G5" s="119"/>
      <c r="H5" s="120" t="s">
        <v>180</v>
      </c>
      <c r="I5" s="120"/>
      <c r="J5" s="120"/>
    </row>
    <row r="6" customFormat="false" ht="13.5" hidden="false" customHeight="true" outlineLevel="0" collapsed="false">
      <c r="A6" s="121"/>
      <c r="B6" s="122" t="s">
        <v>181</v>
      </c>
      <c r="C6" s="122"/>
      <c r="D6" s="122" t="s">
        <v>182</v>
      </c>
      <c r="E6" s="122" t="s">
        <v>80</v>
      </c>
      <c r="F6" s="122" t="s">
        <v>81</v>
      </c>
      <c r="G6" s="123"/>
      <c r="H6" s="72" t="s">
        <v>183</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3</v>
      </c>
      <c r="B8" s="80" t="n">
        <v>15753760.497781</v>
      </c>
      <c r="C8" s="81" t="s">
        <v>189</v>
      </c>
      <c r="D8" s="82"/>
      <c r="E8" s="82"/>
      <c r="F8" s="82"/>
      <c r="G8" s="83"/>
      <c r="H8" s="80" t="n">
        <v>855684.13329292</v>
      </c>
      <c r="I8" s="80" t="n">
        <v>86.9974484098803</v>
      </c>
      <c r="J8" s="127" t="n">
        <v>14.1220962834453</v>
      </c>
    </row>
    <row r="9" customFormat="false" ht="12.75" hidden="false" customHeight="true" outlineLevel="0" collapsed="false">
      <c r="A9" s="85" t="s">
        <v>190</v>
      </c>
      <c r="B9" s="80" t="n">
        <v>3786240.15785118</v>
      </c>
      <c r="C9" s="87" t="s">
        <v>189</v>
      </c>
      <c r="D9" s="80" t="n">
        <v>70.6153428997093</v>
      </c>
      <c r="E9" s="80" t="n">
        <v>4.78545048881598</v>
      </c>
      <c r="F9" s="80" t="n">
        <v>1.30349680814579</v>
      </c>
      <c r="G9" s="83"/>
      <c r="H9" s="80" t="n">
        <v>267366.647047311</v>
      </c>
      <c r="I9" s="80" t="n">
        <v>18.1188648141636</v>
      </c>
      <c r="J9" s="84" t="n">
        <v>4.93535196063242</v>
      </c>
    </row>
    <row r="10" customFormat="false" ht="12.75" hidden="false" customHeight="true" outlineLevel="0" collapsed="false">
      <c r="A10" s="85" t="s">
        <v>191</v>
      </c>
      <c r="B10" s="80" t="n">
        <v>1672243.08867893</v>
      </c>
      <c r="C10" s="87" t="s">
        <v>189</v>
      </c>
      <c r="D10" s="80" t="n">
        <v>89.5530989937569</v>
      </c>
      <c r="E10" s="80" t="n">
        <v>9.5</v>
      </c>
      <c r="F10" s="80" t="n">
        <v>1.425</v>
      </c>
      <c r="G10" s="83"/>
      <c r="H10" s="80" t="n">
        <v>149754.55086209</v>
      </c>
      <c r="I10" s="80" t="n">
        <v>15.8863093424498</v>
      </c>
      <c r="J10" s="84" t="n">
        <v>2.38294640136748</v>
      </c>
    </row>
    <row r="11" customFormat="false" ht="12.75" hidden="false" customHeight="true" outlineLevel="0" collapsed="false">
      <c r="A11" s="85" t="s">
        <v>192</v>
      </c>
      <c r="B11" s="80" t="n">
        <v>8727954.85522905</v>
      </c>
      <c r="C11" s="87" t="s">
        <v>189</v>
      </c>
      <c r="D11" s="80" t="n">
        <v>50.2480755982336</v>
      </c>
      <c r="E11" s="80" t="n">
        <v>0.9</v>
      </c>
      <c r="F11" s="80" t="n">
        <v>0.09</v>
      </c>
      <c r="G11" s="83"/>
      <c r="H11" s="80" t="n">
        <v>438562.935383519</v>
      </c>
      <c r="I11" s="80" t="n">
        <v>7.85515936970614</v>
      </c>
      <c r="J11" s="84" t="n">
        <v>0.785515936970614</v>
      </c>
    </row>
    <row r="12" customFormat="false" ht="12.75" hidden="false" customHeight="true" outlineLevel="0" collapsed="false">
      <c r="A12" s="85" t="s">
        <v>193</v>
      </c>
      <c r="B12" s="80" t="n">
        <v>1567322.39602185</v>
      </c>
      <c r="C12" s="87" t="s">
        <v>189</v>
      </c>
      <c r="D12" s="80" t="n">
        <v>88.9491986619317</v>
      </c>
      <c r="E12" s="80" t="n">
        <v>28.7988706076854</v>
      </c>
      <c r="F12" s="80" t="n">
        <v>3.83984941435805</v>
      </c>
      <c r="G12" s="101" t="s">
        <v>194</v>
      </c>
      <c r="H12" s="80" t="n">
        <v>139412.071171043</v>
      </c>
      <c r="I12" s="80" t="n">
        <v>45.1371148835607</v>
      </c>
      <c r="J12" s="84" t="n">
        <v>6.01828198447476</v>
      </c>
    </row>
    <row r="13" customFormat="false" ht="12.75" hidden="false" customHeight="true" outlineLevel="0" collapsed="false">
      <c r="A13" s="85" t="s">
        <v>195</v>
      </c>
      <c r="B13" s="80" t="s">
        <v>92</v>
      </c>
      <c r="C13" s="91" t="s">
        <v>189</v>
      </c>
      <c r="D13" s="80" t="s">
        <v>92</v>
      </c>
      <c r="E13" s="80" t="s">
        <v>92</v>
      </c>
      <c r="F13" s="80" t="s">
        <v>92</v>
      </c>
      <c r="G13" s="83"/>
      <c r="H13" s="80" t="s">
        <v>92</v>
      </c>
      <c r="I13" s="80" t="s">
        <v>92</v>
      </c>
      <c r="J13" s="84" t="s">
        <v>92</v>
      </c>
    </row>
    <row r="14" customFormat="false" ht="12.75" hidden="false" customHeight="true" outlineLevel="0" collapsed="false">
      <c r="A14" s="103" t="s">
        <v>95</v>
      </c>
      <c r="B14" s="80" t="s">
        <v>92</v>
      </c>
      <c r="C14" s="128" t="s">
        <v>189</v>
      </c>
      <c r="D14" s="82"/>
      <c r="E14" s="82"/>
      <c r="F14" s="82"/>
      <c r="G14" s="83"/>
      <c r="H14" s="80" t="s">
        <v>92</v>
      </c>
      <c r="I14" s="80" t="s">
        <v>92</v>
      </c>
      <c r="J14" s="129" t="s">
        <v>92</v>
      </c>
    </row>
    <row r="15" customFormat="false" ht="12.75" hidden="false" customHeight="true" outlineLevel="0" collapsed="false">
      <c r="A15" s="85" t="s">
        <v>190</v>
      </c>
      <c r="B15" s="130" t="s">
        <v>92</v>
      </c>
      <c r="C15" s="87" t="s">
        <v>189</v>
      </c>
      <c r="D15" s="80" t="s">
        <v>92</v>
      </c>
      <c r="E15" s="80" t="s">
        <v>92</v>
      </c>
      <c r="F15" s="80" t="s">
        <v>92</v>
      </c>
      <c r="G15" s="83"/>
      <c r="H15" s="130" t="s">
        <v>92</v>
      </c>
      <c r="I15" s="130" t="s">
        <v>92</v>
      </c>
      <c r="J15" s="131" t="s">
        <v>92</v>
      </c>
    </row>
    <row r="16" customFormat="false" ht="12.75" hidden="false" customHeight="true" outlineLevel="0" collapsed="false">
      <c r="A16" s="85" t="s">
        <v>191</v>
      </c>
      <c r="B16" s="130" t="s">
        <v>92</v>
      </c>
      <c r="C16" s="87" t="s">
        <v>189</v>
      </c>
      <c r="D16" s="80" t="s">
        <v>92</v>
      </c>
      <c r="E16" s="80" t="s">
        <v>92</v>
      </c>
      <c r="F16" s="80" t="s">
        <v>92</v>
      </c>
      <c r="G16" s="83"/>
      <c r="H16" s="130" t="s">
        <v>92</v>
      </c>
      <c r="I16" s="130" t="s">
        <v>92</v>
      </c>
      <c r="J16" s="131" t="s">
        <v>92</v>
      </c>
    </row>
    <row r="17" customFormat="false" ht="12.75" hidden="false" customHeight="true" outlineLevel="0" collapsed="false">
      <c r="A17" s="85" t="s">
        <v>192</v>
      </c>
      <c r="B17" s="130" t="s">
        <v>92</v>
      </c>
      <c r="C17" s="87" t="s">
        <v>189</v>
      </c>
      <c r="D17" s="80" t="s">
        <v>92</v>
      </c>
      <c r="E17" s="80" t="s">
        <v>92</v>
      </c>
      <c r="F17" s="80" t="s">
        <v>92</v>
      </c>
      <c r="G17" s="83"/>
      <c r="H17" s="130" t="s">
        <v>92</v>
      </c>
      <c r="I17" s="130" t="s">
        <v>92</v>
      </c>
      <c r="J17" s="131" t="s">
        <v>92</v>
      </c>
    </row>
    <row r="18" customFormat="false" ht="12.75" hidden="false" customHeight="true" outlineLevel="0" collapsed="false">
      <c r="A18" s="85" t="s">
        <v>193</v>
      </c>
      <c r="B18" s="130" t="s">
        <v>92</v>
      </c>
      <c r="C18" s="87" t="s">
        <v>189</v>
      </c>
      <c r="D18" s="80" t="s">
        <v>92</v>
      </c>
      <c r="E18" s="80" t="s">
        <v>92</v>
      </c>
      <c r="F18" s="80" t="s">
        <v>92</v>
      </c>
      <c r="G18" s="101" t="s">
        <v>194</v>
      </c>
      <c r="H18" s="130" t="s">
        <v>92</v>
      </c>
      <c r="I18" s="130" t="s">
        <v>92</v>
      </c>
      <c r="J18" s="131" t="s">
        <v>92</v>
      </c>
    </row>
    <row r="19" customFormat="false" ht="12.75" hidden="false" customHeight="true" outlineLevel="0" collapsed="false">
      <c r="A19" s="85" t="s">
        <v>195</v>
      </c>
      <c r="B19" s="130" t="s">
        <v>92</v>
      </c>
      <c r="C19" s="87" t="s">
        <v>189</v>
      </c>
      <c r="D19" s="80" t="s">
        <v>92</v>
      </c>
      <c r="E19" s="80" t="s">
        <v>92</v>
      </c>
      <c r="F19" s="80" t="s">
        <v>92</v>
      </c>
      <c r="G19" s="83"/>
      <c r="H19" s="130" t="s">
        <v>92</v>
      </c>
      <c r="I19" s="130" t="s">
        <v>92</v>
      </c>
      <c r="J19" s="131" t="s">
        <v>92</v>
      </c>
    </row>
    <row r="20" customFormat="false" ht="12.75" hidden="false" customHeight="true" outlineLevel="0" collapsed="false">
      <c r="A20" s="103" t="s">
        <v>96</v>
      </c>
      <c r="B20" s="80" t="s">
        <v>92</v>
      </c>
      <c r="C20" s="87" t="s">
        <v>189</v>
      </c>
      <c r="D20" s="82"/>
      <c r="E20" s="82"/>
      <c r="F20" s="82"/>
      <c r="G20" s="83"/>
      <c r="H20" s="80" t="s">
        <v>92</v>
      </c>
      <c r="I20" s="80" t="s">
        <v>92</v>
      </c>
      <c r="J20" s="84" t="s">
        <v>92</v>
      </c>
    </row>
    <row r="21" customFormat="false" ht="12.75" hidden="false" customHeight="true" outlineLevel="0" collapsed="false">
      <c r="A21" s="85" t="s">
        <v>190</v>
      </c>
      <c r="B21" s="130" t="s">
        <v>92</v>
      </c>
      <c r="C21" s="87" t="s">
        <v>189</v>
      </c>
      <c r="D21" s="80" t="s">
        <v>92</v>
      </c>
      <c r="E21" s="80" t="s">
        <v>92</v>
      </c>
      <c r="F21" s="80" t="s">
        <v>92</v>
      </c>
      <c r="G21" s="83"/>
      <c r="H21" s="130" t="s">
        <v>92</v>
      </c>
      <c r="I21" s="130" t="s">
        <v>92</v>
      </c>
      <c r="J21" s="131" t="s">
        <v>92</v>
      </c>
    </row>
    <row r="22" customFormat="false" ht="12.75" hidden="false" customHeight="true" outlineLevel="0" collapsed="false">
      <c r="A22" s="85" t="s">
        <v>191</v>
      </c>
      <c r="B22" s="130" t="s">
        <v>92</v>
      </c>
      <c r="C22" s="87" t="s">
        <v>189</v>
      </c>
      <c r="D22" s="80" t="s">
        <v>92</v>
      </c>
      <c r="E22" s="80" t="s">
        <v>92</v>
      </c>
      <c r="F22" s="80" t="s">
        <v>92</v>
      </c>
      <c r="G22" s="83"/>
      <c r="H22" s="130" t="s">
        <v>92</v>
      </c>
      <c r="I22" s="130" t="s">
        <v>92</v>
      </c>
      <c r="J22" s="131" t="s">
        <v>92</v>
      </c>
    </row>
    <row r="23" customFormat="false" ht="12.75" hidden="false" customHeight="true" outlineLevel="0" collapsed="false">
      <c r="A23" s="85" t="s">
        <v>192</v>
      </c>
      <c r="B23" s="130" t="s">
        <v>92</v>
      </c>
      <c r="C23" s="87" t="s">
        <v>189</v>
      </c>
      <c r="D23" s="80" t="s">
        <v>92</v>
      </c>
      <c r="E23" s="80" t="s">
        <v>92</v>
      </c>
      <c r="F23" s="80" t="s">
        <v>92</v>
      </c>
      <c r="G23" s="83"/>
      <c r="H23" s="130" t="s">
        <v>92</v>
      </c>
      <c r="I23" s="130" t="s">
        <v>92</v>
      </c>
      <c r="J23" s="131" t="s">
        <v>92</v>
      </c>
    </row>
    <row r="24" customFormat="false" ht="12.75" hidden="false" customHeight="true" outlineLevel="0" collapsed="false">
      <c r="A24" s="85" t="s">
        <v>193</v>
      </c>
      <c r="B24" s="130" t="s">
        <v>92</v>
      </c>
      <c r="C24" s="87" t="s">
        <v>189</v>
      </c>
      <c r="D24" s="80" t="s">
        <v>92</v>
      </c>
      <c r="E24" s="80" t="s">
        <v>92</v>
      </c>
      <c r="F24" s="80" t="s">
        <v>92</v>
      </c>
      <c r="G24" s="101" t="s">
        <v>194</v>
      </c>
      <c r="H24" s="130" t="s">
        <v>92</v>
      </c>
      <c r="I24" s="130" t="s">
        <v>92</v>
      </c>
      <c r="J24" s="131" t="s">
        <v>92</v>
      </c>
    </row>
    <row r="25" customFormat="false" ht="12.75" hidden="false" customHeight="true" outlineLevel="0" collapsed="false">
      <c r="A25" s="85" t="s">
        <v>195</v>
      </c>
      <c r="B25" s="130" t="s">
        <v>92</v>
      </c>
      <c r="C25" s="87" t="s">
        <v>189</v>
      </c>
      <c r="D25" s="80" t="s">
        <v>92</v>
      </c>
      <c r="E25" s="80" t="s">
        <v>92</v>
      </c>
      <c r="F25" s="80" t="s">
        <v>92</v>
      </c>
      <c r="G25" s="83"/>
      <c r="H25" s="130" t="s">
        <v>92</v>
      </c>
      <c r="I25" s="130" t="s">
        <v>92</v>
      </c>
      <c r="J25" s="131" t="s">
        <v>92</v>
      </c>
    </row>
    <row r="26" customFormat="false" ht="12.75" hidden="false" customHeight="true" outlineLevel="0" collapsed="false">
      <c r="A26" s="103" t="s">
        <v>97</v>
      </c>
      <c r="B26" s="80" t="s">
        <v>92</v>
      </c>
      <c r="C26" s="87" t="s">
        <v>189</v>
      </c>
      <c r="D26" s="82"/>
      <c r="E26" s="82"/>
      <c r="F26" s="82"/>
      <c r="G26" s="83"/>
      <c r="H26" s="80" t="s">
        <v>92</v>
      </c>
      <c r="I26" s="80" t="s">
        <v>92</v>
      </c>
      <c r="J26" s="84" t="s">
        <v>92</v>
      </c>
    </row>
    <row r="27" customFormat="false" ht="12.75" hidden="false" customHeight="true" outlineLevel="0" collapsed="false">
      <c r="A27" s="85" t="s">
        <v>190</v>
      </c>
      <c r="B27" s="130" t="s">
        <v>92</v>
      </c>
      <c r="C27" s="87" t="s">
        <v>189</v>
      </c>
      <c r="D27" s="80" t="s">
        <v>92</v>
      </c>
      <c r="E27" s="80" t="s">
        <v>92</v>
      </c>
      <c r="F27" s="80" t="s">
        <v>92</v>
      </c>
      <c r="G27" s="83"/>
      <c r="H27" s="130" t="s">
        <v>92</v>
      </c>
      <c r="I27" s="130" t="s">
        <v>92</v>
      </c>
      <c r="J27" s="131" t="s">
        <v>92</v>
      </c>
    </row>
    <row r="28" customFormat="false" ht="12.75" hidden="false" customHeight="true" outlineLevel="0" collapsed="false">
      <c r="A28" s="85" t="s">
        <v>191</v>
      </c>
      <c r="B28" s="130" t="s">
        <v>92</v>
      </c>
      <c r="C28" s="87" t="s">
        <v>189</v>
      </c>
      <c r="D28" s="80" t="s">
        <v>92</v>
      </c>
      <c r="E28" s="80" t="s">
        <v>92</v>
      </c>
      <c r="F28" s="80" t="s">
        <v>92</v>
      </c>
      <c r="G28" s="83"/>
      <c r="H28" s="130" t="s">
        <v>92</v>
      </c>
      <c r="I28" s="130" t="s">
        <v>92</v>
      </c>
      <c r="J28" s="131" t="s">
        <v>92</v>
      </c>
    </row>
    <row r="29" customFormat="false" ht="12.75" hidden="false" customHeight="true" outlineLevel="0" collapsed="false">
      <c r="A29" s="85" t="s">
        <v>192</v>
      </c>
      <c r="B29" s="130" t="s">
        <v>92</v>
      </c>
      <c r="C29" s="87" t="s">
        <v>189</v>
      </c>
      <c r="D29" s="80" t="s">
        <v>92</v>
      </c>
      <c r="E29" s="80" t="s">
        <v>92</v>
      </c>
      <c r="F29" s="80" t="s">
        <v>92</v>
      </c>
      <c r="G29" s="83"/>
      <c r="H29" s="130" t="s">
        <v>92</v>
      </c>
      <c r="I29" s="130" t="s">
        <v>92</v>
      </c>
      <c r="J29" s="131" t="s">
        <v>92</v>
      </c>
    </row>
    <row r="30" customFormat="false" ht="12.75" hidden="false" customHeight="true" outlineLevel="0" collapsed="false">
      <c r="A30" s="85" t="s">
        <v>193</v>
      </c>
      <c r="B30" s="130" t="s">
        <v>92</v>
      </c>
      <c r="C30" s="87" t="s">
        <v>189</v>
      </c>
      <c r="D30" s="80" t="s">
        <v>92</v>
      </c>
      <c r="E30" s="80" t="s">
        <v>92</v>
      </c>
      <c r="F30" s="80" t="s">
        <v>92</v>
      </c>
      <c r="G30" s="101" t="s">
        <v>194</v>
      </c>
      <c r="H30" s="130" t="s">
        <v>92</v>
      </c>
      <c r="I30" s="130" t="s">
        <v>92</v>
      </c>
      <c r="J30" s="131" t="s">
        <v>92</v>
      </c>
    </row>
    <row r="31" customFormat="false" ht="12.75" hidden="false" customHeight="true" outlineLevel="0" collapsed="false">
      <c r="A31" s="85" t="s">
        <v>195</v>
      </c>
      <c r="B31" s="130" t="s">
        <v>92</v>
      </c>
      <c r="C31" s="87" t="s">
        <v>189</v>
      </c>
      <c r="D31" s="80" t="s">
        <v>92</v>
      </c>
      <c r="E31" s="80" t="s">
        <v>92</v>
      </c>
      <c r="F31" s="80" t="s">
        <v>92</v>
      </c>
      <c r="G31" s="83"/>
      <c r="H31" s="130" t="s">
        <v>92</v>
      </c>
      <c r="I31" s="130" t="s">
        <v>92</v>
      </c>
      <c r="J31" s="131" t="s">
        <v>92</v>
      </c>
    </row>
    <row r="32" customFormat="false" ht="12.75" hidden="false" customHeight="true" outlineLevel="0" collapsed="false">
      <c r="A32" s="103" t="s">
        <v>98</v>
      </c>
      <c r="B32" s="80" t="s">
        <v>92</v>
      </c>
      <c r="C32" s="87" t="s">
        <v>189</v>
      </c>
      <c r="D32" s="82"/>
      <c r="E32" s="82"/>
      <c r="F32" s="82"/>
      <c r="G32" s="83"/>
      <c r="H32" s="80" t="s">
        <v>92</v>
      </c>
      <c r="I32" s="80" t="s">
        <v>92</v>
      </c>
      <c r="J32" s="84" t="s">
        <v>92</v>
      </c>
    </row>
    <row r="33" customFormat="false" ht="12.75" hidden="false" customHeight="true" outlineLevel="0" collapsed="false">
      <c r="A33" s="85" t="s">
        <v>190</v>
      </c>
      <c r="B33" s="130" t="s">
        <v>92</v>
      </c>
      <c r="C33" s="87" t="s">
        <v>189</v>
      </c>
      <c r="D33" s="80" t="s">
        <v>92</v>
      </c>
      <c r="E33" s="80" t="s">
        <v>92</v>
      </c>
      <c r="F33" s="80" t="s">
        <v>92</v>
      </c>
      <c r="G33" s="83"/>
      <c r="H33" s="130" t="s">
        <v>92</v>
      </c>
      <c r="I33" s="130" t="s">
        <v>92</v>
      </c>
      <c r="J33" s="131" t="s">
        <v>92</v>
      </c>
    </row>
    <row r="34" customFormat="false" ht="12.75" hidden="false" customHeight="true" outlineLevel="0" collapsed="false">
      <c r="A34" s="85" t="s">
        <v>191</v>
      </c>
      <c r="B34" s="130" t="s">
        <v>92</v>
      </c>
      <c r="C34" s="87" t="s">
        <v>189</v>
      </c>
      <c r="D34" s="80" t="s">
        <v>92</v>
      </c>
      <c r="E34" s="80" t="s">
        <v>92</v>
      </c>
      <c r="F34" s="80" t="s">
        <v>92</v>
      </c>
      <c r="G34" s="83"/>
      <c r="H34" s="130" t="s">
        <v>92</v>
      </c>
      <c r="I34" s="130" t="s">
        <v>92</v>
      </c>
      <c r="J34" s="131" t="s">
        <v>92</v>
      </c>
    </row>
    <row r="35" customFormat="false" ht="12.75" hidden="false" customHeight="true" outlineLevel="0" collapsed="false">
      <c r="A35" s="85" t="s">
        <v>192</v>
      </c>
      <c r="B35" s="130" t="s">
        <v>92</v>
      </c>
      <c r="C35" s="87" t="s">
        <v>189</v>
      </c>
      <c r="D35" s="80" t="s">
        <v>92</v>
      </c>
      <c r="E35" s="80" t="s">
        <v>92</v>
      </c>
      <c r="F35" s="80" t="s">
        <v>92</v>
      </c>
      <c r="G35" s="83"/>
      <c r="H35" s="130" t="s">
        <v>92</v>
      </c>
      <c r="I35" s="130" t="s">
        <v>92</v>
      </c>
      <c r="J35" s="131" t="s">
        <v>92</v>
      </c>
    </row>
    <row r="36" customFormat="false" ht="12.75" hidden="false" customHeight="true" outlineLevel="0" collapsed="false">
      <c r="A36" s="85" t="s">
        <v>193</v>
      </c>
      <c r="B36" s="130" t="s">
        <v>92</v>
      </c>
      <c r="C36" s="87" t="s">
        <v>189</v>
      </c>
      <c r="D36" s="80" t="s">
        <v>92</v>
      </c>
      <c r="E36" s="80" t="s">
        <v>92</v>
      </c>
      <c r="F36" s="80" t="s">
        <v>92</v>
      </c>
      <c r="G36" s="101" t="s">
        <v>194</v>
      </c>
      <c r="H36" s="130" t="s">
        <v>92</v>
      </c>
      <c r="I36" s="130" t="s">
        <v>92</v>
      </c>
      <c r="J36" s="131" t="s">
        <v>92</v>
      </c>
    </row>
    <row r="37" customFormat="false" ht="12.75" hidden="false" customHeight="true" outlineLevel="0" collapsed="false">
      <c r="A37" s="85" t="s">
        <v>195</v>
      </c>
      <c r="B37" s="130" t="s">
        <v>92</v>
      </c>
      <c r="C37" s="128" t="s">
        <v>189</v>
      </c>
      <c r="D37" s="80" t="s">
        <v>92</v>
      </c>
      <c r="E37" s="80" t="s">
        <v>92</v>
      </c>
      <c r="F37" s="80" t="s">
        <v>92</v>
      </c>
      <c r="G37" s="83"/>
      <c r="H37" s="130" t="s">
        <v>92</v>
      </c>
      <c r="I37" s="130" t="s">
        <v>92</v>
      </c>
      <c r="J37" s="131" t="s">
        <v>92</v>
      </c>
    </row>
    <row r="38" customFormat="false" ht="12.75" hidden="false" customHeight="true" outlineLevel="0" collapsed="false">
      <c r="A38" s="103" t="s">
        <v>99</v>
      </c>
      <c r="B38" s="80" t="s">
        <v>92</v>
      </c>
      <c r="C38" s="128" t="s">
        <v>189</v>
      </c>
      <c r="D38" s="82"/>
      <c r="E38" s="82"/>
      <c r="F38" s="82"/>
      <c r="G38" s="83"/>
      <c r="H38" s="80" t="s">
        <v>92</v>
      </c>
      <c r="I38" s="80" t="s">
        <v>92</v>
      </c>
      <c r="J38" s="84" t="s">
        <v>92</v>
      </c>
    </row>
    <row r="39" customFormat="false" ht="12.75" hidden="false" customHeight="true" outlineLevel="0" collapsed="false">
      <c r="A39" s="85" t="s">
        <v>190</v>
      </c>
      <c r="B39" s="130" t="s">
        <v>92</v>
      </c>
      <c r="C39" s="128" t="s">
        <v>189</v>
      </c>
      <c r="D39" s="80" t="s">
        <v>92</v>
      </c>
      <c r="E39" s="80" t="s">
        <v>92</v>
      </c>
      <c r="F39" s="80" t="s">
        <v>92</v>
      </c>
      <c r="G39" s="83"/>
      <c r="H39" s="130" t="s">
        <v>92</v>
      </c>
      <c r="I39" s="130" t="s">
        <v>92</v>
      </c>
      <c r="J39" s="131" t="s">
        <v>92</v>
      </c>
    </row>
    <row r="40" customFormat="false" ht="12.75" hidden="false" customHeight="true" outlineLevel="0" collapsed="false">
      <c r="A40" s="85" t="s">
        <v>191</v>
      </c>
      <c r="B40" s="130" t="s">
        <v>92</v>
      </c>
      <c r="C40" s="128" t="s">
        <v>189</v>
      </c>
      <c r="D40" s="80" t="s">
        <v>92</v>
      </c>
      <c r="E40" s="80" t="s">
        <v>92</v>
      </c>
      <c r="F40" s="80" t="s">
        <v>92</v>
      </c>
      <c r="G40" s="83"/>
      <c r="H40" s="130" t="s">
        <v>92</v>
      </c>
      <c r="I40" s="130" t="s">
        <v>92</v>
      </c>
      <c r="J40" s="131" t="s">
        <v>92</v>
      </c>
    </row>
    <row r="41" customFormat="false" ht="12.75" hidden="false" customHeight="true" outlineLevel="0" collapsed="false">
      <c r="A41" s="85" t="s">
        <v>192</v>
      </c>
      <c r="B41" s="130" t="s">
        <v>92</v>
      </c>
      <c r="C41" s="128" t="s">
        <v>189</v>
      </c>
      <c r="D41" s="80" t="s">
        <v>92</v>
      </c>
      <c r="E41" s="80" t="s">
        <v>92</v>
      </c>
      <c r="F41" s="80" t="s">
        <v>92</v>
      </c>
      <c r="G41" s="83"/>
      <c r="H41" s="130" t="s">
        <v>92</v>
      </c>
      <c r="I41" s="130" t="s">
        <v>92</v>
      </c>
      <c r="J41" s="131" t="s">
        <v>92</v>
      </c>
    </row>
    <row r="42" customFormat="false" ht="12.75" hidden="false" customHeight="true" outlineLevel="0" collapsed="false">
      <c r="A42" s="85" t="s">
        <v>193</v>
      </c>
      <c r="B42" s="130" t="s">
        <v>92</v>
      </c>
      <c r="C42" s="128" t="s">
        <v>189</v>
      </c>
      <c r="D42" s="80" t="s">
        <v>92</v>
      </c>
      <c r="E42" s="80" t="s">
        <v>92</v>
      </c>
      <c r="F42" s="80" t="s">
        <v>92</v>
      </c>
      <c r="G42" s="101" t="s">
        <v>194</v>
      </c>
      <c r="H42" s="130" t="s">
        <v>92</v>
      </c>
      <c r="I42" s="130" t="s">
        <v>92</v>
      </c>
      <c r="J42" s="131" t="s">
        <v>92</v>
      </c>
    </row>
    <row r="43" customFormat="false" ht="12.75" hidden="false" customHeight="true" outlineLevel="0" collapsed="false">
      <c r="A43" s="85" t="s">
        <v>195</v>
      </c>
      <c r="B43" s="130" t="s">
        <v>92</v>
      </c>
      <c r="C43" s="128" t="s">
        <v>189</v>
      </c>
      <c r="D43" s="80" t="s">
        <v>92</v>
      </c>
      <c r="E43" s="80" t="s">
        <v>92</v>
      </c>
      <c r="F43" s="80" t="s">
        <v>92</v>
      </c>
      <c r="G43" s="83"/>
      <c r="H43" s="130" t="s">
        <v>92</v>
      </c>
      <c r="I43" s="130" t="s">
        <v>92</v>
      </c>
      <c r="J43" s="131" t="s">
        <v>92</v>
      </c>
    </row>
    <row r="44" customFormat="false" ht="12.75" hidden="false" customHeight="true" outlineLevel="0" collapsed="false">
      <c r="A44" s="103" t="s">
        <v>204</v>
      </c>
      <c r="B44" s="132" t="n">
        <v>15753760.497781</v>
      </c>
      <c r="C44" s="128" t="s">
        <v>189</v>
      </c>
      <c r="D44" s="82"/>
      <c r="E44" s="82"/>
      <c r="F44" s="82"/>
      <c r="G44" s="83"/>
      <c r="H44" s="80" t="n">
        <v>855684.13329292</v>
      </c>
      <c r="I44" s="80" t="n">
        <v>86.9974484098803</v>
      </c>
      <c r="J44" s="84" t="n">
        <v>14.1220962834453</v>
      </c>
    </row>
    <row r="45" customFormat="false" ht="12.75" hidden="false" customHeight="true" outlineLevel="0" collapsed="false">
      <c r="A45" s="133" t="s">
        <v>101</v>
      </c>
      <c r="B45" s="82"/>
      <c r="C45" s="134"/>
      <c r="D45" s="82"/>
      <c r="E45" s="82"/>
      <c r="F45" s="82"/>
      <c r="G45" s="134"/>
      <c r="H45" s="82"/>
      <c r="I45" s="82"/>
      <c r="J45" s="135"/>
    </row>
    <row r="46" customFormat="false" ht="12.75" hidden="false" customHeight="true" outlineLevel="0" collapsed="false">
      <c r="A46" s="85" t="s">
        <v>190</v>
      </c>
      <c r="B46" s="130" t="s">
        <v>104</v>
      </c>
      <c r="C46" s="128" t="s">
        <v>189</v>
      </c>
      <c r="D46" s="80" t="s">
        <v>104</v>
      </c>
      <c r="E46" s="80" t="s">
        <v>104</v>
      </c>
      <c r="F46" s="80" t="s">
        <v>104</v>
      </c>
      <c r="G46" s="83"/>
      <c r="H46" s="130" t="s">
        <v>104</v>
      </c>
      <c r="I46" s="130" t="s">
        <v>104</v>
      </c>
      <c r="J46" s="131" t="s">
        <v>104</v>
      </c>
    </row>
    <row r="47" customFormat="false" ht="12.75" hidden="false" customHeight="true" outlineLevel="0" collapsed="false">
      <c r="A47" s="85" t="s">
        <v>191</v>
      </c>
      <c r="B47" s="130" t="s">
        <v>104</v>
      </c>
      <c r="C47" s="128" t="s">
        <v>189</v>
      </c>
      <c r="D47" s="80" t="s">
        <v>104</v>
      </c>
      <c r="E47" s="80" t="s">
        <v>104</v>
      </c>
      <c r="F47" s="80" t="s">
        <v>104</v>
      </c>
      <c r="G47" s="83"/>
      <c r="H47" s="130" t="s">
        <v>104</v>
      </c>
      <c r="I47" s="130" t="s">
        <v>104</v>
      </c>
      <c r="J47" s="131" t="s">
        <v>104</v>
      </c>
    </row>
    <row r="48" customFormat="false" ht="12.75" hidden="false" customHeight="true" outlineLevel="0" collapsed="false">
      <c r="A48" s="85" t="s">
        <v>192</v>
      </c>
      <c r="B48" s="130" t="s">
        <v>104</v>
      </c>
      <c r="C48" s="128" t="s">
        <v>189</v>
      </c>
      <c r="D48" s="80" t="s">
        <v>104</v>
      </c>
      <c r="E48" s="80" t="s">
        <v>104</v>
      </c>
      <c r="F48" s="80" t="s">
        <v>104</v>
      </c>
      <c r="G48" s="83"/>
      <c r="H48" s="130" t="s">
        <v>104</v>
      </c>
      <c r="I48" s="130" t="s">
        <v>104</v>
      </c>
      <c r="J48" s="131" t="s">
        <v>104</v>
      </c>
    </row>
    <row r="49" customFormat="false" ht="12.75" hidden="false" customHeight="true" outlineLevel="0" collapsed="false">
      <c r="A49" s="85" t="s">
        <v>193</v>
      </c>
      <c r="B49" s="130" t="s">
        <v>104</v>
      </c>
      <c r="C49" s="128" t="s">
        <v>189</v>
      </c>
      <c r="D49" s="80" t="s">
        <v>104</v>
      </c>
      <c r="E49" s="80" t="s">
        <v>104</v>
      </c>
      <c r="F49" s="80" t="s">
        <v>104</v>
      </c>
      <c r="G49" s="101" t="s">
        <v>194</v>
      </c>
      <c r="H49" s="130" t="s">
        <v>104</v>
      </c>
      <c r="I49" s="130" t="s">
        <v>104</v>
      </c>
      <c r="J49" s="131" t="s">
        <v>104</v>
      </c>
    </row>
    <row r="50" customFormat="false" ht="12.75" hidden="false" customHeight="true" outlineLevel="0" collapsed="false">
      <c r="A50" s="90" t="s">
        <v>195</v>
      </c>
      <c r="B50" s="136" t="s">
        <v>92</v>
      </c>
      <c r="C50" s="137" t="s">
        <v>189</v>
      </c>
      <c r="D50" s="92" t="s">
        <v>92</v>
      </c>
      <c r="E50" s="92" t="s">
        <v>92</v>
      </c>
      <c r="F50" s="92" t="s">
        <v>92</v>
      </c>
      <c r="G50" s="93"/>
      <c r="H50" s="136" t="s">
        <v>92</v>
      </c>
      <c r="I50" s="136" t="s">
        <v>92</v>
      </c>
      <c r="J50" s="138" t="s">
        <v>92</v>
      </c>
    </row>
    <row r="51" customFormat="false" ht="12.75" hidden="false" customHeight="true" outlineLevel="0" collapsed="false">
      <c r="A51" s="133" t="s">
        <v>103</v>
      </c>
      <c r="B51" s="82"/>
      <c r="C51" s="134"/>
      <c r="D51" s="82"/>
      <c r="E51" s="82"/>
      <c r="F51" s="82"/>
      <c r="G51" s="134"/>
      <c r="H51" s="82"/>
      <c r="I51" s="82"/>
      <c r="J51" s="135"/>
    </row>
    <row r="52" customFormat="false" ht="12.75" hidden="false" customHeight="true" outlineLevel="0" collapsed="false">
      <c r="A52" s="85" t="s">
        <v>190</v>
      </c>
      <c r="B52" s="130" t="n">
        <v>3786240.15785118</v>
      </c>
      <c r="C52" s="128" t="s">
        <v>189</v>
      </c>
      <c r="D52" s="80" t="n">
        <v>70.6153428997093</v>
      </c>
      <c r="E52" s="80" t="n">
        <v>4.78545048881598</v>
      </c>
      <c r="F52" s="80" t="n">
        <v>1.30349680814579</v>
      </c>
      <c r="G52" s="83"/>
      <c r="H52" s="130" t="n">
        <v>267366.647047311</v>
      </c>
      <c r="I52" s="130" t="n">
        <v>18.1188648141636</v>
      </c>
      <c r="J52" s="131" t="n">
        <v>4.93535196063242</v>
      </c>
    </row>
    <row r="53" customFormat="false" ht="12.75" hidden="false" customHeight="true" outlineLevel="0" collapsed="false">
      <c r="A53" s="85" t="s">
        <v>191</v>
      </c>
      <c r="B53" s="130" t="n">
        <v>1672243.08867893</v>
      </c>
      <c r="C53" s="128" t="s">
        <v>189</v>
      </c>
      <c r="D53" s="80" t="n">
        <v>89.5530989937569</v>
      </c>
      <c r="E53" s="80" t="n">
        <v>9.5</v>
      </c>
      <c r="F53" s="80" t="n">
        <v>1.425</v>
      </c>
      <c r="G53" s="83"/>
      <c r="H53" s="130" t="n">
        <v>149754.55086209</v>
      </c>
      <c r="I53" s="130" t="n">
        <v>15.8863093424498</v>
      </c>
      <c r="J53" s="131" t="n">
        <v>2.38294640136748</v>
      </c>
    </row>
    <row r="54" customFormat="false" ht="12.75" hidden="false" customHeight="true" outlineLevel="0" collapsed="false">
      <c r="A54" s="85" t="s">
        <v>192</v>
      </c>
      <c r="B54" s="130" t="n">
        <v>8727954.85522905</v>
      </c>
      <c r="C54" s="128" t="s">
        <v>189</v>
      </c>
      <c r="D54" s="80" t="n">
        <v>50.2480755982336</v>
      </c>
      <c r="E54" s="80" t="n">
        <v>0.9</v>
      </c>
      <c r="F54" s="80" t="n">
        <v>0.09</v>
      </c>
      <c r="G54" s="83"/>
      <c r="H54" s="130" t="n">
        <v>438562.935383519</v>
      </c>
      <c r="I54" s="130" t="n">
        <v>7.85515936970614</v>
      </c>
      <c r="J54" s="131" t="n">
        <v>0.785515936970614</v>
      </c>
    </row>
    <row r="55" customFormat="false" ht="12.75" hidden="false" customHeight="true" outlineLevel="0" collapsed="false">
      <c r="A55" s="85" t="s">
        <v>193</v>
      </c>
      <c r="B55" s="130" t="n">
        <v>1567322.39602185</v>
      </c>
      <c r="C55" s="128" t="s">
        <v>189</v>
      </c>
      <c r="D55" s="80" t="n">
        <v>88.9491986619317</v>
      </c>
      <c r="E55" s="80" t="n">
        <v>28.7988706076854</v>
      </c>
      <c r="F55" s="80" t="n">
        <v>3.83984941435805</v>
      </c>
      <c r="G55" s="101" t="s">
        <v>194</v>
      </c>
      <c r="H55" s="130" t="n">
        <v>139412.071171043</v>
      </c>
      <c r="I55" s="130" t="n">
        <v>45.1371148835607</v>
      </c>
      <c r="J55" s="131" t="n">
        <v>6.01828198447476</v>
      </c>
    </row>
    <row r="56" customFormat="false" ht="12.75" hidden="false" customHeight="true" outlineLevel="0" collapsed="false">
      <c r="A56" s="90" t="s">
        <v>195</v>
      </c>
      <c r="B56" s="136" t="s">
        <v>92</v>
      </c>
      <c r="C56" s="137" t="s">
        <v>189</v>
      </c>
      <c r="D56" s="92" t="s">
        <v>92</v>
      </c>
      <c r="E56" s="92" t="s">
        <v>92</v>
      </c>
      <c r="F56" s="92" t="s">
        <v>92</v>
      </c>
      <c r="G56" s="93"/>
      <c r="H56" s="136" t="s">
        <v>92</v>
      </c>
      <c r="I56" s="136" t="s">
        <v>92</v>
      </c>
      <c r="J56" s="138" t="s">
        <v>9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9</v>
      </c>
      <c r="L1" s="115" t="s">
        <v>74</v>
      </c>
    </row>
    <row r="2" customFormat="false" ht="15.75" hidden="false" customHeight="true" outlineLevel="0" collapsed="false">
      <c r="A2" s="640" t="s">
        <v>1640</v>
      </c>
      <c r="L2" s="115" t="s">
        <v>76</v>
      </c>
    </row>
    <row r="3" customFormat="false" ht="15.75" hidden="false" customHeight="true" outlineLevel="0" collapsed="false">
      <c r="A3" s="640" t="s">
        <v>245</v>
      </c>
      <c r="L3" s="115" t="s">
        <v>77</v>
      </c>
    </row>
    <row r="4" customFormat="false" ht="12.75" hidden="false" customHeight="true" outlineLevel="0" collapsed="false">
      <c r="L4" s="1449"/>
    </row>
    <row r="5" customFormat="false" ht="12.75" hidden="false" customHeight="true" outlineLevel="0" collapsed="false">
      <c r="J5" s="608"/>
      <c r="K5" s="482" t="s">
        <v>502</v>
      </c>
      <c r="L5" s="608"/>
    </row>
    <row r="6" customFormat="false" ht="12.75" hidden="false" customHeight="true" outlineLevel="0" collapsed="false">
      <c r="A6" s="1450" t="s">
        <v>1641</v>
      </c>
      <c r="B6" s="920" t="s">
        <v>1014</v>
      </c>
      <c r="C6" s="920"/>
      <c r="D6" s="920"/>
      <c r="E6" s="920" t="s">
        <v>363</v>
      </c>
      <c r="F6" s="920"/>
      <c r="G6" s="1451" t="s">
        <v>180</v>
      </c>
      <c r="H6" s="1451"/>
      <c r="I6" s="1451"/>
      <c r="J6" s="1452"/>
      <c r="K6" s="1127" t="s">
        <v>892</v>
      </c>
      <c r="L6" s="918" t="s">
        <v>450</v>
      </c>
    </row>
    <row r="7" customFormat="false" ht="13.5" hidden="false" customHeight="true" outlineLevel="0" collapsed="false">
      <c r="A7" s="1032" t="s">
        <v>409</v>
      </c>
      <c r="B7" s="1453"/>
      <c r="C7" s="1454"/>
      <c r="D7" s="1455"/>
      <c r="E7" s="1453"/>
      <c r="F7" s="1455"/>
      <c r="G7" s="1456"/>
      <c r="H7" s="1457"/>
      <c r="I7" s="1458"/>
      <c r="J7" s="1452"/>
      <c r="K7" s="929" t="s">
        <v>1642</v>
      </c>
      <c r="L7" s="1459" t="n">
        <v>263887.904</v>
      </c>
    </row>
    <row r="8" customFormat="false" ht="15" hidden="false" customHeight="true" outlineLevel="0" collapsed="false">
      <c r="A8" s="1032"/>
      <c r="B8" s="270" t="s">
        <v>1643</v>
      </c>
      <c r="C8" s="387" t="s">
        <v>1644</v>
      </c>
      <c r="D8" s="270" t="s">
        <v>1645</v>
      </c>
      <c r="E8" s="1460" t="s">
        <v>1646</v>
      </c>
      <c r="F8" s="1460" t="s">
        <v>1647</v>
      </c>
      <c r="G8" s="1395" t="s">
        <v>1648</v>
      </c>
      <c r="H8" s="1395"/>
      <c r="I8" s="272" t="s">
        <v>1649</v>
      </c>
      <c r="J8" s="1452"/>
      <c r="K8" s="1461" t="s">
        <v>1650</v>
      </c>
      <c r="L8" s="1462" t="s">
        <v>104</v>
      </c>
    </row>
    <row r="9" customFormat="false" ht="14.25" hidden="false" customHeight="true" outlineLevel="0" collapsed="false">
      <c r="A9" s="1032"/>
      <c r="B9" s="270"/>
      <c r="C9" s="387"/>
      <c r="D9" s="270"/>
      <c r="E9" s="1463"/>
      <c r="F9" s="1463"/>
      <c r="G9" s="1464" t="s">
        <v>1651</v>
      </c>
      <c r="H9" s="1463" t="s">
        <v>1652</v>
      </c>
      <c r="I9" s="1465"/>
      <c r="J9" s="1452"/>
      <c r="K9" s="931" t="s">
        <v>1653</v>
      </c>
      <c r="L9" s="1462" t="n">
        <v>2.07293840152409</v>
      </c>
    </row>
    <row r="10" customFormat="false" ht="13.5" hidden="false" customHeight="true" outlineLevel="0" collapsed="false">
      <c r="A10" s="1466"/>
      <c r="B10" s="862" t="s">
        <v>1654</v>
      </c>
      <c r="C10" s="387"/>
      <c r="D10" s="862" t="s">
        <v>1655</v>
      </c>
      <c r="E10" s="387" t="s">
        <v>1656</v>
      </c>
      <c r="F10" s="387"/>
      <c r="G10" s="388" t="s">
        <v>86</v>
      </c>
      <c r="H10" s="388"/>
      <c r="I10" s="388"/>
      <c r="J10" s="1452"/>
      <c r="K10" s="931" t="s">
        <v>1657</v>
      </c>
      <c r="L10" s="1467" t="n">
        <v>0.638682055100521</v>
      </c>
    </row>
    <row r="11" customFormat="false" ht="13.5" hidden="false" customHeight="true" outlineLevel="0" collapsed="false">
      <c r="A11" s="944" t="s">
        <v>1658</v>
      </c>
      <c r="B11" s="1468" t="n">
        <v>197682.932527499</v>
      </c>
      <c r="C11" s="1468" t="n">
        <v>1</v>
      </c>
      <c r="D11" s="1469" t="n">
        <v>0.5</v>
      </c>
      <c r="E11" s="141" t="n">
        <v>0.0434519572622974</v>
      </c>
      <c r="F11" s="141" t="s">
        <v>122</v>
      </c>
      <c r="G11" s="1468" t="n">
        <v>7064.3143892882</v>
      </c>
      <c r="H11" s="1469" t="n">
        <v>1525.3959463823</v>
      </c>
      <c r="I11" s="1470" t="s">
        <v>122</v>
      </c>
      <c r="J11" s="1452"/>
      <c r="K11" s="944" t="s">
        <v>1659</v>
      </c>
      <c r="L11" s="1467" t="n">
        <v>0.203</v>
      </c>
    </row>
    <row r="12" customFormat="false" ht="14.25" hidden="false" customHeight="true" outlineLevel="0" collapsed="false">
      <c r="A12" s="944" t="s">
        <v>1660</v>
      </c>
      <c r="B12" s="1471" t="s">
        <v>104</v>
      </c>
      <c r="C12" s="1471" t="n">
        <v>0.6</v>
      </c>
      <c r="D12" s="1471" t="n">
        <v>0.5</v>
      </c>
      <c r="E12" s="80" t="s">
        <v>104</v>
      </c>
      <c r="F12" s="80" t="s">
        <v>104</v>
      </c>
      <c r="G12" s="80" t="s">
        <v>104</v>
      </c>
      <c r="H12" s="80" t="s">
        <v>104</v>
      </c>
      <c r="I12" s="129" t="s">
        <v>104</v>
      </c>
      <c r="J12" s="1452"/>
      <c r="K12" s="931" t="s">
        <v>1661</v>
      </c>
      <c r="L12" s="1472" t="n">
        <v>0.1</v>
      </c>
    </row>
    <row r="13" customFormat="false" ht="13.5" hidden="false" customHeight="true" outlineLevel="0" collapsed="false">
      <c r="A13" s="622" t="s">
        <v>1662</v>
      </c>
      <c r="B13" s="1471" t="s">
        <v>104</v>
      </c>
      <c r="C13" s="1471" t="s">
        <v>104</v>
      </c>
      <c r="D13" s="1471" t="s">
        <v>104</v>
      </c>
      <c r="E13" s="80" t="s">
        <v>104</v>
      </c>
      <c r="F13" s="80" t="s">
        <v>104</v>
      </c>
      <c r="G13" s="1471" t="s">
        <v>104</v>
      </c>
      <c r="H13" s="1471" t="s">
        <v>104</v>
      </c>
      <c r="I13" s="1473" t="s">
        <v>104</v>
      </c>
      <c r="J13" s="1452"/>
      <c r="K13" s="931" t="s">
        <v>1663</v>
      </c>
      <c r="L13" s="1467" t="n">
        <v>0.5</v>
      </c>
    </row>
    <row r="14" customFormat="false" ht="14.25" hidden="false" customHeight="true" outlineLevel="0" collapsed="false">
      <c r="A14" s="622" t="s">
        <v>1664</v>
      </c>
      <c r="B14" s="1471" t="s">
        <v>104</v>
      </c>
      <c r="C14" s="1471" t="s">
        <v>104</v>
      </c>
      <c r="D14" s="1471" t="s">
        <v>104</v>
      </c>
      <c r="E14" s="80" t="s">
        <v>104</v>
      </c>
      <c r="F14" s="80" t="s">
        <v>104</v>
      </c>
      <c r="G14" s="1471" t="s">
        <v>104</v>
      </c>
      <c r="H14" s="1471" t="s">
        <v>104</v>
      </c>
      <c r="I14" s="1473" t="s">
        <v>104</v>
      </c>
      <c r="J14" s="1452"/>
      <c r="K14" s="931" t="s">
        <v>1665</v>
      </c>
      <c r="L14" s="1467" t="s">
        <v>104</v>
      </c>
    </row>
    <row r="15" customFormat="false" ht="14.25" hidden="false" customHeight="true" outlineLevel="0" collapsed="false">
      <c r="A15" s="1474" t="s">
        <v>1666</v>
      </c>
      <c r="B15" s="82"/>
      <c r="C15" s="82"/>
      <c r="D15" s="82"/>
      <c r="E15" s="82"/>
      <c r="F15" s="82"/>
      <c r="G15" s="80" t="s">
        <v>104</v>
      </c>
      <c r="H15" s="80" t="s">
        <v>104</v>
      </c>
      <c r="I15" s="129" t="s">
        <v>104</v>
      </c>
      <c r="J15" s="1452"/>
      <c r="K15" s="1475" t="s">
        <v>1667</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68</v>
      </c>
      <c r="J17" s="1452"/>
    </row>
    <row r="18" customFormat="false" ht="13.5" hidden="false" customHeight="true" outlineLevel="0" collapsed="false">
      <c r="A18" s="1478" t="s">
        <v>1669</v>
      </c>
      <c r="J18" s="1452"/>
    </row>
    <row r="19" customFormat="false" ht="7.5" hidden="false" customHeight="true" outlineLevel="0" collapsed="false">
      <c r="J19" s="1452"/>
      <c r="K19" s="1479" t="s">
        <v>1670</v>
      </c>
      <c r="L19" s="1480"/>
    </row>
    <row r="20" customFormat="false" ht="13.5" hidden="false" customHeight="true" outlineLevel="0" collapsed="false">
      <c r="A20" s="1447" t="s">
        <v>1671</v>
      </c>
      <c r="J20" s="1452"/>
      <c r="K20" s="601" t="s">
        <v>1672</v>
      </c>
      <c r="L20" s="1481"/>
    </row>
    <row r="21" customFormat="false" ht="13.5" hidden="false" customHeight="true" outlineLevel="0" collapsed="false">
      <c r="A21" s="1482" t="s">
        <v>1673</v>
      </c>
      <c r="J21" s="1452"/>
      <c r="K21" s="945" t="s">
        <v>1674</v>
      </c>
      <c r="L21" s="1481"/>
    </row>
    <row r="22" customFormat="false" ht="13.5" hidden="false" customHeight="true" outlineLevel="0" collapsed="false">
      <c r="A22" s="1479" t="s">
        <v>1675</v>
      </c>
      <c r="J22" s="1452"/>
      <c r="K22" s="945" t="s">
        <v>1676</v>
      </c>
      <c r="L22" s="1483"/>
    </row>
    <row r="23" customFormat="false" ht="24" hidden="false" customHeight="true" outlineLevel="0" collapsed="false">
      <c r="A23" s="1121" t="s">
        <v>1677</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78</v>
      </c>
      <c r="J26" s="1452"/>
    </row>
    <row r="27" customFormat="false" ht="15.75" hidden="false" customHeight="true" outlineLevel="0" collapsed="false">
      <c r="A27" s="1484" t="s">
        <v>1679</v>
      </c>
      <c r="J27" s="1452"/>
    </row>
    <row r="28" customFormat="false" ht="13.5" hidden="false" customHeight="true" outlineLevel="0" collapsed="false">
      <c r="A28" s="1484" t="s">
        <v>245</v>
      </c>
      <c r="J28" s="1452"/>
    </row>
    <row r="29" customFormat="false" ht="12.75" hidden="false" customHeight="true" outlineLevel="0" collapsed="false">
      <c r="J29" s="1452"/>
    </row>
    <row r="30" customFormat="false" ht="12.75" hidden="false" customHeight="true" outlineLevel="0" collapsed="false">
      <c r="A30" s="1450" t="s">
        <v>1641</v>
      </c>
      <c r="B30" s="1485" t="s">
        <v>504</v>
      </c>
      <c r="C30" s="920" t="s">
        <v>363</v>
      </c>
      <c r="D30" s="920"/>
      <c r="E30" s="920"/>
      <c r="F30" s="1056" t="s">
        <v>180</v>
      </c>
      <c r="G30" s="1056"/>
      <c r="H30" s="1056"/>
      <c r="I30" s="16"/>
      <c r="J30" s="1452"/>
    </row>
    <row r="31" customFormat="false" ht="15" hidden="false" customHeight="true" outlineLevel="0" collapsed="false">
      <c r="A31" s="1032" t="s">
        <v>409</v>
      </c>
      <c r="B31" s="922" t="s">
        <v>1680</v>
      </c>
      <c r="C31" s="1486"/>
      <c r="D31" s="1487"/>
      <c r="E31" s="1487"/>
      <c r="F31" s="1486"/>
      <c r="G31" s="1487"/>
      <c r="H31" s="1035"/>
      <c r="J31" s="1452"/>
    </row>
    <row r="32" customFormat="false" ht="13.5" hidden="false" customHeight="true" outlineLevel="0" collapsed="false">
      <c r="A32" s="1032"/>
      <c r="B32" s="922"/>
      <c r="C32" s="380" t="s">
        <v>1681</v>
      </c>
      <c r="D32" s="380" t="s">
        <v>451</v>
      </c>
      <c r="E32" s="610" t="s">
        <v>452</v>
      </c>
      <c r="F32" s="380" t="s">
        <v>1682</v>
      </c>
      <c r="G32" s="380" t="s">
        <v>451</v>
      </c>
      <c r="H32" s="491" t="s">
        <v>452</v>
      </c>
      <c r="J32" s="1452"/>
    </row>
    <row r="33" customFormat="false" ht="12" hidden="false" customHeight="true" outlineLevel="0" collapsed="false">
      <c r="A33" s="1466"/>
      <c r="B33" s="277" t="s">
        <v>86</v>
      </c>
      <c r="C33" s="387" t="s">
        <v>1683</v>
      </c>
      <c r="D33" s="387"/>
      <c r="E33" s="387"/>
      <c r="F33" s="388" t="s">
        <v>86</v>
      </c>
      <c r="G33" s="388"/>
      <c r="H33" s="388"/>
      <c r="J33" s="1452"/>
    </row>
    <row r="34" customFormat="false" ht="12" hidden="false" customHeight="true" outlineLevel="0" collapsed="false">
      <c r="A34" s="1135" t="s">
        <v>1684</v>
      </c>
      <c r="B34" s="208" t="s">
        <v>92</v>
      </c>
      <c r="C34" s="229"/>
      <c r="D34" s="229"/>
      <c r="E34" s="229"/>
      <c r="F34" s="208" t="s">
        <v>92</v>
      </c>
      <c r="G34" s="80" t="s">
        <v>130</v>
      </c>
      <c r="H34" s="129" t="s">
        <v>92</v>
      </c>
      <c r="J34" s="1452"/>
    </row>
    <row r="35" customFormat="false" ht="12" hidden="false" customHeight="true" outlineLevel="0" collapsed="false">
      <c r="A35" s="944" t="s">
        <v>1685</v>
      </c>
      <c r="B35" s="143" t="s">
        <v>92</v>
      </c>
      <c r="C35" s="208" t="s">
        <v>92</v>
      </c>
      <c r="D35" s="208" t="s">
        <v>122</v>
      </c>
      <c r="E35" s="208" t="s">
        <v>92</v>
      </c>
      <c r="F35" s="225" t="s">
        <v>92</v>
      </c>
      <c r="G35" s="143" t="s">
        <v>122</v>
      </c>
      <c r="H35" s="142" t="s">
        <v>92</v>
      </c>
      <c r="J35" s="1452"/>
    </row>
    <row r="36" customFormat="false" ht="12" hidden="false" customHeight="true" outlineLevel="0" collapsed="false">
      <c r="A36" s="944" t="s">
        <v>1686</v>
      </c>
      <c r="B36" s="208" t="s">
        <v>92</v>
      </c>
      <c r="C36" s="165"/>
      <c r="D36" s="165"/>
      <c r="E36" s="165"/>
      <c r="F36" s="208" t="s">
        <v>92</v>
      </c>
      <c r="G36" s="80" t="s">
        <v>92</v>
      </c>
      <c r="H36" s="129" t="s">
        <v>92</v>
      </c>
      <c r="J36" s="1452"/>
    </row>
    <row r="37" customFormat="false" ht="12" hidden="false" customHeight="true" outlineLevel="0" collapsed="false">
      <c r="A37" s="133" t="s">
        <v>103</v>
      </c>
      <c r="B37" s="407" t="s">
        <v>92</v>
      </c>
      <c r="C37" s="102" t="s">
        <v>92</v>
      </c>
      <c r="D37" s="102" t="s">
        <v>92</v>
      </c>
      <c r="E37" s="102" t="s">
        <v>92</v>
      </c>
      <c r="F37" s="407" t="s">
        <v>92</v>
      </c>
      <c r="G37" s="407" t="s">
        <v>92</v>
      </c>
      <c r="H37" s="478" t="s">
        <v>92</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7</v>
      </c>
      <c r="B39" s="725"/>
      <c r="C39" s="725"/>
      <c r="D39" s="725"/>
      <c r="E39" s="725"/>
      <c r="F39" s="725"/>
      <c r="G39" s="725"/>
      <c r="H39" s="725"/>
    </row>
    <row r="40" customFormat="false" ht="13.5" hidden="false" customHeight="true" outlineLevel="0" collapsed="false">
      <c r="A40" s="174" t="s">
        <v>1688</v>
      </c>
      <c r="J40" s="1488"/>
    </row>
    <row r="41" customFormat="false" ht="7.5" hidden="false" customHeight="true" outlineLevel="0" collapsed="false"/>
    <row r="42" customFormat="false" ht="23.25" hidden="false" customHeight="true" outlineLevel="0" collapsed="false">
      <c r="A42" s="1489" t="s">
        <v>1689</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90</v>
      </c>
      <c r="B45" s="180"/>
      <c r="C45" s="180"/>
      <c r="D45" s="180"/>
      <c r="E45" s="180"/>
      <c r="F45" s="180"/>
      <c r="G45" s="180"/>
      <c r="H45" s="180"/>
      <c r="J45" s="139"/>
    </row>
    <row r="46" customFormat="false" ht="12" hidden="false" customHeight="true" outlineLevel="0" collapsed="false">
      <c r="A46" s="180" t="s">
        <v>1691</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2</v>
      </c>
      <c r="B48" s="948"/>
      <c r="C48" s="948"/>
      <c r="D48" s="948"/>
      <c r="E48" s="948"/>
      <c r="F48" s="948"/>
      <c r="G48" s="948"/>
      <c r="H48" s="948"/>
      <c r="J48" s="139"/>
    </row>
    <row r="49" customFormat="false" ht="12" hidden="false" customHeight="true" outlineLevel="0" collapsed="false">
      <c r="A49" s="948" t="s">
        <v>1693</v>
      </c>
      <c r="B49" s="948"/>
      <c r="C49" s="948"/>
      <c r="D49" s="948"/>
      <c r="E49" s="948"/>
      <c r="F49" s="948"/>
      <c r="G49" s="948"/>
      <c r="H49" s="948"/>
      <c r="J49" s="139"/>
    </row>
    <row r="50" customFormat="false" ht="12" hidden="false" customHeight="true" outlineLevel="0" collapsed="false">
      <c r="A50" s="1490" t="s">
        <v>1694</v>
      </c>
      <c r="B50" s="1490"/>
      <c r="C50" s="1490"/>
      <c r="D50" s="1490"/>
      <c r="E50" s="1490"/>
      <c r="F50" s="1490"/>
      <c r="G50" s="1490"/>
      <c r="H50" s="1490"/>
      <c r="J50" s="139"/>
    </row>
    <row r="51" customFormat="false" ht="60" hidden="false" customHeight="true" outlineLevel="0" collapsed="false">
      <c r="A51" s="63" t="s">
        <v>1634</v>
      </c>
      <c r="B51" s="63"/>
      <c r="C51" s="63"/>
      <c r="D51" s="63"/>
      <c r="E51" s="63"/>
      <c r="F51" s="63"/>
      <c r="G51" s="63"/>
      <c r="H51" s="63"/>
      <c r="I51" s="57"/>
      <c r="J51" s="139"/>
    </row>
    <row r="52" customFormat="false" ht="24" hidden="false" customHeight="true" outlineLevel="0" collapsed="false">
      <c r="A52" s="63" t="s">
        <v>1635</v>
      </c>
      <c r="B52" s="63"/>
      <c r="C52" s="63"/>
      <c r="D52" s="63"/>
      <c r="E52" s="63"/>
      <c r="F52" s="63"/>
      <c r="G52" s="63"/>
      <c r="H52" s="63"/>
      <c r="I52" s="57"/>
      <c r="J52" s="139"/>
    </row>
    <row r="53" customFormat="false" ht="12.75" hidden="false" customHeight="true" outlineLevel="0" collapsed="false">
      <c r="A53" s="64" t="s">
        <v>1636</v>
      </c>
      <c r="B53" s="64"/>
      <c r="C53" s="64"/>
      <c r="D53" s="64"/>
      <c r="E53" s="64"/>
      <c r="F53" s="64"/>
      <c r="G53" s="64"/>
      <c r="H53" s="64"/>
      <c r="I53" s="57"/>
      <c r="J53" s="139"/>
    </row>
    <row r="54" customFormat="false" ht="48" hidden="false" customHeight="true" outlineLevel="0" collapsed="false">
      <c r="A54" s="63" t="s">
        <v>1695</v>
      </c>
      <c r="B54" s="63"/>
      <c r="C54" s="63"/>
      <c r="D54" s="63"/>
      <c r="E54" s="63"/>
      <c r="F54" s="63"/>
      <c r="G54" s="63"/>
      <c r="H54" s="63"/>
      <c r="I54" s="57"/>
      <c r="J54" s="139"/>
    </row>
    <row r="55" customFormat="false" ht="12.75" hidden="false" customHeight="true" outlineLevel="0" collapsed="false">
      <c r="A55" s="64" t="s">
        <v>1638</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6</v>
      </c>
      <c r="H1" s="115" t="s">
        <v>74</v>
      </c>
    </row>
    <row r="2" customFormat="false" ht="15.75" hidden="false" customHeight="true" outlineLevel="0" collapsed="false">
      <c r="A2" s="640" t="s">
        <v>1697</v>
      </c>
      <c r="H2" s="115" t="s">
        <v>76</v>
      </c>
    </row>
    <row r="3" customFormat="false" ht="15.75" hidden="false" customHeight="true" outlineLevel="0" collapsed="false">
      <c r="A3" s="640" t="s">
        <v>75</v>
      </c>
      <c r="H3" s="115" t="s">
        <v>77</v>
      </c>
    </row>
    <row r="4" customFormat="false" ht="12.75" hidden="false" customHeight="true" outlineLevel="0" collapsed="false"/>
    <row r="5" customFormat="false" ht="33" hidden="false" customHeight="true" outlineLevel="0" collapsed="false">
      <c r="A5" s="1491" t="s">
        <v>1698</v>
      </c>
      <c r="B5" s="1055" t="s">
        <v>1699</v>
      </c>
      <c r="C5" s="1055"/>
      <c r="D5" s="378" t="s">
        <v>1700</v>
      </c>
      <c r="E5" s="378"/>
      <c r="F5" s="379" t="s">
        <v>180</v>
      </c>
      <c r="G5" s="379"/>
      <c r="H5" s="379"/>
    </row>
    <row r="6" customFormat="false" ht="14.25" hidden="false" customHeight="true" outlineLevel="0" collapsed="false">
      <c r="A6" s="1491"/>
      <c r="B6" s="818" t="s">
        <v>1701</v>
      </c>
      <c r="C6" s="818"/>
      <c r="D6" s="1492" t="s">
        <v>1702</v>
      </c>
      <c r="E6" s="380" t="s">
        <v>1703</v>
      </c>
      <c r="F6" s="380" t="s">
        <v>451</v>
      </c>
      <c r="G6" s="380"/>
      <c r="H6" s="1493" t="s">
        <v>1704</v>
      </c>
    </row>
    <row r="7" customFormat="false" ht="12" hidden="false" customHeight="true" outlineLevel="0" collapsed="false">
      <c r="A7" s="1491"/>
      <c r="B7" s="818"/>
      <c r="C7" s="818"/>
      <c r="D7" s="1492"/>
      <c r="E7" s="380"/>
      <c r="F7" s="1395" t="s">
        <v>1705</v>
      </c>
      <c r="G7" s="1395" t="s">
        <v>1706</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07</v>
      </c>
      <c r="C9" s="743"/>
      <c r="D9" s="387" t="s">
        <v>1708</v>
      </c>
      <c r="E9" s="387"/>
      <c r="F9" s="78" t="s">
        <v>1137</v>
      </c>
      <c r="G9" s="78"/>
      <c r="H9" s="78"/>
    </row>
    <row r="10" customFormat="false" ht="12.75" hidden="false" customHeight="true" outlineLevel="0" collapsed="false">
      <c r="A10" s="1494" t="s">
        <v>1709</v>
      </c>
      <c r="B10" s="1495"/>
      <c r="C10" s="1495"/>
      <c r="D10" s="1496"/>
      <c r="E10" s="1497"/>
      <c r="F10" s="141" t="n">
        <v>216.518770547576</v>
      </c>
      <c r="G10" s="620" t="s">
        <v>122</v>
      </c>
      <c r="H10" s="129" t="s">
        <v>122</v>
      </c>
    </row>
    <row r="11" customFormat="false" ht="12" hidden="false" customHeight="true" outlineLevel="0" collapsed="false">
      <c r="A11" s="1498" t="s">
        <v>1710</v>
      </c>
      <c r="B11" s="1499" t="n">
        <v>10132.2386400677</v>
      </c>
      <c r="C11" s="1499"/>
      <c r="D11" s="1500" t="n">
        <v>0.0213692924376413</v>
      </c>
      <c r="E11" s="442" t="s">
        <v>122</v>
      </c>
      <c r="F11" s="206" t="n">
        <v>216.518770547576</v>
      </c>
      <c r="G11" s="1501" t="s">
        <v>122</v>
      </c>
      <c r="H11" s="142" t="s">
        <v>122</v>
      </c>
    </row>
    <row r="12" customFormat="false" ht="14.25" hidden="false" customHeight="true" outlineLevel="0" collapsed="false">
      <c r="A12" s="1498" t="s">
        <v>1711</v>
      </c>
      <c r="B12" s="1499" t="s">
        <v>122</v>
      </c>
      <c r="C12" s="1499"/>
      <c r="D12" s="1500" t="s">
        <v>122</v>
      </c>
      <c r="E12" s="442" t="s">
        <v>122</v>
      </c>
      <c r="F12" s="206" t="s">
        <v>122</v>
      </c>
      <c r="G12" s="1501" t="s">
        <v>122</v>
      </c>
      <c r="H12" s="142" t="s">
        <v>122</v>
      </c>
    </row>
    <row r="13" customFormat="false" ht="12" hidden="false" customHeight="true" outlineLevel="0" collapsed="false">
      <c r="A13" s="944" t="s">
        <v>1712</v>
      </c>
      <c r="B13" s="1502"/>
      <c r="C13" s="1502"/>
      <c r="D13" s="1502"/>
      <c r="E13" s="655"/>
      <c r="F13" s="464" t="n">
        <v>430.560521766717</v>
      </c>
      <c r="G13" s="464" t="n">
        <v>789.797367265762</v>
      </c>
      <c r="H13" s="1503" t="n">
        <v>11.8798754709679</v>
      </c>
    </row>
    <row r="14" customFormat="false" ht="12" hidden="false" customHeight="true" outlineLevel="0" collapsed="false">
      <c r="A14" s="1498" t="s">
        <v>1710</v>
      </c>
      <c r="B14" s="1499" t="n">
        <v>8674.651902735</v>
      </c>
      <c r="C14" s="1499"/>
      <c r="D14" s="1500" t="n">
        <v>0.0487146660546667</v>
      </c>
      <c r="E14" s="442" t="s">
        <v>122</v>
      </c>
      <c r="F14" s="143" t="n">
        <v>422.582770582214</v>
      </c>
      <c r="G14" s="143" t="s">
        <v>122</v>
      </c>
      <c r="H14" s="142" t="s">
        <v>122</v>
      </c>
    </row>
    <row r="15" customFormat="false" ht="12" hidden="false" customHeight="true" outlineLevel="0" collapsed="false">
      <c r="A15" s="1498" t="s">
        <v>1711</v>
      </c>
      <c r="B15" s="1499" t="s">
        <v>122</v>
      </c>
      <c r="C15" s="1499"/>
      <c r="D15" s="1500" t="s">
        <v>122</v>
      </c>
      <c r="E15" s="442" t="s">
        <v>122</v>
      </c>
      <c r="F15" s="143" t="n">
        <v>7.97775118450265</v>
      </c>
      <c r="G15" s="143" t="n">
        <v>789.797367265762</v>
      </c>
      <c r="H15" s="142" t="s">
        <v>122</v>
      </c>
    </row>
    <row r="16" customFormat="false" ht="13.5" hidden="false" customHeight="true" outlineLevel="0" collapsed="false">
      <c r="A16" s="1504" t="s">
        <v>1713</v>
      </c>
      <c r="B16" s="1502"/>
      <c r="C16" s="1502"/>
      <c r="D16" s="1505"/>
      <c r="E16" s="82"/>
      <c r="F16" s="80" t="s">
        <v>104</v>
      </c>
      <c r="G16" s="80" t="s">
        <v>104</v>
      </c>
      <c r="H16" s="129" t="s">
        <v>104</v>
      </c>
    </row>
    <row r="17" customFormat="false" ht="13.5" hidden="false" customHeight="true" outlineLevel="0" collapsed="false">
      <c r="A17" s="133" t="s">
        <v>103</v>
      </c>
      <c r="B17" s="1502"/>
      <c r="C17" s="1506"/>
      <c r="D17" s="1505"/>
      <c r="E17" s="82"/>
      <c r="F17" s="80" t="s">
        <v>104</v>
      </c>
      <c r="G17" s="80" t="s">
        <v>104</v>
      </c>
      <c r="H17" s="129" t="s">
        <v>104</v>
      </c>
    </row>
    <row r="18" customFormat="false" ht="12" hidden="false" customHeight="true" outlineLevel="0" collapsed="false">
      <c r="A18" s="1507" t="s">
        <v>1710</v>
      </c>
      <c r="B18" s="20" t="s">
        <v>104</v>
      </c>
      <c r="C18" s="20"/>
      <c r="D18" s="1508" t="s">
        <v>104</v>
      </c>
      <c r="E18" s="442" t="s">
        <v>104</v>
      </c>
      <c r="F18" s="143" t="s">
        <v>104</v>
      </c>
      <c r="G18" s="143" t="s">
        <v>104</v>
      </c>
      <c r="H18" s="142" t="s">
        <v>104</v>
      </c>
    </row>
    <row r="19" customFormat="false" ht="13.5" hidden="false" customHeight="true" outlineLevel="0" collapsed="false">
      <c r="A19" s="1507" t="s">
        <v>1714</v>
      </c>
      <c r="B19" s="1509" t="s">
        <v>104</v>
      </c>
      <c r="C19" s="1509"/>
      <c r="D19" s="1500" t="s">
        <v>104</v>
      </c>
      <c r="E19" s="143" t="s">
        <v>104</v>
      </c>
      <c r="F19" s="143" t="s">
        <v>104</v>
      </c>
      <c r="G19" s="143" t="s">
        <v>104</v>
      </c>
      <c r="H19" s="142" t="s">
        <v>104</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5</v>
      </c>
      <c r="B22" s="377" t="s">
        <v>1716</v>
      </c>
      <c r="C22" s="377"/>
      <c r="D22" s="377"/>
      <c r="E22" s="377" t="s">
        <v>1700</v>
      </c>
      <c r="F22" s="377"/>
      <c r="G22" s="379" t="s">
        <v>180</v>
      </c>
      <c r="H22" s="379"/>
    </row>
    <row r="23" customFormat="false" ht="14.25" hidden="false" customHeight="true" outlineLevel="0" collapsed="false">
      <c r="A23" s="765"/>
      <c r="B23" s="1510" t="s">
        <v>1717</v>
      </c>
      <c r="C23" s="1510" t="s">
        <v>1718</v>
      </c>
      <c r="D23" s="1510" t="s">
        <v>1719</v>
      </c>
      <c r="E23" s="270" t="s">
        <v>452</v>
      </c>
      <c r="F23" s="270"/>
      <c r="G23" s="272" t="s">
        <v>452</v>
      </c>
      <c r="H23" s="272"/>
    </row>
    <row r="24" customFormat="false" ht="12.75" hidden="false" customHeight="true" outlineLevel="0" collapsed="false">
      <c r="A24" s="765"/>
      <c r="B24" s="278" t="s">
        <v>1114</v>
      </c>
      <c r="C24" s="278" t="s">
        <v>1720</v>
      </c>
      <c r="D24" s="278" t="s">
        <v>1721</v>
      </c>
      <c r="E24" s="862" t="s">
        <v>1722</v>
      </c>
      <c r="F24" s="862"/>
      <c r="G24" s="1061" t="s">
        <v>86</v>
      </c>
      <c r="H24" s="1061"/>
    </row>
    <row r="25" customFormat="false" ht="12.75" hidden="false" customHeight="true" outlineLevel="0" collapsed="false">
      <c r="A25" s="942" t="s">
        <v>1723</v>
      </c>
      <c r="B25" s="1511" t="n">
        <v>263887.806</v>
      </c>
      <c r="C25" s="1512" t="n">
        <v>29.8408702125</v>
      </c>
      <c r="D25" s="1513" t="n">
        <v>0.16</v>
      </c>
      <c r="E25" s="1514" t="n">
        <v>0.00600021005362254</v>
      </c>
      <c r="F25" s="1514"/>
      <c r="G25" s="1515" t="n">
        <v>11.8798754709679</v>
      </c>
      <c r="H25" s="1515"/>
    </row>
    <row r="26" customFormat="false" ht="8.25" hidden="false" customHeight="true" outlineLevel="0" collapsed="false"/>
    <row r="27" customFormat="false" ht="28.5" hidden="false" customHeight="true" outlineLevel="0" collapsed="false">
      <c r="A27" s="725" t="s">
        <v>1724</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25</v>
      </c>
    </row>
    <row r="30" customFormat="false" ht="15.75" hidden="false" customHeight="true" outlineLevel="0" collapsed="false">
      <c r="A30" s="1447" t="s">
        <v>1726</v>
      </c>
    </row>
    <row r="31" customFormat="false" ht="15.75" hidden="false" customHeight="true" outlineLevel="0" collapsed="false">
      <c r="A31" s="1516" t="s">
        <v>1727</v>
      </c>
    </row>
    <row r="32" customFormat="false" ht="16.5" hidden="false" customHeight="true" outlineLevel="0" collapsed="false">
      <c r="A32" s="1482" t="s">
        <v>1728</v>
      </c>
    </row>
    <row r="33" customFormat="false" ht="14.25" hidden="false" customHeight="true" outlineLevel="0" collapsed="false">
      <c r="A33" s="1447" t="s">
        <v>1729</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30</v>
      </c>
      <c r="B36" s="374"/>
      <c r="C36" s="374"/>
      <c r="D36" s="374"/>
      <c r="E36" s="374"/>
      <c r="F36" s="374"/>
      <c r="G36" s="374"/>
      <c r="H36" s="374"/>
    </row>
    <row r="37" customFormat="false" ht="13.5" hidden="false" customHeight="true" outlineLevel="0" collapsed="false">
      <c r="A37" s="374" t="s">
        <v>1731</v>
      </c>
      <c r="B37" s="374"/>
      <c r="C37" s="374"/>
      <c r="D37" s="374"/>
      <c r="E37" s="374"/>
      <c r="F37" s="374"/>
      <c r="G37" s="374"/>
      <c r="H37" s="374"/>
    </row>
    <row r="38" customFormat="false" ht="29.25" hidden="false" customHeight="true" outlineLevel="0" collapsed="false">
      <c r="A38" s="1517" t="s">
        <v>1732</v>
      </c>
      <c r="B38" s="1517"/>
      <c r="C38" s="1517"/>
      <c r="D38" s="1517"/>
      <c r="E38" s="1517"/>
      <c r="F38" s="1517"/>
      <c r="G38" s="1517"/>
      <c r="H38" s="1517"/>
    </row>
    <row r="39" customFormat="false" ht="12.75" hidden="false" customHeight="true" outlineLevel="0" collapsed="false">
      <c r="A39" s="64" t="s">
        <v>1637</v>
      </c>
      <c r="B39" s="64"/>
      <c r="C39" s="64"/>
      <c r="D39" s="64"/>
      <c r="E39" s="64"/>
      <c r="F39" s="64"/>
      <c r="G39" s="64"/>
      <c r="H39" s="64"/>
      <c r="I39" s="57"/>
    </row>
    <row r="40" customFormat="false" ht="24" hidden="false" customHeight="true" outlineLevel="0" collapsed="false">
      <c r="A40" s="63" t="s">
        <v>1733</v>
      </c>
      <c r="B40" s="63"/>
      <c r="C40" s="63"/>
      <c r="D40" s="63"/>
      <c r="E40" s="63"/>
      <c r="F40" s="63"/>
      <c r="G40" s="63"/>
      <c r="H40" s="63"/>
      <c r="I40" s="57"/>
    </row>
    <row r="41" customFormat="false" ht="48" hidden="false" customHeight="true" outlineLevel="0" collapsed="false">
      <c r="A41" s="63" t="s">
        <v>1734</v>
      </c>
      <c r="B41" s="63"/>
      <c r="C41" s="63"/>
      <c r="D41" s="63"/>
      <c r="E41" s="63"/>
      <c r="F41" s="63"/>
      <c r="G41" s="63"/>
      <c r="H41" s="63"/>
      <c r="I41" s="57"/>
    </row>
    <row r="42" customFormat="false" ht="12.75" hidden="false" customHeight="true" outlineLevel="0" collapsed="false">
      <c r="A42" s="64" t="s">
        <v>1735</v>
      </c>
      <c r="B42" s="64"/>
      <c r="C42" s="64"/>
      <c r="D42" s="64"/>
      <c r="E42" s="64"/>
      <c r="F42" s="64"/>
      <c r="G42" s="64"/>
      <c r="H42" s="64"/>
      <c r="I42" s="57"/>
    </row>
    <row r="43" customFormat="false" ht="12.75" hidden="false" customHeight="true" outlineLevel="0" collapsed="false">
      <c r="A43" s="63" t="s">
        <v>1736</v>
      </c>
      <c r="B43" s="63"/>
      <c r="C43" s="63"/>
      <c r="D43" s="63"/>
      <c r="E43" s="63"/>
      <c r="F43" s="63"/>
      <c r="G43" s="63"/>
      <c r="H43" s="63"/>
      <c r="I43" s="57"/>
    </row>
    <row r="44" customFormat="false" ht="12.75" hidden="false" customHeight="true" outlineLevel="0" collapsed="false">
      <c r="A44" s="63" t="s">
        <v>1737</v>
      </c>
      <c r="B44" s="63"/>
      <c r="C44" s="63"/>
      <c r="D44" s="63"/>
      <c r="E44" s="63"/>
      <c r="F44" s="63"/>
      <c r="G44" s="63"/>
      <c r="H44" s="63"/>
      <c r="I44" s="57"/>
    </row>
    <row r="45" customFormat="false" ht="24" hidden="false" customHeight="true" outlineLevel="0" collapsed="false">
      <c r="A45" s="63" t="s">
        <v>1738</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6</v>
      </c>
      <c r="E1" s="115" t="s">
        <v>74</v>
      </c>
    </row>
    <row r="2" customFormat="false" ht="15.75" hidden="false" customHeight="true" outlineLevel="0" collapsed="false">
      <c r="A2" s="640" t="s">
        <v>1697</v>
      </c>
      <c r="E2" s="115" t="s">
        <v>76</v>
      </c>
    </row>
    <row r="3" customFormat="false" ht="15.75" hidden="false" customHeight="true" outlineLevel="0" collapsed="false">
      <c r="A3" s="640" t="s">
        <v>112</v>
      </c>
      <c r="E3" s="115" t="s">
        <v>77</v>
      </c>
    </row>
    <row r="4" customFormat="false" ht="12.75" hidden="false" customHeight="true" outlineLevel="0" collapsed="false"/>
    <row r="5" customFormat="false" ht="12.75" hidden="false" customHeight="true" outlineLevel="0" collapsed="false">
      <c r="A5" s="993" t="s">
        <v>502</v>
      </c>
      <c r="B5" s="993"/>
      <c r="C5" s="993"/>
      <c r="D5" s="993"/>
      <c r="E5" s="993"/>
    </row>
    <row r="6" customFormat="false" ht="12.75" hidden="false" customHeight="true" outlineLevel="0" collapsed="false">
      <c r="A6" s="1518"/>
      <c r="B6" s="1134" t="s">
        <v>510</v>
      </c>
      <c r="C6" s="379" t="s">
        <v>1739</v>
      </c>
    </row>
    <row r="7" customFormat="false" ht="13.5" hidden="false" customHeight="true" outlineLevel="0" collapsed="false">
      <c r="A7" s="1461" t="s">
        <v>1740</v>
      </c>
      <c r="B7" s="501" t="s">
        <v>122</v>
      </c>
      <c r="C7" s="502" t="s">
        <v>122</v>
      </c>
    </row>
    <row r="8" customFormat="false" ht="12.75" hidden="false" customHeight="true" outlineLevel="0" collapsed="false">
      <c r="A8" s="1519" t="s">
        <v>1741</v>
      </c>
      <c r="B8" s="503" t="n">
        <v>100</v>
      </c>
      <c r="C8" s="504" t="n">
        <v>100</v>
      </c>
    </row>
    <row r="9" customFormat="false" ht="19.5" hidden="false" customHeight="true" outlineLevel="0" collapsed="false"/>
    <row r="10" customFormat="false" ht="12.75" hidden="false" customHeight="true" outlineLevel="0" collapsed="false">
      <c r="A10" s="1520" t="s">
        <v>1742</v>
      </c>
      <c r="B10" s="920" t="s">
        <v>1743</v>
      </c>
      <c r="C10" s="920"/>
      <c r="D10" s="738" t="s">
        <v>1744</v>
      </c>
      <c r="E10" s="738"/>
    </row>
    <row r="11" customFormat="false" ht="12.75" hidden="false" customHeight="true" outlineLevel="0" collapsed="false">
      <c r="A11" s="1521"/>
      <c r="B11" s="1463" t="s">
        <v>1745</v>
      </c>
      <c r="C11" s="1463"/>
      <c r="D11" s="1522" t="s">
        <v>1746</v>
      </c>
      <c r="E11" s="1522"/>
    </row>
    <row r="12" customFormat="false" ht="12.75" hidden="false" customHeight="true" outlineLevel="0" collapsed="false">
      <c r="A12" s="1523" t="s">
        <v>1747</v>
      </c>
      <c r="B12" s="1524" t="n">
        <v>9992092516.42055</v>
      </c>
      <c r="C12" s="1524"/>
      <c r="D12" s="1525" t="n">
        <v>14.9831893094185</v>
      </c>
      <c r="E12" s="1525"/>
    </row>
    <row r="13" customFormat="false" ht="12.75" hidden="false" customHeight="true" outlineLevel="0" collapsed="false">
      <c r="A13" s="1526" t="s">
        <v>1748</v>
      </c>
      <c r="B13" s="1524" t="s">
        <v>122</v>
      </c>
      <c r="C13" s="1524"/>
      <c r="D13" s="1525" t="s">
        <v>122</v>
      </c>
      <c r="E13" s="1525"/>
    </row>
    <row r="14" customFormat="false" ht="12.75" hidden="false" customHeight="true" outlineLevel="0" collapsed="false">
      <c r="A14" s="103" t="s">
        <v>1749</v>
      </c>
      <c r="B14" s="1527" t="s">
        <v>122</v>
      </c>
      <c r="C14" s="1527"/>
      <c r="D14" s="1528" t="s">
        <v>122</v>
      </c>
      <c r="E14" s="1528"/>
    </row>
    <row r="15" customFormat="false" ht="12.75" hidden="false" customHeight="true" outlineLevel="0" collapsed="false">
      <c r="A15" s="103" t="s">
        <v>1750</v>
      </c>
      <c r="B15" s="1527" t="s">
        <v>122</v>
      </c>
      <c r="C15" s="1527"/>
      <c r="D15" s="1528" t="s">
        <v>122</v>
      </c>
      <c r="E15" s="1528"/>
    </row>
    <row r="16" customFormat="false" ht="12.75" hidden="false" customHeight="true" outlineLevel="0" collapsed="false">
      <c r="A16" s="103" t="s">
        <v>1751</v>
      </c>
      <c r="B16" s="1524" t="s">
        <v>92</v>
      </c>
      <c r="C16" s="1524"/>
      <c r="D16" s="1528" t="s">
        <v>92</v>
      </c>
      <c r="E16" s="1528"/>
    </row>
    <row r="17" customFormat="false" ht="12.75" hidden="false" customHeight="true" outlineLevel="0" collapsed="false">
      <c r="A17" s="103" t="s">
        <v>1752</v>
      </c>
      <c r="B17" s="1524" t="n">
        <v>8618447681.16</v>
      </c>
      <c r="C17" s="1524"/>
      <c r="D17" s="1525" t="n">
        <v>0.8</v>
      </c>
      <c r="E17" s="1525"/>
    </row>
    <row r="18" customFormat="false" ht="12.75" hidden="false" customHeight="true" outlineLevel="0" collapsed="false">
      <c r="A18" s="103" t="s">
        <v>1753</v>
      </c>
      <c r="B18" s="1524" t="s">
        <v>122</v>
      </c>
      <c r="C18" s="1524"/>
      <c r="D18" s="1528" t="s">
        <v>122</v>
      </c>
      <c r="E18" s="1528"/>
    </row>
    <row r="19" customFormat="false" ht="12.75" hidden="false" customHeight="true" outlineLevel="0" collapsed="false">
      <c r="A19" s="281" t="s">
        <v>1754</v>
      </c>
      <c r="B19" s="1524" t="s">
        <v>104</v>
      </c>
      <c r="C19" s="1524"/>
      <c r="D19" s="1528" t="s">
        <v>104</v>
      </c>
      <c r="E19" s="1528"/>
    </row>
    <row r="20" customFormat="false" ht="12.75" hidden="false" customHeight="true" outlineLevel="0" collapsed="false">
      <c r="A20" s="1529" t="s">
        <v>1755</v>
      </c>
      <c r="B20" s="1527"/>
      <c r="C20" s="1527"/>
      <c r="D20" s="1528"/>
      <c r="E20" s="1528"/>
    </row>
    <row r="21" customFormat="false" ht="12.75" hidden="false" customHeight="true" outlineLevel="0" collapsed="false">
      <c r="A21" s="1529" t="s">
        <v>1756</v>
      </c>
      <c r="B21" s="1527"/>
      <c r="C21" s="1527"/>
      <c r="D21" s="1528"/>
      <c r="E21" s="1528"/>
    </row>
    <row r="22" customFormat="false" ht="12.75" hidden="false" customHeight="true" outlineLevel="0" collapsed="false">
      <c r="A22" s="1529" t="s">
        <v>1757</v>
      </c>
      <c r="B22" s="1527"/>
      <c r="C22" s="1527"/>
      <c r="D22" s="1528"/>
      <c r="E22" s="1528"/>
    </row>
    <row r="23" customFormat="false" ht="12.75" hidden="false" customHeight="true" outlineLevel="0" collapsed="false">
      <c r="A23" s="1529" t="s">
        <v>1758</v>
      </c>
      <c r="B23" s="1527" t="n">
        <v>1201169.75</v>
      </c>
      <c r="C23" s="1527"/>
      <c r="D23" s="1528" t="n">
        <v>3</v>
      </c>
      <c r="E23" s="1528"/>
    </row>
    <row r="24" customFormat="false" ht="12.75" hidden="false" customHeight="true" outlineLevel="0" collapsed="false">
      <c r="A24" s="1529" t="s">
        <v>1759</v>
      </c>
      <c r="B24" s="1527" t="n">
        <v>34069542</v>
      </c>
      <c r="C24" s="1527"/>
      <c r="D24" s="1528" t="n">
        <v>3</v>
      </c>
      <c r="E24" s="1528"/>
    </row>
    <row r="25" customFormat="false" ht="12.75" hidden="false" customHeight="true" outlineLevel="0" collapsed="false">
      <c r="A25" s="1529" t="s">
        <v>1760</v>
      </c>
      <c r="B25" s="1527" t="n">
        <v>397785141.87975</v>
      </c>
      <c r="C25" s="1527"/>
      <c r="D25" s="1528" t="n">
        <v>1.56086899303675</v>
      </c>
      <c r="E25" s="1528"/>
    </row>
    <row r="26" customFormat="false" ht="12.75" hidden="false" customHeight="true" outlineLevel="0" collapsed="false">
      <c r="A26" s="1529" t="s">
        <v>279</v>
      </c>
      <c r="B26" s="1527"/>
      <c r="C26" s="1527"/>
      <c r="D26" s="1528"/>
      <c r="E26" s="1528"/>
    </row>
    <row r="27" customFormat="false" ht="12.75" hidden="false" customHeight="true" outlineLevel="0" collapsed="false">
      <c r="A27" s="1529" t="s">
        <v>1748</v>
      </c>
      <c r="B27" s="1527"/>
      <c r="C27" s="1527"/>
      <c r="D27" s="1528"/>
      <c r="E27" s="1528"/>
    </row>
    <row r="28" customFormat="false" ht="12.75" hidden="false" customHeight="true" outlineLevel="0" collapsed="false">
      <c r="A28" s="1529" t="s">
        <v>1761</v>
      </c>
      <c r="B28" s="1527"/>
      <c r="C28" s="1527"/>
      <c r="D28" s="1528"/>
      <c r="E28" s="1528"/>
    </row>
    <row r="29" customFormat="false" ht="12.75" hidden="false" customHeight="true" outlineLevel="0" collapsed="false">
      <c r="A29" s="1529" t="s">
        <v>1762</v>
      </c>
      <c r="B29" s="1527"/>
      <c r="C29" s="1527"/>
      <c r="D29" s="1528"/>
      <c r="E29" s="1528"/>
    </row>
    <row r="30" customFormat="false" ht="12.75" hidden="false" customHeight="true" outlineLevel="0" collapsed="false">
      <c r="A30" s="1529" t="s">
        <v>1763</v>
      </c>
      <c r="B30" s="1527"/>
      <c r="C30" s="1527"/>
      <c r="D30" s="1528"/>
      <c r="E30" s="1528"/>
    </row>
    <row r="31" customFormat="false" ht="12.75" hidden="false" customHeight="true" outlineLevel="0" collapsed="false">
      <c r="A31" s="1529" t="s">
        <v>1764</v>
      </c>
      <c r="B31" s="1527" t="n">
        <v>364801812.7068</v>
      </c>
      <c r="C31" s="1527"/>
      <c r="D31" s="1528" t="n">
        <v>6.17232031638174</v>
      </c>
      <c r="E31" s="1528"/>
    </row>
    <row r="32" customFormat="false" ht="12.75" hidden="false" customHeight="true" outlineLevel="0" collapsed="false">
      <c r="A32" s="1529" t="s">
        <v>1765</v>
      </c>
      <c r="B32" s="1527"/>
      <c r="C32" s="1527"/>
      <c r="D32" s="1528"/>
      <c r="E32" s="1528"/>
    </row>
    <row r="33" customFormat="false" ht="12.75" hidden="false" customHeight="true" outlineLevel="0" collapsed="false">
      <c r="A33" s="1529" t="s">
        <v>1766</v>
      </c>
      <c r="B33" s="1527"/>
      <c r="C33" s="1527"/>
      <c r="D33" s="1528"/>
      <c r="E33" s="1528"/>
    </row>
    <row r="34" customFormat="false" ht="12.75" hidden="false" customHeight="true" outlineLevel="0" collapsed="false">
      <c r="A34" s="1529" t="s">
        <v>1767</v>
      </c>
      <c r="B34" s="1527"/>
      <c r="C34" s="1527"/>
      <c r="D34" s="1528"/>
      <c r="E34" s="1528"/>
    </row>
    <row r="35" customFormat="false" ht="12.75" hidden="false" customHeight="true" outlineLevel="0" collapsed="false">
      <c r="A35" s="1529" t="s">
        <v>1768</v>
      </c>
      <c r="B35" s="1527" t="n">
        <v>575787168.924</v>
      </c>
      <c r="C35" s="1527"/>
      <c r="D35" s="1528" t="n">
        <v>0.45</v>
      </c>
      <c r="E35" s="1528"/>
    </row>
    <row r="36" customFormat="false" ht="12.75" hidden="false" customHeight="true" outlineLevel="0" collapsed="false">
      <c r="A36" s="1529" t="s">
        <v>1024</v>
      </c>
      <c r="B36" s="1527"/>
      <c r="C36" s="1527"/>
      <c r="D36" s="1528"/>
      <c r="E36" s="1528"/>
    </row>
    <row r="37" customFormat="false" ht="12.75" hidden="false" customHeight="true" outlineLevel="0" collapsed="false">
      <c r="A37" s="1529" t="s">
        <v>1769</v>
      </c>
      <c r="B37" s="1527"/>
      <c r="C37" s="1527"/>
      <c r="D37" s="1528"/>
      <c r="E37" s="1528"/>
    </row>
    <row r="38" customFormat="false" ht="12.75" hidden="false" customHeight="true" outlineLevel="0" collapsed="false">
      <c r="A38" s="1529" t="s">
        <v>1770</v>
      </c>
      <c r="B38" s="1527"/>
      <c r="C38" s="1527"/>
      <c r="D38" s="1528"/>
      <c r="E38" s="1528"/>
    </row>
    <row r="39" customFormat="false" ht="12.75" hidden="false" customHeight="true" outlineLevel="0" collapsed="false">
      <c r="A39" s="1529" t="s">
        <v>1771</v>
      </c>
      <c r="B39" s="1527"/>
      <c r="C39" s="1527"/>
      <c r="D39" s="1528"/>
      <c r="E39" s="1528"/>
    </row>
    <row r="40" customFormat="false" ht="12.75" hidden="false" customHeight="true" outlineLevel="0" collapsed="false">
      <c r="A40" s="1529" t="s">
        <v>1772</v>
      </c>
      <c r="B40" s="1527"/>
      <c r="C40" s="1527"/>
      <c r="D40" s="1528"/>
      <c r="E40" s="1528"/>
    </row>
    <row r="41" customFormat="false" ht="12.75" hidden="false" customHeight="true" outlineLevel="0" collapsed="false">
      <c r="A41" s="1530"/>
      <c r="B41" s="1531" t="s">
        <v>1773</v>
      </c>
      <c r="C41" s="1531"/>
      <c r="D41" s="1531"/>
      <c r="E41" s="1531"/>
    </row>
    <row r="42" customFormat="false" ht="12.75" hidden="false" customHeight="true" outlineLevel="0" collapsed="false">
      <c r="A42" s="1532" t="s">
        <v>1774</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4</v>
      </c>
      <c r="B44" s="1536"/>
      <c r="C44" s="1536"/>
      <c r="D44" s="1536"/>
      <c r="E44" s="1536"/>
    </row>
    <row r="45" customFormat="false" ht="12.75" hidden="false" customHeight="true" outlineLevel="0" collapsed="false">
      <c r="A45" s="133" t="s">
        <v>103</v>
      </c>
      <c r="B45" s="1537" t="s">
        <v>104</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75</v>
      </c>
      <c r="B47" s="920" t="s">
        <v>1776</v>
      </c>
      <c r="C47" s="920" t="s">
        <v>1777</v>
      </c>
      <c r="D47" s="920" t="s">
        <v>1778</v>
      </c>
      <c r="E47" s="738" t="s">
        <v>1779</v>
      </c>
    </row>
    <row r="48" customFormat="false" ht="24" hidden="false" customHeight="true" outlineLevel="0" collapsed="false">
      <c r="A48" s="1538"/>
      <c r="B48" s="922" t="s">
        <v>1073</v>
      </c>
      <c r="C48" s="922" t="s">
        <v>1073</v>
      </c>
      <c r="D48" s="922" t="s">
        <v>1073</v>
      </c>
      <c r="E48" s="744" t="s">
        <v>1073</v>
      </c>
    </row>
    <row r="49" customFormat="false" ht="8.25" hidden="false" customHeight="true" outlineLevel="0" collapsed="false">
      <c r="A49" s="1521"/>
      <c r="B49" s="1463"/>
      <c r="C49" s="1463"/>
      <c r="D49" s="1463"/>
      <c r="E49" s="1522"/>
    </row>
    <row r="50" customFormat="false" ht="12.75" hidden="false" customHeight="true" outlineLevel="0" collapsed="false">
      <c r="A50" s="1135" t="s">
        <v>1780</v>
      </c>
      <c r="B50" s="130" t="s">
        <v>122</v>
      </c>
      <c r="C50" s="130" t="s">
        <v>122</v>
      </c>
      <c r="D50" s="130" t="n">
        <v>0.7043715</v>
      </c>
      <c r="E50" s="502" t="s">
        <v>122</v>
      </c>
    </row>
    <row r="51" customFormat="false" ht="12.75" hidden="false" customHeight="true" outlineLevel="0" collapsed="false">
      <c r="A51" s="1135" t="s">
        <v>1781</v>
      </c>
      <c r="B51" s="130" t="s">
        <v>122</v>
      </c>
      <c r="C51" s="130" t="s">
        <v>122</v>
      </c>
      <c r="D51" s="130" t="n">
        <v>0.2906285</v>
      </c>
      <c r="E51" s="502" t="s">
        <v>122</v>
      </c>
    </row>
    <row r="52" customFormat="false" ht="12.75" hidden="false" customHeight="true" outlineLevel="0" collapsed="false">
      <c r="A52" s="1135" t="s">
        <v>1754</v>
      </c>
      <c r="B52" s="236" t="s">
        <v>104</v>
      </c>
      <c r="C52" s="236" t="s">
        <v>104</v>
      </c>
      <c r="D52" s="236" t="s">
        <v>104</v>
      </c>
      <c r="E52" s="1539" t="s">
        <v>104</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2</v>
      </c>
      <c r="P1" s="115" t="s">
        <v>74</v>
      </c>
    </row>
    <row r="2" customFormat="false" ht="15.75" hidden="false" customHeight="true" outlineLevel="0" collapsed="false">
      <c r="A2" s="640" t="s">
        <v>1783</v>
      </c>
      <c r="P2" s="115" t="s">
        <v>76</v>
      </c>
    </row>
    <row r="3" customFormat="false" ht="15.75" hidden="false" customHeight="true" outlineLevel="0" collapsed="false">
      <c r="P3" s="115" t="s">
        <v>77</v>
      </c>
    </row>
    <row r="4" customFormat="false" ht="12.75" hidden="false" customHeight="true" outlineLevel="0" collapsed="false">
      <c r="P4" s="1540"/>
    </row>
    <row r="5" customFormat="false" ht="14.25" hidden="false" customHeight="true" outlineLevel="0" collapsed="false">
      <c r="A5" s="1541" t="s">
        <v>406</v>
      </c>
      <c r="B5" s="1542"/>
      <c r="C5" s="1543" t="s">
        <v>1784</v>
      </c>
      <c r="D5" s="1543"/>
      <c r="E5" s="1544" t="s">
        <v>451</v>
      </c>
      <c r="F5" s="1544" t="s">
        <v>452</v>
      </c>
      <c r="G5" s="1544" t="s">
        <v>523</v>
      </c>
      <c r="H5" s="1544"/>
      <c r="I5" s="1544" t="s">
        <v>524</v>
      </c>
      <c r="J5" s="1544"/>
      <c r="K5" s="1543" t="s">
        <v>525</v>
      </c>
      <c r="L5" s="1543"/>
      <c r="M5" s="1544" t="s">
        <v>526</v>
      </c>
      <c r="N5" s="1544" t="s">
        <v>1785</v>
      </c>
      <c r="O5" s="1544" t="s">
        <v>84</v>
      </c>
      <c r="P5" s="1545" t="s">
        <v>527</v>
      </c>
    </row>
    <row r="6" customFormat="false" ht="12" hidden="false" customHeight="true" outlineLevel="0" collapsed="false">
      <c r="A6" s="1546" t="s">
        <v>409</v>
      </c>
      <c r="B6" s="1547"/>
      <c r="C6" s="1548" t="s">
        <v>1786</v>
      </c>
      <c r="D6" s="1548"/>
      <c r="E6" s="1549"/>
      <c r="F6" s="1549"/>
      <c r="G6" s="1550" t="s">
        <v>528</v>
      </c>
      <c r="H6" s="1550" t="s">
        <v>529</v>
      </c>
      <c r="I6" s="1550" t="s">
        <v>528</v>
      </c>
      <c r="J6" s="1550" t="s">
        <v>529</v>
      </c>
      <c r="K6" s="1550" t="s">
        <v>528</v>
      </c>
      <c r="L6" s="1550" t="s">
        <v>529</v>
      </c>
      <c r="M6" s="1549"/>
      <c r="N6" s="1549"/>
      <c r="O6" s="1549"/>
      <c r="P6" s="1551"/>
    </row>
    <row r="7" customFormat="false" ht="14.25" hidden="false" customHeight="true" outlineLevel="0" collapsed="false">
      <c r="A7" s="1552"/>
      <c r="B7" s="1553"/>
      <c r="C7" s="1554" t="s">
        <v>86</v>
      </c>
      <c r="D7" s="1554"/>
      <c r="E7" s="1554"/>
      <c r="F7" s="1554"/>
      <c r="G7" s="1554" t="s">
        <v>530</v>
      </c>
      <c r="H7" s="1554"/>
      <c r="I7" s="1554"/>
      <c r="J7" s="1554"/>
      <c r="K7" s="1555" t="s">
        <v>86</v>
      </c>
      <c r="L7" s="1555"/>
      <c r="M7" s="1555"/>
      <c r="N7" s="1555"/>
      <c r="O7" s="1555"/>
      <c r="P7" s="1555"/>
    </row>
    <row r="8" customFormat="false" ht="13.5" hidden="false" customHeight="true" outlineLevel="0" collapsed="false">
      <c r="A8" s="1556" t="s">
        <v>1787</v>
      </c>
      <c r="B8" s="1557"/>
      <c r="C8" s="1558" t="n">
        <v>4494373.04735247</v>
      </c>
      <c r="D8" s="1558"/>
      <c r="E8" s="1558" t="n">
        <v>30071.6841914257</v>
      </c>
      <c r="F8" s="1558" t="n">
        <v>1448.95116515869</v>
      </c>
      <c r="G8" s="1558" t="n">
        <v>22305.9925324298</v>
      </c>
      <c r="H8" s="1558" t="n">
        <v>39615.3605421604</v>
      </c>
      <c r="I8" s="1558" t="n">
        <v>3569.35820985412</v>
      </c>
      <c r="J8" s="1558" t="n">
        <v>16507.7385416067</v>
      </c>
      <c r="K8" s="1558" t="n">
        <v>1.69063666194242</v>
      </c>
      <c r="L8" s="1558" t="n">
        <v>1.29300864245288</v>
      </c>
      <c r="M8" s="1558" t="n">
        <v>21599.2720081576</v>
      </c>
      <c r="N8" s="1558" t="n">
        <v>119301.117138013</v>
      </c>
      <c r="O8" s="1558" t="n">
        <v>20137.9281101427</v>
      </c>
      <c r="P8" s="1559" t="n">
        <v>19752.4656</v>
      </c>
    </row>
    <row r="9" customFormat="false" ht="12" hidden="false" customHeight="true" outlineLevel="0" collapsed="false">
      <c r="A9" s="1560" t="s">
        <v>1788</v>
      </c>
      <c r="B9" s="1561"/>
      <c r="C9" s="1562" t="n">
        <v>5089994.86560812</v>
      </c>
      <c r="D9" s="1562"/>
      <c r="E9" s="1562" t="n">
        <v>13237.2089355155</v>
      </c>
      <c r="F9" s="1562" t="n">
        <v>207.102497789103</v>
      </c>
      <c r="G9" s="1563"/>
      <c r="H9" s="1563"/>
      <c r="I9" s="1563"/>
      <c r="J9" s="1563"/>
      <c r="K9" s="1563"/>
      <c r="L9" s="1563"/>
      <c r="M9" s="1562" t="n">
        <v>20964.235306296</v>
      </c>
      <c r="N9" s="1562" t="n">
        <v>112858.159880753</v>
      </c>
      <c r="O9" s="1562" t="n">
        <v>11364.9603980876</v>
      </c>
      <c r="P9" s="1564" t="n">
        <v>18583.1463343822</v>
      </c>
    </row>
    <row r="10" customFormat="false" ht="13.5" hidden="false" customHeight="true" outlineLevel="0" collapsed="false">
      <c r="A10" s="1565" t="s">
        <v>1789</v>
      </c>
      <c r="B10" s="1566" t="s">
        <v>1790</v>
      </c>
      <c r="C10" s="1567" t="n">
        <v>4998930.79881348</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1</v>
      </c>
      <c r="C11" s="1567" t="n">
        <v>5048616.36475492</v>
      </c>
      <c r="D11" s="1567"/>
      <c r="E11" s="1567" t="n">
        <v>562.522641209261</v>
      </c>
      <c r="F11" s="1567" t="n">
        <v>207.102497789103</v>
      </c>
      <c r="G11" s="684"/>
      <c r="H11" s="684"/>
      <c r="I11" s="684"/>
      <c r="J11" s="684"/>
      <c r="K11" s="684"/>
      <c r="L11" s="684"/>
      <c r="M11" s="1567" t="n">
        <v>20852.649706296</v>
      </c>
      <c r="N11" s="1567" t="n">
        <v>112521.588680753</v>
      </c>
      <c r="O11" s="1567" t="n">
        <v>10776.1875980876</v>
      </c>
      <c r="P11" s="1569" t="n">
        <v>18235.6887343822</v>
      </c>
    </row>
    <row r="12" customFormat="false" ht="12" hidden="false" customHeight="true" outlineLevel="0" collapsed="false">
      <c r="A12" s="1570" t="s">
        <v>1792</v>
      </c>
      <c r="B12" s="1571"/>
      <c r="C12" s="1567" t="n">
        <v>1906904.57822621</v>
      </c>
      <c r="D12" s="1567"/>
      <c r="E12" s="1567" t="n">
        <v>16.5397157964076</v>
      </c>
      <c r="F12" s="1567" t="n">
        <v>24.9133259731497</v>
      </c>
      <c r="G12" s="684"/>
      <c r="H12" s="684"/>
      <c r="I12" s="684"/>
      <c r="J12" s="684"/>
      <c r="K12" s="684"/>
      <c r="L12" s="684"/>
      <c r="M12" s="1567" t="n">
        <v>6033.7872</v>
      </c>
      <c r="N12" s="1567" t="n">
        <v>329.3136</v>
      </c>
      <c r="O12" s="1567" t="n">
        <v>40.824</v>
      </c>
      <c r="P12" s="1569" t="n">
        <v>13779.4608</v>
      </c>
    </row>
    <row r="13" customFormat="false" ht="12" hidden="false" customHeight="true" outlineLevel="0" collapsed="false">
      <c r="A13" s="1572" t="s">
        <v>1793</v>
      </c>
      <c r="B13" s="1572"/>
      <c r="C13" s="1567" t="n">
        <v>855684.13329292</v>
      </c>
      <c r="D13" s="1567"/>
      <c r="E13" s="1573" t="n">
        <v>86.9974484098803</v>
      </c>
      <c r="F13" s="1573" t="n">
        <v>14.1220962834453</v>
      </c>
      <c r="G13" s="1574"/>
      <c r="H13" s="1574"/>
      <c r="I13" s="1574"/>
      <c r="J13" s="1574"/>
      <c r="K13" s="1574"/>
      <c r="L13" s="1574"/>
      <c r="M13" s="1573" t="n">
        <v>2645.08524450912</v>
      </c>
      <c r="N13" s="1573" t="n">
        <v>946.2096</v>
      </c>
      <c r="O13" s="1573" t="n">
        <v>168.7392</v>
      </c>
      <c r="P13" s="1575" t="n">
        <v>2979.2448</v>
      </c>
    </row>
    <row r="14" customFormat="false" ht="12" hidden="false" customHeight="true" outlineLevel="0" collapsed="false">
      <c r="A14" s="1570" t="s">
        <v>1794</v>
      </c>
      <c r="B14" s="1571"/>
      <c r="C14" s="1567" t="n">
        <v>1499200.81190672</v>
      </c>
      <c r="D14" s="1567"/>
      <c r="E14" s="1567" t="n">
        <v>197.978462075996</v>
      </c>
      <c r="F14" s="1567" t="n">
        <v>160.497950442751</v>
      </c>
      <c r="G14" s="684"/>
      <c r="H14" s="684"/>
      <c r="I14" s="684"/>
      <c r="J14" s="684"/>
      <c r="K14" s="684"/>
      <c r="L14" s="684"/>
      <c r="M14" s="1567" t="n">
        <v>10661.7191348153</v>
      </c>
      <c r="N14" s="1567" t="n">
        <v>106323.197657044</v>
      </c>
      <c r="O14" s="1567" t="n">
        <v>9619.0416</v>
      </c>
      <c r="P14" s="1569" t="n">
        <v>720.3168</v>
      </c>
    </row>
    <row r="15" customFormat="false" ht="12" hidden="false" customHeight="true" outlineLevel="0" collapsed="false">
      <c r="A15" s="1570" t="s">
        <v>1795</v>
      </c>
      <c r="B15" s="1571"/>
      <c r="C15" s="1567" t="n">
        <v>585861.545159242</v>
      </c>
      <c r="D15" s="1567"/>
      <c r="E15" s="1567" t="n">
        <v>258.039031538629</v>
      </c>
      <c r="F15" s="1567" t="n">
        <v>4.76789392726656</v>
      </c>
      <c r="G15" s="684"/>
      <c r="H15" s="684"/>
      <c r="I15" s="684"/>
      <c r="J15" s="684"/>
      <c r="K15" s="684"/>
      <c r="L15" s="684"/>
      <c r="M15" s="1567" t="n">
        <v>1405.2528</v>
      </c>
      <c r="N15" s="1567" t="n">
        <v>3793.0032</v>
      </c>
      <c r="O15" s="1567" t="n">
        <v>691.2864</v>
      </c>
      <c r="P15" s="1569" t="n">
        <v>700.358400000001</v>
      </c>
    </row>
    <row r="16" customFormat="false" ht="12" hidden="false" customHeight="true" outlineLevel="0" collapsed="false">
      <c r="A16" s="1570" t="s">
        <v>1796</v>
      </c>
      <c r="B16" s="1571"/>
      <c r="C16" s="1567" t="n">
        <v>200965.296169823</v>
      </c>
      <c r="D16" s="1567"/>
      <c r="E16" s="1567" t="n">
        <v>2.96798338834859</v>
      </c>
      <c r="F16" s="1567" t="n">
        <v>2.80123116249129</v>
      </c>
      <c r="G16" s="684"/>
      <c r="H16" s="684"/>
      <c r="I16" s="684"/>
      <c r="J16" s="684"/>
      <c r="K16" s="684"/>
      <c r="L16" s="684"/>
      <c r="M16" s="1567" t="n">
        <v>106.805326971668</v>
      </c>
      <c r="N16" s="1567" t="n">
        <v>1129.86462370942</v>
      </c>
      <c r="O16" s="1567" t="n">
        <v>256.296398087619</v>
      </c>
      <c r="P16" s="1569" t="n">
        <v>56.3079343822086</v>
      </c>
    </row>
    <row r="17" customFormat="false" ht="12" hidden="false" customHeight="true" outlineLevel="0" collapsed="false">
      <c r="A17" s="1565" t="s">
        <v>126</v>
      </c>
      <c r="B17" s="1576"/>
      <c r="C17" s="1567" t="n">
        <v>41378.5008531975</v>
      </c>
      <c r="D17" s="1567"/>
      <c r="E17" s="1567" t="n">
        <v>12674.6862943062</v>
      </c>
      <c r="F17" s="1567" t="s">
        <v>127</v>
      </c>
      <c r="G17" s="684"/>
      <c r="H17" s="684"/>
      <c r="I17" s="684"/>
      <c r="J17" s="684"/>
      <c r="K17" s="684"/>
      <c r="L17" s="684"/>
      <c r="M17" s="1567" t="n">
        <v>111.5856</v>
      </c>
      <c r="N17" s="1567" t="n">
        <v>336.5712</v>
      </c>
      <c r="O17" s="1567" t="n">
        <v>588.7728</v>
      </c>
      <c r="P17" s="1569" t="n">
        <v>347.4576</v>
      </c>
    </row>
    <row r="18" customFormat="false" ht="12" hidden="false" customHeight="true" outlineLevel="0" collapsed="false">
      <c r="A18" s="1570" t="s">
        <v>128</v>
      </c>
      <c r="B18" s="1576"/>
      <c r="C18" s="1567" t="s">
        <v>129</v>
      </c>
      <c r="D18" s="1567"/>
      <c r="E18" s="1567" t="n">
        <v>3418.43538635348</v>
      </c>
      <c r="F18" s="1567" t="s">
        <v>130</v>
      </c>
      <c r="G18" s="684"/>
      <c r="H18" s="684"/>
      <c r="I18" s="684"/>
      <c r="J18" s="684"/>
      <c r="K18" s="684"/>
      <c r="L18" s="684"/>
      <c r="M18" s="1567" t="s">
        <v>131</v>
      </c>
      <c r="N18" s="1567" t="s">
        <v>131</v>
      </c>
      <c r="O18" s="1567" t="s">
        <v>131</v>
      </c>
      <c r="P18" s="1569" t="s">
        <v>111</v>
      </c>
    </row>
    <row r="19" customFormat="false" ht="12.75" hidden="false" customHeight="true" outlineLevel="0" collapsed="false">
      <c r="A19" s="1577" t="s">
        <v>1797</v>
      </c>
      <c r="B19" s="1578"/>
      <c r="C19" s="1579" t="n">
        <v>41378.5008531975</v>
      </c>
      <c r="D19" s="1579"/>
      <c r="E19" s="1579" t="n">
        <v>9256.25090795272</v>
      </c>
      <c r="F19" s="1579" t="s">
        <v>127</v>
      </c>
      <c r="G19" s="686"/>
      <c r="H19" s="686"/>
      <c r="I19" s="686"/>
      <c r="J19" s="686"/>
      <c r="K19" s="686"/>
      <c r="L19" s="686"/>
      <c r="M19" s="1579" t="n">
        <v>111.5856</v>
      </c>
      <c r="N19" s="1579" t="n">
        <v>336.5712</v>
      </c>
      <c r="O19" s="1579" t="n">
        <v>588.7728</v>
      </c>
      <c r="P19" s="1580" t="n">
        <v>347.4576</v>
      </c>
    </row>
    <row r="20" customFormat="false" ht="12" hidden="false" customHeight="true" outlineLevel="0" collapsed="false">
      <c r="A20" s="1581" t="s">
        <v>1798</v>
      </c>
      <c r="B20" s="1582"/>
      <c r="C20" s="1562" t="n">
        <v>177716.079501437</v>
      </c>
      <c r="D20" s="1562"/>
      <c r="E20" s="1562" t="n">
        <v>169.188941101033</v>
      </c>
      <c r="F20" s="1562" t="n">
        <v>107.60077851566</v>
      </c>
      <c r="G20" s="1562" t="n">
        <v>22305.9925324298</v>
      </c>
      <c r="H20" s="1562" t="n">
        <v>39615.3605421604</v>
      </c>
      <c r="I20" s="1562" t="n">
        <v>3569.35820985412</v>
      </c>
      <c r="J20" s="1562" t="n">
        <v>16507.7385416067</v>
      </c>
      <c r="K20" s="1562" t="n">
        <v>1.69063666194242</v>
      </c>
      <c r="L20" s="1562" t="n">
        <v>1.29300864245288</v>
      </c>
      <c r="M20" s="1562" t="n">
        <v>562.333789691319</v>
      </c>
      <c r="N20" s="1562" t="n">
        <v>3982.6039353151</v>
      </c>
      <c r="O20" s="1562" t="n">
        <v>2622.61771014274</v>
      </c>
      <c r="P20" s="1564" t="n">
        <v>1160.3088</v>
      </c>
    </row>
    <row r="21" customFormat="false" ht="12" hidden="false" customHeight="true" outlineLevel="0" collapsed="false">
      <c r="A21" s="1565" t="s">
        <v>532</v>
      </c>
      <c r="B21" s="1583"/>
      <c r="C21" s="1567" t="n">
        <v>54699.3861778721</v>
      </c>
      <c r="D21" s="1567"/>
      <c r="E21" s="1584" t="s">
        <v>104</v>
      </c>
      <c r="F21" s="1584" t="s">
        <v>104</v>
      </c>
      <c r="G21" s="879"/>
      <c r="H21" s="879"/>
      <c r="I21" s="879"/>
      <c r="J21" s="879"/>
      <c r="K21" s="879"/>
      <c r="L21" s="879"/>
      <c r="M21" s="1584" t="s">
        <v>92</v>
      </c>
      <c r="N21" s="1584" t="s">
        <v>92</v>
      </c>
      <c r="O21" s="1584" t="s">
        <v>92</v>
      </c>
      <c r="P21" s="1585" t="s">
        <v>92</v>
      </c>
    </row>
    <row r="22" customFormat="false" ht="12" hidden="false" customHeight="true" outlineLevel="0" collapsed="false">
      <c r="A22" s="1565" t="s">
        <v>1799</v>
      </c>
      <c r="B22" s="1583"/>
      <c r="C22" s="1567" t="n">
        <v>26217.2598143871</v>
      </c>
      <c r="D22" s="1567"/>
      <c r="E22" s="1567" t="n">
        <v>124.396181769993</v>
      </c>
      <c r="F22" s="1567" t="n">
        <v>107.60077851566</v>
      </c>
      <c r="G22" s="1567" t="s">
        <v>104</v>
      </c>
      <c r="H22" s="1567" t="s">
        <v>104</v>
      </c>
      <c r="I22" s="1567" t="s">
        <v>104</v>
      </c>
      <c r="J22" s="1567" t="s">
        <v>104</v>
      </c>
      <c r="K22" s="1567" t="s">
        <v>104</v>
      </c>
      <c r="L22" s="1567" t="s">
        <v>104</v>
      </c>
      <c r="M22" s="1567" t="n">
        <v>140.616</v>
      </c>
      <c r="N22" s="1567" t="n">
        <v>991.5696</v>
      </c>
      <c r="O22" s="1567" t="n">
        <v>635.9472</v>
      </c>
      <c r="P22" s="1569" t="n">
        <v>244.0368</v>
      </c>
    </row>
    <row r="23" customFormat="false" ht="12" hidden="false" customHeight="true" outlineLevel="0" collapsed="false">
      <c r="A23" s="1565" t="s">
        <v>557</v>
      </c>
      <c r="B23" s="1583"/>
      <c r="C23" s="1567" t="n">
        <v>96799.433509178</v>
      </c>
      <c r="D23" s="1567"/>
      <c r="E23" s="1567" t="n">
        <v>44.79275933104</v>
      </c>
      <c r="F23" s="1567" t="s">
        <v>104</v>
      </c>
      <c r="G23" s="684"/>
      <c r="H23" s="684"/>
      <c r="I23" s="684"/>
      <c r="J23" s="1567" t="n">
        <v>13731.2866173673</v>
      </c>
      <c r="K23" s="555"/>
      <c r="L23" s="1567" t="n">
        <v>0.232794650323007</v>
      </c>
      <c r="M23" s="1567" t="n">
        <v>75.2976</v>
      </c>
      <c r="N23" s="1567" t="n">
        <v>2300.6592</v>
      </c>
      <c r="O23" s="1567" t="n">
        <v>112.4928</v>
      </c>
      <c r="P23" s="1569" t="n">
        <v>547.0416</v>
      </c>
    </row>
    <row r="24" customFormat="false" ht="13.5" hidden="false" customHeight="true" outlineLevel="0" collapsed="false">
      <c r="A24" s="1565" t="s">
        <v>1800</v>
      </c>
      <c r="B24" s="1583"/>
      <c r="C24" s="1567" t="s">
        <v>122</v>
      </c>
      <c r="D24" s="1567"/>
      <c r="E24" s="684"/>
      <c r="F24" s="684"/>
      <c r="G24" s="684"/>
      <c r="H24" s="684"/>
      <c r="I24" s="684"/>
      <c r="J24" s="684"/>
      <c r="K24" s="684"/>
      <c r="L24" s="684"/>
      <c r="M24" s="1567" t="s">
        <v>92</v>
      </c>
      <c r="N24" s="1567" t="s">
        <v>92</v>
      </c>
      <c r="O24" s="1567" t="s">
        <v>92</v>
      </c>
      <c r="P24" s="1569" t="s">
        <v>92</v>
      </c>
    </row>
    <row r="25" customFormat="false" ht="13.5" hidden="false" customHeight="true" outlineLevel="0" collapsed="false">
      <c r="A25" s="1586" t="s">
        <v>1801</v>
      </c>
      <c r="B25" s="1587"/>
      <c r="C25" s="684"/>
      <c r="D25" s="684"/>
      <c r="E25" s="1574"/>
      <c r="F25" s="1574"/>
      <c r="G25" s="1574"/>
      <c r="H25" s="1573" t="n">
        <v>33095.1616608315</v>
      </c>
      <c r="I25" s="1574"/>
      <c r="J25" s="1573" t="s">
        <v>111</v>
      </c>
      <c r="K25" s="1574"/>
      <c r="L25" s="1573" t="s">
        <v>111</v>
      </c>
      <c r="M25" s="1574"/>
      <c r="N25" s="1574"/>
      <c r="O25" s="1574"/>
      <c r="P25" s="1588"/>
    </row>
    <row r="26" customFormat="false" ht="13.5" hidden="false" customHeight="true" outlineLevel="0" collapsed="false">
      <c r="A26" s="1586" t="s">
        <v>1802</v>
      </c>
      <c r="B26" s="1587"/>
      <c r="C26" s="684"/>
      <c r="D26" s="684"/>
      <c r="E26" s="1574"/>
      <c r="F26" s="1574"/>
      <c r="G26" s="1573" t="n">
        <v>22305.9925324298</v>
      </c>
      <c r="H26" s="1573" t="n">
        <v>6520.19888132895</v>
      </c>
      <c r="I26" s="1573" t="n">
        <v>3569.35820985412</v>
      </c>
      <c r="J26" s="1573" t="n">
        <v>2776.4519242394</v>
      </c>
      <c r="K26" s="1573" t="n">
        <v>1.45784201161941</v>
      </c>
      <c r="L26" s="1573" t="n">
        <v>1.06021399212987</v>
      </c>
      <c r="M26" s="1574"/>
      <c r="N26" s="1574"/>
      <c r="O26" s="1574"/>
      <c r="P26" s="1588"/>
    </row>
    <row r="27" customFormat="false" ht="12.75" hidden="false" customHeight="true" outlineLevel="0" collapsed="false">
      <c r="A27" s="1589" t="s">
        <v>1803</v>
      </c>
      <c r="B27" s="1590"/>
      <c r="C27" s="1579" t="s">
        <v>208</v>
      </c>
      <c r="D27" s="1579"/>
      <c r="E27" s="1579" t="s">
        <v>208</v>
      </c>
      <c r="F27" s="1579" t="s">
        <v>208</v>
      </c>
      <c r="G27" s="1579" t="s">
        <v>104</v>
      </c>
      <c r="H27" s="1579" t="s">
        <v>104</v>
      </c>
      <c r="I27" s="1579" t="s">
        <v>104</v>
      </c>
      <c r="J27" s="1579" t="s">
        <v>104</v>
      </c>
      <c r="K27" s="1579" t="s">
        <v>104</v>
      </c>
      <c r="L27" s="1579" t="s">
        <v>104</v>
      </c>
      <c r="M27" s="1579" t="n">
        <v>346.420189691319</v>
      </c>
      <c r="N27" s="1579" t="n">
        <v>690.375135315104</v>
      </c>
      <c r="O27" s="1579" t="n">
        <v>1874.17771014274</v>
      </c>
      <c r="P27" s="1580" t="n">
        <v>369.2304</v>
      </c>
    </row>
    <row r="29" customFormat="false" ht="12" hidden="false" customHeight="true" outlineLevel="0" collapsed="false">
      <c r="A29" s="1591" t="s">
        <v>1804</v>
      </c>
    </row>
    <row r="30" customFormat="false" ht="12" hidden="false" customHeight="true" outlineLevel="0" collapsed="false">
      <c r="A30" s="1592" t="s">
        <v>1805</v>
      </c>
      <c r="G30" s="3" t="s">
        <v>33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2</v>
      </c>
      <c r="B1" s="175"/>
      <c r="C1" s="175"/>
      <c r="D1" s="175"/>
      <c r="E1" s="175"/>
      <c r="F1" s="1594"/>
      <c r="G1" s="1594"/>
      <c r="H1" s="1595"/>
      <c r="I1" s="1595"/>
      <c r="J1" s="1595"/>
      <c r="K1" s="1595"/>
      <c r="L1" s="1595"/>
      <c r="M1" s="1595"/>
      <c r="N1" s="1594"/>
      <c r="O1" s="1594"/>
      <c r="P1" s="1594"/>
      <c r="Q1" s="115" t="s">
        <v>74</v>
      </c>
    </row>
    <row r="2" customFormat="false" ht="15.75" hidden="false" customHeight="true" outlineLevel="0" collapsed="false">
      <c r="A2" s="640" t="s">
        <v>1807</v>
      </c>
      <c r="B2" s="1596"/>
      <c r="C2" s="1594"/>
      <c r="D2" s="1594"/>
      <c r="E2" s="1594"/>
      <c r="F2" s="1594"/>
      <c r="G2" s="1594"/>
      <c r="H2" s="1595"/>
      <c r="I2" s="1595"/>
      <c r="J2" s="1595"/>
      <c r="K2" s="1595"/>
      <c r="L2" s="1595"/>
      <c r="M2" s="1595"/>
      <c r="N2" s="1594"/>
      <c r="O2" s="1594"/>
      <c r="P2" s="1594"/>
      <c r="Q2" s="115" t="s">
        <v>76</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77</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1</v>
      </c>
      <c r="B5" s="1543" t="s">
        <v>1808</v>
      </c>
      <c r="C5" s="1543"/>
      <c r="D5" s="1543"/>
      <c r="E5" s="1543"/>
      <c r="F5" s="1543" t="s">
        <v>451</v>
      </c>
      <c r="G5" s="1602" t="s">
        <v>452</v>
      </c>
      <c r="H5" s="1602" t="s">
        <v>1809</v>
      </c>
      <c r="I5" s="1602"/>
      <c r="J5" s="1602" t="s">
        <v>524</v>
      </c>
      <c r="K5" s="1602"/>
      <c r="L5" s="1602" t="s">
        <v>525</v>
      </c>
      <c r="M5" s="1602"/>
      <c r="N5" s="1602" t="s">
        <v>526</v>
      </c>
      <c r="O5" s="1602" t="s">
        <v>1785</v>
      </c>
      <c r="P5" s="1602" t="s">
        <v>84</v>
      </c>
      <c r="Q5" s="1603" t="s">
        <v>527</v>
      </c>
    </row>
    <row r="6" customFormat="false" ht="12" hidden="false" customHeight="true" outlineLevel="0" collapsed="false">
      <c r="A6" s="1604" t="s">
        <v>409</v>
      </c>
      <c r="B6" s="1548" t="s">
        <v>1810</v>
      </c>
      <c r="C6" s="1548"/>
      <c r="D6" s="1548"/>
      <c r="E6" s="1548"/>
      <c r="F6" s="1605"/>
      <c r="G6" s="1606"/>
      <c r="H6" s="1550" t="s">
        <v>528</v>
      </c>
      <c r="I6" s="1607" t="s">
        <v>529</v>
      </c>
      <c r="J6" s="1550" t="s">
        <v>528</v>
      </c>
      <c r="K6" s="1607" t="s">
        <v>529</v>
      </c>
      <c r="L6" s="1550" t="s">
        <v>528</v>
      </c>
      <c r="M6" s="1607" t="s">
        <v>529</v>
      </c>
      <c r="N6" s="1606"/>
      <c r="O6" s="1606"/>
      <c r="P6" s="1606"/>
      <c r="Q6" s="1608"/>
    </row>
    <row r="7" customFormat="false" ht="14.25" hidden="false" customHeight="true" outlineLevel="0" collapsed="false">
      <c r="A7" s="1609"/>
      <c r="B7" s="1554" t="s">
        <v>86</v>
      </c>
      <c r="C7" s="1554"/>
      <c r="D7" s="1554"/>
      <c r="E7" s="1554"/>
      <c r="F7" s="1554"/>
      <c r="G7" s="1554"/>
      <c r="H7" s="1554" t="s">
        <v>717</v>
      </c>
      <c r="I7" s="1554"/>
      <c r="J7" s="1554"/>
      <c r="K7" s="1554"/>
      <c r="L7" s="1555" t="s">
        <v>86</v>
      </c>
      <c r="M7" s="1555"/>
      <c r="N7" s="1555"/>
      <c r="O7" s="1555"/>
      <c r="P7" s="1555"/>
      <c r="Q7" s="1555"/>
    </row>
    <row r="8" customFormat="false" ht="13.5" hidden="false" customHeight="true" outlineLevel="0" collapsed="false">
      <c r="A8" s="1610" t="s">
        <v>1811</v>
      </c>
      <c r="B8" s="1611"/>
      <c r="C8" s="1612" t="s">
        <v>111</v>
      </c>
      <c r="D8" s="1612"/>
      <c r="E8" s="1612"/>
      <c r="F8" s="1613"/>
      <c r="G8" s="1614" t="n">
        <v>14.79845107125</v>
      </c>
      <c r="H8" s="1615"/>
      <c r="I8" s="1613"/>
      <c r="J8" s="1615"/>
      <c r="K8" s="1613"/>
      <c r="L8" s="1615"/>
      <c r="M8" s="1613"/>
      <c r="N8" s="1616" t="n">
        <v>2.7216</v>
      </c>
      <c r="O8" s="1616" t="n">
        <v>4.536</v>
      </c>
      <c r="P8" s="1614" t="n">
        <v>5457.71520000001</v>
      </c>
      <c r="Q8" s="1617" t="n">
        <v>0.9072</v>
      </c>
    </row>
    <row r="9" customFormat="false" ht="12" hidden="false" customHeight="true" outlineLevel="0" collapsed="false">
      <c r="A9" s="1618" t="s">
        <v>1812</v>
      </c>
      <c r="B9" s="1619"/>
      <c r="C9" s="1620"/>
      <c r="D9" s="1620"/>
      <c r="E9" s="1620"/>
      <c r="F9" s="1621" t="n">
        <v>8831.91163759171</v>
      </c>
      <c r="G9" s="1621" t="n">
        <v>1095.87878403113</v>
      </c>
      <c r="H9" s="680"/>
      <c r="I9" s="1622"/>
      <c r="J9" s="680"/>
      <c r="K9" s="1622"/>
      <c r="L9" s="680"/>
      <c r="M9" s="1622"/>
      <c r="N9" s="1623" t="n">
        <v>7.15023280581</v>
      </c>
      <c r="O9" s="1623" t="n">
        <v>246.512624206186</v>
      </c>
      <c r="P9" s="1624" t="s">
        <v>131</v>
      </c>
      <c r="Q9" s="1624" t="s">
        <v>122</v>
      </c>
      <c r="R9" s="16"/>
    </row>
    <row r="10" customFormat="false" ht="12" hidden="false" customHeight="true" outlineLevel="0" collapsed="false">
      <c r="A10" s="1625" t="s">
        <v>1813</v>
      </c>
      <c r="B10" s="1626"/>
      <c r="C10" s="1627"/>
      <c r="D10" s="1627"/>
      <c r="E10" s="1627"/>
      <c r="F10" s="1628" t="n">
        <v>6876.7837618944</v>
      </c>
      <c r="G10" s="879"/>
      <c r="H10" s="684"/>
      <c r="I10" s="1627"/>
      <c r="J10" s="684"/>
      <c r="K10" s="1627"/>
      <c r="L10" s="684"/>
      <c r="M10" s="1627"/>
      <c r="N10" s="879"/>
      <c r="O10" s="879"/>
      <c r="P10" s="879"/>
      <c r="Q10" s="1629"/>
    </row>
    <row r="11" customFormat="false" ht="12" hidden="false" customHeight="true" outlineLevel="0" collapsed="false">
      <c r="A11" s="1625" t="s">
        <v>932</v>
      </c>
      <c r="B11" s="1626"/>
      <c r="C11" s="1627"/>
      <c r="D11" s="1627"/>
      <c r="E11" s="1627"/>
      <c r="F11" s="1630" t="n">
        <v>1582.19116116655</v>
      </c>
      <c r="G11" s="1630" t="n">
        <v>46.4912930715059</v>
      </c>
      <c r="H11" s="684"/>
      <c r="I11" s="1627"/>
      <c r="J11" s="684"/>
      <c r="K11" s="1627"/>
      <c r="L11" s="684"/>
      <c r="M11" s="1627"/>
      <c r="N11" s="684"/>
      <c r="O11" s="684"/>
      <c r="P11" s="1631" t="s">
        <v>122</v>
      </c>
      <c r="Q11" s="1632"/>
    </row>
    <row r="12" customFormat="false" ht="12" hidden="false" customHeight="true" outlineLevel="0" collapsed="false">
      <c r="A12" s="1625" t="s">
        <v>942</v>
      </c>
      <c r="B12" s="1626"/>
      <c r="C12" s="1627"/>
      <c r="D12" s="1627"/>
      <c r="E12" s="1627"/>
      <c r="F12" s="1630" t="n">
        <v>361.198018140024</v>
      </c>
      <c r="G12" s="684"/>
      <c r="H12" s="684"/>
      <c r="I12" s="1627"/>
      <c r="J12" s="684"/>
      <c r="K12" s="1627"/>
      <c r="L12" s="684"/>
      <c r="M12" s="1627"/>
      <c r="N12" s="684"/>
      <c r="O12" s="684"/>
      <c r="P12" s="1631" t="s">
        <v>626</v>
      </c>
      <c r="Q12" s="1632"/>
    </row>
    <row r="13" customFormat="false" ht="13.5" hidden="false" customHeight="true" outlineLevel="0" collapsed="false">
      <c r="A13" s="1625" t="s">
        <v>1814</v>
      </c>
      <c r="B13" s="1633"/>
      <c r="C13" s="1634"/>
      <c r="D13" s="1634"/>
      <c r="E13" s="1634"/>
      <c r="F13" s="1630" t="s">
        <v>104</v>
      </c>
      <c r="G13" s="1630" t="n">
        <v>1049.08414774967</v>
      </c>
      <c r="H13" s="684"/>
      <c r="I13" s="1627"/>
      <c r="J13" s="684"/>
      <c r="K13" s="1627"/>
      <c r="L13" s="684"/>
      <c r="M13" s="1627"/>
      <c r="N13" s="1627"/>
      <c r="O13" s="684"/>
      <c r="P13" s="1631" t="s">
        <v>111</v>
      </c>
      <c r="Q13" s="1632"/>
    </row>
    <row r="14" customFormat="false" ht="12" hidden="false" customHeight="true" outlineLevel="0" collapsed="false">
      <c r="A14" s="1625" t="s">
        <v>953</v>
      </c>
      <c r="B14" s="1626"/>
      <c r="C14" s="1627"/>
      <c r="D14" s="1627"/>
      <c r="E14" s="1627"/>
      <c r="F14" s="1630" t="s">
        <v>104</v>
      </c>
      <c r="G14" s="1630" t="s">
        <v>104</v>
      </c>
      <c r="H14" s="684"/>
      <c r="I14" s="1627"/>
      <c r="J14" s="684"/>
      <c r="K14" s="1627"/>
      <c r="L14" s="684"/>
      <c r="M14" s="1627"/>
      <c r="N14" s="1631" t="s">
        <v>104</v>
      </c>
      <c r="O14" s="1631" t="s">
        <v>104</v>
      </c>
      <c r="P14" s="1631" t="s">
        <v>104</v>
      </c>
      <c r="Q14" s="1632"/>
    </row>
    <row r="15" customFormat="false" ht="12" hidden="false" customHeight="true" outlineLevel="0" collapsed="false">
      <c r="A15" s="1625" t="s">
        <v>1815</v>
      </c>
      <c r="B15" s="1626"/>
      <c r="C15" s="1627"/>
      <c r="D15" s="1627"/>
      <c r="E15" s="1627"/>
      <c r="F15" s="1630" t="n">
        <v>11.7386963907373</v>
      </c>
      <c r="G15" s="1630" t="n">
        <v>0.30334320994593</v>
      </c>
      <c r="H15" s="684"/>
      <c r="I15" s="1627"/>
      <c r="J15" s="684"/>
      <c r="K15" s="1627"/>
      <c r="L15" s="684"/>
      <c r="M15" s="1627"/>
      <c r="N15" s="1635" t="n">
        <v>7.15023280581</v>
      </c>
      <c r="O15" s="1635" t="n">
        <v>246.512624206186</v>
      </c>
      <c r="P15" s="1631" t="s">
        <v>122</v>
      </c>
      <c r="Q15" s="1632"/>
    </row>
    <row r="16" customFormat="false" ht="12.75" hidden="false" customHeight="true" outlineLevel="0" collapsed="false">
      <c r="A16" s="1636" t="s">
        <v>1803</v>
      </c>
      <c r="B16" s="1637"/>
      <c r="C16" s="1638"/>
      <c r="D16" s="1638"/>
      <c r="E16" s="1638"/>
      <c r="F16" s="1579" t="s">
        <v>104</v>
      </c>
      <c r="G16" s="1579" t="s">
        <v>104</v>
      </c>
      <c r="H16" s="686"/>
      <c r="I16" s="1638"/>
      <c r="J16" s="686"/>
      <c r="K16" s="1638"/>
      <c r="L16" s="686"/>
      <c r="M16" s="1638"/>
      <c r="N16" s="1631" t="s">
        <v>104</v>
      </c>
      <c r="O16" s="1631" t="s">
        <v>104</v>
      </c>
      <c r="P16" s="1631" t="s">
        <v>104</v>
      </c>
      <c r="Q16" s="504" t="s">
        <v>122</v>
      </c>
    </row>
    <row r="17" customFormat="false" ht="13.5" hidden="false" customHeight="true" outlineLevel="0" collapsed="false">
      <c r="A17" s="1639" t="s">
        <v>1816</v>
      </c>
      <c r="B17" s="1640" t="s">
        <v>1817</v>
      </c>
      <c r="C17" s="1641" t="n">
        <v>-773337.897757087</v>
      </c>
      <c r="D17" s="1641"/>
      <c r="E17" s="1641"/>
      <c r="F17" s="1621" t="n">
        <v>96.9422756150095</v>
      </c>
      <c r="G17" s="1621" t="n">
        <v>9.81287428058661</v>
      </c>
      <c r="H17" s="680"/>
      <c r="I17" s="1622"/>
      <c r="J17" s="680"/>
      <c r="K17" s="1622"/>
      <c r="L17" s="680"/>
      <c r="M17" s="1622"/>
      <c r="N17" s="1623" t="n">
        <v>61.8780482648997</v>
      </c>
      <c r="O17" s="1623" t="n">
        <v>2206.98372144809</v>
      </c>
      <c r="P17" s="1624" t="s">
        <v>111</v>
      </c>
      <c r="Q17" s="1624" t="s">
        <v>104</v>
      </c>
      <c r="R17" s="16"/>
    </row>
    <row r="18" customFormat="false" ht="14.25" hidden="false" customHeight="true" outlineLevel="0" collapsed="false">
      <c r="A18" s="1642" t="s">
        <v>1279</v>
      </c>
      <c r="B18" s="1643" t="s">
        <v>1817</v>
      </c>
      <c r="C18" s="1630" t="n">
        <v>-571775.048770741</v>
      </c>
      <c r="D18" s="1630"/>
      <c r="E18" s="1630"/>
      <c r="F18" s="1644" t="n">
        <v>96.9422756150095</v>
      </c>
      <c r="G18" s="1644" t="n">
        <v>5.78907566547702</v>
      </c>
      <c r="H18" s="1574"/>
      <c r="I18" s="1645"/>
      <c r="J18" s="1574"/>
      <c r="K18" s="1645"/>
      <c r="L18" s="1574"/>
      <c r="M18" s="1645"/>
      <c r="N18" s="1635" t="n">
        <v>61.8780482648997</v>
      </c>
      <c r="O18" s="1635" t="n">
        <v>2206.98372144809</v>
      </c>
      <c r="P18" s="979" t="s">
        <v>122</v>
      </c>
      <c r="Q18" s="1646"/>
    </row>
    <row r="19" customFormat="false" ht="13.5" hidden="false" customHeight="true" outlineLevel="0" collapsed="false">
      <c r="A19" s="1642" t="s">
        <v>1282</v>
      </c>
      <c r="B19" s="1643" t="s">
        <v>1817</v>
      </c>
      <c r="C19" s="1630" t="n">
        <v>5358.50233715539</v>
      </c>
      <c r="D19" s="1630"/>
      <c r="E19" s="1630"/>
      <c r="F19" s="1630" t="s">
        <v>104</v>
      </c>
      <c r="G19" s="1630" t="s">
        <v>130</v>
      </c>
      <c r="H19" s="684"/>
      <c r="I19" s="1627"/>
      <c r="J19" s="684"/>
      <c r="K19" s="1627"/>
      <c r="L19" s="684"/>
      <c r="M19" s="1627"/>
      <c r="N19" s="1631" t="s">
        <v>104</v>
      </c>
      <c r="O19" s="1631" t="s">
        <v>104</v>
      </c>
      <c r="P19" s="512" t="s">
        <v>104</v>
      </c>
      <c r="Q19" s="135"/>
    </row>
    <row r="20" customFormat="false" ht="13.5" hidden="false" customHeight="true" outlineLevel="0" collapsed="false">
      <c r="A20" s="1642" t="s">
        <v>1285</v>
      </c>
      <c r="B20" s="1643" t="s">
        <v>1817</v>
      </c>
      <c r="C20" s="1630" t="n">
        <v>-3682.35699550616</v>
      </c>
      <c r="D20" s="1630"/>
      <c r="E20" s="1630"/>
      <c r="F20" s="1630" t="s">
        <v>104</v>
      </c>
      <c r="G20" s="1630" t="s">
        <v>130</v>
      </c>
      <c r="H20" s="684"/>
      <c r="I20" s="1627"/>
      <c r="J20" s="684"/>
      <c r="K20" s="1627"/>
      <c r="L20" s="684"/>
      <c r="M20" s="1627"/>
      <c r="N20" s="1631" t="s">
        <v>104</v>
      </c>
      <c r="O20" s="1631" t="s">
        <v>104</v>
      </c>
      <c r="P20" s="512" t="s">
        <v>104</v>
      </c>
      <c r="Q20" s="135"/>
    </row>
    <row r="21" customFormat="false" ht="13.5" hidden="false" customHeight="true" outlineLevel="0" collapsed="false">
      <c r="A21" s="1642" t="s">
        <v>1288</v>
      </c>
      <c r="B21" s="1643" t="s">
        <v>1817</v>
      </c>
      <c r="C21" s="1630" t="n">
        <v>980.58437851293</v>
      </c>
      <c r="D21" s="1630"/>
      <c r="E21" s="1630"/>
      <c r="F21" s="1630" t="s">
        <v>122</v>
      </c>
      <c r="G21" s="1630" t="n">
        <v>0.01498464</v>
      </c>
      <c r="H21" s="684"/>
      <c r="I21" s="1627"/>
      <c r="J21" s="684"/>
      <c r="K21" s="1627"/>
      <c r="L21" s="684"/>
      <c r="M21" s="1627"/>
      <c r="N21" s="1631" t="s">
        <v>104</v>
      </c>
      <c r="O21" s="1631" t="s">
        <v>104</v>
      </c>
      <c r="P21" s="512" t="s">
        <v>104</v>
      </c>
      <c r="Q21" s="135"/>
    </row>
    <row r="22" customFormat="false" ht="13.5" hidden="false" customHeight="true" outlineLevel="0" collapsed="false">
      <c r="A22" s="1642" t="s">
        <v>1818</v>
      </c>
      <c r="B22" s="1643" t="s">
        <v>1817</v>
      </c>
      <c r="C22" s="1630" t="n">
        <v>-64747.8752524044</v>
      </c>
      <c r="D22" s="1630"/>
      <c r="E22" s="1630"/>
      <c r="F22" s="1630" t="s">
        <v>122</v>
      </c>
      <c r="G22" s="1567" t="n">
        <v>4.00881397510959</v>
      </c>
      <c r="H22" s="684"/>
      <c r="I22" s="1627"/>
      <c r="J22" s="684"/>
      <c r="K22" s="1627"/>
      <c r="L22" s="684"/>
      <c r="M22" s="1627"/>
      <c r="N22" s="1631" t="s">
        <v>104</v>
      </c>
      <c r="O22" s="1631" t="s">
        <v>104</v>
      </c>
      <c r="P22" s="82" t="s">
        <v>104</v>
      </c>
      <c r="Q22" s="135"/>
    </row>
    <row r="23" customFormat="false" ht="13.5" hidden="false" customHeight="true" outlineLevel="0" collapsed="false">
      <c r="A23" s="1642" t="s">
        <v>1294</v>
      </c>
      <c r="B23" s="1643" t="s">
        <v>1817</v>
      </c>
      <c r="C23" s="1630" t="s">
        <v>122</v>
      </c>
      <c r="D23" s="1630"/>
      <c r="E23" s="1630"/>
      <c r="F23" s="1647" t="s">
        <v>122</v>
      </c>
      <c r="G23" s="1573" t="s">
        <v>122</v>
      </c>
      <c r="H23" s="1574"/>
      <c r="I23" s="1645"/>
      <c r="J23" s="1574"/>
      <c r="K23" s="1645"/>
      <c r="L23" s="1574"/>
      <c r="M23" s="1645"/>
      <c r="N23" s="1631" t="s">
        <v>122</v>
      </c>
      <c r="O23" s="1631" t="s">
        <v>122</v>
      </c>
      <c r="P23" s="1648" t="s">
        <v>122</v>
      </c>
      <c r="Q23" s="1649"/>
    </row>
    <row r="24" customFormat="false" ht="14.25" hidden="false" customHeight="true" outlineLevel="0" collapsed="false">
      <c r="A24" s="1650" t="s">
        <v>1819</v>
      </c>
      <c r="B24" s="1651" t="s">
        <v>1817</v>
      </c>
      <c r="C24" s="1652" t="n">
        <v>-139471.703454104</v>
      </c>
      <c r="D24" s="1652"/>
      <c r="E24" s="1652"/>
      <c r="F24" s="1579" t="s">
        <v>208</v>
      </c>
      <c r="G24" s="1652" t="s">
        <v>720</v>
      </c>
      <c r="H24" s="686"/>
      <c r="I24" s="1638"/>
      <c r="J24" s="686"/>
      <c r="K24" s="1638"/>
      <c r="L24" s="686"/>
      <c r="M24" s="1638"/>
      <c r="N24" s="1631" t="s">
        <v>104</v>
      </c>
      <c r="O24" s="1631" t="s">
        <v>104</v>
      </c>
      <c r="P24" s="1653" t="s">
        <v>104</v>
      </c>
      <c r="Q24" s="1654" t="s">
        <v>104</v>
      </c>
    </row>
    <row r="25" customFormat="false" ht="12" hidden="false" customHeight="true" outlineLevel="0" collapsed="false">
      <c r="A25" s="1639" t="s">
        <v>1820</v>
      </c>
      <c r="B25" s="1655"/>
      <c r="C25" s="1656" t="s">
        <v>127</v>
      </c>
      <c r="D25" s="1656"/>
      <c r="E25" s="1656"/>
      <c r="F25" s="1621" t="n">
        <v>7736.43240160249</v>
      </c>
      <c r="G25" s="1621" t="n">
        <v>13.7577794709679</v>
      </c>
      <c r="H25" s="680"/>
      <c r="I25" s="1622"/>
      <c r="J25" s="680"/>
      <c r="K25" s="1622"/>
      <c r="L25" s="680"/>
      <c r="M25" s="1622"/>
      <c r="N25" s="1623" t="n">
        <v>0.953031099541709</v>
      </c>
      <c r="O25" s="1623" t="n">
        <v>2.32097629058155</v>
      </c>
      <c r="P25" s="1623" t="n">
        <v>692.634801912381</v>
      </c>
      <c r="Q25" s="1623" t="n">
        <v>8.1032656177914</v>
      </c>
      <c r="R25" s="16"/>
    </row>
    <row r="26" customFormat="false" ht="13.5" hidden="false" customHeight="true" outlineLevel="0" collapsed="false">
      <c r="A26" s="1625" t="s">
        <v>1620</v>
      </c>
      <c r="B26" s="1657" t="s">
        <v>1821</v>
      </c>
      <c r="C26" s="1630" t="s">
        <v>111</v>
      </c>
      <c r="D26" s="1630"/>
      <c r="E26" s="1630"/>
      <c r="F26" s="1628" t="n">
        <v>7064.3143892882</v>
      </c>
      <c r="G26" s="879"/>
      <c r="H26" s="684"/>
      <c r="I26" s="1627"/>
      <c r="J26" s="684"/>
      <c r="K26" s="1627"/>
      <c r="L26" s="684"/>
      <c r="M26" s="1627"/>
      <c r="N26" s="1567" t="n">
        <v>0.871740564826595</v>
      </c>
      <c r="O26" s="1635" t="n">
        <v>1.58873685694591</v>
      </c>
      <c r="P26" s="1635" t="n">
        <v>67.1438489995374</v>
      </c>
      <c r="Q26" s="1629"/>
    </row>
    <row r="27" customFormat="false" ht="13.5" hidden="false" customHeight="true" outlineLevel="0" collapsed="false">
      <c r="A27" s="1625" t="s">
        <v>1822</v>
      </c>
      <c r="B27" s="1626"/>
      <c r="C27" s="1627"/>
      <c r="D27" s="1627"/>
      <c r="E27" s="1627"/>
      <c r="F27" s="1630" t="n">
        <v>647.079292314293</v>
      </c>
      <c r="G27" s="1630" t="n">
        <v>11.8798754709679</v>
      </c>
      <c r="H27" s="684"/>
      <c r="I27" s="1627"/>
      <c r="J27" s="684"/>
      <c r="K27" s="1627"/>
      <c r="L27" s="684"/>
      <c r="M27" s="1627"/>
      <c r="N27" s="1635" t="n">
        <v>0.0564741237742908</v>
      </c>
      <c r="O27" s="1635" t="n">
        <v>0.047863133444285</v>
      </c>
      <c r="P27" s="1635" t="n">
        <v>62.5341368483259</v>
      </c>
      <c r="Q27" s="1632"/>
    </row>
    <row r="28" customFormat="false" ht="13.5" hidden="false" customHeight="true" outlineLevel="0" collapsed="false">
      <c r="A28" s="1625" t="s">
        <v>1823</v>
      </c>
      <c r="B28" s="1657" t="s">
        <v>1821</v>
      </c>
      <c r="C28" s="1630" t="s">
        <v>92</v>
      </c>
      <c r="D28" s="1630"/>
      <c r="E28" s="1630"/>
      <c r="F28" s="1630" t="s">
        <v>130</v>
      </c>
      <c r="G28" s="1630" t="s">
        <v>92</v>
      </c>
      <c r="H28" s="684"/>
      <c r="I28" s="1627"/>
      <c r="J28" s="684"/>
      <c r="K28" s="1627"/>
      <c r="L28" s="684"/>
      <c r="M28" s="1627"/>
      <c r="N28" s="1631" t="s">
        <v>92</v>
      </c>
      <c r="O28" s="1631" t="s">
        <v>92</v>
      </c>
      <c r="P28" s="1631" t="s">
        <v>92</v>
      </c>
      <c r="Q28" s="1631" t="s">
        <v>92</v>
      </c>
      <c r="R28" s="16"/>
    </row>
    <row r="29" customFormat="false" ht="12.75" hidden="false" customHeight="true" outlineLevel="0" collapsed="false">
      <c r="A29" s="1636" t="s">
        <v>1824</v>
      </c>
      <c r="B29" s="1658"/>
      <c r="C29" s="1652" t="s">
        <v>104</v>
      </c>
      <c r="D29" s="1652"/>
      <c r="E29" s="1652"/>
      <c r="F29" s="1652" t="n">
        <v>25.03872</v>
      </c>
      <c r="G29" s="1652" t="n">
        <v>1.877904</v>
      </c>
      <c r="H29" s="686"/>
      <c r="I29" s="1638"/>
      <c r="J29" s="686"/>
      <c r="K29" s="1638"/>
      <c r="L29" s="686"/>
      <c r="M29" s="1638"/>
      <c r="N29" s="1635" t="n">
        <v>0.0248164109408232</v>
      </c>
      <c r="O29" s="1635" t="n">
        <v>0.684376300191351</v>
      </c>
      <c r="P29" s="1635" t="n">
        <v>562.956816064518</v>
      </c>
      <c r="Q29" s="1635" t="n">
        <v>8.1032656177914</v>
      </c>
      <c r="R29" s="16"/>
    </row>
    <row r="30" customFormat="false" ht="13.5" hidden="false" customHeight="true" outlineLevel="0" collapsed="false">
      <c r="A30" s="1639" t="s">
        <v>1825</v>
      </c>
      <c r="B30" s="1659"/>
      <c r="C30" s="1656" t="s">
        <v>104</v>
      </c>
      <c r="D30" s="1656"/>
      <c r="E30" s="1656"/>
      <c r="F30" s="1621" t="s">
        <v>104</v>
      </c>
      <c r="G30" s="1621" t="s">
        <v>104</v>
      </c>
      <c r="H30" s="1621" t="s">
        <v>104</v>
      </c>
      <c r="I30" s="1621" t="s">
        <v>104</v>
      </c>
      <c r="J30" s="1621" t="s">
        <v>104</v>
      </c>
      <c r="K30" s="1621" t="s">
        <v>104</v>
      </c>
      <c r="L30" s="1621" t="s">
        <v>104</v>
      </c>
      <c r="M30" s="1621" t="s">
        <v>104</v>
      </c>
      <c r="N30" s="1624" t="s">
        <v>104</v>
      </c>
      <c r="O30" s="1624" t="s">
        <v>104</v>
      </c>
      <c r="P30" s="1624" t="s">
        <v>104</v>
      </c>
      <c r="Q30" s="1624" t="s">
        <v>104</v>
      </c>
      <c r="R30" s="16"/>
    </row>
    <row r="31" customFormat="false" ht="12.75" hidden="false" customHeight="true" outlineLevel="0" collapsed="false">
      <c r="A31" s="133" t="s">
        <v>103</v>
      </c>
      <c r="B31" s="1660"/>
      <c r="C31" s="1661" t="s">
        <v>104</v>
      </c>
      <c r="D31" s="1661"/>
      <c r="E31" s="1661"/>
      <c r="F31" s="407" t="s">
        <v>104</v>
      </c>
      <c r="G31" s="407" t="s">
        <v>104</v>
      </c>
      <c r="H31" s="407" t="s">
        <v>104</v>
      </c>
      <c r="I31" s="407" t="s">
        <v>104</v>
      </c>
      <c r="J31" s="407" t="s">
        <v>104</v>
      </c>
      <c r="K31" s="407" t="s">
        <v>104</v>
      </c>
      <c r="L31" s="407" t="s">
        <v>104</v>
      </c>
      <c r="M31" s="407" t="s">
        <v>104</v>
      </c>
      <c r="N31" s="407" t="s">
        <v>104</v>
      </c>
      <c r="O31" s="407" t="s">
        <v>104</v>
      </c>
      <c r="P31" s="407" t="s">
        <v>104</v>
      </c>
      <c r="Q31" s="409" t="s">
        <v>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6</v>
      </c>
      <c r="O1" s="115" t="s">
        <v>74</v>
      </c>
    </row>
    <row r="2" customFormat="false" ht="15.75" hidden="false" customHeight="true" outlineLevel="0" collapsed="false">
      <c r="A2" s="640" t="s">
        <v>1827</v>
      </c>
      <c r="O2" s="115" t="s">
        <v>76</v>
      </c>
    </row>
    <row r="3" customFormat="false" ht="15.75" hidden="false" customHeight="true" outlineLevel="0" collapsed="false">
      <c r="O3" s="115" t="s">
        <v>77</v>
      </c>
    </row>
    <row r="4" customFormat="false" ht="12.75" hidden="false" customHeight="true" outlineLevel="0" collapsed="false">
      <c r="O4" s="1599"/>
    </row>
    <row r="5" customFormat="false" ht="13.5" hidden="false" customHeight="true" outlineLevel="0" collapsed="false">
      <c r="A5" s="1541" t="s">
        <v>406</v>
      </c>
      <c r="B5" s="1543" t="s">
        <v>1784</v>
      </c>
      <c r="C5" s="1543"/>
      <c r="D5" s="1544" t="s">
        <v>451</v>
      </c>
      <c r="E5" s="1544" t="s">
        <v>452</v>
      </c>
      <c r="F5" s="1544" t="s">
        <v>800</v>
      </c>
      <c r="G5" s="1544"/>
      <c r="H5" s="1544" t="s">
        <v>803</v>
      </c>
      <c r="I5" s="1544"/>
      <c r="J5" s="1543" t="s">
        <v>525</v>
      </c>
      <c r="K5" s="1543"/>
      <c r="L5" s="1544" t="s">
        <v>526</v>
      </c>
      <c r="M5" s="1544" t="s">
        <v>1785</v>
      </c>
      <c r="N5" s="1544" t="s">
        <v>84</v>
      </c>
      <c r="O5" s="1545" t="s">
        <v>527</v>
      </c>
    </row>
    <row r="6" customFormat="false" ht="12" hidden="false" customHeight="true" outlineLevel="0" collapsed="false">
      <c r="A6" s="1546" t="s">
        <v>409</v>
      </c>
      <c r="B6" s="1548" t="s">
        <v>1786</v>
      </c>
      <c r="C6" s="1548"/>
      <c r="D6" s="1662"/>
      <c r="E6" s="1662"/>
      <c r="F6" s="1550" t="s">
        <v>528</v>
      </c>
      <c r="G6" s="1550" t="s">
        <v>529</v>
      </c>
      <c r="H6" s="1550" t="s">
        <v>528</v>
      </c>
      <c r="I6" s="1550" t="s">
        <v>529</v>
      </c>
      <c r="J6" s="1550" t="s">
        <v>528</v>
      </c>
      <c r="K6" s="1550" t="s">
        <v>529</v>
      </c>
      <c r="L6" s="1662"/>
      <c r="M6" s="1662"/>
      <c r="N6" s="1662"/>
      <c r="O6" s="1663"/>
    </row>
    <row r="7" customFormat="false" ht="14.25" hidden="false" customHeight="true" outlineLevel="0" collapsed="false">
      <c r="A7" s="1664"/>
      <c r="B7" s="1554" t="s">
        <v>86</v>
      </c>
      <c r="C7" s="1554"/>
      <c r="D7" s="1554"/>
      <c r="E7" s="1554"/>
      <c r="F7" s="1665" t="s">
        <v>530</v>
      </c>
      <c r="G7" s="1665"/>
      <c r="H7" s="1665"/>
      <c r="I7" s="1665"/>
      <c r="J7" s="1555" t="s">
        <v>86</v>
      </c>
      <c r="K7" s="1555"/>
      <c r="L7" s="1555"/>
      <c r="M7" s="1555"/>
      <c r="N7" s="1555"/>
      <c r="O7" s="1555"/>
    </row>
    <row r="8" customFormat="false" ht="15" hidden="false" customHeight="true" outlineLevel="0" collapsed="false">
      <c r="A8" s="1618" t="s">
        <v>1828</v>
      </c>
      <c r="B8" s="1666"/>
      <c r="C8" s="1666"/>
      <c r="D8" s="680"/>
      <c r="E8" s="680"/>
      <c r="F8" s="680"/>
      <c r="G8" s="680"/>
      <c r="H8" s="680"/>
      <c r="I8" s="680"/>
      <c r="J8" s="680"/>
      <c r="K8" s="680"/>
      <c r="L8" s="680"/>
      <c r="M8" s="680"/>
      <c r="N8" s="680"/>
      <c r="O8" s="1667"/>
    </row>
    <row r="9" customFormat="false" ht="12" hidden="false" customHeight="true" outlineLevel="0" collapsed="false">
      <c r="A9" s="1668" t="s">
        <v>147</v>
      </c>
      <c r="B9" s="1669" t="n">
        <v>97829.1484454224</v>
      </c>
      <c r="C9" s="1669"/>
      <c r="D9" s="1669" t="n">
        <v>5.07808141571392</v>
      </c>
      <c r="E9" s="1669" t="n">
        <v>2.7876570389765</v>
      </c>
      <c r="F9" s="82"/>
      <c r="G9" s="82"/>
      <c r="H9" s="82"/>
      <c r="I9" s="82"/>
      <c r="J9" s="82"/>
      <c r="K9" s="82"/>
      <c r="L9" s="1669" t="n">
        <v>1589.76592037992</v>
      </c>
      <c r="M9" s="1669" t="n">
        <v>108.524946980704</v>
      </c>
      <c r="N9" s="1669" t="n">
        <v>49.0221199472117</v>
      </c>
      <c r="O9" s="1670" t="s">
        <v>122</v>
      </c>
    </row>
    <row r="10" customFormat="false" ht="12" hidden="false" customHeight="true" outlineLevel="0" collapsed="false">
      <c r="A10" s="1572" t="s">
        <v>148</v>
      </c>
      <c r="B10" s="1567" t="n">
        <v>46889.8468954765</v>
      </c>
      <c r="C10" s="1567"/>
      <c r="D10" s="1584" t="s">
        <v>104</v>
      </c>
      <c r="E10" s="1584" t="n">
        <v>1.497985568319</v>
      </c>
      <c r="F10" s="82"/>
      <c r="G10" s="82"/>
      <c r="H10" s="82"/>
      <c r="I10" s="82"/>
      <c r="J10" s="82"/>
      <c r="K10" s="82"/>
      <c r="L10" s="1584" t="n">
        <v>187.248196039875</v>
      </c>
      <c r="M10" s="1584" t="n">
        <v>77.8952495525879</v>
      </c>
      <c r="N10" s="1584" t="n">
        <v>11.6842874328882</v>
      </c>
      <c r="O10" s="1585" t="s">
        <v>122</v>
      </c>
    </row>
    <row r="11" customFormat="false" ht="12" hidden="false" customHeight="true" outlineLevel="0" collapsed="false">
      <c r="A11" s="1572" t="s">
        <v>149</v>
      </c>
      <c r="B11" s="1567" t="n">
        <v>50939.3015499459</v>
      </c>
      <c r="C11" s="1567"/>
      <c r="D11" s="1567" t="n">
        <v>5.07808141571392</v>
      </c>
      <c r="E11" s="1567" t="n">
        <v>1.2896714706575</v>
      </c>
      <c r="F11" s="82"/>
      <c r="G11" s="82"/>
      <c r="H11" s="82"/>
      <c r="I11" s="82"/>
      <c r="J11" s="82"/>
      <c r="K11" s="82"/>
      <c r="L11" s="1567" t="n">
        <v>1402.51772434004</v>
      </c>
      <c r="M11" s="1567" t="n">
        <v>30.6296974281157</v>
      </c>
      <c r="N11" s="1567" t="n">
        <v>37.3378325143235</v>
      </c>
      <c r="O11" s="1569" t="s">
        <v>122</v>
      </c>
    </row>
    <row r="12" customFormat="false" ht="12" hidden="false" customHeight="true" outlineLevel="0" collapsed="false">
      <c r="A12" s="1668" t="s">
        <v>150</v>
      </c>
      <c r="B12" s="1669" t="s">
        <v>92</v>
      </c>
      <c r="C12" s="1669"/>
      <c r="D12" s="1669" t="s">
        <v>92</v>
      </c>
      <c r="E12" s="1669" t="s">
        <v>92</v>
      </c>
      <c r="F12" s="82"/>
      <c r="G12" s="82"/>
      <c r="H12" s="82"/>
      <c r="I12" s="82"/>
      <c r="J12" s="82"/>
      <c r="K12" s="82"/>
      <c r="L12" s="1669" t="s">
        <v>92</v>
      </c>
      <c r="M12" s="1669" t="s">
        <v>92</v>
      </c>
      <c r="N12" s="1669" t="s">
        <v>92</v>
      </c>
      <c r="O12" s="1670" t="s">
        <v>92</v>
      </c>
    </row>
    <row r="13" customFormat="false" ht="14.25" hidden="false" customHeight="true" outlineLevel="0" collapsed="false">
      <c r="A13" s="1671" t="s">
        <v>1829</v>
      </c>
      <c r="B13" s="1672" t="n">
        <v>225796.789495749</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0</v>
      </c>
    </row>
    <row r="16" customFormat="false" ht="27.75" hidden="false" customHeight="true" outlineLevel="0" collapsed="false">
      <c r="A16" s="1676" t="s">
        <v>183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2</v>
      </c>
    </row>
    <row r="18" customFormat="false" ht="15.75" hidden="false" customHeight="true" outlineLevel="0" collapsed="false">
      <c r="A18" s="1679" t="s">
        <v>1833</v>
      </c>
    </row>
    <row r="19" customFormat="false" ht="14.25" hidden="false" customHeight="true" outlineLevel="0" collapsed="false">
      <c r="A19" s="1679" t="s">
        <v>1834</v>
      </c>
    </row>
    <row r="20" customFormat="false" ht="15.75" hidden="false" customHeight="true" outlineLevel="0" collapsed="false">
      <c r="A20" s="1680" t="s">
        <v>1835</v>
      </c>
    </row>
    <row r="21" customFormat="false" ht="12.75" hidden="false" customHeight="true" outlineLevel="0" collapsed="false">
      <c r="A21" s="1681" t="s">
        <v>1836</v>
      </c>
    </row>
    <row r="22" customFormat="false" ht="13.5" hidden="false" customHeight="true" outlineLevel="0" collapsed="false">
      <c r="A22" s="1680" t="s">
        <v>1837</v>
      </c>
    </row>
    <row r="23" customFormat="false" ht="59.25" hidden="false" customHeight="true" outlineLevel="0" collapsed="false">
      <c r="A23" s="1682" t="s">
        <v>183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9</v>
      </c>
      <c r="R1" s="115" t="s">
        <v>74</v>
      </c>
    </row>
    <row r="2" customFormat="false" ht="15.75" hidden="false" customHeight="true" outlineLevel="0" collapsed="false">
      <c r="A2" s="640" t="s">
        <v>245</v>
      </c>
      <c r="R2" s="115" t="s">
        <v>76</v>
      </c>
    </row>
    <row r="3" customFormat="false" ht="15.75" hidden="false" customHeight="true" outlineLevel="0" collapsed="false">
      <c r="D3" s="3" t="s">
        <v>334</v>
      </c>
      <c r="R3" s="115" t="s">
        <v>77</v>
      </c>
    </row>
    <row r="4" customFormat="false" ht="12.75" hidden="false" customHeight="true" outlineLevel="0" collapsed="false">
      <c r="R4" s="1540"/>
    </row>
    <row r="5" customFormat="false" ht="14.25" hidden="false" customHeight="true" outlineLevel="0" collapsed="false">
      <c r="A5" s="1541" t="s">
        <v>406</v>
      </c>
      <c r="B5" s="1685"/>
      <c r="C5" s="1543" t="s">
        <v>1840</v>
      </c>
      <c r="D5" s="1543"/>
      <c r="E5" s="1543"/>
      <c r="F5" s="1543"/>
      <c r="G5" s="1544" t="s">
        <v>451</v>
      </c>
      <c r="H5" s="1544" t="s">
        <v>452</v>
      </c>
      <c r="I5" s="1544" t="s">
        <v>523</v>
      </c>
      <c r="J5" s="1544"/>
      <c r="K5" s="1544" t="s">
        <v>524</v>
      </c>
      <c r="L5" s="1544"/>
      <c r="M5" s="1543" t="s">
        <v>525</v>
      </c>
      <c r="N5" s="1543"/>
      <c r="O5" s="1544" t="s">
        <v>526</v>
      </c>
      <c r="P5" s="1544" t="s">
        <v>83</v>
      </c>
      <c r="Q5" s="1544" t="s">
        <v>84</v>
      </c>
      <c r="R5" s="1545" t="s">
        <v>527</v>
      </c>
    </row>
    <row r="6" customFormat="false" ht="12" hidden="false" customHeight="true" outlineLevel="0" collapsed="false">
      <c r="A6" s="1546" t="s">
        <v>409</v>
      </c>
      <c r="B6" s="1686"/>
      <c r="C6" s="1548" t="s">
        <v>1841</v>
      </c>
      <c r="D6" s="1548"/>
      <c r="E6" s="1548"/>
      <c r="F6" s="1548"/>
      <c r="G6" s="1662"/>
      <c r="H6" s="1662"/>
      <c r="I6" s="1550" t="s">
        <v>528</v>
      </c>
      <c r="J6" s="1550" t="s">
        <v>529</v>
      </c>
      <c r="K6" s="1550" t="s">
        <v>528</v>
      </c>
      <c r="L6" s="1550" t="s">
        <v>529</v>
      </c>
      <c r="M6" s="1550" t="s">
        <v>528</v>
      </c>
      <c r="N6" s="1550" t="s">
        <v>529</v>
      </c>
      <c r="O6" s="1662"/>
      <c r="P6" s="1662"/>
      <c r="Q6" s="1662"/>
      <c r="R6" s="1663"/>
    </row>
    <row r="7" customFormat="false" ht="14.25" hidden="false" customHeight="true" outlineLevel="0" collapsed="false">
      <c r="A7" s="1687"/>
      <c r="B7" s="1688"/>
      <c r="C7" s="1554" t="s">
        <v>86</v>
      </c>
      <c r="D7" s="1554"/>
      <c r="E7" s="1554"/>
      <c r="F7" s="1554"/>
      <c r="G7" s="1554"/>
      <c r="H7" s="1554"/>
      <c r="I7" s="1554" t="s">
        <v>717</v>
      </c>
      <c r="J7" s="1554"/>
      <c r="K7" s="1554"/>
      <c r="L7" s="1554"/>
      <c r="M7" s="1689" t="s">
        <v>86</v>
      </c>
      <c r="N7" s="1689"/>
      <c r="O7" s="1689"/>
      <c r="P7" s="1689"/>
      <c r="Q7" s="1689"/>
      <c r="R7" s="1689"/>
    </row>
    <row r="8" customFormat="false" ht="13.5" hidden="false" customHeight="true" outlineLevel="0" collapsed="false">
      <c r="A8" s="1556" t="s">
        <v>1787</v>
      </c>
      <c r="B8" s="1690"/>
      <c r="C8" s="1691"/>
      <c r="D8" s="1612" t="n">
        <v>4494373.04735247</v>
      </c>
      <c r="E8" s="1612"/>
      <c r="F8" s="1612"/>
      <c r="G8" s="1692" t="n">
        <v>30071.6841914257</v>
      </c>
      <c r="H8" s="1692" t="n">
        <v>1448.95116515869</v>
      </c>
      <c r="I8" s="1692" t="n">
        <v>22305.9925324298</v>
      </c>
      <c r="J8" s="1692" t="n">
        <v>39615.3605421604</v>
      </c>
      <c r="K8" s="1692" t="n">
        <v>3569.35820985412</v>
      </c>
      <c r="L8" s="1692" t="n">
        <v>16507.7385416067</v>
      </c>
      <c r="M8" s="1692" t="n">
        <v>1.69063666194242</v>
      </c>
      <c r="N8" s="1692" t="n">
        <v>1.29300864245288</v>
      </c>
      <c r="O8" s="1692" t="n">
        <v>21599.2720081576</v>
      </c>
      <c r="P8" s="1692" t="n">
        <v>119301.117138013</v>
      </c>
      <c r="Q8" s="1692" t="n">
        <v>20137.9281101427</v>
      </c>
      <c r="R8" s="1693" t="n">
        <v>19752.4656</v>
      </c>
    </row>
    <row r="9" customFormat="false" ht="15" hidden="false" customHeight="true" outlineLevel="0" collapsed="false">
      <c r="A9" s="1694" t="s">
        <v>1788</v>
      </c>
      <c r="B9" s="1695"/>
      <c r="C9" s="1696"/>
      <c r="D9" s="1656" t="n">
        <v>5089994.86560812</v>
      </c>
      <c r="E9" s="1656"/>
      <c r="F9" s="1656"/>
      <c r="G9" s="1697" t="n">
        <v>13237.2089355155</v>
      </c>
      <c r="H9" s="1697" t="n">
        <v>207.102497789103</v>
      </c>
      <c r="I9" s="1698"/>
      <c r="J9" s="1698"/>
      <c r="K9" s="1698"/>
      <c r="L9" s="1698"/>
      <c r="M9" s="1698"/>
      <c r="N9" s="1698"/>
      <c r="O9" s="1697" t="n">
        <v>20964.235306296</v>
      </c>
      <c r="P9" s="1697" t="n">
        <v>112858.159880753</v>
      </c>
      <c r="Q9" s="1697" t="n">
        <v>11364.9603980876</v>
      </c>
      <c r="R9" s="1699" t="n">
        <v>18583.1463343822</v>
      </c>
    </row>
    <row r="10" customFormat="false" ht="13.5" hidden="false" customHeight="true" outlineLevel="0" collapsed="false">
      <c r="A10" s="1700" t="s">
        <v>1842</v>
      </c>
      <c r="B10" s="1701" t="s">
        <v>1843</v>
      </c>
      <c r="C10" s="1702"/>
      <c r="D10" s="1630" t="n">
        <v>4998930.79881348</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4</v>
      </c>
      <c r="C11" s="1705"/>
      <c r="D11" s="1630" t="n">
        <v>5048616.36475492</v>
      </c>
      <c r="E11" s="1630"/>
      <c r="F11" s="1630"/>
      <c r="G11" s="1567" t="n">
        <v>562.522641209261</v>
      </c>
      <c r="H11" s="1567" t="n">
        <v>207.102497789103</v>
      </c>
      <c r="I11" s="684"/>
      <c r="J11" s="684"/>
      <c r="K11" s="684"/>
      <c r="L11" s="684"/>
      <c r="M11" s="684"/>
      <c r="N11" s="684"/>
      <c r="O11" s="1567" t="n">
        <v>20852.649706296</v>
      </c>
      <c r="P11" s="1567" t="n">
        <v>112521.588680753</v>
      </c>
      <c r="Q11" s="1567" t="n">
        <v>10776.1875980876</v>
      </c>
      <c r="R11" s="1569" t="n">
        <v>18235.6887343822</v>
      </c>
    </row>
    <row r="12" customFormat="false" ht="12" hidden="false" customHeight="true" outlineLevel="0" collapsed="false">
      <c r="A12" s="1700" t="s">
        <v>1845</v>
      </c>
      <c r="B12" s="1706"/>
      <c r="C12" s="1705"/>
      <c r="D12" s="1630" t="n">
        <v>41378.5008531975</v>
      </c>
      <c r="E12" s="1630"/>
      <c r="F12" s="1630"/>
      <c r="G12" s="1567" t="n">
        <v>12674.6862943062</v>
      </c>
      <c r="H12" s="1567" t="s">
        <v>127</v>
      </c>
      <c r="I12" s="1707"/>
      <c r="J12" s="1707"/>
      <c r="K12" s="1707"/>
      <c r="L12" s="1707"/>
      <c r="M12" s="1707"/>
      <c r="N12" s="1707"/>
      <c r="O12" s="1567" t="n">
        <v>111.5856</v>
      </c>
      <c r="P12" s="1567" t="n">
        <v>336.5712</v>
      </c>
      <c r="Q12" s="1567" t="n">
        <v>588.7728</v>
      </c>
      <c r="R12" s="1569" t="n">
        <v>347.4576</v>
      </c>
    </row>
    <row r="13" customFormat="false" ht="12" hidden="false" customHeight="true" outlineLevel="0" collapsed="false">
      <c r="A13" s="1694" t="s">
        <v>1798</v>
      </c>
      <c r="B13" s="1708"/>
      <c r="C13" s="1709"/>
      <c r="D13" s="1710" t="n">
        <v>177716.079501437</v>
      </c>
      <c r="E13" s="1710"/>
      <c r="F13" s="1710"/>
      <c r="G13" s="1669" t="n">
        <v>169.188941101033</v>
      </c>
      <c r="H13" s="1711" t="n">
        <v>107.60077851566</v>
      </c>
      <c r="I13" s="1669" t="n">
        <v>22305.9925324298</v>
      </c>
      <c r="J13" s="1669" t="n">
        <v>39615.3605421604</v>
      </c>
      <c r="K13" s="1669" t="n">
        <v>3569.35820985412</v>
      </c>
      <c r="L13" s="1669" t="n">
        <v>16507.7385416067</v>
      </c>
      <c r="M13" s="1669" t="n">
        <v>1.69063666194242</v>
      </c>
      <c r="N13" s="1669" t="n">
        <v>1.29300864245288</v>
      </c>
      <c r="O13" s="1711" t="n">
        <v>562.333789691319</v>
      </c>
      <c r="P13" s="1711" t="n">
        <v>3982.6039353151</v>
      </c>
      <c r="Q13" s="1711" t="n">
        <v>2622.61771014274</v>
      </c>
      <c r="R13" s="1712" t="n">
        <v>1160.3088</v>
      </c>
    </row>
    <row r="14" customFormat="false" ht="12" hidden="false" customHeight="true" outlineLevel="0" collapsed="false">
      <c r="A14" s="1694" t="s">
        <v>1811</v>
      </c>
      <c r="B14" s="1708"/>
      <c r="C14" s="1709"/>
      <c r="D14" s="1710" t="s">
        <v>111</v>
      </c>
      <c r="E14" s="1710"/>
      <c r="F14" s="1710"/>
      <c r="G14" s="1698"/>
      <c r="H14" s="1713" t="n">
        <v>14.79845107125</v>
      </c>
      <c r="I14" s="1698"/>
      <c r="J14" s="1698"/>
      <c r="K14" s="1698"/>
      <c r="L14" s="1698"/>
      <c r="M14" s="1698"/>
      <c r="N14" s="1698"/>
      <c r="O14" s="1711" t="n">
        <v>2.7216</v>
      </c>
      <c r="P14" s="1711" t="n">
        <v>4.536</v>
      </c>
      <c r="Q14" s="1711" t="n">
        <v>5457.71520000001</v>
      </c>
      <c r="R14" s="1712" t="n">
        <v>0.9072</v>
      </c>
    </row>
    <row r="15" customFormat="false" ht="14.25" hidden="false" customHeight="true" outlineLevel="0" collapsed="false">
      <c r="A15" s="1694" t="s">
        <v>1846</v>
      </c>
      <c r="B15" s="1708"/>
      <c r="C15" s="1714"/>
      <c r="D15" s="1715"/>
      <c r="E15" s="1715"/>
      <c r="F15" s="1715"/>
      <c r="G15" s="1669" t="n">
        <v>8831.91163759171</v>
      </c>
      <c r="H15" s="1711" t="n">
        <v>1095.87878403113</v>
      </c>
      <c r="I15" s="1707"/>
      <c r="J15" s="1707"/>
      <c r="K15" s="1707"/>
      <c r="L15" s="1707"/>
      <c r="M15" s="1707"/>
      <c r="N15" s="1707"/>
      <c r="O15" s="1713" t="n">
        <v>7.15023280581</v>
      </c>
      <c r="P15" s="1713" t="n">
        <v>246.512624206186</v>
      </c>
      <c r="Q15" s="1713" t="s">
        <v>131</v>
      </c>
      <c r="R15" s="1716" t="s">
        <v>122</v>
      </c>
    </row>
    <row r="16" customFormat="false" ht="14.25" hidden="false" customHeight="true" outlineLevel="0" collapsed="false">
      <c r="A16" s="1694" t="s">
        <v>1816</v>
      </c>
      <c r="B16" s="1708"/>
      <c r="C16" s="1717" t="s">
        <v>1847</v>
      </c>
      <c r="D16" s="1710" t="n">
        <v>-773337.897757087</v>
      </c>
      <c r="E16" s="1710"/>
      <c r="F16" s="1710"/>
      <c r="G16" s="1669" t="n">
        <v>96.9422756150095</v>
      </c>
      <c r="H16" s="1711" t="n">
        <v>9.81287428058661</v>
      </c>
      <c r="I16" s="1707"/>
      <c r="J16" s="1707"/>
      <c r="K16" s="1707"/>
      <c r="L16" s="1707"/>
      <c r="M16" s="1707"/>
      <c r="N16" s="1707"/>
      <c r="O16" s="1713" t="n">
        <v>61.8780482648997</v>
      </c>
      <c r="P16" s="1713" t="n">
        <v>2206.98372144809</v>
      </c>
      <c r="Q16" s="1713" t="s">
        <v>111</v>
      </c>
      <c r="R16" s="1716" t="s">
        <v>104</v>
      </c>
    </row>
    <row r="17" customFormat="false" ht="12" hidden="false" customHeight="true" outlineLevel="0" collapsed="false">
      <c r="A17" s="1694" t="s">
        <v>1820</v>
      </c>
      <c r="B17" s="1708"/>
      <c r="C17" s="1709"/>
      <c r="D17" s="1710" t="s">
        <v>127</v>
      </c>
      <c r="E17" s="1710"/>
      <c r="F17" s="1710"/>
      <c r="G17" s="1669" t="n">
        <v>7736.43240160249</v>
      </c>
      <c r="H17" s="1669" t="n">
        <v>13.7577794709679</v>
      </c>
      <c r="I17" s="1707"/>
      <c r="J17" s="1707"/>
      <c r="K17" s="1707"/>
      <c r="L17" s="1707"/>
      <c r="M17" s="1707"/>
      <c r="N17" s="1707"/>
      <c r="O17" s="1713" t="n">
        <v>0.953031099541709</v>
      </c>
      <c r="P17" s="1713" t="n">
        <v>2.32097629058155</v>
      </c>
      <c r="Q17" s="1713" t="n">
        <v>692.634801912381</v>
      </c>
      <c r="R17" s="1716" t="n">
        <v>8.1032656177914</v>
      </c>
    </row>
    <row r="18" customFormat="false" ht="12.75" hidden="false" customHeight="true" outlineLevel="0" collapsed="false">
      <c r="A18" s="1718" t="s">
        <v>1848</v>
      </c>
      <c r="B18" s="1719"/>
      <c r="C18" s="1720"/>
      <c r="D18" s="1721" t="s">
        <v>104</v>
      </c>
      <c r="E18" s="1721"/>
      <c r="F18" s="1721"/>
      <c r="G18" s="1672" t="s">
        <v>104</v>
      </c>
      <c r="H18" s="1672" t="s">
        <v>104</v>
      </c>
      <c r="I18" s="1672" t="s">
        <v>104</v>
      </c>
      <c r="J18" s="1672" t="s">
        <v>104</v>
      </c>
      <c r="K18" s="1672" t="s">
        <v>104</v>
      </c>
      <c r="L18" s="1672" t="s">
        <v>104</v>
      </c>
      <c r="M18" s="1672" t="s">
        <v>104</v>
      </c>
      <c r="N18" s="1672" t="s">
        <v>104</v>
      </c>
      <c r="O18" s="1722" t="s">
        <v>104</v>
      </c>
      <c r="P18" s="1723" t="s">
        <v>104</v>
      </c>
      <c r="Q18" s="1723" t="s">
        <v>104</v>
      </c>
      <c r="R18" s="1724" t="s">
        <v>104</v>
      </c>
    </row>
    <row r="19" customFormat="false" ht="14.25" hidden="false" customHeight="true" outlineLevel="0" collapsed="false">
      <c r="A19" s="1581" t="s">
        <v>184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7</v>
      </c>
      <c r="B20" s="1706"/>
      <c r="C20" s="1717"/>
      <c r="D20" s="1728" t="n">
        <v>97829.1484454224</v>
      </c>
      <c r="E20" s="1728"/>
      <c r="F20" s="1728"/>
      <c r="G20" s="1711" t="n">
        <v>5.07808141571392</v>
      </c>
      <c r="H20" s="1711" t="n">
        <v>2.7876570389765</v>
      </c>
      <c r="I20" s="1707"/>
      <c r="J20" s="1707"/>
      <c r="K20" s="1707"/>
      <c r="L20" s="1707"/>
      <c r="M20" s="1707"/>
      <c r="N20" s="1707"/>
      <c r="O20" s="1669" t="n">
        <v>1589.76592037992</v>
      </c>
      <c r="P20" s="1669" t="n">
        <v>108.524946980704</v>
      </c>
      <c r="Q20" s="1669" t="n">
        <v>49.0221199472117</v>
      </c>
      <c r="R20" s="1670" t="s">
        <v>122</v>
      </c>
    </row>
    <row r="21" customFormat="false" ht="12" hidden="false" customHeight="true" outlineLevel="0" collapsed="false">
      <c r="A21" s="1700" t="s">
        <v>148</v>
      </c>
      <c r="B21" s="1706"/>
      <c r="C21" s="1729"/>
      <c r="D21" s="1630" t="n">
        <v>46889.8468954765</v>
      </c>
      <c r="E21" s="1630"/>
      <c r="F21" s="1630"/>
      <c r="G21" s="1584" t="s">
        <v>104</v>
      </c>
      <c r="H21" s="1584" t="n">
        <v>1.497985568319</v>
      </c>
      <c r="I21" s="684"/>
      <c r="J21" s="684"/>
      <c r="K21" s="684"/>
      <c r="L21" s="684"/>
      <c r="M21" s="684"/>
      <c r="N21" s="684"/>
      <c r="O21" s="1567" t="n">
        <v>187.248196039875</v>
      </c>
      <c r="P21" s="1567" t="n">
        <v>77.8952495525879</v>
      </c>
      <c r="Q21" s="1567" t="n">
        <v>11.6842874328882</v>
      </c>
      <c r="R21" s="1569" t="s">
        <v>122</v>
      </c>
    </row>
    <row r="22" customFormat="false" ht="12" hidden="false" customHeight="true" outlineLevel="0" collapsed="false">
      <c r="A22" s="1700" t="s">
        <v>149</v>
      </c>
      <c r="B22" s="1706"/>
      <c r="C22" s="1730"/>
      <c r="D22" s="1630" t="n">
        <v>50939.3015499459</v>
      </c>
      <c r="E22" s="1630"/>
      <c r="F22" s="1630"/>
      <c r="G22" s="1567" t="n">
        <v>5.07808141571392</v>
      </c>
      <c r="H22" s="1567" t="n">
        <v>1.2896714706575</v>
      </c>
      <c r="I22" s="684"/>
      <c r="J22" s="684"/>
      <c r="K22" s="684"/>
      <c r="L22" s="684"/>
      <c r="M22" s="684"/>
      <c r="N22" s="684"/>
      <c r="O22" s="1567" t="n">
        <v>1402.51772434004</v>
      </c>
      <c r="P22" s="1567" t="n">
        <v>30.6296974281157</v>
      </c>
      <c r="Q22" s="1567" t="n">
        <v>37.3378325143235</v>
      </c>
      <c r="R22" s="1569" t="s">
        <v>122</v>
      </c>
    </row>
    <row r="23" customFormat="false" ht="12" hidden="false" customHeight="true" outlineLevel="0" collapsed="false">
      <c r="A23" s="1581" t="s">
        <v>150</v>
      </c>
      <c r="B23" s="1706"/>
      <c r="C23" s="1717"/>
      <c r="D23" s="1710" t="s">
        <v>92</v>
      </c>
      <c r="E23" s="1710"/>
      <c r="F23" s="1710"/>
      <c r="G23" s="1669" t="s">
        <v>92</v>
      </c>
      <c r="H23" s="1669" t="s">
        <v>92</v>
      </c>
      <c r="I23" s="1731"/>
      <c r="J23" s="1731"/>
      <c r="K23" s="1731"/>
      <c r="L23" s="1731"/>
      <c r="M23" s="1731"/>
      <c r="N23" s="1731"/>
      <c r="O23" s="1669" t="s">
        <v>92</v>
      </c>
      <c r="P23" s="1669" t="s">
        <v>92</v>
      </c>
      <c r="Q23" s="1669" t="s">
        <v>92</v>
      </c>
      <c r="R23" s="1670" t="s">
        <v>92</v>
      </c>
    </row>
    <row r="24" customFormat="false" ht="14.25" hidden="false" customHeight="true" outlineLevel="0" collapsed="false">
      <c r="A24" s="1732" t="s">
        <v>1850</v>
      </c>
      <c r="B24" s="1719"/>
      <c r="C24" s="1691"/>
      <c r="D24" s="1721" t="n">
        <v>225796.789495749</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1</v>
      </c>
    </row>
    <row r="27" customFormat="false" ht="13.5" hidden="false" customHeight="true" outlineLevel="0" collapsed="false">
      <c r="A27" s="1736" t="s">
        <v>1852</v>
      </c>
    </row>
    <row r="29" customFormat="false" ht="13.5" hidden="false" customHeight="true" outlineLevel="0" collapsed="false">
      <c r="A29" s="1675" t="s">
        <v>1830</v>
      </c>
    </row>
    <row r="30" customFormat="false" ht="13.5" hidden="false" customHeight="true" outlineLevel="0" collapsed="false">
      <c r="A30" s="1737" t="s">
        <v>1853</v>
      </c>
    </row>
    <row r="31" customFormat="false" ht="12" hidden="false" customHeight="true" outlineLevel="0" collapsed="false">
      <c r="A31" s="1738" t="s">
        <v>1854</v>
      </c>
    </row>
    <row r="32" customFormat="false" ht="12" hidden="false" customHeight="true" outlineLevel="0" collapsed="false">
      <c r="A32" s="1739" t="s">
        <v>1855</v>
      </c>
    </row>
    <row r="33" customFormat="false" ht="13.5" hidden="false" customHeight="true" outlineLevel="0" collapsed="false">
      <c r="A33" s="1740" t="s">
        <v>185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5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8</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29"/>
    </row>
    <row r="5" customFormat="false" ht="14.25" hidden="false" customHeight="true" outlineLevel="0" collapsed="false">
      <c r="A5" s="1744" t="s">
        <v>406</v>
      </c>
      <c r="B5" s="1745" t="s">
        <v>1859</v>
      </c>
      <c r="C5" s="1745" t="s">
        <v>451</v>
      </c>
      <c r="D5" s="1745" t="s">
        <v>452</v>
      </c>
      <c r="E5" s="1745" t="s">
        <v>1860</v>
      </c>
      <c r="F5" s="1745" t="s">
        <v>1861</v>
      </c>
      <c r="G5" s="1745" t="s">
        <v>1862</v>
      </c>
      <c r="H5" s="1746" t="s">
        <v>396</v>
      </c>
    </row>
    <row r="6" customFormat="false" ht="14.25" hidden="false" customHeight="true" outlineLevel="0" collapsed="false">
      <c r="A6" s="1747" t="s">
        <v>409</v>
      </c>
      <c r="B6" s="1555" t="s">
        <v>1863</v>
      </c>
      <c r="C6" s="1555"/>
      <c r="D6" s="1555"/>
      <c r="E6" s="1555"/>
      <c r="F6" s="1555"/>
      <c r="G6" s="1555"/>
      <c r="H6" s="1555"/>
    </row>
    <row r="7" customFormat="false" ht="15.75" hidden="false" customHeight="true" outlineLevel="0" collapsed="false">
      <c r="A7" s="1610" t="s">
        <v>1864</v>
      </c>
      <c r="B7" s="1558" t="n">
        <v>4494373.04735247</v>
      </c>
      <c r="C7" s="1558" t="n">
        <v>631505.36801994</v>
      </c>
      <c r="D7" s="1558" t="n">
        <v>449174.861199195</v>
      </c>
      <c r="E7" s="1558" t="n">
        <v>39615.3605421604</v>
      </c>
      <c r="F7" s="1558" t="n">
        <v>16507.7385416067</v>
      </c>
      <c r="G7" s="1558" t="n">
        <v>30902.9065546238</v>
      </c>
      <c r="H7" s="1559" t="n">
        <v>5662079.28220999</v>
      </c>
    </row>
    <row r="8" customFormat="false" ht="12" hidden="false" customHeight="true" outlineLevel="0" collapsed="false">
      <c r="A8" s="1639" t="s">
        <v>1788</v>
      </c>
      <c r="B8" s="1623" t="n">
        <v>5089994.86560812</v>
      </c>
      <c r="C8" s="1623" t="n">
        <v>277981.387645825</v>
      </c>
      <c r="D8" s="1623" t="n">
        <v>64201.774314622</v>
      </c>
      <c r="E8" s="1748"/>
      <c r="F8" s="1748"/>
      <c r="G8" s="1749"/>
      <c r="H8" s="1623" t="n">
        <v>5432178.02756856</v>
      </c>
      <c r="I8" s="16"/>
    </row>
    <row r="9" customFormat="false" ht="12" hidden="false" customHeight="true" outlineLevel="0" collapsed="false">
      <c r="A9" s="1625" t="s">
        <v>1865</v>
      </c>
      <c r="B9" s="1635" t="n">
        <v>5048616.36475492</v>
      </c>
      <c r="C9" s="1635" t="n">
        <v>11812.9754653945</v>
      </c>
      <c r="D9" s="1635" t="n">
        <v>64201.774314622</v>
      </c>
      <c r="E9" s="555"/>
      <c r="F9" s="555"/>
      <c r="G9" s="555"/>
      <c r="H9" s="1635" t="n">
        <v>5124631.11453494</v>
      </c>
      <c r="I9" s="16"/>
    </row>
    <row r="10" customFormat="false" ht="12" hidden="false" customHeight="true" outlineLevel="0" collapsed="false">
      <c r="A10" s="1572" t="s">
        <v>1792</v>
      </c>
      <c r="B10" s="1635" t="n">
        <v>1906904.57822621</v>
      </c>
      <c r="C10" s="1635" t="n">
        <v>347.334031724559</v>
      </c>
      <c r="D10" s="1635" t="n">
        <v>7723.1310516764</v>
      </c>
      <c r="E10" s="555"/>
      <c r="F10" s="555"/>
      <c r="G10" s="555"/>
      <c r="H10" s="1635" t="n">
        <v>1914975.04330961</v>
      </c>
      <c r="I10" s="16"/>
    </row>
    <row r="11" customFormat="false" ht="12" hidden="false" customHeight="true" outlineLevel="0" collapsed="false">
      <c r="A11" s="1572" t="s">
        <v>1866</v>
      </c>
      <c r="B11" s="1635" t="n">
        <v>855684.13329292</v>
      </c>
      <c r="C11" s="1635" t="n">
        <v>1826.94641660749</v>
      </c>
      <c r="D11" s="1635" t="n">
        <v>4377.84984786803</v>
      </c>
      <c r="E11" s="555"/>
      <c r="F11" s="555"/>
      <c r="G11" s="555"/>
      <c r="H11" s="1635" t="n">
        <v>861888.929557396</v>
      </c>
      <c r="I11" s="16"/>
    </row>
    <row r="12" customFormat="false" ht="12" hidden="false" customHeight="true" outlineLevel="0" collapsed="false">
      <c r="A12" s="1572" t="s">
        <v>1794</v>
      </c>
      <c r="B12" s="1635" t="n">
        <v>1499200.81190672</v>
      </c>
      <c r="C12" s="1635" t="n">
        <v>4157.54770359591</v>
      </c>
      <c r="D12" s="1635" t="n">
        <v>49754.3646372527</v>
      </c>
      <c r="E12" s="555"/>
      <c r="F12" s="555"/>
      <c r="G12" s="555"/>
      <c r="H12" s="1635" t="n">
        <v>1553112.72424757</v>
      </c>
      <c r="I12" s="16"/>
    </row>
    <row r="13" customFormat="false" ht="12" hidden="false" customHeight="true" outlineLevel="0" collapsed="false">
      <c r="A13" s="1572" t="s">
        <v>1795</v>
      </c>
      <c r="B13" s="1635" t="n">
        <v>585861.545159242</v>
      </c>
      <c r="C13" s="1635" t="n">
        <v>5418.81966231121</v>
      </c>
      <c r="D13" s="1635" t="n">
        <v>1478.04711745263</v>
      </c>
      <c r="E13" s="555"/>
      <c r="F13" s="555"/>
      <c r="G13" s="555"/>
      <c r="H13" s="1635" t="n">
        <v>592758.411939006</v>
      </c>
      <c r="I13" s="16"/>
    </row>
    <row r="14" customFormat="false" ht="12" hidden="false" customHeight="true" outlineLevel="0" collapsed="false">
      <c r="A14" s="1572" t="s">
        <v>1796</v>
      </c>
      <c r="B14" s="1635" t="n">
        <v>200965.296169823</v>
      </c>
      <c r="C14" s="1635" t="n">
        <v>62.3276511553205</v>
      </c>
      <c r="D14" s="1635" t="n">
        <v>868.381660372301</v>
      </c>
      <c r="E14" s="555"/>
      <c r="F14" s="555"/>
      <c r="G14" s="555"/>
      <c r="H14" s="1635" t="n">
        <v>201896.00548135</v>
      </c>
      <c r="I14" s="16"/>
    </row>
    <row r="15" customFormat="false" ht="12" hidden="false" customHeight="true" outlineLevel="0" collapsed="false">
      <c r="A15" s="1625" t="s">
        <v>126</v>
      </c>
      <c r="B15" s="1635" t="n">
        <v>41378.5008531975</v>
      </c>
      <c r="C15" s="1635" t="n">
        <v>266168.41218043</v>
      </c>
      <c r="D15" s="1631" t="s">
        <v>127</v>
      </c>
      <c r="E15" s="555"/>
      <c r="F15" s="555"/>
      <c r="G15" s="555"/>
      <c r="H15" s="1635" t="n">
        <v>307546.913033628</v>
      </c>
      <c r="I15" s="16"/>
    </row>
    <row r="16" customFormat="false" ht="12" hidden="false" customHeight="true" outlineLevel="0" collapsed="false">
      <c r="A16" s="1572" t="s">
        <v>128</v>
      </c>
      <c r="B16" s="1631" t="s">
        <v>129</v>
      </c>
      <c r="C16" s="1635" t="n">
        <v>71787.1431134231</v>
      </c>
      <c r="D16" s="1631" t="s">
        <v>130</v>
      </c>
      <c r="E16" s="555"/>
      <c r="F16" s="555"/>
      <c r="G16" s="555"/>
      <c r="H16" s="1635" t="n">
        <v>71787.1431134231</v>
      </c>
      <c r="I16" s="16"/>
    </row>
    <row r="17" customFormat="false" ht="12.75" hidden="false" customHeight="true" outlineLevel="0" collapsed="false">
      <c r="A17" s="1750" t="s">
        <v>1797</v>
      </c>
      <c r="B17" s="1635" t="n">
        <v>41378.5008531975</v>
      </c>
      <c r="C17" s="1635" t="n">
        <v>194381.269067007</v>
      </c>
      <c r="D17" s="1631" t="s">
        <v>127</v>
      </c>
      <c r="E17" s="590"/>
      <c r="F17" s="590"/>
      <c r="G17" s="590"/>
      <c r="H17" s="1635" t="n">
        <v>235759.769920205</v>
      </c>
      <c r="I17" s="16"/>
    </row>
    <row r="18" customFormat="false" ht="12" hidden="false" customHeight="true" outlineLevel="0" collapsed="false">
      <c r="A18" s="1639" t="s">
        <v>1798</v>
      </c>
      <c r="B18" s="1623" t="n">
        <v>177716.079501437</v>
      </c>
      <c r="C18" s="1623" t="n">
        <v>3552.96776312169</v>
      </c>
      <c r="D18" s="1623" t="n">
        <v>33356.2413398547</v>
      </c>
      <c r="E18" s="1623" t="n">
        <v>39615.3605421604</v>
      </c>
      <c r="F18" s="1623" t="n">
        <v>16507.7385416067</v>
      </c>
      <c r="G18" s="1623" t="n">
        <v>30902.9065546238</v>
      </c>
      <c r="H18" s="1623" t="n">
        <v>301651.294242805</v>
      </c>
      <c r="I18" s="16"/>
    </row>
    <row r="19" customFormat="false" ht="12" hidden="false" customHeight="true" outlineLevel="0" collapsed="false">
      <c r="A19" s="1625" t="s">
        <v>532</v>
      </c>
      <c r="B19" s="1635" t="n">
        <v>54699.3861778721</v>
      </c>
      <c r="C19" s="1631" t="s">
        <v>104</v>
      </c>
      <c r="D19" s="1631" t="s">
        <v>104</v>
      </c>
      <c r="E19" s="554"/>
      <c r="F19" s="554"/>
      <c r="G19" s="554"/>
      <c r="H19" s="1635" t="n">
        <v>54699.3861778721</v>
      </c>
      <c r="I19" s="16"/>
    </row>
    <row r="20" customFormat="false" ht="12" hidden="false" customHeight="true" outlineLevel="0" collapsed="false">
      <c r="A20" s="1625" t="s">
        <v>541</v>
      </c>
      <c r="B20" s="1635" t="n">
        <v>26217.2598143871</v>
      </c>
      <c r="C20" s="1635" t="n">
        <v>2612.31981716985</v>
      </c>
      <c r="D20" s="1635" t="n">
        <v>33356.2413398547</v>
      </c>
      <c r="E20" s="554" t="s">
        <v>104</v>
      </c>
      <c r="F20" s="554" t="s">
        <v>104</v>
      </c>
      <c r="G20" s="554" t="s">
        <v>104</v>
      </c>
      <c r="H20" s="1635" t="n">
        <v>62185.8209714117</v>
      </c>
      <c r="I20" s="16"/>
    </row>
    <row r="21" customFormat="false" ht="12" hidden="false" customHeight="true" outlineLevel="0" collapsed="false">
      <c r="A21" s="1625" t="s">
        <v>557</v>
      </c>
      <c r="B21" s="1635" t="n">
        <v>96799.433509178</v>
      </c>
      <c r="C21" s="1635" t="n">
        <v>940.64794595184</v>
      </c>
      <c r="D21" s="1631" t="s">
        <v>104</v>
      </c>
      <c r="E21" s="555" t="s">
        <v>104</v>
      </c>
      <c r="F21" s="1635" t="n">
        <v>13731.2866173673</v>
      </c>
      <c r="G21" s="1635" t="n">
        <v>5563.79214271987</v>
      </c>
      <c r="H21" s="1635" t="n">
        <v>117035.160215217</v>
      </c>
      <c r="I21" s="16"/>
    </row>
    <row r="22" customFormat="false" ht="12" hidden="false" customHeight="true" outlineLevel="0" collapsed="false">
      <c r="A22" s="1625" t="s">
        <v>566</v>
      </c>
      <c r="B22" s="1631" t="s">
        <v>122</v>
      </c>
      <c r="C22" s="555"/>
      <c r="D22" s="555"/>
      <c r="E22" s="555"/>
      <c r="F22" s="555"/>
      <c r="G22" s="555"/>
      <c r="H22" s="1631" t="s">
        <v>122</v>
      </c>
      <c r="I22" s="16"/>
    </row>
    <row r="23" customFormat="false" ht="13.5" hidden="false" customHeight="true" outlineLevel="0" collapsed="false">
      <c r="A23" s="1625" t="s">
        <v>1801</v>
      </c>
      <c r="B23" s="555"/>
      <c r="C23" s="555"/>
      <c r="D23" s="555"/>
      <c r="E23" s="1635" t="n">
        <v>33095.1616608315</v>
      </c>
      <c r="F23" s="1631" t="s">
        <v>111</v>
      </c>
      <c r="G23" s="1631" t="s">
        <v>111</v>
      </c>
      <c r="H23" s="1635" t="n">
        <v>33095.1616608315</v>
      </c>
      <c r="I23" s="16"/>
    </row>
    <row r="24" customFormat="false" ht="13.5" hidden="false" customHeight="true" outlineLevel="0" collapsed="false">
      <c r="A24" s="1625" t="s">
        <v>1867</v>
      </c>
      <c r="B24" s="555"/>
      <c r="C24" s="555"/>
      <c r="D24" s="555"/>
      <c r="E24" s="1635" t="n">
        <v>6520.19888132895</v>
      </c>
      <c r="F24" s="1635" t="n">
        <v>2776.4519242394</v>
      </c>
      <c r="G24" s="1635" t="n">
        <v>25339.114411904</v>
      </c>
      <c r="H24" s="1635" t="n">
        <v>34635.7652174723</v>
      </c>
      <c r="I24" s="16"/>
    </row>
    <row r="25" customFormat="false" ht="12.75" hidden="false" customHeight="true" outlineLevel="0" collapsed="false">
      <c r="A25" s="1636" t="s">
        <v>1803</v>
      </c>
      <c r="B25" s="1631" t="s">
        <v>208</v>
      </c>
      <c r="C25" s="1631" t="s">
        <v>208</v>
      </c>
      <c r="D25" s="1631" t="s">
        <v>208</v>
      </c>
      <c r="E25" s="1631" t="s">
        <v>104</v>
      </c>
      <c r="F25" s="1631" t="s">
        <v>104</v>
      </c>
      <c r="G25" s="1631" t="s">
        <v>104</v>
      </c>
      <c r="H25" s="1631" t="s">
        <v>208</v>
      </c>
      <c r="I25" s="16"/>
    </row>
    <row r="26" customFormat="false" ht="12.75" hidden="false" customHeight="true" outlineLevel="0" collapsed="false">
      <c r="A26" s="1751" t="s">
        <v>1868</v>
      </c>
      <c r="B26" s="1624" t="s">
        <v>111</v>
      </c>
      <c r="C26" s="1752"/>
      <c r="D26" s="1623" t="n">
        <v>4587.51983208751</v>
      </c>
      <c r="E26" s="1752"/>
      <c r="F26" s="1752"/>
      <c r="G26" s="1753"/>
      <c r="H26" s="1623" t="n">
        <v>4587.51983208751</v>
      </c>
      <c r="I26" s="16"/>
    </row>
    <row r="27" customFormat="false" ht="12" hidden="false" customHeight="true" outlineLevel="0" collapsed="false">
      <c r="A27" s="1618" t="s">
        <v>1812</v>
      </c>
      <c r="B27" s="1754"/>
      <c r="C27" s="1623" t="n">
        <v>185470.144389426</v>
      </c>
      <c r="D27" s="1623" t="n">
        <v>339722.423049649</v>
      </c>
      <c r="E27" s="1434"/>
      <c r="F27" s="1434"/>
      <c r="G27" s="1755"/>
      <c r="H27" s="1623" t="n">
        <v>525192.567439075</v>
      </c>
      <c r="I27" s="16"/>
    </row>
    <row r="28" customFormat="false" ht="12" hidden="false" customHeight="true" outlineLevel="0" collapsed="false">
      <c r="A28" s="1625" t="s">
        <v>1813</v>
      </c>
      <c r="B28" s="554"/>
      <c r="C28" s="1635" t="n">
        <v>144412.458999782</v>
      </c>
      <c r="D28" s="1756"/>
      <c r="E28" s="555"/>
      <c r="F28" s="555"/>
      <c r="G28" s="555"/>
      <c r="H28" s="1635" t="n">
        <v>144412.458999782</v>
      </c>
      <c r="I28" s="16"/>
    </row>
    <row r="29" customFormat="false" ht="12" hidden="false" customHeight="true" outlineLevel="0" collapsed="false">
      <c r="A29" s="1625" t="s">
        <v>932</v>
      </c>
      <c r="B29" s="555"/>
      <c r="C29" s="1635" t="n">
        <v>33226.0143844975</v>
      </c>
      <c r="D29" s="1635" t="n">
        <v>14412.3008521668</v>
      </c>
      <c r="E29" s="555"/>
      <c r="F29" s="555"/>
      <c r="G29" s="555"/>
      <c r="H29" s="1635" t="n">
        <v>47638.3152366643</v>
      </c>
      <c r="I29" s="16"/>
    </row>
    <row r="30" customFormat="false" ht="12" hidden="false" customHeight="true" outlineLevel="0" collapsed="false">
      <c r="A30" s="1625" t="s">
        <v>942</v>
      </c>
      <c r="B30" s="555"/>
      <c r="C30" s="1635" t="n">
        <v>7585.1583809405</v>
      </c>
      <c r="D30" s="1757"/>
      <c r="E30" s="555"/>
      <c r="F30" s="555"/>
      <c r="G30" s="555"/>
      <c r="H30" s="1635" t="n">
        <v>7585.1583809405</v>
      </c>
      <c r="I30" s="16"/>
    </row>
    <row r="31" customFormat="false" ht="13.5" hidden="false" customHeight="true" outlineLevel="0" collapsed="false">
      <c r="A31" s="1625" t="s">
        <v>1869</v>
      </c>
      <c r="B31" s="1758"/>
      <c r="C31" s="1631" t="s">
        <v>104</v>
      </c>
      <c r="D31" s="1635" t="n">
        <v>325216.085802399</v>
      </c>
      <c r="E31" s="555"/>
      <c r="F31" s="555"/>
      <c r="G31" s="555"/>
      <c r="H31" s="1635" t="n">
        <v>325216.085802399</v>
      </c>
      <c r="I31" s="16"/>
    </row>
    <row r="32" customFormat="false" ht="12" hidden="false" customHeight="true" outlineLevel="0" collapsed="false">
      <c r="A32" s="1625" t="s">
        <v>953</v>
      </c>
      <c r="B32" s="555"/>
      <c r="C32" s="1631" t="s">
        <v>104</v>
      </c>
      <c r="D32" s="1631" t="s">
        <v>104</v>
      </c>
      <c r="E32" s="555"/>
      <c r="F32" s="555"/>
      <c r="G32" s="555"/>
      <c r="H32" s="1631" t="s">
        <v>104</v>
      </c>
      <c r="I32" s="16"/>
    </row>
    <row r="33" customFormat="false" ht="12" hidden="false" customHeight="true" outlineLevel="0" collapsed="false">
      <c r="A33" s="1625" t="s">
        <v>1815</v>
      </c>
      <c r="B33" s="555"/>
      <c r="C33" s="1635" t="n">
        <v>246.512624205483</v>
      </c>
      <c r="D33" s="1635" t="n">
        <v>94.0363950832383</v>
      </c>
      <c r="E33" s="555"/>
      <c r="F33" s="555"/>
      <c r="G33" s="555"/>
      <c r="H33" s="1635" t="n">
        <v>340.549019288722</v>
      </c>
      <c r="I33" s="16"/>
    </row>
    <row r="34" customFormat="false" ht="12.75" hidden="false" customHeight="true" outlineLevel="0" collapsed="false">
      <c r="A34" s="1636" t="s">
        <v>1803</v>
      </c>
      <c r="B34" s="590"/>
      <c r="C34" s="1631" t="s">
        <v>104</v>
      </c>
      <c r="D34" s="1631" t="s">
        <v>104</v>
      </c>
      <c r="E34" s="590"/>
      <c r="F34" s="590"/>
      <c r="G34" s="590"/>
      <c r="H34" s="1631" t="s">
        <v>104</v>
      </c>
      <c r="I34" s="16"/>
    </row>
    <row r="35" customFormat="false" ht="14.25" hidden="false" customHeight="true" outlineLevel="0" collapsed="false">
      <c r="A35" s="1759" t="s">
        <v>1870</v>
      </c>
      <c r="B35" s="1623" t="n">
        <v>-773337.897757087</v>
      </c>
      <c r="C35" s="1623" t="n">
        <v>2035.7877879152</v>
      </c>
      <c r="D35" s="1623" t="n">
        <v>3041.99102698185</v>
      </c>
      <c r="E35" s="1760"/>
      <c r="F35" s="1760"/>
      <c r="G35" s="1761"/>
      <c r="H35" s="1623" t="n">
        <v>-768260.11894219</v>
      </c>
      <c r="I35" s="16"/>
    </row>
    <row r="36" customFormat="false" ht="12.75" hidden="false" customHeight="true" outlineLevel="0" collapsed="false">
      <c r="A36" s="1642" t="s">
        <v>1279</v>
      </c>
      <c r="B36" s="1635" t="n">
        <v>-571775.048770741</v>
      </c>
      <c r="C36" s="1635" t="n">
        <v>2035.7877879152</v>
      </c>
      <c r="D36" s="1635" t="n">
        <v>1794.61345629788</v>
      </c>
      <c r="E36" s="1762"/>
      <c r="F36" s="1762"/>
      <c r="G36" s="1762"/>
      <c r="H36" s="1635" t="n">
        <v>-567944.647526528</v>
      </c>
      <c r="I36" s="16"/>
    </row>
    <row r="37" customFormat="false" ht="12.75" hidden="false" customHeight="true" outlineLevel="0" collapsed="false">
      <c r="A37" s="1642" t="s">
        <v>1282</v>
      </c>
      <c r="B37" s="1635" t="n">
        <v>5358.50233715539</v>
      </c>
      <c r="C37" s="1631" t="s">
        <v>104</v>
      </c>
      <c r="D37" s="1631" t="s">
        <v>130</v>
      </c>
      <c r="E37" s="1762"/>
      <c r="F37" s="1762"/>
      <c r="G37" s="1762"/>
      <c r="H37" s="1635" t="n">
        <v>5358.50233715539</v>
      </c>
      <c r="I37" s="16"/>
    </row>
    <row r="38" customFormat="false" ht="12.75" hidden="false" customHeight="true" outlineLevel="0" collapsed="false">
      <c r="A38" s="1642" t="s">
        <v>1285</v>
      </c>
      <c r="B38" s="1635" t="n">
        <v>-3682.35699550616</v>
      </c>
      <c r="C38" s="1631" t="s">
        <v>104</v>
      </c>
      <c r="D38" s="1631" t="s">
        <v>130</v>
      </c>
      <c r="E38" s="1762"/>
      <c r="F38" s="1762"/>
      <c r="G38" s="1762"/>
      <c r="H38" s="1635" t="n">
        <v>-3682.35699550616</v>
      </c>
      <c r="I38" s="16"/>
    </row>
    <row r="39" customFormat="false" ht="12.75" hidden="false" customHeight="true" outlineLevel="0" collapsed="false">
      <c r="A39" s="1642" t="s">
        <v>1288</v>
      </c>
      <c r="B39" s="1635" t="n">
        <v>980.58437851293</v>
      </c>
      <c r="C39" s="1631" t="s">
        <v>122</v>
      </c>
      <c r="D39" s="1635" t="n">
        <v>4.6452384</v>
      </c>
      <c r="E39" s="1762"/>
      <c r="F39" s="1762"/>
      <c r="G39" s="1762"/>
      <c r="H39" s="1635" t="n">
        <v>985.22961691293</v>
      </c>
      <c r="I39" s="16"/>
    </row>
    <row r="40" customFormat="false" ht="12.75" hidden="false" customHeight="true" outlineLevel="0" collapsed="false">
      <c r="A40" s="1642" t="s">
        <v>1818</v>
      </c>
      <c r="B40" s="1635" t="n">
        <v>-64747.8752524044</v>
      </c>
      <c r="C40" s="1631" t="s">
        <v>122</v>
      </c>
      <c r="D40" s="1635" t="n">
        <v>1242.73233228397</v>
      </c>
      <c r="E40" s="1762"/>
      <c r="F40" s="1762"/>
      <c r="G40" s="1762"/>
      <c r="H40" s="1635" t="n">
        <v>-63505.1429201204</v>
      </c>
      <c r="I40" s="16"/>
    </row>
    <row r="41" customFormat="false" ht="12.75" hidden="false" customHeight="true" outlineLevel="0" collapsed="false">
      <c r="A41" s="1642" t="s">
        <v>1294</v>
      </c>
      <c r="B41" s="1631" t="s">
        <v>122</v>
      </c>
      <c r="C41" s="1631" t="s">
        <v>122</v>
      </c>
      <c r="D41" s="1631" t="s">
        <v>122</v>
      </c>
      <c r="E41" s="1762"/>
      <c r="F41" s="1762"/>
      <c r="G41" s="1762"/>
      <c r="H41" s="1631" t="s">
        <v>122</v>
      </c>
      <c r="I41" s="16"/>
    </row>
    <row r="42" customFormat="false" ht="13.5" hidden="false" customHeight="true" outlineLevel="0" collapsed="false">
      <c r="A42" s="1650" t="s">
        <v>1819</v>
      </c>
      <c r="B42" s="1635" t="n">
        <v>-139471.703454104</v>
      </c>
      <c r="C42" s="1631" t="s">
        <v>208</v>
      </c>
      <c r="D42" s="1631" t="s">
        <v>720</v>
      </c>
      <c r="E42" s="1763"/>
      <c r="F42" s="1763"/>
      <c r="G42" s="1763"/>
      <c r="H42" s="1635" t="n">
        <v>-139471.703454104</v>
      </c>
      <c r="I42" s="16"/>
    </row>
    <row r="43" customFormat="false" ht="12" hidden="false" customHeight="true" outlineLevel="0" collapsed="false">
      <c r="A43" s="1639" t="s">
        <v>1871</v>
      </c>
      <c r="B43" s="1624" t="s">
        <v>127</v>
      </c>
      <c r="C43" s="1623" t="n">
        <v>162465.080433652</v>
      </c>
      <c r="D43" s="1623" t="n">
        <v>4264.91163600005</v>
      </c>
      <c r="E43" s="1434"/>
      <c r="F43" s="1434"/>
      <c r="G43" s="1755"/>
      <c r="H43" s="1623" t="n">
        <v>166729.992069652</v>
      </c>
      <c r="I43" s="16"/>
    </row>
    <row r="44" customFormat="false" ht="12" hidden="false" customHeight="true" outlineLevel="0" collapsed="false">
      <c r="A44" s="1625" t="s">
        <v>1620</v>
      </c>
      <c r="B44" s="1631" t="s">
        <v>111</v>
      </c>
      <c r="C44" s="1635" t="n">
        <v>148350.602175052</v>
      </c>
      <c r="D44" s="554"/>
      <c r="E44" s="555"/>
      <c r="F44" s="555"/>
      <c r="G44" s="555"/>
      <c r="H44" s="1635" t="n">
        <v>148350.602175052</v>
      </c>
      <c r="I44" s="16"/>
    </row>
    <row r="45" customFormat="false" ht="12" hidden="false" customHeight="true" outlineLevel="0" collapsed="false">
      <c r="A45" s="1625" t="s">
        <v>1822</v>
      </c>
      <c r="B45" s="555"/>
      <c r="C45" s="1635" t="n">
        <v>13588.6651386002</v>
      </c>
      <c r="D45" s="1635" t="n">
        <v>3682.76139600005</v>
      </c>
      <c r="E45" s="555"/>
      <c r="F45" s="555"/>
      <c r="G45" s="555"/>
      <c r="H45" s="1635" t="n">
        <v>17271.4265346002</v>
      </c>
      <c r="I45" s="16"/>
    </row>
    <row r="46" customFormat="false" ht="12" hidden="false" customHeight="true" outlineLevel="0" collapsed="false">
      <c r="A46" s="1625" t="s">
        <v>1823</v>
      </c>
      <c r="B46" s="1631" t="s">
        <v>92</v>
      </c>
      <c r="C46" s="1631" t="s">
        <v>130</v>
      </c>
      <c r="D46" s="1631" t="s">
        <v>92</v>
      </c>
      <c r="E46" s="555"/>
      <c r="F46" s="555"/>
      <c r="G46" s="555"/>
      <c r="H46" s="1631" t="s">
        <v>130</v>
      </c>
      <c r="I46" s="16"/>
    </row>
    <row r="47" customFormat="false" ht="12.75" hidden="false" customHeight="true" outlineLevel="0" collapsed="false">
      <c r="A47" s="1636" t="s">
        <v>871</v>
      </c>
      <c r="B47" s="1631" t="s">
        <v>104</v>
      </c>
      <c r="C47" s="1635" t="n">
        <v>525.81312</v>
      </c>
      <c r="D47" s="1635" t="n">
        <v>582.15024</v>
      </c>
      <c r="E47" s="590"/>
      <c r="F47" s="590"/>
      <c r="G47" s="590"/>
      <c r="H47" s="1635" t="n">
        <v>1107.96336</v>
      </c>
      <c r="I47" s="16"/>
    </row>
    <row r="48" customFormat="false" ht="12.75" hidden="false" customHeight="true" outlineLevel="0" collapsed="false">
      <c r="A48" s="1751" t="s">
        <v>1872</v>
      </c>
      <c r="B48" s="1764" t="s">
        <v>104</v>
      </c>
      <c r="C48" s="1764" t="s">
        <v>104</v>
      </c>
      <c r="D48" s="1764" t="s">
        <v>104</v>
      </c>
      <c r="E48" s="1764" t="s">
        <v>104</v>
      </c>
      <c r="F48" s="1764" t="s">
        <v>104</v>
      </c>
      <c r="G48" s="1765" t="s">
        <v>104</v>
      </c>
      <c r="H48" s="1766" t="s">
        <v>104</v>
      </c>
    </row>
    <row r="49" customFormat="false" ht="12.75" hidden="false" customHeight="true" outlineLevel="0" collapsed="false"/>
    <row r="50" customFormat="false" ht="14.25" hidden="false" customHeight="true" outlineLevel="0" collapsed="false">
      <c r="A50" s="1767" t="s">
        <v>1873</v>
      </c>
      <c r="B50" s="548"/>
      <c r="C50" s="548"/>
      <c r="D50" s="548"/>
      <c r="E50" s="548"/>
      <c r="F50" s="548"/>
      <c r="G50" s="549"/>
      <c r="H50" s="1768"/>
    </row>
    <row r="51" customFormat="false" ht="12" hidden="false" customHeight="true" outlineLevel="0" collapsed="false">
      <c r="A51" s="1668" t="s">
        <v>147</v>
      </c>
      <c r="B51" s="1769" t="n">
        <v>97829.1484454224</v>
      </c>
      <c r="C51" s="1769" t="n">
        <v>106.639709729992</v>
      </c>
      <c r="D51" s="1769" t="n">
        <v>864.173682082716</v>
      </c>
      <c r="E51" s="1770"/>
      <c r="F51" s="1770"/>
      <c r="G51" s="1771"/>
      <c r="H51" s="1772" t="n">
        <v>98799.9618372351</v>
      </c>
    </row>
    <row r="52" customFormat="false" ht="12" hidden="false" customHeight="true" outlineLevel="0" collapsed="false">
      <c r="A52" s="1773" t="s">
        <v>148</v>
      </c>
      <c r="B52" s="1774" t="n">
        <v>46889.8468954765</v>
      </c>
      <c r="C52" s="1774" t="s">
        <v>104</v>
      </c>
      <c r="D52" s="1774" t="n">
        <v>464.37552617889</v>
      </c>
      <c r="E52" s="555"/>
      <c r="F52" s="555"/>
      <c r="G52" s="555"/>
      <c r="H52" s="1775" t="n">
        <v>47354.2224216554</v>
      </c>
    </row>
    <row r="53" customFormat="false" ht="12" hidden="false" customHeight="true" outlineLevel="0" collapsed="false">
      <c r="A53" s="1773" t="s">
        <v>149</v>
      </c>
      <c r="B53" s="1769" t="n">
        <v>50939.3015499459</v>
      </c>
      <c r="C53" s="1769" t="n">
        <v>106.639709729992</v>
      </c>
      <c r="D53" s="1769" t="n">
        <v>399.798155903826</v>
      </c>
      <c r="E53" s="555"/>
      <c r="F53" s="555"/>
      <c r="G53" s="555"/>
      <c r="H53" s="1772" t="n">
        <v>51445.7394155797</v>
      </c>
    </row>
    <row r="54" customFormat="false" ht="12" hidden="false" customHeight="true" outlineLevel="0" collapsed="false">
      <c r="A54" s="1668" t="s">
        <v>150</v>
      </c>
      <c r="B54" s="1776" t="s">
        <v>92</v>
      </c>
      <c r="C54" s="1776" t="s">
        <v>92</v>
      </c>
      <c r="D54" s="1776" t="s">
        <v>92</v>
      </c>
      <c r="E54" s="1762"/>
      <c r="F54" s="1762"/>
      <c r="G54" s="1777"/>
      <c r="H54" s="1778" t="s">
        <v>92</v>
      </c>
    </row>
    <row r="55" customFormat="false" ht="14.25" hidden="false" customHeight="true" outlineLevel="0" collapsed="false">
      <c r="A55" s="1671" t="s">
        <v>1829</v>
      </c>
      <c r="B55" s="1779" t="n">
        <v>225796.789495749</v>
      </c>
      <c r="C55" s="1780"/>
      <c r="D55" s="1780"/>
      <c r="E55" s="1781"/>
      <c r="F55" s="1781"/>
      <c r="G55" s="1782"/>
      <c r="H55" s="1783" t="n">
        <v>225796.789495749</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4</v>
      </c>
      <c r="H57" s="1585" t="n">
        <v>6430339.40115218</v>
      </c>
    </row>
    <row r="58" customFormat="false" ht="14.25" hidden="false" customHeight="true" outlineLevel="0" collapsed="false">
      <c r="A58" s="1786"/>
      <c r="B58" s="1787"/>
      <c r="C58" s="1787"/>
      <c r="D58" s="1787"/>
      <c r="E58" s="1787"/>
      <c r="F58" s="1787"/>
      <c r="G58" s="1786" t="s">
        <v>1875</v>
      </c>
      <c r="H58" s="1580" t="n">
        <v>5662079.28220999</v>
      </c>
    </row>
    <row r="59" customFormat="false" ht="22.5" hidden="false" customHeight="true" outlineLevel="0" collapsed="false">
      <c r="A59" s="1788" t="s">
        <v>187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77</v>
      </c>
    </row>
    <row r="62" customFormat="false" ht="15.75" hidden="false" customHeight="true" outlineLevel="0" collapsed="false">
      <c r="A62" s="1790" t="s">
        <v>1878</v>
      </c>
    </row>
    <row r="63" customFormat="false" ht="15.75" hidden="false" customHeight="true" outlineLevel="0" collapsed="false">
      <c r="A63" s="1790" t="s">
        <v>18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0</v>
      </c>
      <c r="M1" s="115" t="s">
        <v>74</v>
      </c>
    </row>
    <row r="2" customFormat="false" ht="15.75" hidden="false" customHeight="true" outlineLevel="0" collapsed="false">
      <c r="A2" s="640" t="s">
        <v>75</v>
      </c>
      <c r="M2" s="115" t="s">
        <v>76</v>
      </c>
    </row>
    <row r="3" customFormat="false" ht="12" hidden="false" customHeight="true" outlineLevel="0" collapsed="false">
      <c r="M3" s="115" t="s">
        <v>77</v>
      </c>
    </row>
    <row r="4" customFormat="false" ht="12.75" hidden="false" customHeight="true" outlineLevel="0" collapsed="false">
      <c r="M4" s="1598"/>
    </row>
    <row r="5" customFormat="false" ht="13.5" hidden="false" customHeight="true" outlineLevel="0" collapsed="false">
      <c r="A5" s="1791" t="s">
        <v>1881</v>
      </c>
      <c r="B5" s="1792" t="s">
        <v>412</v>
      </c>
      <c r="C5" s="1792"/>
      <c r="D5" s="1792" t="s">
        <v>451</v>
      </c>
      <c r="E5" s="1792"/>
      <c r="F5" s="1792" t="s">
        <v>452</v>
      </c>
      <c r="G5" s="1792"/>
      <c r="H5" s="1793" t="s">
        <v>800</v>
      </c>
      <c r="I5" s="1793"/>
      <c r="J5" s="1793" t="s">
        <v>803</v>
      </c>
      <c r="K5" s="1793"/>
      <c r="L5" s="1794" t="s">
        <v>525</v>
      </c>
      <c r="M5" s="1794"/>
    </row>
    <row r="6" customFormat="false" ht="24.75" hidden="false" customHeight="true" outlineLevel="0" collapsed="false">
      <c r="A6" s="1795"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788</v>
      </c>
      <c r="B7" s="1799" t="s">
        <v>1885</v>
      </c>
      <c r="C7" s="1800" t="s">
        <v>1886</v>
      </c>
      <c r="D7" s="1799" t="s">
        <v>1887</v>
      </c>
      <c r="E7" s="1799" t="s">
        <v>1888</v>
      </c>
      <c r="F7" s="1799" t="s">
        <v>1889</v>
      </c>
      <c r="G7" s="1799" t="s">
        <v>1888</v>
      </c>
      <c r="H7" s="1801"/>
      <c r="I7" s="1801"/>
      <c r="J7" s="1801"/>
      <c r="K7" s="1801"/>
      <c r="L7" s="1801"/>
      <c r="M7" s="1802"/>
    </row>
    <row r="8" customFormat="false" ht="12.75" hidden="false" customHeight="true" outlineLevel="0" collapsed="false">
      <c r="A8" s="1803" t="s">
        <v>1789</v>
      </c>
      <c r="B8" s="1804" t="s">
        <v>1890</v>
      </c>
      <c r="C8" s="1805" t="s">
        <v>1891</v>
      </c>
      <c r="D8" s="1804" t="s">
        <v>1889</v>
      </c>
      <c r="E8" s="1804" t="s">
        <v>1888</v>
      </c>
      <c r="F8" s="1804" t="s">
        <v>1889</v>
      </c>
      <c r="G8" s="1804" t="s">
        <v>1888</v>
      </c>
      <c r="H8" s="1806"/>
      <c r="I8" s="1806"/>
      <c r="J8" s="1806"/>
      <c r="K8" s="1806"/>
      <c r="L8" s="1806"/>
      <c r="M8" s="1807"/>
    </row>
    <row r="9" customFormat="false" ht="12.75" hidden="false" customHeight="true" outlineLevel="0" collapsed="false">
      <c r="A9" s="1572" t="s">
        <v>1792</v>
      </c>
      <c r="B9" s="1804" t="s">
        <v>1892</v>
      </c>
      <c r="C9" s="1805" t="s">
        <v>1891</v>
      </c>
      <c r="D9" s="1804" t="s">
        <v>1893</v>
      </c>
      <c r="E9" s="1804" t="s">
        <v>1894</v>
      </c>
      <c r="F9" s="1804" t="s">
        <v>1893</v>
      </c>
      <c r="G9" s="1804" t="s">
        <v>1894</v>
      </c>
      <c r="H9" s="1806"/>
      <c r="I9" s="1806"/>
      <c r="J9" s="1806"/>
      <c r="K9" s="1806"/>
      <c r="L9" s="1806"/>
      <c r="M9" s="1807"/>
    </row>
    <row r="10" customFormat="false" ht="12.75" hidden="false" customHeight="true" outlineLevel="0" collapsed="false">
      <c r="A10" s="1572" t="s">
        <v>1866</v>
      </c>
      <c r="B10" s="1808" t="s">
        <v>1892</v>
      </c>
      <c r="C10" s="1809" t="s">
        <v>1891</v>
      </c>
      <c r="D10" s="1808" t="s">
        <v>1893</v>
      </c>
      <c r="E10" s="1808" t="s">
        <v>1894</v>
      </c>
      <c r="F10" s="1808" t="s">
        <v>1893</v>
      </c>
      <c r="G10" s="1808" t="s">
        <v>1894</v>
      </c>
      <c r="H10" s="1810"/>
      <c r="I10" s="1810"/>
      <c r="J10" s="1810"/>
      <c r="K10" s="1810"/>
      <c r="L10" s="1810"/>
      <c r="M10" s="1811"/>
    </row>
    <row r="11" customFormat="false" ht="12.75" hidden="false" customHeight="true" outlineLevel="0" collapsed="false">
      <c r="A11" s="1572" t="s">
        <v>1794</v>
      </c>
      <c r="B11" s="1804" t="s">
        <v>1895</v>
      </c>
      <c r="C11" s="1805" t="s">
        <v>1891</v>
      </c>
      <c r="D11" s="1804" t="s">
        <v>1889</v>
      </c>
      <c r="E11" s="1804" t="s">
        <v>1888</v>
      </c>
      <c r="F11" s="1804" t="s">
        <v>1889</v>
      </c>
      <c r="G11" s="1804" t="s">
        <v>1888</v>
      </c>
      <c r="H11" s="1806"/>
      <c r="I11" s="1806"/>
      <c r="J11" s="1806"/>
      <c r="K11" s="1806"/>
      <c r="L11" s="1806"/>
      <c r="M11" s="1807"/>
    </row>
    <row r="12" customFormat="false" ht="12.75" hidden="false" customHeight="true" outlineLevel="0" collapsed="false">
      <c r="A12" s="1572" t="s">
        <v>1795</v>
      </c>
      <c r="B12" s="1804" t="s">
        <v>1892</v>
      </c>
      <c r="C12" s="1805" t="s">
        <v>1891</v>
      </c>
      <c r="D12" s="1804" t="s">
        <v>1893</v>
      </c>
      <c r="E12" s="1804" t="s">
        <v>1894</v>
      </c>
      <c r="F12" s="1804" t="s">
        <v>1893</v>
      </c>
      <c r="G12" s="1804" t="s">
        <v>1894</v>
      </c>
      <c r="H12" s="1806"/>
      <c r="I12" s="1806"/>
      <c r="J12" s="1806"/>
      <c r="K12" s="1806"/>
      <c r="L12" s="1806"/>
      <c r="M12" s="1807"/>
    </row>
    <row r="13" customFormat="false" ht="12.75" hidden="false" customHeight="true" outlineLevel="0" collapsed="false">
      <c r="A13" s="1572" t="s">
        <v>1896</v>
      </c>
      <c r="B13" s="1805" t="s">
        <v>1897</v>
      </c>
      <c r="C13" s="1805" t="s">
        <v>1891</v>
      </c>
      <c r="D13" s="1804" t="s">
        <v>1893</v>
      </c>
      <c r="E13" s="1804" t="s">
        <v>1894</v>
      </c>
      <c r="F13" s="1804" t="s">
        <v>1893</v>
      </c>
      <c r="G13" s="1804" t="s">
        <v>1894</v>
      </c>
      <c r="H13" s="1806"/>
      <c r="I13" s="1806"/>
      <c r="J13" s="1806"/>
      <c r="K13" s="1806"/>
      <c r="L13" s="1806"/>
      <c r="M13" s="1807"/>
    </row>
    <row r="14" customFormat="false" ht="12.75" hidden="false" customHeight="true" outlineLevel="0" collapsed="false">
      <c r="A14" s="1803" t="s">
        <v>126</v>
      </c>
      <c r="B14" s="1804" t="s">
        <v>1898</v>
      </c>
      <c r="C14" s="1805" t="s">
        <v>1898</v>
      </c>
      <c r="D14" s="1804" t="s">
        <v>1899</v>
      </c>
      <c r="E14" s="1804" t="s">
        <v>1886</v>
      </c>
      <c r="F14" s="1812" t="s">
        <v>104</v>
      </c>
      <c r="G14" s="1812" t="s">
        <v>104</v>
      </c>
      <c r="H14" s="1806"/>
      <c r="I14" s="1806"/>
      <c r="J14" s="1806"/>
      <c r="K14" s="1806"/>
      <c r="L14" s="1806"/>
      <c r="M14" s="1807"/>
    </row>
    <row r="15" customFormat="false" ht="12.75" hidden="false" customHeight="true" outlineLevel="0" collapsed="false">
      <c r="A15" s="1572" t="s">
        <v>128</v>
      </c>
      <c r="B15" s="1812" t="s">
        <v>104</v>
      </c>
      <c r="C15" s="1813" t="s">
        <v>104</v>
      </c>
      <c r="D15" s="1804" t="s">
        <v>1895</v>
      </c>
      <c r="E15" s="1804" t="s">
        <v>1891</v>
      </c>
      <c r="F15" s="1813" t="s">
        <v>104</v>
      </c>
      <c r="G15" s="1813" t="s">
        <v>104</v>
      </c>
      <c r="H15" s="1806"/>
      <c r="I15" s="1806"/>
      <c r="J15" s="1806"/>
      <c r="K15" s="1806"/>
      <c r="L15" s="1806"/>
      <c r="M15" s="1807"/>
    </row>
    <row r="16" customFormat="false" ht="12.75" hidden="false" customHeight="true" outlineLevel="0" collapsed="false">
      <c r="A16" s="1572" t="s">
        <v>1797</v>
      </c>
      <c r="B16" s="1804" t="s">
        <v>1898</v>
      </c>
      <c r="C16" s="1805" t="s">
        <v>1898</v>
      </c>
      <c r="D16" s="1804" t="s">
        <v>1898</v>
      </c>
      <c r="E16" s="1804" t="s">
        <v>1898</v>
      </c>
      <c r="F16" s="1813" t="s">
        <v>104</v>
      </c>
      <c r="G16" s="1813" t="s">
        <v>104</v>
      </c>
      <c r="H16" s="1806"/>
      <c r="I16" s="1806"/>
      <c r="J16" s="1806"/>
      <c r="K16" s="1806"/>
      <c r="L16" s="1806"/>
      <c r="M16" s="1807"/>
    </row>
    <row r="17" customFormat="false" ht="12.75" hidden="false" customHeight="true" outlineLevel="0" collapsed="false">
      <c r="A17" s="1814" t="s">
        <v>1798</v>
      </c>
      <c r="B17" s="1815" t="s">
        <v>1900</v>
      </c>
      <c r="C17" s="1816" t="s">
        <v>1901</v>
      </c>
      <c r="D17" s="1815" t="s">
        <v>1902</v>
      </c>
      <c r="E17" s="1815" t="s">
        <v>1903</v>
      </c>
      <c r="F17" s="1815" t="s">
        <v>1895</v>
      </c>
      <c r="G17" s="1815" t="s">
        <v>1901</v>
      </c>
      <c r="H17" s="1815" t="s">
        <v>1889</v>
      </c>
      <c r="I17" s="1815" t="s">
        <v>1886</v>
      </c>
      <c r="J17" s="1815" t="s">
        <v>1904</v>
      </c>
      <c r="K17" s="1815" t="s">
        <v>1886</v>
      </c>
      <c r="L17" s="1815" t="s">
        <v>1905</v>
      </c>
      <c r="M17" s="1817" t="s">
        <v>1886</v>
      </c>
    </row>
    <row r="18" customFormat="false" ht="12.75" hidden="false" customHeight="true" outlineLevel="0" collapsed="false">
      <c r="A18" s="1803" t="s">
        <v>532</v>
      </c>
      <c r="B18" s="1804" t="s">
        <v>1906</v>
      </c>
      <c r="C18" s="1805" t="s">
        <v>1894</v>
      </c>
      <c r="D18" s="1813" t="s">
        <v>104</v>
      </c>
      <c r="E18" s="1813" t="s">
        <v>104</v>
      </c>
      <c r="F18" s="1813" t="s">
        <v>104</v>
      </c>
      <c r="G18" s="1813" t="s">
        <v>104</v>
      </c>
      <c r="H18" s="1806"/>
      <c r="I18" s="1806"/>
      <c r="J18" s="1806"/>
      <c r="K18" s="1806"/>
      <c r="L18" s="1806"/>
      <c r="M18" s="1807"/>
    </row>
    <row r="19" customFormat="false" ht="12.75" hidden="false" customHeight="true" outlineLevel="0" collapsed="false">
      <c r="A19" s="1803" t="s">
        <v>1799</v>
      </c>
      <c r="B19" s="1804" t="s">
        <v>1901</v>
      </c>
      <c r="C19" s="1805" t="s">
        <v>1901</v>
      </c>
      <c r="D19" s="1804" t="s">
        <v>1903</v>
      </c>
      <c r="E19" s="1804" t="s">
        <v>1903</v>
      </c>
      <c r="F19" s="1804" t="s">
        <v>1895</v>
      </c>
      <c r="G19" s="1804" t="s">
        <v>1901</v>
      </c>
      <c r="H19" s="1806" t="s">
        <v>104</v>
      </c>
      <c r="I19" s="1806" t="s">
        <v>104</v>
      </c>
      <c r="J19" s="1806" t="s">
        <v>104</v>
      </c>
      <c r="K19" s="1806" t="s">
        <v>104</v>
      </c>
      <c r="L19" s="1806" t="s">
        <v>104</v>
      </c>
      <c r="M19" s="1807" t="s">
        <v>104</v>
      </c>
    </row>
    <row r="20" customFormat="false" ht="12.75" hidden="false" customHeight="true" outlineLevel="0" collapsed="false">
      <c r="A20" s="1803" t="s">
        <v>557</v>
      </c>
      <c r="B20" s="1804" t="s">
        <v>1907</v>
      </c>
      <c r="C20" s="1805" t="s">
        <v>1894</v>
      </c>
      <c r="D20" s="1805" t="s">
        <v>1893</v>
      </c>
      <c r="E20" s="1805" t="s">
        <v>1903</v>
      </c>
      <c r="F20" s="1813" t="s">
        <v>104</v>
      </c>
      <c r="G20" s="1813" t="s">
        <v>104</v>
      </c>
      <c r="H20" s="1806" t="s">
        <v>104</v>
      </c>
      <c r="I20" s="1806" t="s">
        <v>104</v>
      </c>
      <c r="J20" s="1804" t="s">
        <v>1892</v>
      </c>
      <c r="K20" s="1804" t="s">
        <v>1891</v>
      </c>
      <c r="L20" s="1804" t="s">
        <v>1903</v>
      </c>
      <c r="M20" s="1818" t="s">
        <v>1891</v>
      </c>
    </row>
    <row r="21" customFormat="false" ht="12" hidden="false" customHeight="true" outlineLevel="0" collapsed="false">
      <c r="A21" s="1803" t="s">
        <v>566</v>
      </c>
      <c r="B21" s="1819" t="s">
        <v>104</v>
      </c>
      <c r="C21" s="1813" t="s">
        <v>104</v>
      </c>
      <c r="D21" s="1806"/>
      <c r="E21" s="1806"/>
      <c r="F21" s="1806"/>
      <c r="G21" s="1806"/>
      <c r="H21" s="1806"/>
      <c r="I21" s="1806"/>
      <c r="J21" s="1806"/>
      <c r="K21" s="1806"/>
      <c r="L21" s="1806"/>
      <c r="M21" s="1807"/>
    </row>
    <row r="22" customFormat="false" ht="12.75" hidden="false" customHeight="true" outlineLevel="0" collapsed="false">
      <c r="A22" s="1803" t="s">
        <v>1801</v>
      </c>
      <c r="B22" s="1810"/>
      <c r="C22" s="1810"/>
      <c r="D22" s="1810"/>
      <c r="E22" s="1810"/>
      <c r="F22" s="1810"/>
      <c r="G22" s="1810"/>
      <c r="H22" s="1808" t="s">
        <v>1908</v>
      </c>
      <c r="I22" s="1808" t="s">
        <v>1891</v>
      </c>
      <c r="J22" s="1820" t="s">
        <v>104</v>
      </c>
      <c r="K22" s="1820" t="s">
        <v>104</v>
      </c>
      <c r="L22" s="1820" t="s">
        <v>104</v>
      </c>
      <c r="M22" s="1821" t="s">
        <v>104</v>
      </c>
    </row>
    <row r="23" customFormat="false" ht="12.75" hidden="false" customHeight="true" outlineLevel="0" collapsed="false">
      <c r="A23" s="1803" t="s">
        <v>1802</v>
      </c>
      <c r="B23" s="1810"/>
      <c r="C23" s="1810"/>
      <c r="D23" s="1810"/>
      <c r="E23" s="1810"/>
      <c r="F23" s="1810"/>
      <c r="G23" s="1810"/>
      <c r="H23" s="1808" t="s">
        <v>1904</v>
      </c>
      <c r="I23" s="1808" t="s">
        <v>1886</v>
      </c>
      <c r="J23" s="1804" t="s">
        <v>1904</v>
      </c>
      <c r="K23" s="1808" t="s">
        <v>1886</v>
      </c>
      <c r="L23" s="1808" t="s">
        <v>1904</v>
      </c>
      <c r="M23" s="1822" t="s">
        <v>1886</v>
      </c>
    </row>
    <row r="24" customFormat="false" ht="12.75" hidden="false" customHeight="true" outlineLevel="0" collapsed="false">
      <c r="A24" s="1823" t="s">
        <v>1909</v>
      </c>
      <c r="B24" s="1824" t="s">
        <v>104</v>
      </c>
      <c r="C24" s="1824" t="s">
        <v>104</v>
      </c>
      <c r="D24" s="1824" t="s">
        <v>104</v>
      </c>
      <c r="E24" s="1824" t="s">
        <v>104</v>
      </c>
      <c r="F24" s="1824" t="s">
        <v>104</v>
      </c>
      <c r="G24" s="1824" t="s">
        <v>104</v>
      </c>
      <c r="H24" s="1824" t="s">
        <v>104</v>
      </c>
      <c r="I24" s="1824" t="s">
        <v>104</v>
      </c>
      <c r="J24" s="1824" t="s">
        <v>104</v>
      </c>
      <c r="K24" s="1824" t="s">
        <v>104</v>
      </c>
      <c r="L24" s="1824" t="s">
        <v>104</v>
      </c>
      <c r="M24" s="1825" t="s">
        <v>104</v>
      </c>
    </row>
    <row r="26" customFormat="false" ht="12.75" hidden="false" customHeight="true" outlineLevel="0" collapsed="false"/>
    <row r="27" customFormat="false" ht="15" hidden="false" customHeight="true" outlineLevel="0" collapsed="false">
      <c r="A27" s="1826" t="s">
        <v>1910</v>
      </c>
      <c r="B27" s="1827"/>
      <c r="C27" s="1827"/>
      <c r="D27" s="1827"/>
      <c r="E27" s="1827"/>
      <c r="F27" s="1827"/>
      <c r="G27" s="1827"/>
      <c r="H27" s="1828"/>
      <c r="I27" s="1827"/>
      <c r="J27" s="1829"/>
      <c r="K27" s="1829"/>
      <c r="L27" s="1829"/>
      <c r="M27" s="1829"/>
    </row>
    <row r="28" customFormat="false" ht="15" hidden="false" customHeight="true" outlineLevel="0" collapsed="false">
      <c r="A28" s="1830" t="s">
        <v>1911</v>
      </c>
      <c r="B28" s="1831"/>
      <c r="C28" s="1831" t="s">
        <v>1912</v>
      </c>
      <c r="D28" s="1827"/>
      <c r="E28" s="1827"/>
      <c r="F28" s="1832"/>
      <c r="G28" s="1832"/>
      <c r="H28" s="1832" t="s">
        <v>1913</v>
      </c>
      <c r="I28" s="1827"/>
      <c r="J28" s="1833"/>
      <c r="K28" s="1829"/>
      <c r="L28" s="1829"/>
      <c r="M28" s="1829"/>
    </row>
    <row r="29" customFormat="false" ht="15" hidden="false" customHeight="true" outlineLevel="0" collapsed="false">
      <c r="A29" s="1830" t="s">
        <v>1914</v>
      </c>
      <c r="B29" s="1832"/>
      <c r="C29" s="1832" t="s">
        <v>1915</v>
      </c>
      <c r="D29" s="1827"/>
      <c r="E29" s="1827"/>
      <c r="F29" s="1832"/>
      <c r="G29" s="1831"/>
      <c r="H29" s="1831" t="s">
        <v>1916</v>
      </c>
      <c r="I29" s="1827"/>
      <c r="J29" s="1829"/>
      <c r="K29" s="1829"/>
      <c r="L29" s="1829"/>
      <c r="M29" s="1829"/>
    </row>
    <row r="30" customFormat="false" ht="15" hidden="false" customHeight="true" outlineLevel="0" collapsed="false">
      <c r="A30" s="1830" t="s">
        <v>1917</v>
      </c>
      <c r="B30" s="1831"/>
      <c r="C30" s="1831" t="s">
        <v>1918</v>
      </c>
      <c r="D30" s="1827"/>
      <c r="E30" s="1827"/>
      <c r="F30" s="1832"/>
      <c r="G30" s="1827"/>
      <c r="H30" s="1831" t="s">
        <v>1919</v>
      </c>
      <c r="I30" s="1827"/>
      <c r="J30" s="1829"/>
      <c r="K30" s="1829"/>
      <c r="L30" s="1829"/>
      <c r="M30" s="1829"/>
    </row>
    <row r="31" customFormat="false" ht="12.75" hidden="false" customHeight="true" outlineLevel="0" collapsed="false">
      <c r="A31" s="1834" t="s">
        <v>1920</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1</v>
      </c>
      <c r="B33" s="1827"/>
      <c r="C33" s="1827"/>
      <c r="D33" s="1827"/>
      <c r="E33" s="1827"/>
      <c r="F33" s="1827"/>
      <c r="G33" s="1827"/>
      <c r="H33" s="1829"/>
      <c r="I33" s="1829"/>
      <c r="J33" s="1829"/>
      <c r="K33" s="1829"/>
      <c r="L33" s="1829"/>
      <c r="M33" s="1829"/>
    </row>
    <row r="34" customFormat="false" ht="15" hidden="false" customHeight="true" outlineLevel="0" collapsed="false">
      <c r="A34" s="1835" t="s">
        <v>1911</v>
      </c>
      <c r="B34" s="1831"/>
      <c r="C34" s="1831" t="s">
        <v>1922</v>
      </c>
      <c r="D34" s="1833"/>
      <c r="E34" s="1827"/>
      <c r="F34" s="1831" t="s">
        <v>1919</v>
      </c>
      <c r="G34" s="1827"/>
      <c r="H34" s="1827"/>
      <c r="I34" s="1829"/>
      <c r="J34" s="1829"/>
      <c r="K34" s="1829"/>
      <c r="L34" s="1829"/>
      <c r="M34" s="1829"/>
    </row>
    <row r="35" customFormat="false" ht="15" hidden="false" customHeight="true" outlineLevel="0" collapsed="false">
      <c r="A35" s="1835" t="s">
        <v>1923</v>
      </c>
      <c r="B35" s="1831"/>
      <c r="C35" s="1831" t="s">
        <v>1924</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5</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6</v>
      </c>
      <c r="M1" s="115" t="s">
        <v>74</v>
      </c>
    </row>
    <row r="2" customFormat="false" ht="15.75" hidden="false" customHeight="true" outlineLevel="0" collapsed="false">
      <c r="A2" s="640" t="s">
        <v>112</v>
      </c>
      <c r="M2" s="115" t="s">
        <v>76</v>
      </c>
    </row>
    <row r="3" customFormat="false" ht="12" hidden="false" customHeight="true" outlineLevel="0" collapsed="false">
      <c r="F3" s="3" t="s">
        <v>334</v>
      </c>
      <c r="M3" s="115" t="s">
        <v>77</v>
      </c>
    </row>
    <row r="4" customFormat="false" ht="12.75" hidden="false" customHeight="true" outlineLevel="0" collapsed="false"/>
    <row r="5" customFormat="false" ht="13.5" hidden="false" customHeight="true" outlineLevel="0" collapsed="false">
      <c r="A5" s="1836" t="s">
        <v>1927</v>
      </c>
      <c r="B5" s="1792" t="s">
        <v>412</v>
      </c>
      <c r="C5" s="1792"/>
      <c r="D5" s="1792" t="s">
        <v>451</v>
      </c>
      <c r="E5" s="1792"/>
      <c r="F5" s="1792" t="s">
        <v>452</v>
      </c>
      <c r="G5" s="1792"/>
      <c r="H5" s="1793" t="s">
        <v>800</v>
      </c>
      <c r="I5" s="1793"/>
      <c r="J5" s="1793" t="s">
        <v>803</v>
      </c>
      <c r="K5" s="1793"/>
      <c r="L5" s="1794" t="s">
        <v>525</v>
      </c>
      <c r="M5" s="1794"/>
    </row>
    <row r="6" customFormat="false" ht="29.25" hidden="false" customHeight="true" outlineLevel="0" collapsed="false">
      <c r="A6" s="1837"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811</v>
      </c>
      <c r="B7" s="1838" t="s">
        <v>104</v>
      </c>
      <c r="C7" s="1838" t="s">
        <v>104</v>
      </c>
      <c r="D7" s="1839"/>
      <c r="E7" s="1839"/>
      <c r="F7" s="1799" t="s">
        <v>1891</v>
      </c>
      <c r="G7" s="1799" t="s">
        <v>1903</v>
      </c>
      <c r="H7" s="1801"/>
      <c r="I7" s="1839"/>
      <c r="J7" s="1801"/>
      <c r="K7" s="1839"/>
      <c r="L7" s="1801"/>
      <c r="M7" s="1840"/>
    </row>
    <row r="8" customFormat="false" ht="12.75" hidden="false" customHeight="true" outlineLevel="0" collapsed="false">
      <c r="A8" s="1841" t="s">
        <v>1812</v>
      </c>
      <c r="B8" s="1842"/>
      <c r="C8" s="1842"/>
      <c r="D8" s="1843" t="s">
        <v>1928</v>
      </c>
      <c r="E8" s="1843" t="s">
        <v>1888</v>
      </c>
      <c r="F8" s="1843" t="s">
        <v>1929</v>
      </c>
      <c r="G8" s="1843" t="s">
        <v>1888</v>
      </c>
      <c r="H8" s="1844"/>
      <c r="I8" s="1845"/>
      <c r="J8" s="1844"/>
      <c r="K8" s="1845"/>
      <c r="L8" s="1844"/>
      <c r="M8" s="1846"/>
    </row>
    <row r="9" customFormat="false" ht="12.75" hidden="false" customHeight="true" outlineLevel="0" collapsed="false">
      <c r="A9" s="1803" t="s">
        <v>1813</v>
      </c>
      <c r="B9" s="1847"/>
      <c r="C9" s="1847"/>
      <c r="D9" s="1848" t="s">
        <v>1889</v>
      </c>
      <c r="E9" s="1848" t="s">
        <v>1888</v>
      </c>
      <c r="F9" s="1806"/>
      <c r="G9" s="1806"/>
      <c r="H9" s="1806"/>
      <c r="I9" s="1847"/>
      <c r="J9" s="1806"/>
      <c r="K9" s="1847"/>
      <c r="L9" s="1806"/>
      <c r="M9" s="1849"/>
    </row>
    <row r="10" customFormat="false" ht="12.75" hidden="false" customHeight="true" outlineLevel="0" collapsed="false">
      <c r="A10" s="1803" t="s">
        <v>932</v>
      </c>
      <c r="B10" s="1847"/>
      <c r="C10" s="1847"/>
      <c r="D10" s="1848" t="s">
        <v>1889</v>
      </c>
      <c r="E10" s="1848" t="s">
        <v>1888</v>
      </c>
      <c r="F10" s="1804" t="s">
        <v>1889</v>
      </c>
      <c r="G10" s="1804" t="s">
        <v>1903</v>
      </c>
      <c r="H10" s="1806"/>
      <c r="I10" s="1847"/>
      <c r="J10" s="1806"/>
      <c r="K10" s="1847"/>
      <c r="L10" s="1806"/>
      <c r="M10" s="1849"/>
    </row>
    <row r="11" customFormat="false" ht="12.75" hidden="false" customHeight="true" outlineLevel="0" collapsed="false">
      <c r="A11" s="1803" t="s">
        <v>942</v>
      </c>
      <c r="B11" s="1847"/>
      <c r="C11" s="1847"/>
      <c r="D11" s="1848" t="s">
        <v>1903</v>
      </c>
      <c r="E11" s="1848" t="s">
        <v>1891</v>
      </c>
      <c r="F11" s="1806"/>
      <c r="G11" s="1806"/>
      <c r="H11" s="1806"/>
      <c r="I11" s="1847"/>
      <c r="J11" s="1806"/>
      <c r="K11" s="1847"/>
      <c r="L11" s="1806"/>
      <c r="M11" s="1849"/>
    </row>
    <row r="12" customFormat="false" ht="12.75" hidden="false" customHeight="true" outlineLevel="0" collapsed="false">
      <c r="A12" s="1803" t="s">
        <v>1930</v>
      </c>
      <c r="B12" s="1850"/>
      <c r="C12" s="1850"/>
      <c r="D12" s="1851" t="s">
        <v>104</v>
      </c>
      <c r="E12" s="1851" t="s">
        <v>104</v>
      </c>
      <c r="F12" s="1804" t="s">
        <v>1931</v>
      </c>
      <c r="G12" s="1804" t="s">
        <v>1888</v>
      </c>
      <c r="H12" s="1806"/>
      <c r="I12" s="1847"/>
      <c r="J12" s="1806"/>
      <c r="K12" s="1847"/>
      <c r="L12" s="1806"/>
      <c r="M12" s="1849"/>
    </row>
    <row r="13" customFormat="false" ht="12" hidden="false" customHeight="true" outlineLevel="0" collapsed="false">
      <c r="A13" s="1803" t="s">
        <v>953</v>
      </c>
      <c r="B13" s="1847"/>
      <c r="C13" s="1847"/>
      <c r="D13" s="1852" t="s">
        <v>104</v>
      </c>
      <c r="E13" s="1852" t="s">
        <v>104</v>
      </c>
      <c r="F13" s="1812" t="s">
        <v>104</v>
      </c>
      <c r="G13" s="1812" t="s">
        <v>104</v>
      </c>
      <c r="H13" s="1806"/>
      <c r="I13" s="1847"/>
      <c r="J13" s="1806"/>
      <c r="K13" s="1847"/>
      <c r="L13" s="1806"/>
      <c r="M13" s="1849"/>
    </row>
    <row r="14" customFormat="false" ht="12.75" hidden="false" customHeight="true" outlineLevel="0" collapsed="false">
      <c r="A14" s="1803" t="s">
        <v>1815</v>
      </c>
      <c r="B14" s="1847"/>
      <c r="C14" s="1847"/>
      <c r="D14" s="1848" t="s">
        <v>1892</v>
      </c>
      <c r="E14" s="1848" t="s">
        <v>1891</v>
      </c>
      <c r="F14" s="1804" t="s">
        <v>1892</v>
      </c>
      <c r="G14" s="1804" t="s">
        <v>1891</v>
      </c>
      <c r="H14" s="1806"/>
      <c r="I14" s="1847"/>
      <c r="J14" s="1806"/>
      <c r="K14" s="1847"/>
      <c r="L14" s="1806"/>
      <c r="M14" s="1849"/>
    </row>
    <row r="15" customFormat="false" ht="12" hidden="false" customHeight="true" outlineLevel="0" collapsed="false">
      <c r="A15" s="1803" t="s">
        <v>1909</v>
      </c>
      <c r="B15" s="1847"/>
      <c r="C15" s="1847"/>
      <c r="D15" s="1852" t="s">
        <v>104</v>
      </c>
      <c r="E15" s="1852" t="s">
        <v>104</v>
      </c>
      <c r="F15" s="1812" t="s">
        <v>104</v>
      </c>
      <c r="G15" s="1812" t="s">
        <v>104</v>
      </c>
      <c r="H15" s="1806"/>
      <c r="I15" s="1847"/>
      <c r="J15" s="1806"/>
      <c r="K15" s="1847"/>
      <c r="L15" s="1806"/>
      <c r="M15" s="1849"/>
    </row>
    <row r="16" customFormat="false" ht="12.75" hidden="false" customHeight="true" outlineLevel="0" collapsed="false">
      <c r="A16" s="1814" t="s">
        <v>1816</v>
      </c>
      <c r="B16" s="1853" t="s">
        <v>1932</v>
      </c>
      <c r="C16" s="1853" t="s">
        <v>1894</v>
      </c>
      <c r="D16" s="1843" t="s">
        <v>1892</v>
      </c>
      <c r="E16" s="1843" t="s">
        <v>1903</v>
      </c>
      <c r="F16" s="1843" t="s">
        <v>1933</v>
      </c>
      <c r="G16" s="1843" t="s">
        <v>1903</v>
      </c>
      <c r="H16" s="1844"/>
      <c r="I16" s="1845"/>
      <c r="J16" s="1844"/>
      <c r="K16" s="1845"/>
      <c r="L16" s="1844"/>
      <c r="M16" s="1846"/>
    </row>
    <row r="17" customFormat="false" ht="12.75" hidden="false" customHeight="true" outlineLevel="0" collapsed="false">
      <c r="A17" s="1854" t="s">
        <v>1934</v>
      </c>
      <c r="B17" s="1855" t="s">
        <v>1935</v>
      </c>
      <c r="C17" s="1856" t="s">
        <v>1891</v>
      </c>
      <c r="D17" s="1855" t="s">
        <v>1892</v>
      </c>
      <c r="E17" s="1855" t="s">
        <v>1903</v>
      </c>
      <c r="F17" s="1855" t="s">
        <v>1936</v>
      </c>
      <c r="G17" s="1855" t="s">
        <v>1903</v>
      </c>
      <c r="H17" s="1806"/>
      <c r="I17" s="1847"/>
      <c r="J17" s="1806"/>
      <c r="K17" s="1847"/>
      <c r="L17" s="1806"/>
      <c r="M17" s="1849"/>
    </row>
    <row r="18" customFormat="false" ht="12.75" hidden="false" customHeight="true" outlineLevel="0" collapsed="false">
      <c r="A18" s="1803" t="s">
        <v>1937</v>
      </c>
      <c r="B18" s="1857" t="s">
        <v>1932</v>
      </c>
      <c r="C18" s="1857" t="s">
        <v>1894</v>
      </c>
      <c r="D18" s="329" t="s">
        <v>104</v>
      </c>
      <c r="E18" s="329" t="s">
        <v>104</v>
      </c>
      <c r="F18" s="329" t="s">
        <v>104</v>
      </c>
      <c r="G18" s="329" t="s">
        <v>104</v>
      </c>
      <c r="H18" s="1858"/>
      <c r="I18" s="1859"/>
      <c r="J18" s="1858"/>
      <c r="K18" s="1859"/>
      <c r="L18" s="1858"/>
      <c r="M18" s="1860"/>
    </row>
    <row r="19" customFormat="false" ht="12.75" hidden="false" customHeight="true" outlineLevel="0" collapsed="false">
      <c r="A19" s="1803" t="s">
        <v>1938</v>
      </c>
      <c r="B19" s="1857" t="s">
        <v>1895</v>
      </c>
      <c r="C19" s="1857" t="s">
        <v>1891</v>
      </c>
      <c r="D19" s="970" t="s">
        <v>104</v>
      </c>
      <c r="E19" s="970" t="s">
        <v>104</v>
      </c>
      <c r="F19" s="329" t="s">
        <v>104</v>
      </c>
      <c r="G19" s="329" t="s">
        <v>104</v>
      </c>
      <c r="H19" s="1858"/>
      <c r="I19" s="1859"/>
      <c r="J19" s="1858"/>
      <c r="K19" s="1859"/>
      <c r="L19" s="1858"/>
      <c r="M19" s="1860"/>
    </row>
    <row r="20" customFormat="false" ht="12.75" hidden="false" customHeight="true" outlineLevel="0" collapsed="false">
      <c r="A20" s="1854" t="s">
        <v>1939</v>
      </c>
      <c r="B20" s="1856" t="s">
        <v>1893</v>
      </c>
      <c r="C20" s="1856" t="s">
        <v>1903</v>
      </c>
      <c r="D20" s="975" t="s">
        <v>104</v>
      </c>
      <c r="E20" s="975" t="s">
        <v>104</v>
      </c>
      <c r="F20" s="1855" t="s">
        <v>1893</v>
      </c>
      <c r="G20" s="1855" t="s">
        <v>1903</v>
      </c>
      <c r="H20" s="1806"/>
      <c r="I20" s="1847"/>
      <c r="J20" s="1806"/>
      <c r="K20" s="1847"/>
      <c r="L20" s="1806"/>
      <c r="M20" s="1849"/>
    </row>
    <row r="21" customFormat="false" ht="12.75" hidden="false" customHeight="true" outlineLevel="0" collapsed="false">
      <c r="A21" s="1803" t="s">
        <v>1940</v>
      </c>
      <c r="B21" s="1861" t="s">
        <v>1895</v>
      </c>
      <c r="C21" s="1861" t="s">
        <v>1891</v>
      </c>
      <c r="D21" s="975" t="s">
        <v>104</v>
      </c>
      <c r="E21" s="975" t="s">
        <v>104</v>
      </c>
      <c r="F21" s="1855" t="s">
        <v>1893</v>
      </c>
      <c r="G21" s="1855" t="s">
        <v>1903</v>
      </c>
      <c r="H21" s="1806"/>
      <c r="I21" s="1847"/>
      <c r="J21" s="1806"/>
      <c r="K21" s="1847"/>
      <c r="L21" s="1806"/>
      <c r="M21" s="1849"/>
    </row>
    <row r="22" customFormat="false" ht="13.5" hidden="false" customHeight="true" outlineLevel="0" collapsed="false">
      <c r="A22" s="1803" t="s">
        <v>1941</v>
      </c>
      <c r="B22" s="1862" t="s">
        <v>104</v>
      </c>
      <c r="C22" s="1862" t="s">
        <v>104</v>
      </c>
      <c r="D22" s="1862" t="s">
        <v>104</v>
      </c>
      <c r="E22" s="1862" t="s">
        <v>104</v>
      </c>
      <c r="F22" s="24" t="s">
        <v>104</v>
      </c>
      <c r="G22" s="24" t="s">
        <v>104</v>
      </c>
      <c r="H22" s="1810"/>
      <c r="I22" s="1863"/>
      <c r="J22" s="1810"/>
      <c r="K22" s="1863"/>
      <c r="L22" s="1810"/>
      <c r="M22" s="1864"/>
    </row>
    <row r="23" customFormat="false" ht="12.75" hidden="false" customHeight="true" outlineLevel="0" collapsed="false">
      <c r="A23" s="1803" t="s">
        <v>1909</v>
      </c>
      <c r="B23" s="1856" t="s">
        <v>1895</v>
      </c>
      <c r="C23" s="1856" t="s">
        <v>1891</v>
      </c>
      <c r="D23" s="975" t="s">
        <v>104</v>
      </c>
      <c r="E23" s="975" t="s">
        <v>104</v>
      </c>
      <c r="F23" s="20" t="s">
        <v>104</v>
      </c>
      <c r="G23" s="20" t="s">
        <v>104</v>
      </c>
      <c r="H23" s="1806"/>
      <c r="I23" s="1847"/>
      <c r="J23" s="1806"/>
      <c r="K23" s="1847"/>
      <c r="L23" s="1806"/>
      <c r="M23" s="1849"/>
    </row>
    <row r="24" customFormat="false" ht="12.75" hidden="false" customHeight="true" outlineLevel="0" collapsed="false">
      <c r="A24" s="1814" t="s">
        <v>1820</v>
      </c>
      <c r="B24" s="1865" t="s">
        <v>104</v>
      </c>
      <c r="C24" s="1865" t="s">
        <v>104</v>
      </c>
      <c r="D24" s="1843" t="s">
        <v>1942</v>
      </c>
      <c r="E24" s="1843" t="s">
        <v>1942</v>
      </c>
      <c r="F24" s="1843" t="s">
        <v>1903</v>
      </c>
      <c r="G24" s="1843" t="s">
        <v>1894</v>
      </c>
      <c r="H24" s="1844"/>
      <c r="I24" s="1845"/>
      <c r="J24" s="1844"/>
      <c r="K24" s="1845"/>
      <c r="L24" s="1844"/>
      <c r="M24" s="1846"/>
    </row>
    <row r="25" customFormat="false" ht="12.75" hidden="false" customHeight="true" outlineLevel="0" collapsed="false">
      <c r="A25" s="1803" t="s">
        <v>1620</v>
      </c>
      <c r="B25" s="1866" t="s">
        <v>104</v>
      </c>
      <c r="C25" s="1866" t="s">
        <v>104</v>
      </c>
      <c r="D25" s="1848" t="s">
        <v>1898</v>
      </c>
      <c r="E25" s="1848" t="s">
        <v>1898</v>
      </c>
      <c r="F25" s="1806"/>
      <c r="G25" s="1806"/>
      <c r="H25" s="1806"/>
      <c r="I25" s="1847"/>
      <c r="J25" s="1806"/>
      <c r="K25" s="1847"/>
      <c r="L25" s="1806"/>
      <c r="M25" s="1849"/>
    </row>
    <row r="26" customFormat="false" ht="12.75" hidden="false" customHeight="true" outlineLevel="0" collapsed="false">
      <c r="A26" s="1803" t="s">
        <v>1822</v>
      </c>
      <c r="B26" s="1847"/>
      <c r="C26" s="1847"/>
      <c r="D26" s="1848" t="s">
        <v>1903</v>
      </c>
      <c r="E26" s="1848" t="s">
        <v>1903</v>
      </c>
      <c r="F26" s="1805" t="s">
        <v>1903</v>
      </c>
      <c r="G26" s="1805" t="s">
        <v>1894</v>
      </c>
      <c r="H26" s="1806"/>
      <c r="I26" s="1847"/>
      <c r="J26" s="1806"/>
      <c r="K26" s="1847"/>
      <c r="L26" s="1806"/>
      <c r="M26" s="1849"/>
    </row>
    <row r="27" customFormat="false" ht="12" hidden="false" customHeight="true" outlineLevel="0" collapsed="false">
      <c r="A27" s="1803" t="s">
        <v>1823</v>
      </c>
      <c r="B27" s="1852" t="s">
        <v>104</v>
      </c>
      <c r="C27" s="1852" t="s">
        <v>104</v>
      </c>
      <c r="D27" s="1852" t="s">
        <v>104</v>
      </c>
      <c r="E27" s="1852" t="s">
        <v>104</v>
      </c>
      <c r="F27" s="1813" t="s">
        <v>104</v>
      </c>
      <c r="G27" s="1813" t="s">
        <v>104</v>
      </c>
      <c r="H27" s="1806"/>
      <c r="I27" s="1847"/>
      <c r="J27" s="1806"/>
      <c r="K27" s="1847"/>
      <c r="L27" s="1806"/>
      <c r="M27" s="1849"/>
    </row>
    <row r="28" customFormat="false" ht="12.75" hidden="false" customHeight="true" outlineLevel="0" collapsed="false">
      <c r="A28" s="1803" t="s">
        <v>1824</v>
      </c>
      <c r="B28" s="1852" t="s">
        <v>104</v>
      </c>
      <c r="C28" s="1852" t="s">
        <v>104</v>
      </c>
      <c r="D28" s="1848" t="s">
        <v>1903</v>
      </c>
      <c r="E28" s="1848" t="s">
        <v>1903</v>
      </c>
      <c r="F28" s="1804" t="s">
        <v>1903</v>
      </c>
      <c r="G28" s="1804" t="s">
        <v>1903</v>
      </c>
      <c r="H28" s="1806"/>
      <c r="I28" s="1847"/>
      <c r="J28" s="1806"/>
      <c r="K28" s="1847"/>
      <c r="L28" s="1806"/>
      <c r="M28" s="1849"/>
    </row>
    <row r="29" customFormat="false" ht="13.5" hidden="false" customHeight="true" outlineLevel="0" collapsed="false">
      <c r="A29" s="1814" t="s">
        <v>1943</v>
      </c>
      <c r="B29" s="1867" t="s">
        <v>104</v>
      </c>
      <c r="C29" s="1867" t="s">
        <v>104</v>
      </c>
      <c r="D29" s="1868" t="s">
        <v>104</v>
      </c>
      <c r="E29" s="1868" t="s">
        <v>104</v>
      </c>
      <c r="F29" s="1869" t="s">
        <v>104</v>
      </c>
      <c r="G29" s="1869" t="s">
        <v>104</v>
      </c>
      <c r="H29" s="1870" t="s">
        <v>104</v>
      </c>
      <c r="I29" s="1868" t="s">
        <v>104</v>
      </c>
      <c r="J29" s="1870" t="s">
        <v>104</v>
      </c>
      <c r="K29" s="1868" t="s">
        <v>104</v>
      </c>
      <c r="L29" s="1870" t="s">
        <v>104</v>
      </c>
      <c r="M29" s="1871" t="s">
        <v>10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0</v>
      </c>
      <c r="B31" s="1598"/>
      <c r="C31" s="1872"/>
      <c r="D31" s="1598"/>
      <c r="E31" s="1598"/>
      <c r="F31" s="1598"/>
      <c r="G31" s="1598"/>
      <c r="H31" s="1872"/>
      <c r="I31" s="1599"/>
      <c r="J31" s="1599"/>
      <c r="K31" s="1599"/>
      <c r="L31" s="1599"/>
      <c r="M31" s="1599"/>
    </row>
    <row r="32" customFormat="false" ht="12.75" hidden="false" customHeight="true" outlineLevel="0" collapsed="false">
      <c r="A32" s="1873" t="s">
        <v>1944</v>
      </c>
      <c r="B32" s="1597"/>
      <c r="C32" s="1597" t="s">
        <v>1945</v>
      </c>
      <c r="D32" s="1598"/>
      <c r="E32" s="1598"/>
      <c r="F32" s="1874"/>
      <c r="G32" s="1874"/>
      <c r="H32" s="1874" t="s">
        <v>1946</v>
      </c>
      <c r="I32" s="1599"/>
      <c r="J32" s="1875"/>
      <c r="K32" s="1599"/>
      <c r="L32" s="1599"/>
      <c r="M32" s="1599"/>
    </row>
    <row r="33" customFormat="false" ht="12.75" hidden="false" customHeight="true" outlineLevel="0" collapsed="false">
      <c r="A33" s="1873" t="s">
        <v>1947</v>
      </c>
      <c r="B33" s="1874"/>
      <c r="C33" s="1874" t="s">
        <v>1948</v>
      </c>
      <c r="D33" s="1598"/>
      <c r="E33" s="1598"/>
      <c r="F33" s="1874"/>
      <c r="G33" s="1597"/>
      <c r="H33" s="1597" t="s">
        <v>1949</v>
      </c>
      <c r="I33" s="1599"/>
      <c r="J33" s="1599"/>
      <c r="K33" s="1599"/>
      <c r="L33" s="1599"/>
      <c r="M33" s="1599"/>
    </row>
    <row r="34" customFormat="false" ht="12.75" hidden="false" customHeight="true" outlineLevel="0" collapsed="false">
      <c r="A34" s="1873" t="s">
        <v>1950</v>
      </c>
      <c r="B34" s="1597"/>
      <c r="C34" s="1597" t="s">
        <v>1951</v>
      </c>
      <c r="D34" s="1598"/>
      <c r="E34" s="1598"/>
      <c r="F34" s="1874"/>
      <c r="G34" s="1598"/>
      <c r="H34" s="1597" t="s">
        <v>1952</v>
      </c>
      <c r="I34" s="1599"/>
      <c r="J34" s="1599"/>
      <c r="K34" s="1599"/>
      <c r="L34" s="1599"/>
      <c r="M34" s="1599"/>
    </row>
    <row r="35" customFormat="false" ht="12.75" hidden="false" customHeight="true" outlineLevel="0" collapsed="false">
      <c r="A35" s="1876" t="s">
        <v>1953</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1</v>
      </c>
      <c r="B37" s="1598"/>
      <c r="C37" s="1872"/>
      <c r="D37" s="1598"/>
      <c r="E37" s="1598"/>
      <c r="F37" s="1598"/>
      <c r="G37" s="1598"/>
      <c r="H37" s="1599"/>
      <c r="I37" s="1599"/>
      <c r="J37" s="1599"/>
      <c r="K37" s="1599"/>
      <c r="L37" s="1599"/>
      <c r="M37" s="1599"/>
    </row>
    <row r="38" customFormat="false" ht="12.75" hidden="false" customHeight="true" outlineLevel="0" collapsed="false">
      <c r="A38" s="1873" t="s">
        <v>1944</v>
      </c>
      <c r="B38" s="1597"/>
      <c r="C38" s="1597" t="s">
        <v>1949</v>
      </c>
      <c r="D38" s="1875"/>
      <c r="E38" s="1598"/>
      <c r="F38" s="1597" t="s">
        <v>1952</v>
      </c>
      <c r="G38" s="1598"/>
      <c r="H38" s="1599"/>
      <c r="I38" s="1599"/>
      <c r="J38" s="1599"/>
      <c r="K38" s="1599"/>
      <c r="L38" s="1599"/>
      <c r="M38" s="1599"/>
    </row>
    <row r="39" customFormat="false" ht="12.75" hidden="false" customHeight="true" outlineLevel="0" collapsed="false">
      <c r="A39" s="1873" t="s">
        <v>1954</v>
      </c>
      <c r="B39" s="1597"/>
      <c r="C39" s="1597" t="s">
        <v>1955</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5</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3</v>
      </c>
      <c r="B43" s="1877"/>
      <c r="C43" s="1877"/>
      <c r="D43" s="1877"/>
      <c r="E43" s="1877"/>
      <c r="F43" s="1877"/>
      <c r="G43" s="1877"/>
      <c r="H43" s="1877"/>
      <c r="I43" s="1877"/>
      <c r="J43" s="1877"/>
      <c r="K43" s="1877"/>
      <c r="L43" s="1877"/>
      <c r="M43" s="1877"/>
    </row>
    <row r="44" customFormat="false" ht="27" hidden="false" customHeight="true" outlineLevel="0" collapsed="false">
      <c r="A44" s="1878" t="s">
        <v>1956</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57</v>
      </c>
      <c r="B46" s="1878"/>
      <c r="C46" s="1878"/>
      <c r="D46" s="1878"/>
      <c r="E46" s="1878"/>
      <c r="F46" s="1878"/>
      <c r="G46" s="1878"/>
      <c r="H46" s="1878"/>
      <c r="I46" s="1878"/>
      <c r="J46" s="1878"/>
      <c r="K46" s="1878"/>
      <c r="L46" s="1878"/>
      <c r="M46" s="1878"/>
    </row>
    <row r="47" customFormat="false" ht="12.75" hidden="false" customHeight="true" outlineLevel="0" collapsed="false">
      <c r="A47" s="1882" t="s">
        <v>1958</v>
      </c>
      <c r="B47" s="1882"/>
      <c r="C47" s="1882"/>
      <c r="D47" s="1882"/>
      <c r="E47" s="1882"/>
      <c r="F47" s="1882"/>
      <c r="G47" s="1882"/>
      <c r="H47" s="1882"/>
      <c r="I47" s="1882"/>
      <c r="J47" s="1882"/>
      <c r="K47" s="1882"/>
      <c r="L47" s="1882"/>
      <c r="M47" s="1882"/>
    </row>
    <row r="48" customFormat="false" ht="60" hidden="false" customHeight="true" outlineLevel="0" collapsed="false">
      <c r="A48" s="63" t="s">
        <v>1959</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0</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5</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7" t="s">
        <v>202</v>
      </c>
      <c r="E5" s="117"/>
      <c r="F5" s="117"/>
      <c r="G5" s="119"/>
      <c r="H5" s="120" t="s">
        <v>180</v>
      </c>
      <c r="I5" s="120"/>
      <c r="J5" s="120"/>
    </row>
    <row r="6" customFormat="false" ht="13.5" hidden="false" customHeight="true" outlineLevel="0" collapsed="false">
      <c r="A6" s="140"/>
      <c r="B6" s="122" t="s">
        <v>181</v>
      </c>
      <c r="C6" s="122"/>
      <c r="D6" s="122" t="s">
        <v>206</v>
      </c>
      <c r="E6" s="122" t="s">
        <v>80</v>
      </c>
      <c r="F6" s="122" t="s">
        <v>81</v>
      </c>
      <c r="G6" s="122"/>
      <c r="H6" s="122" t="s">
        <v>206</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7</v>
      </c>
      <c r="B8" s="80" t="n">
        <v>22304144.8611315</v>
      </c>
      <c r="C8" s="81" t="s">
        <v>189</v>
      </c>
      <c r="D8" s="82"/>
      <c r="E8" s="82"/>
      <c r="F8" s="82"/>
      <c r="G8" s="83"/>
      <c r="H8" s="141" t="n">
        <v>1499200.81190672</v>
      </c>
      <c r="I8" s="141" t="n">
        <v>197.978462075996</v>
      </c>
      <c r="J8" s="127" t="n">
        <v>160.497950442751</v>
      </c>
    </row>
    <row r="9" customFormat="false" ht="12.75" hidden="false" customHeight="true" outlineLevel="0" collapsed="false">
      <c r="A9" s="85" t="s">
        <v>190</v>
      </c>
      <c r="B9" s="80" t="n">
        <v>21525103.2251713</v>
      </c>
      <c r="C9" s="87" t="s">
        <v>189</v>
      </c>
      <c r="D9" s="80" t="n">
        <v>68.061035252251</v>
      </c>
      <c r="E9" s="80" t="n">
        <v>9.18362577683197</v>
      </c>
      <c r="F9" s="80" t="n">
        <v>7.44331225543029</v>
      </c>
      <c r="G9" s="83"/>
      <c r="H9" s="80" t="n">
        <v>1465020.80941672</v>
      </c>
      <c r="I9" s="80" t="n">
        <v>197.678492827652</v>
      </c>
      <c r="J9" s="129" t="n">
        <v>160.21806463532</v>
      </c>
    </row>
    <row r="10" customFormat="false" ht="12.75" hidden="false" customHeight="true" outlineLevel="0" collapsed="false">
      <c r="A10" s="85" t="s">
        <v>191</v>
      </c>
      <c r="B10" s="80" t="s">
        <v>208</v>
      </c>
      <c r="C10" s="87" t="s">
        <v>189</v>
      </c>
      <c r="D10" s="80" t="s">
        <v>131</v>
      </c>
      <c r="E10" s="80" t="s">
        <v>131</v>
      </c>
      <c r="F10" s="80" t="s">
        <v>131</v>
      </c>
      <c r="G10" s="83"/>
      <c r="H10" s="80" t="s">
        <v>131</v>
      </c>
      <c r="I10" s="80" t="s">
        <v>131</v>
      </c>
      <c r="J10" s="129" t="s">
        <v>131</v>
      </c>
    </row>
    <row r="11" customFormat="false" ht="12.75" hidden="false" customHeight="true" outlineLevel="0" collapsed="false">
      <c r="A11" s="85" t="s">
        <v>192</v>
      </c>
      <c r="B11" s="80" t="n">
        <v>680225.10480384</v>
      </c>
      <c r="C11" s="87" t="s">
        <v>189</v>
      </c>
      <c r="D11" s="80" t="n">
        <v>50.2480755982336</v>
      </c>
      <c r="E11" s="80" t="s">
        <v>130</v>
      </c>
      <c r="F11" s="80" t="s">
        <v>130</v>
      </c>
      <c r="G11" s="83"/>
      <c r="H11" s="80" t="n">
        <v>34180.0024899997</v>
      </c>
      <c r="I11" s="80" t="s">
        <v>130</v>
      </c>
      <c r="J11" s="129" t="s">
        <v>130</v>
      </c>
    </row>
    <row r="12" customFormat="false" ht="12.75" hidden="false" customHeight="true" outlineLevel="0" collapsed="false">
      <c r="A12" s="85" t="s">
        <v>193</v>
      </c>
      <c r="B12" s="80" t="n">
        <v>98816.5311563892</v>
      </c>
      <c r="C12" s="87" t="s">
        <v>189</v>
      </c>
      <c r="D12" s="80" t="n">
        <v>64.8844006662487</v>
      </c>
      <c r="E12" s="80" t="s">
        <v>130</v>
      </c>
      <c r="F12" s="80" t="s">
        <v>130</v>
      </c>
      <c r="G12" s="83"/>
      <c r="H12" s="80" t="n">
        <v>6411.6514</v>
      </c>
      <c r="I12" s="80" t="s">
        <v>130</v>
      </c>
      <c r="J12" s="129" t="s">
        <v>130</v>
      </c>
    </row>
    <row r="13" customFormat="false" ht="12.75" hidden="false" customHeight="true" outlineLevel="0" collapsed="false">
      <c r="A13" s="85" t="s">
        <v>195</v>
      </c>
      <c r="B13" s="80" t="s">
        <v>102</v>
      </c>
      <c r="C13" s="128" t="s">
        <v>189</v>
      </c>
      <c r="D13" s="80" t="s">
        <v>127</v>
      </c>
      <c r="E13" s="80" t="s">
        <v>102</v>
      </c>
      <c r="F13" s="80" t="s">
        <v>102</v>
      </c>
      <c r="G13" s="101" t="s">
        <v>194</v>
      </c>
      <c r="H13" s="80" t="s">
        <v>127</v>
      </c>
      <c r="I13" s="80" t="n">
        <v>0.299969248343462</v>
      </c>
      <c r="J13" s="129" t="n">
        <v>0.279885807430859</v>
      </c>
    </row>
    <row r="14" customFormat="false" ht="12.75" hidden="false" customHeight="true" outlineLevel="0" collapsed="false">
      <c r="A14" s="103" t="s">
        <v>209</v>
      </c>
      <c r="B14" s="80" t="n">
        <v>2134191.79274623</v>
      </c>
      <c r="C14" s="87" t="s">
        <v>189</v>
      </c>
      <c r="D14" s="82"/>
      <c r="E14" s="82"/>
      <c r="F14" s="82"/>
      <c r="G14" s="83"/>
      <c r="H14" s="80" t="n">
        <v>143646.55534283</v>
      </c>
      <c r="I14" s="80" t="n">
        <v>2.2559722160448</v>
      </c>
      <c r="J14" s="129" t="n">
        <v>4.44277294500825</v>
      </c>
    </row>
    <row r="15" customFormat="false" ht="12.75" hidden="false" customHeight="true" outlineLevel="0" collapsed="false">
      <c r="A15" s="85" t="s">
        <v>210</v>
      </c>
      <c r="B15" s="130" t="n">
        <v>40506.0265602958</v>
      </c>
      <c r="C15" s="87" t="s">
        <v>189</v>
      </c>
      <c r="D15" s="80" t="n">
        <v>65.5286068050417</v>
      </c>
      <c r="E15" s="80" t="n">
        <v>55.6947300838467</v>
      </c>
      <c r="F15" s="80" t="n">
        <v>0.84385954672495</v>
      </c>
      <c r="G15" s="83"/>
      <c r="H15" s="130" t="n">
        <v>2654.3034877042</v>
      </c>
      <c r="I15" s="130" t="n">
        <v>2.2559722160448</v>
      </c>
      <c r="J15" s="142" t="n">
        <v>0.0341813972128</v>
      </c>
    </row>
    <row r="16" customFormat="false" ht="12.75" hidden="false" customHeight="true" outlineLevel="0" collapsed="false">
      <c r="A16" s="85" t="s">
        <v>211</v>
      </c>
      <c r="B16" s="130" t="n">
        <v>2093685.76618593</v>
      </c>
      <c r="C16" s="87" t="s">
        <v>189</v>
      </c>
      <c r="D16" s="80" t="n">
        <v>67.3416489390247</v>
      </c>
      <c r="E16" s="80" t="s">
        <v>104</v>
      </c>
      <c r="F16" s="80" t="n">
        <v>2.10566056234245</v>
      </c>
      <c r="G16" s="83"/>
      <c r="H16" s="130" t="n">
        <v>140992.251855126</v>
      </c>
      <c r="I16" s="130" t="s">
        <v>104</v>
      </c>
      <c r="J16" s="142" t="n">
        <v>4.40859154779545</v>
      </c>
    </row>
    <row r="17" customFormat="false" ht="12.75" hidden="false" customHeight="true" outlineLevel="0" collapsed="false">
      <c r="A17" s="103" t="s">
        <v>107</v>
      </c>
      <c r="B17" s="80" t="n">
        <v>18405265.2287845</v>
      </c>
      <c r="C17" s="87" t="s">
        <v>189</v>
      </c>
      <c r="D17" s="82"/>
      <c r="E17" s="82"/>
      <c r="F17" s="82"/>
      <c r="G17" s="83"/>
      <c r="H17" s="80" t="n">
        <v>1245216.8467087</v>
      </c>
      <c r="I17" s="80" t="n">
        <v>192.146519093883</v>
      </c>
      <c r="J17" s="129" t="n">
        <v>153.049826398435</v>
      </c>
    </row>
    <row r="18" customFormat="false" ht="12.75" hidden="false" customHeight="true" outlineLevel="0" collapsed="false">
      <c r="A18" s="85" t="s">
        <v>212</v>
      </c>
      <c r="B18" s="130" t="n">
        <v>14860860.4331757</v>
      </c>
      <c r="C18" s="87" t="s">
        <v>189</v>
      </c>
      <c r="D18" s="80" t="n">
        <v>67.5575190652715</v>
      </c>
      <c r="E18" s="80" t="n">
        <v>12.862968793306</v>
      </c>
      <c r="F18" s="80" t="n">
        <v>10.232385170749</v>
      </c>
      <c r="G18" s="83"/>
      <c r="H18" s="130" t="n">
        <v>1003962.86204061</v>
      </c>
      <c r="I18" s="130" t="n">
        <v>191.154783993615</v>
      </c>
      <c r="J18" s="142" t="n">
        <v>152.062047920998</v>
      </c>
    </row>
    <row r="19" customFormat="false" ht="12.75" hidden="false" customHeight="true" outlineLevel="0" collapsed="false">
      <c r="A19" s="85" t="s">
        <v>213</v>
      </c>
      <c r="B19" s="130" t="n">
        <v>3422965.0375117</v>
      </c>
      <c r="C19" s="87" t="s">
        <v>189</v>
      </c>
      <c r="D19" s="80" t="n">
        <v>70.0973948279719</v>
      </c>
      <c r="E19" s="80" t="n">
        <v>0.202095506189452</v>
      </c>
      <c r="F19" s="80" t="n">
        <v>0.206806865465702</v>
      </c>
      <c r="G19" s="83"/>
      <c r="H19" s="130" t="n">
        <v>239940.931716801</v>
      </c>
      <c r="I19" s="130" t="n">
        <v>0.691765851924722</v>
      </c>
      <c r="J19" s="142" t="n">
        <v>0.707892670006483</v>
      </c>
    </row>
    <row r="20" customFormat="false" ht="12.75" hidden="false" customHeight="true" outlineLevel="0" collapsed="false">
      <c r="A20" s="85" t="s">
        <v>214</v>
      </c>
      <c r="B20" s="130" t="n">
        <v>21357.4956245867</v>
      </c>
      <c r="C20" s="87" t="s">
        <v>189</v>
      </c>
      <c r="D20" s="80" t="n">
        <v>58.5018211122714</v>
      </c>
      <c r="E20" s="80" t="s">
        <v>92</v>
      </c>
      <c r="F20" s="80" t="s">
        <v>92</v>
      </c>
      <c r="G20" s="83"/>
      <c r="H20" s="130" t="n">
        <v>1249.45238843569</v>
      </c>
      <c r="I20" s="130" t="s">
        <v>92</v>
      </c>
      <c r="J20" s="142" t="s">
        <v>92</v>
      </c>
    </row>
    <row r="21" customFormat="false" ht="12.75" hidden="false" customHeight="true" outlineLevel="0" collapsed="false">
      <c r="A21" s="85" t="s">
        <v>215</v>
      </c>
      <c r="B21" s="80" t="s">
        <v>104</v>
      </c>
      <c r="C21" s="87" t="s">
        <v>189</v>
      </c>
      <c r="D21" s="82"/>
      <c r="E21" s="82"/>
      <c r="F21" s="82"/>
      <c r="G21" s="83"/>
      <c r="H21" s="80" t="s">
        <v>104</v>
      </c>
      <c r="I21" s="80" t="s">
        <v>104</v>
      </c>
      <c r="J21" s="129" t="s">
        <v>104</v>
      </c>
    </row>
    <row r="22" customFormat="false" ht="12.75" hidden="false" customHeight="true" outlineLevel="0" collapsed="false">
      <c r="A22" s="85" t="s">
        <v>192</v>
      </c>
      <c r="B22" s="130" t="n">
        <v>1265.73131611817</v>
      </c>
      <c r="C22" s="87" t="s">
        <v>189</v>
      </c>
      <c r="D22" s="80" t="n">
        <v>50.2480755982336</v>
      </c>
      <c r="E22" s="80" t="s">
        <v>92</v>
      </c>
      <c r="F22" s="80" t="s">
        <v>92</v>
      </c>
      <c r="G22" s="83"/>
      <c r="H22" s="130" t="n">
        <v>63.6005628593575</v>
      </c>
      <c r="I22" s="130" t="s">
        <v>92</v>
      </c>
      <c r="J22" s="142" t="s">
        <v>92</v>
      </c>
    </row>
    <row r="23" customFormat="false" ht="12.75" hidden="false" customHeight="true" outlineLevel="0" collapsed="false">
      <c r="A23" s="85" t="s">
        <v>193</v>
      </c>
      <c r="B23" s="130" t="n">
        <v>98816.5311563892</v>
      </c>
      <c r="C23" s="87" t="s">
        <v>189</v>
      </c>
      <c r="D23" s="80" t="n">
        <v>64.8844006662487</v>
      </c>
      <c r="E23" s="80" t="s">
        <v>92</v>
      </c>
      <c r="F23" s="80" t="s">
        <v>92</v>
      </c>
      <c r="G23" s="101" t="s">
        <v>194</v>
      </c>
      <c r="H23" s="130" t="n">
        <v>6411.6514</v>
      </c>
      <c r="I23" s="130" t="s">
        <v>92</v>
      </c>
      <c r="J23" s="142" t="s">
        <v>92</v>
      </c>
    </row>
    <row r="24" customFormat="false" ht="12.75" hidden="false" customHeight="true" outlineLevel="0" collapsed="false">
      <c r="A24" s="85" t="s">
        <v>216</v>
      </c>
      <c r="B24" s="80" t="s">
        <v>92</v>
      </c>
      <c r="C24" s="87" t="s">
        <v>189</v>
      </c>
      <c r="D24" s="82"/>
      <c r="E24" s="82"/>
      <c r="F24" s="82"/>
      <c r="G24" s="83"/>
      <c r="H24" s="80" t="s">
        <v>92</v>
      </c>
      <c r="I24" s="80" t="n">
        <v>0.299969248343462</v>
      </c>
      <c r="J24" s="129" t="n">
        <v>0.279885807430859</v>
      </c>
    </row>
    <row r="25" customFormat="false" ht="12.75" hidden="false" customHeight="true" outlineLevel="0" collapsed="false">
      <c r="A25" s="133" t="s">
        <v>217</v>
      </c>
      <c r="B25" s="143" t="s">
        <v>92</v>
      </c>
      <c r="C25" s="87" t="s">
        <v>189</v>
      </c>
      <c r="D25" s="80" t="s">
        <v>92</v>
      </c>
      <c r="E25" s="80" t="s">
        <v>92</v>
      </c>
      <c r="F25" s="80" t="s">
        <v>92</v>
      </c>
      <c r="G25" s="83"/>
      <c r="H25" s="143" t="s">
        <v>92</v>
      </c>
      <c r="I25" s="143" t="n">
        <v>0.299969248343462</v>
      </c>
      <c r="J25" s="142" t="n">
        <v>0.279885807430859</v>
      </c>
    </row>
    <row r="26" customFormat="false" ht="12.75" hidden="false" customHeight="true" outlineLevel="0" collapsed="false">
      <c r="A26" s="103" t="s">
        <v>108</v>
      </c>
      <c r="B26" s="80" t="n">
        <v>504132.237992784</v>
      </c>
      <c r="C26" s="87" t="s">
        <v>189</v>
      </c>
      <c r="D26" s="82"/>
      <c r="E26" s="82"/>
      <c r="F26" s="82"/>
      <c r="G26" s="83"/>
      <c r="H26" s="80" t="n">
        <v>35338.3565320893</v>
      </c>
      <c r="I26" s="80" t="n">
        <v>2.749319874</v>
      </c>
      <c r="J26" s="129" t="n">
        <v>0.87978235968</v>
      </c>
    </row>
    <row r="27" customFormat="false" ht="12.75" hidden="false" customHeight="true" outlineLevel="0" collapsed="false">
      <c r="A27" s="85" t="s">
        <v>190</v>
      </c>
      <c r="B27" s="130" t="n">
        <v>504132.237992784</v>
      </c>
      <c r="C27" s="87" t="s">
        <v>189</v>
      </c>
      <c r="D27" s="80" t="n">
        <v>70.097394827972</v>
      </c>
      <c r="E27" s="80" t="n">
        <v>5.4535688591281</v>
      </c>
      <c r="F27" s="80" t="n">
        <v>1.74514203492099</v>
      </c>
      <c r="G27" s="83"/>
      <c r="H27" s="130" t="n">
        <v>35338.3565320893</v>
      </c>
      <c r="I27" s="130" t="n">
        <v>2.749319874</v>
      </c>
      <c r="J27" s="142" t="n">
        <v>0.87978235968</v>
      </c>
    </row>
    <row r="28" customFormat="false" ht="12.75" hidden="false" customHeight="true" outlineLevel="0" collapsed="false">
      <c r="A28" s="85" t="s">
        <v>191</v>
      </c>
      <c r="B28" s="130" t="s">
        <v>104</v>
      </c>
      <c r="C28" s="87" t="s">
        <v>189</v>
      </c>
      <c r="D28" s="80" t="s">
        <v>122</v>
      </c>
      <c r="E28" s="80" t="s">
        <v>122</v>
      </c>
      <c r="F28" s="80" t="s">
        <v>122</v>
      </c>
      <c r="G28" s="83"/>
      <c r="H28" s="130" t="s">
        <v>122</v>
      </c>
      <c r="I28" s="130" t="s">
        <v>122</v>
      </c>
      <c r="J28" s="142" t="s">
        <v>122</v>
      </c>
    </row>
    <row r="29" customFormat="false" ht="12.75" hidden="false" customHeight="true" outlineLevel="0" collapsed="false">
      <c r="A29" s="85" t="s">
        <v>192</v>
      </c>
      <c r="B29" s="130" t="s">
        <v>104</v>
      </c>
      <c r="C29" s="87" t="s">
        <v>189</v>
      </c>
      <c r="D29" s="80" t="s">
        <v>122</v>
      </c>
      <c r="E29" s="80" t="s">
        <v>122</v>
      </c>
      <c r="F29" s="80" t="s">
        <v>122</v>
      </c>
      <c r="G29" s="83"/>
      <c r="H29" s="130" t="s">
        <v>122</v>
      </c>
      <c r="I29" s="130" t="s">
        <v>122</v>
      </c>
      <c r="J29" s="142" t="s">
        <v>122</v>
      </c>
    </row>
    <row r="30" customFormat="false" ht="12.75" hidden="false" customHeight="true" outlineLevel="0" collapsed="false">
      <c r="A30" s="85" t="s">
        <v>218</v>
      </c>
      <c r="B30" s="80" t="s">
        <v>104</v>
      </c>
      <c r="C30" s="87" t="s">
        <v>189</v>
      </c>
      <c r="D30" s="82"/>
      <c r="E30" s="82"/>
      <c r="F30" s="82"/>
      <c r="G30" s="83"/>
      <c r="H30" s="80" t="s">
        <v>104</v>
      </c>
      <c r="I30" s="80" t="s">
        <v>104</v>
      </c>
      <c r="J30" s="129" t="s">
        <v>104</v>
      </c>
    </row>
    <row r="31" customFormat="false" ht="12.75" hidden="false" customHeight="true" outlineLevel="0" collapsed="false">
      <c r="A31" s="103" t="s">
        <v>219</v>
      </c>
      <c r="B31" s="80" t="n">
        <v>581596.228120299</v>
      </c>
      <c r="C31" s="87" t="s">
        <v>189</v>
      </c>
      <c r="D31" s="82"/>
      <c r="E31" s="82"/>
      <c r="F31" s="82"/>
      <c r="G31" s="83"/>
      <c r="H31" s="80" t="n">
        <v>40882.6513959614</v>
      </c>
      <c r="I31" s="80" t="n">
        <v>0.826650892067511</v>
      </c>
      <c r="J31" s="129" t="n">
        <v>2.1255687396269</v>
      </c>
    </row>
    <row r="32" customFormat="false" ht="12.75" hidden="false" customHeight="true" outlineLevel="0" collapsed="false">
      <c r="A32" s="85" t="s">
        <v>220</v>
      </c>
      <c r="B32" s="130" t="n">
        <v>387760.257727258</v>
      </c>
      <c r="C32" s="87" t="s">
        <v>189</v>
      </c>
      <c r="D32" s="80" t="n">
        <v>71.1747469547281</v>
      </c>
      <c r="E32" s="80" t="n">
        <v>0.601955412991866</v>
      </c>
      <c r="F32" s="80" t="n">
        <v>3.58858034668227</v>
      </c>
      <c r="G32" s="83"/>
      <c r="H32" s="130" t="n">
        <v>27598.7382228378</v>
      </c>
      <c r="I32" s="130" t="n">
        <v>0.233414386082044</v>
      </c>
      <c r="J32" s="142" t="n">
        <v>1.39150884010449</v>
      </c>
    </row>
    <row r="33" customFormat="false" ht="12.75" hidden="false" customHeight="true" outlineLevel="0" collapsed="false">
      <c r="A33" s="85" t="s">
        <v>221</v>
      </c>
      <c r="B33" s="130" t="n">
        <v>193835.970393041</v>
      </c>
      <c r="C33" s="87" t="s">
        <v>189</v>
      </c>
      <c r="D33" s="80" t="n">
        <v>68.5317237362492</v>
      </c>
      <c r="E33" s="80" t="n">
        <v>3.06050783444663</v>
      </c>
      <c r="F33" s="80" t="n">
        <v>3.78701588788682</v>
      </c>
      <c r="G33" s="83"/>
      <c r="H33" s="130" t="n">
        <v>13283.9131731237</v>
      </c>
      <c r="I33" s="130" t="n">
        <v>0.593236505985467</v>
      </c>
      <c r="J33" s="142" t="n">
        <v>0.734059899522405</v>
      </c>
    </row>
    <row r="34" customFormat="false" ht="12.75" hidden="false" customHeight="true" outlineLevel="0" collapsed="false">
      <c r="A34" s="85" t="s">
        <v>212</v>
      </c>
      <c r="B34" s="130" t="s">
        <v>92</v>
      </c>
      <c r="C34" s="87" t="s">
        <v>189</v>
      </c>
      <c r="D34" s="80" t="s">
        <v>92</v>
      </c>
      <c r="E34" s="80" t="s">
        <v>92</v>
      </c>
      <c r="F34" s="80" t="s">
        <v>92</v>
      </c>
      <c r="G34" s="83"/>
      <c r="H34" s="130" t="s">
        <v>92</v>
      </c>
      <c r="I34" s="130" t="s">
        <v>92</v>
      </c>
      <c r="J34" s="142" t="s">
        <v>92</v>
      </c>
    </row>
    <row r="35" customFormat="false" ht="12.75" hidden="false" customHeight="true" outlineLevel="0" collapsed="false">
      <c r="A35" s="85" t="s">
        <v>222</v>
      </c>
      <c r="B35" s="80" t="s">
        <v>104</v>
      </c>
      <c r="C35" s="87" t="s">
        <v>189</v>
      </c>
      <c r="D35" s="82"/>
      <c r="E35" s="82"/>
      <c r="F35" s="82"/>
      <c r="G35" s="83"/>
      <c r="H35" s="80" t="s">
        <v>104</v>
      </c>
      <c r="I35" s="80" t="s">
        <v>104</v>
      </c>
      <c r="J35" s="129" t="s">
        <v>104</v>
      </c>
    </row>
    <row r="36" customFormat="false" ht="12.75" hidden="false" customHeight="true" outlineLevel="0" collapsed="false">
      <c r="A36" s="85" t="s">
        <v>191</v>
      </c>
      <c r="B36" s="130" t="s">
        <v>134</v>
      </c>
      <c r="C36" s="87" t="s">
        <v>189</v>
      </c>
      <c r="D36" s="80" t="s">
        <v>134</v>
      </c>
      <c r="E36" s="80" t="s">
        <v>134</v>
      </c>
      <c r="F36" s="80" t="s">
        <v>134</v>
      </c>
      <c r="G36" s="83"/>
      <c r="H36" s="130" t="s">
        <v>134</v>
      </c>
      <c r="I36" s="130" t="s">
        <v>134</v>
      </c>
      <c r="J36" s="142" t="s">
        <v>134</v>
      </c>
    </row>
    <row r="37" customFormat="false" ht="12.75" hidden="false" customHeight="true" outlineLevel="0" collapsed="false">
      <c r="A37" s="85" t="s">
        <v>192</v>
      </c>
      <c r="B37" s="130" t="s">
        <v>104</v>
      </c>
      <c r="C37" s="87" t="s">
        <v>189</v>
      </c>
      <c r="D37" s="80" t="s">
        <v>122</v>
      </c>
      <c r="E37" s="80" t="s">
        <v>122</v>
      </c>
      <c r="F37" s="80" t="s">
        <v>122</v>
      </c>
      <c r="G37" s="83"/>
      <c r="H37" s="130" t="s">
        <v>122</v>
      </c>
      <c r="I37" s="130" t="s">
        <v>122</v>
      </c>
      <c r="J37" s="142" t="s">
        <v>122</v>
      </c>
    </row>
    <row r="38" customFormat="false" ht="12.75" hidden="false" customHeight="true" outlineLevel="0" collapsed="false">
      <c r="A38" s="85" t="s">
        <v>218</v>
      </c>
      <c r="B38" s="80" t="s">
        <v>104</v>
      </c>
      <c r="C38" s="87" t="s">
        <v>189</v>
      </c>
      <c r="D38" s="82"/>
      <c r="E38" s="82"/>
      <c r="F38" s="82"/>
      <c r="G38" s="83"/>
      <c r="H38" s="80" t="s">
        <v>104</v>
      </c>
      <c r="I38" s="80" t="s">
        <v>104</v>
      </c>
      <c r="J38" s="129" t="s">
        <v>104</v>
      </c>
    </row>
    <row r="39" customFormat="false" ht="12.75" hidden="false" customHeight="true" outlineLevel="0" collapsed="false">
      <c r="A39" s="103" t="s">
        <v>223</v>
      </c>
      <c r="B39" s="80" t="n">
        <v>678959.373487722</v>
      </c>
      <c r="C39" s="87" t="s">
        <v>189</v>
      </c>
      <c r="D39" s="82"/>
      <c r="E39" s="82"/>
      <c r="F39" s="82"/>
      <c r="G39" s="83"/>
      <c r="H39" s="80" t="n">
        <v>34116.4019271404</v>
      </c>
      <c r="I39" s="80" t="s">
        <v>111</v>
      </c>
      <c r="J39" s="129" t="s">
        <v>111</v>
      </c>
    </row>
    <row r="40" customFormat="false" ht="12.75" hidden="false" customHeight="true" outlineLevel="0" collapsed="false">
      <c r="A40" s="133" t="s">
        <v>103</v>
      </c>
      <c r="B40" s="82" t="n">
        <v>678959.373487722</v>
      </c>
      <c r="C40" s="144" t="s">
        <v>189</v>
      </c>
      <c r="D40" s="82"/>
      <c r="E40" s="82"/>
      <c r="F40" s="82"/>
      <c r="G40" s="134"/>
      <c r="H40" s="82" t="n">
        <v>34116.4019271404</v>
      </c>
      <c r="I40" s="82" t="s">
        <v>111</v>
      </c>
      <c r="J40" s="135" t="s">
        <v>111</v>
      </c>
    </row>
    <row r="41" customFormat="false" ht="12.75" hidden="false" customHeight="true" outlineLevel="0" collapsed="false">
      <c r="A41" s="85" t="s">
        <v>190</v>
      </c>
      <c r="B41" s="130" t="s">
        <v>104</v>
      </c>
      <c r="C41" s="128" t="s">
        <v>189</v>
      </c>
      <c r="D41" s="80" t="s">
        <v>104</v>
      </c>
      <c r="E41" s="80" t="s">
        <v>104</v>
      </c>
      <c r="F41" s="80" t="s">
        <v>104</v>
      </c>
      <c r="G41" s="83"/>
      <c r="H41" s="130" t="s">
        <v>104</v>
      </c>
      <c r="I41" s="130" t="s">
        <v>104</v>
      </c>
      <c r="J41" s="142" t="s">
        <v>104</v>
      </c>
    </row>
    <row r="42" customFormat="false" ht="12.75" hidden="false" customHeight="true" outlineLevel="0" collapsed="false">
      <c r="A42" s="85" t="s">
        <v>191</v>
      </c>
      <c r="B42" s="130" t="s">
        <v>104</v>
      </c>
      <c r="C42" s="128" t="s">
        <v>189</v>
      </c>
      <c r="D42" s="80" t="s">
        <v>104</v>
      </c>
      <c r="E42" s="80" t="s">
        <v>104</v>
      </c>
      <c r="F42" s="80" t="s">
        <v>104</v>
      </c>
      <c r="G42" s="83"/>
      <c r="H42" s="130" t="s">
        <v>104</v>
      </c>
      <c r="I42" s="130" t="s">
        <v>104</v>
      </c>
      <c r="J42" s="142" t="s">
        <v>104</v>
      </c>
    </row>
    <row r="43" customFormat="false" ht="12.75" hidden="false" customHeight="true" outlineLevel="0" collapsed="false">
      <c r="A43" s="90" t="s">
        <v>192</v>
      </c>
      <c r="B43" s="136" t="n">
        <v>678959.373487722</v>
      </c>
      <c r="C43" s="137" t="s">
        <v>189</v>
      </c>
      <c r="D43" s="92" t="n">
        <v>50.2480755982336</v>
      </c>
      <c r="E43" s="92" t="s">
        <v>122</v>
      </c>
      <c r="F43" s="92" t="s">
        <v>122</v>
      </c>
      <c r="G43" s="93"/>
      <c r="H43" s="136" t="n">
        <v>34116.4019271404</v>
      </c>
      <c r="I43" s="136" t="s">
        <v>122</v>
      </c>
      <c r="J43" s="145" t="s">
        <v>122</v>
      </c>
    </row>
    <row r="44" customFormat="false" ht="12.75" hidden="false" customHeight="true" outlineLevel="0" collapsed="false">
      <c r="A44" s="90" t="s">
        <v>193</v>
      </c>
      <c r="B44" s="136" t="s">
        <v>104</v>
      </c>
      <c r="C44" s="137" t="s">
        <v>189</v>
      </c>
      <c r="D44" s="92" t="s">
        <v>122</v>
      </c>
      <c r="E44" s="92" t="s">
        <v>122</v>
      </c>
      <c r="F44" s="92" t="s">
        <v>122</v>
      </c>
      <c r="G44" s="101" t="s">
        <v>194</v>
      </c>
      <c r="H44" s="136" t="s">
        <v>122</v>
      </c>
      <c r="I44" s="136" t="s">
        <v>122</v>
      </c>
      <c r="J44" s="145" t="s">
        <v>122</v>
      </c>
    </row>
    <row r="45" customFormat="false" ht="12.75" hidden="false" customHeight="true" outlineLevel="0" collapsed="false">
      <c r="A45" s="90" t="s">
        <v>195</v>
      </c>
      <c r="B45" s="136" t="s">
        <v>104</v>
      </c>
      <c r="C45" s="137" t="s">
        <v>189</v>
      </c>
      <c r="D45" s="92" t="s">
        <v>122</v>
      </c>
      <c r="E45" s="92" t="s">
        <v>122</v>
      </c>
      <c r="F45" s="92" t="s">
        <v>122</v>
      </c>
      <c r="G45" s="93"/>
      <c r="H45" s="136" t="s">
        <v>122</v>
      </c>
      <c r="I45" s="136" t="s">
        <v>122</v>
      </c>
      <c r="J45" s="145" t="s">
        <v>122</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1</v>
      </c>
      <c r="H1" s="115" t="s">
        <v>74</v>
      </c>
    </row>
    <row r="2" customFormat="false" ht="15.75" hidden="false" customHeight="true" outlineLevel="0" collapsed="false">
      <c r="A2" s="640" t="s">
        <v>245</v>
      </c>
      <c r="H2" s="115" t="s">
        <v>76</v>
      </c>
    </row>
    <row r="3" customFormat="false" ht="12" hidden="false" customHeight="true" outlineLevel="0" collapsed="false">
      <c r="H3" s="115" t="s">
        <v>77</v>
      </c>
    </row>
    <row r="4" customFormat="false" ht="12.75" hidden="false" customHeight="true" outlineLevel="0" collapsed="false">
      <c r="H4" s="1598"/>
    </row>
    <row r="5" customFormat="false" ht="34.5" hidden="false" customHeight="true" outlineLevel="0" collapsed="false">
      <c r="A5" s="1883" t="s">
        <v>1962</v>
      </c>
      <c r="B5" s="1884" t="s">
        <v>1963</v>
      </c>
      <c r="C5" s="1885" t="s">
        <v>1964</v>
      </c>
      <c r="D5" s="1885"/>
      <c r="E5" s="1885"/>
      <c r="F5" s="1886" t="s">
        <v>1965</v>
      </c>
      <c r="G5" s="1886" t="s">
        <v>1966</v>
      </c>
      <c r="H5" s="1887" t="s">
        <v>1967</v>
      </c>
    </row>
    <row r="6" customFormat="false" ht="16.5" hidden="false" customHeight="true" outlineLevel="0" collapsed="false">
      <c r="A6" s="1888"/>
      <c r="B6" s="1889"/>
      <c r="C6" s="1890" t="s">
        <v>1968</v>
      </c>
      <c r="D6" s="1890" t="s">
        <v>1969</v>
      </c>
      <c r="E6" s="1890" t="s">
        <v>1970</v>
      </c>
      <c r="F6" s="1886"/>
      <c r="G6" s="1886"/>
      <c r="H6" s="1889"/>
      <c r="I6" s="16"/>
    </row>
    <row r="7" customFormat="false" ht="39.75" hidden="false" customHeight="true" outlineLevel="0" collapsed="false">
      <c r="A7" s="1891" t="s">
        <v>1971</v>
      </c>
      <c r="B7" s="1892"/>
      <c r="C7" s="1893"/>
      <c r="D7" s="1893"/>
      <c r="E7" s="1893"/>
      <c r="F7" s="1893"/>
      <c r="G7" s="1893"/>
      <c r="H7" s="409"/>
    </row>
    <row r="8" customFormat="false" ht="12.75" hidden="false" customHeight="true" outlineLevel="0" collapsed="false">
      <c r="A8" s="1894" t="s">
        <v>1972</v>
      </c>
      <c r="B8" s="1895" t="s">
        <v>1973</v>
      </c>
      <c r="C8" s="1896" t="s">
        <v>1974</v>
      </c>
      <c r="D8" s="1896"/>
      <c r="E8" s="1896"/>
      <c r="F8" s="1896" t="s">
        <v>1974</v>
      </c>
      <c r="G8" s="1896" t="s">
        <v>1974</v>
      </c>
      <c r="H8" s="409"/>
    </row>
    <row r="9" customFormat="false" ht="12.75" hidden="false" customHeight="true" outlineLevel="0" collapsed="false">
      <c r="A9" s="1894" t="s">
        <v>1975</v>
      </c>
      <c r="B9" s="1895" t="s">
        <v>1973</v>
      </c>
      <c r="C9" s="1896" t="s">
        <v>1974</v>
      </c>
      <c r="D9" s="1896"/>
      <c r="E9" s="1896"/>
      <c r="F9" s="1896"/>
      <c r="G9" s="1896" t="s">
        <v>1974</v>
      </c>
      <c r="H9" s="409"/>
    </row>
    <row r="10" customFormat="false" ht="12.75" hidden="false" customHeight="true" outlineLevel="0" collapsed="false">
      <c r="A10" s="1894" t="s">
        <v>1976</v>
      </c>
      <c r="B10" s="1895" t="s">
        <v>1977</v>
      </c>
      <c r="C10" s="1896" t="s">
        <v>1974</v>
      </c>
      <c r="D10" s="1896"/>
      <c r="E10" s="1896"/>
      <c r="F10" s="1896" t="s">
        <v>1974</v>
      </c>
      <c r="G10" s="1896" t="s">
        <v>1974</v>
      </c>
      <c r="H10" s="409"/>
    </row>
    <row r="11" customFormat="false" ht="12.75" hidden="false" customHeight="true" outlineLevel="0" collapsed="false">
      <c r="A11" s="1894" t="s">
        <v>1978</v>
      </c>
      <c r="B11" s="1895" t="s">
        <v>1973</v>
      </c>
      <c r="C11" s="1896" t="s">
        <v>1974</v>
      </c>
      <c r="D11" s="1896"/>
      <c r="E11" s="1896"/>
      <c r="F11" s="1896"/>
      <c r="G11" s="1896" t="s">
        <v>1974</v>
      </c>
      <c r="H11" s="409"/>
    </row>
    <row r="12" customFormat="false" ht="12.75" hidden="false" customHeight="true" outlineLevel="0" collapsed="false">
      <c r="A12" s="1894" t="s">
        <v>1979</v>
      </c>
      <c r="B12" s="1895" t="s">
        <v>1980</v>
      </c>
      <c r="C12" s="1896" t="s">
        <v>1974</v>
      </c>
      <c r="D12" s="1896"/>
      <c r="E12" s="1896"/>
      <c r="F12" s="1896" t="s">
        <v>1974</v>
      </c>
      <c r="G12" s="1896" t="s">
        <v>1974</v>
      </c>
      <c r="H12" s="409"/>
    </row>
    <row r="13" customFormat="false" ht="12.75" hidden="false" customHeight="true" outlineLevel="0" collapsed="false">
      <c r="A13" s="1894" t="s">
        <v>1981</v>
      </c>
      <c r="B13" s="1895" t="s">
        <v>1977</v>
      </c>
      <c r="C13" s="1896" t="s">
        <v>1974</v>
      </c>
      <c r="D13" s="1896"/>
      <c r="E13" s="1896"/>
      <c r="F13" s="1896" t="s">
        <v>1974</v>
      </c>
      <c r="G13" s="1896" t="s">
        <v>1974</v>
      </c>
      <c r="H13" s="409"/>
    </row>
    <row r="14" customFormat="false" ht="12.75" hidden="false" customHeight="true" outlineLevel="0" collapsed="false">
      <c r="A14" s="1894" t="s">
        <v>1982</v>
      </c>
      <c r="B14" s="1895" t="s">
        <v>1973</v>
      </c>
      <c r="C14" s="1896" t="s">
        <v>1974</v>
      </c>
      <c r="D14" s="1896"/>
      <c r="E14" s="1896"/>
      <c r="F14" s="1896"/>
      <c r="G14" s="1896" t="s">
        <v>1974</v>
      </c>
      <c r="H14" s="409"/>
    </row>
    <row r="15" customFormat="false" ht="12.75" hidden="false" customHeight="true" outlineLevel="0" collapsed="false">
      <c r="A15" s="1894" t="s">
        <v>1983</v>
      </c>
      <c r="B15" s="1895" t="s">
        <v>1984</v>
      </c>
      <c r="C15" s="1896" t="s">
        <v>1974</v>
      </c>
      <c r="D15" s="1896"/>
      <c r="E15" s="1896"/>
      <c r="F15" s="1896"/>
      <c r="G15" s="1896" t="s">
        <v>1974</v>
      </c>
      <c r="H15" s="409"/>
    </row>
    <row r="16" customFormat="false" ht="12.75" hidden="false" customHeight="true" outlineLevel="0" collapsed="false">
      <c r="A16" s="1894" t="s">
        <v>1985</v>
      </c>
      <c r="B16" s="1895" t="s">
        <v>1980</v>
      </c>
      <c r="C16" s="1896" t="s">
        <v>1974</v>
      </c>
      <c r="D16" s="1896"/>
      <c r="E16" s="1896"/>
      <c r="F16" s="1896" t="s">
        <v>1974</v>
      </c>
      <c r="G16" s="1896" t="s">
        <v>1974</v>
      </c>
      <c r="H16" s="409"/>
    </row>
    <row r="17" customFormat="false" ht="12.75" hidden="false" customHeight="true" outlineLevel="0" collapsed="false">
      <c r="A17" s="1894" t="s">
        <v>1986</v>
      </c>
      <c r="B17" s="1895" t="s">
        <v>1977</v>
      </c>
      <c r="C17" s="1896"/>
      <c r="D17" s="1896"/>
      <c r="E17" s="1896" t="s">
        <v>1974</v>
      </c>
      <c r="F17" s="1896" t="s">
        <v>1974</v>
      </c>
      <c r="G17" s="1896" t="s">
        <v>1974</v>
      </c>
      <c r="H17" s="409"/>
    </row>
    <row r="18" customFormat="false" ht="12.75" hidden="false" customHeight="true" outlineLevel="0" collapsed="false">
      <c r="A18" s="1894" t="s">
        <v>1986</v>
      </c>
      <c r="B18" s="1895" t="s">
        <v>1973</v>
      </c>
      <c r="C18" s="1896"/>
      <c r="D18" s="1896"/>
      <c r="E18" s="1896" t="s">
        <v>1974</v>
      </c>
      <c r="F18" s="1896" t="s">
        <v>1974</v>
      </c>
      <c r="G18" s="1896" t="s">
        <v>1974</v>
      </c>
      <c r="H18" s="409"/>
      <c r="I18" s="57"/>
    </row>
    <row r="19" customFormat="false" ht="12.75" hidden="false" customHeight="true" outlineLevel="0" collapsed="false">
      <c r="A19" s="1894" t="s">
        <v>1986</v>
      </c>
      <c r="B19" s="1895" t="s">
        <v>1980</v>
      </c>
      <c r="C19" s="1896"/>
      <c r="D19" s="1896"/>
      <c r="E19" s="1896" t="s">
        <v>1974</v>
      </c>
      <c r="F19" s="1896" t="s">
        <v>1974</v>
      </c>
      <c r="G19" s="1896" t="s">
        <v>1974</v>
      </c>
      <c r="H19" s="409"/>
    </row>
    <row r="20" customFormat="false" ht="12.75" hidden="false" customHeight="true" outlineLevel="0" collapsed="false">
      <c r="A20" s="1894" t="s">
        <v>1987</v>
      </c>
      <c r="B20" s="1895" t="s">
        <v>1973</v>
      </c>
      <c r="C20" s="1896" t="s">
        <v>1974</v>
      </c>
      <c r="D20" s="1896"/>
      <c r="E20" s="1896"/>
      <c r="F20" s="1896" t="s">
        <v>1974</v>
      </c>
      <c r="G20" s="1896" t="s">
        <v>1974</v>
      </c>
      <c r="H20" s="409"/>
    </row>
    <row r="21" customFormat="false" ht="12.75" hidden="false" customHeight="true" outlineLevel="0" collapsed="false">
      <c r="A21" s="1894" t="s">
        <v>1988</v>
      </c>
      <c r="B21" s="1895" t="s">
        <v>1973</v>
      </c>
      <c r="C21" s="1896" t="s">
        <v>1974</v>
      </c>
      <c r="D21" s="1896"/>
      <c r="E21" s="1896"/>
      <c r="F21" s="1896"/>
      <c r="G21" s="1896" t="s">
        <v>1974</v>
      </c>
      <c r="H21" s="409"/>
    </row>
    <row r="22" customFormat="false" ht="12.75" hidden="false" customHeight="true" outlineLevel="0" collapsed="false">
      <c r="A22" s="1894" t="s">
        <v>1301</v>
      </c>
      <c r="B22" s="1895" t="s">
        <v>1973</v>
      </c>
      <c r="C22" s="1896" t="s">
        <v>1974</v>
      </c>
      <c r="D22" s="1896"/>
      <c r="E22" s="1896"/>
      <c r="F22" s="1896"/>
      <c r="G22" s="1896" t="s">
        <v>1974</v>
      </c>
      <c r="H22" s="409"/>
    </row>
    <row r="23" customFormat="false" ht="12.75" hidden="false" customHeight="true" outlineLevel="0" collapsed="false">
      <c r="A23" s="1894" t="s">
        <v>1989</v>
      </c>
      <c r="B23" s="1895" t="s">
        <v>1977</v>
      </c>
      <c r="C23" s="1896" t="s">
        <v>1974</v>
      </c>
      <c r="D23" s="1896"/>
      <c r="E23" s="1896"/>
      <c r="F23" s="1896" t="s">
        <v>1974</v>
      </c>
      <c r="G23" s="1896" t="s">
        <v>1974</v>
      </c>
      <c r="H23" s="409"/>
    </row>
    <row r="24" customFormat="false" ht="12.75" hidden="false" customHeight="true" outlineLevel="0" collapsed="false">
      <c r="A24" s="1894" t="s">
        <v>1990</v>
      </c>
      <c r="B24" s="1895" t="s">
        <v>1977</v>
      </c>
      <c r="C24" s="1896" t="s">
        <v>1974</v>
      </c>
      <c r="D24" s="1896"/>
      <c r="E24" s="1896"/>
      <c r="F24" s="1896"/>
      <c r="G24" s="1896" t="s">
        <v>1974</v>
      </c>
      <c r="H24" s="409"/>
    </row>
    <row r="25" customFormat="false" ht="12.75" hidden="false" customHeight="true" outlineLevel="0" collapsed="false">
      <c r="A25" s="1894" t="s">
        <v>1991</v>
      </c>
      <c r="B25" s="1895" t="s">
        <v>1973</v>
      </c>
      <c r="C25" s="1896" t="s">
        <v>1974</v>
      </c>
      <c r="D25" s="1896"/>
      <c r="E25" s="1896"/>
      <c r="F25" s="1896" t="s">
        <v>1974</v>
      </c>
      <c r="G25" s="1896" t="s">
        <v>1974</v>
      </c>
      <c r="H25" s="409"/>
    </row>
    <row r="26" customFormat="false" ht="12.75" hidden="false" customHeight="true" outlineLevel="0" collapsed="false">
      <c r="A26" s="1894" t="s">
        <v>1992</v>
      </c>
      <c r="B26" s="1895" t="s">
        <v>1973</v>
      </c>
      <c r="C26" s="1896" t="s">
        <v>1974</v>
      </c>
      <c r="D26" s="1896"/>
      <c r="E26" s="1896"/>
      <c r="F26" s="1896" t="s">
        <v>1974</v>
      </c>
      <c r="G26" s="1896" t="s">
        <v>1974</v>
      </c>
      <c r="H26" s="409"/>
    </row>
    <row r="27" customFormat="false" ht="12.75" hidden="false" customHeight="true" outlineLevel="0" collapsed="false">
      <c r="A27" s="1894" t="s">
        <v>1993</v>
      </c>
      <c r="B27" s="1895" t="s">
        <v>1973</v>
      </c>
      <c r="C27" s="1896" t="s">
        <v>1974</v>
      </c>
      <c r="D27" s="1896"/>
      <c r="E27" s="1896"/>
      <c r="F27" s="1896" t="s">
        <v>1974</v>
      </c>
      <c r="G27" s="1896" t="s">
        <v>1974</v>
      </c>
      <c r="H27" s="409"/>
    </row>
    <row r="28" customFormat="false" ht="12.75" hidden="false" customHeight="true" outlineLevel="0" collapsed="false">
      <c r="A28" s="1894" t="s">
        <v>1994</v>
      </c>
      <c r="B28" s="1895" t="s">
        <v>1973</v>
      </c>
      <c r="C28" s="1896" t="s">
        <v>1974</v>
      </c>
      <c r="D28" s="1896"/>
      <c r="E28" s="1896"/>
      <c r="F28" s="1896" t="s">
        <v>1974</v>
      </c>
      <c r="G28" s="1896" t="s">
        <v>1974</v>
      </c>
      <c r="H28" s="409"/>
    </row>
    <row r="29" customFormat="false" ht="12.75" hidden="false" customHeight="true" outlineLevel="0" collapsed="false">
      <c r="A29" s="1894" t="s">
        <v>1994</v>
      </c>
      <c r="B29" s="1895" t="s">
        <v>1980</v>
      </c>
      <c r="C29" s="1896" t="s">
        <v>1974</v>
      </c>
      <c r="D29" s="1896"/>
      <c r="E29" s="1896"/>
      <c r="F29" s="1896" t="s">
        <v>1974</v>
      </c>
      <c r="G29" s="1896" t="s">
        <v>1974</v>
      </c>
      <c r="H29" s="409"/>
    </row>
    <row r="30" customFormat="false" ht="12.75" hidden="false" customHeight="true" outlineLevel="0" collapsed="false">
      <c r="A30" s="1894" t="s">
        <v>1995</v>
      </c>
      <c r="B30" s="1895" t="s">
        <v>1977</v>
      </c>
      <c r="C30" s="1896" t="s">
        <v>1974</v>
      </c>
      <c r="D30" s="1896"/>
      <c r="E30" s="1896"/>
      <c r="F30" s="1896" t="s">
        <v>1974</v>
      </c>
      <c r="G30" s="1896" t="s">
        <v>1974</v>
      </c>
      <c r="H30" s="409"/>
    </row>
    <row r="31" customFormat="false" ht="12.75" hidden="false" customHeight="true" outlineLevel="0" collapsed="false">
      <c r="A31" s="1894" t="s">
        <v>1995</v>
      </c>
      <c r="B31" s="1895" t="s">
        <v>1973</v>
      </c>
      <c r="C31" s="1896" t="s">
        <v>1974</v>
      </c>
      <c r="D31" s="1896"/>
      <c r="E31" s="1896"/>
      <c r="F31" s="1896" t="s">
        <v>1974</v>
      </c>
      <c r="G31" s="1896" t="s">
        <v>1974</v>
      </c>
      <c r="H31" s="409"/>
    </row>
    <row r="32" customFormat="false" ht="12.75" hidden="false" customHeight="true" outlineLevel="0" collapsed="false">
      <c r="A32" s="1894" t="s">
        <v>1996</v>
      </c>
      <c r="B32" s="1895" t="s">
        <v>1980</v>
      </c>
      <c r="C32" s="1896" t="s">
        <v>1974</v>
      </c>
      <c r="D32" s="1896"/>
      <c r="E32" s="1896"/>
      <c r="F32" s="1896" t="s">
        <v>1974</v>
      </c>
      <c r="G32" s="1896" t="s">
        <v>1974</v>
      </c>
      <c r="H32" s="409"/>
    </row>
    <row r="33" customFormat="false" ht="12.75" hidden="false" customHeight="true" outlineLevel="0" collapsed="false">
      <c r="A33" s="1894" t="s">
        <v>1997</v>
      </c>
      <c r="B33" s="1895" t="s">
        <v>1977</v>
      </c>
      <c r="C33" s="1896" t="s">
        <v>1974</v>
      </c>
      <c r="D33" s="1896"/>
      <c r="E33" s="1896"/>
      <c r="F33" s="1896" t="s">
        <v>1974</v>
      </c>
      <c r="G33" s="1896" t="s">
        <v>1974</v>
      </c>
      <c r="H33" s="409"/>
    </row>
    <row r="34" customFormat="false" ht="12.75" hidden="false" customHeight="true" outlineLevel="0" collapsed="false">
      <c r="A34" s="1894" t="s">
        <v>1998</v>
      </c>
      <c r="B34" s="1895" t="s">
        <v>1973</v>
      </c>
      <c r="C34" s="1896" t="s">
        <v>1974</v>
      </c>
      <c r="D34" s="1896"/>
      <c r="E34" s="1896"/>
      <c r="F34" s="1896" t="s">
        <v>1974</v>
      </c>
      <c r="G34" s="1896" t="s">
        <v>1974</v>
      </c>
      <c r="H34" s="409"/>
    </row>
    <row r="35" customFormat="false" ht="12.75" hidden="false" customHeight="true" outlineLevel="0" collapsed="false">
      <c r="A35" s="1894" t="s">
        <v>1999</v>
      </c>
      <c r="B35" s="1895" t="s">
        <v>1977</v>
      </c>
      <c r="C35" s="1896" t="s">
        <v>1974</v>
      </c>
      <c r="D35" s="1896"/>
      <c r="E35" s="1896"/>
      <c r="F35" s="1896" t="s">
        <v>1974</v>
      </c>
      <c r="G35" s="1896" t="s">
        <v>1974</v>
      </c>
      <c r="H35" s="409"/>
    </row>
    <row r="36" customFormat="false" ht="12.75" hidden="false" customHeight="true" outlineLevel="0" collapsed="false">
      <c r="A36" s="1894" t="s">
        <v>2000</v>
      </c>
      <c r="B36" s="1895" t="s">
        <v>1973</v>
      </c>
      <c r="C36" s="1896" t="s">
        <v>1974</v>
      </c>
      <c r="D36" s="1896"/>
      <c r="E36" s="1896"/>
      <c r="F36" s="1896" t="s">
        <v>1974</v>
      </c>
      <c r="G36" s="1896" t="s">
        <v>1974</v>
      </c>
      <c r="H36" s="409"/>
    </row>
    <row r="37" customFormat="false" ht="12.75" hidden="false" customHeight="true" outlineLevel="0" collapsed="false">
      <c r="A37" s="1894" t="s">
        <v>2001</v>
      </c>
      <c r="B37" s="1895" t="s">
        <v>1973</v>
      </c>
      <c r="C37" s="1896" t="s">
        <v>1974</v>
      </c>
      <c r="D37" s="1896"/>
      <c r="E37" s="1896"/>
      <c r="F37" s="1896" t="s">
        <v>1974</v>
      </c>
      <c r="G37" s="1896" t="s">
        <v>1974</v>
      </c>
      <c r="H37" s="409"/>
    </row>
    <row r="38" customFormat="false" ht="12.75" hidden="false" customHeight="true" outlineLevel="0" collapsed="false">
      <c r="A38" s="1894" t="s">
        <v>2002</v>
      </c>
      <c r="B38" s="1895" t="s">
        <v>1973</v>
      </c>
      <c r="C38" s="1896" t="s">
        <v>1974</v>
      </c>
      <c r="D38" s="1896"/>
      <c r="E38" s="1896"/>
      <c r="F38" s="1896" t="s">
        <v>1974</v>
      </c>
      <c r="G38" s="1896" t="s">
        <v>1974</v>
      </c>
      <c r="H38" s="409"/>
    </row>
    <row r="39" customFormat="false" ht="12.75" hidden="false" customHeight="true" outlineLevel="0" collapsed="false">
      <c r="A39" s="1894" t="s">
        <v>2003</v>
      </c>
      <c r="B39" s="1895" t="s">
        <v>1973</v>
      </c>
      <c r="C39" s="1896" t="s">
        <v>1974</v>
      </c>
      <c r="D39" s="1896"/>
      <c r="E39" s="1896"/>
      <c r="F39" s="1896" t="s">
        <v>1974</v>
      </c>
      <c r="G39" s="1896" t="s">
        <v>1974</v>
      </c>
      <c r="H39" s="409"/>
    </row>
    <row r="40" customFormat="false" ht="12.75" hidden="false" customHeight="true" outlineLevel="0" collapsed="false">
      <c r="A40" s="1894" t="s">
        <v>2004</v>
      </c>
      <c r="B40" s="1895" t="s">
        <v>1973</v>
      </c>
      <c r="C40" s="1896" t="s">
        <v>1974</v>
      </c>
      <c r="D40" s="1896"/>
      <c r="E40" s="1896"/>
      <c r="F40" s="1896" t="s">
        <v>1974</v>
      </c>
      <c r="G40" s="1896" t="s">
        <v>1974</v>
      </c>
      <c r="H40" s="409"/>
    </row>
    <row r="41" customFormat="false" ht="12.75" hidden="false" customHeight="true" outlineLevel="0" collapsed="false">
      <c r="A41" s="1894" t="s">
        <v>2005</v>
      </c>
      <c r="B41" s="1895" t="s">
        <v>1973</v>
      </c>
      <c r="C41" s="1896" t="s">
        <v>1974</v>
      </c>
      <c r="D41" s="1896"/>
      <c r="E41" s="1896"/>
      <c r="F41" s="1896" t="s">
        <v>1974</v>
      </c>
      <c r="G41" s="1896" t="s">
        <v>1974</v>
      </c>
      <c r="H41" s="409"/>
    </row>
    <row r="42" customFormat="false" ht="12.75" hidden="false" customHeight="true" outlineLevel="0" collapsed="false">
      <c r="A42" s="1894" t="s">
        <v>2006</v>
      </c>
      <c r="B42" s="1895" t="s">
        <v>1973</v>
      </c>
      <c r="C42" s="1896" t="s">
        <v>1974</v>
      </c>
      <c r="D42" s="1896"/>
      <c r="E42" s="1896"/>
      <c r="F42" s="1896" t="s">
        <v>1974</v>
      </c>
      <c r="G42" s="1896" t="s">
        <v>1974</v>
      </c>
      <c r="H42" s="409"/>
    </row>
    <row r="43" customFormat="false" ht="12.75" hidden="false" customHeight="true" outlineLevel="0" collapsed="false">
      <c r="A43" s="1894" t="s">
        <v>2007</v>
      </c>
      <c r="B43" s="1895" t="s">
        <v>1973</v>
      </c>
      <c r="C43" s="1896" t="s">
        <v>1974</v>
      </c>
      <c r="D43" s="1896"/>
      <c r="E43" s="1896"/>
      <c r="F43" s="1896" t="s">
        <v>1974</v>
      </c>
      <c r="G43" s="1896" t="s">
        <v>1974</v>
      </c>
      <c r="H43" s="409"/>
    </row>
    <row r="44" customFormat="false" ht="12.75" hidden="false" customHeight="true" outlineLevel="0" collapsed="false">
      <c r="A44" s="1894" t="s">
        <v>2008</v>
      </c>
      <c r="B44" s="1895" t="s">
        <v>1973</v>
      </c>
      <c r="C44" s="1896" t="s">
        <v>1974</v>
      </c>
      <c r="D44" s="1896"/>
      <c r="E44" s="1896"/>
      <c r="F44" s="1896" t="s">
        <v>1974</v>
      </c>
      <c r="G44" s="1896" t="s">
        <v>1974</v>
      </c>
      <c r="H44" s="409"/>
    </row>
    <row r="45" customFormat="false" ht="12.75" hidden="false" customHeight="true" outlineLevel="0" collapsed="false">
      <c r="A45" s="1894" t="s">
        <v>2009</v>
      </c>
      <c r="B45" s="1895" t="s">
        <v>1973</v>
      </c>
      <c r="C45" s="1896" t="s">
        <v>1974</v>
      </c>
      <c r="D45" s="1896"/>
      <c r="E45" s="1896"/>
      <c r="F45" s="1896" t="s">
        <v>1974</v>
      </c>
      <c r="G45" s="1896" t="s">
        <v>1974</v>
      </c>
      <c r="H45" s="409"/>
    </row>
    <row r="46" customFormat="false" ht="12.75" hidden="false" customHeight="true" outlineLevel="0" collapsed="false">
      <c r="A46" s="1894" t="s">
        <v>2010</v>
      </c>
      <c r="B46" s="1895" t="s">
        <v>1973</v>
      </c>
      <c r="C46" s="1896" t="s">
        <v>1974</v>
      </c>
      <c r="D46" s="1896"/>
      <c r="E46" s="1896"/>
      <c r="F46" s="1896" t="s">
        <v>1974</v>
      </c>
      <c r="G46" s="1896" t="s">
        <v>1974</v>
      </c>
      <c r="H46" s="409"/>
    </row>
    <row r="47" customFormat="false" ht="12.75" hidden="false" customHeight="true" outlineLevel="0" collapsed="false">
      <c r="A47" s="1894" t="s">
        <v>1456</v>
      </c>
      <c r="B47" s="1895" t="s">
        <v>1973</v>
      </c>
      <c r="C47" s="1896" t="s">
        <v>1974</v>
      </c>
      <c r="D47" s="1896"/>
      <c r="E47" s="1896"/>
      <c r="F47" s="1896"/>
      <c r="G47" s="1896" t="s">
        <v>1974</v>
      </c>
      <c r="H47" s="409"/>
    </row>
    <row r="48" customFormat="false" ht="12.75" hidden="false" customHeight="true" outlineLevel="0" collapsed="false">
      <c r="A48" s="1897"/>
      <c r="B48" s="1898"/>
      <c r="C48" s="1898"/>
      <c r="D48" s="1898"/>
      <c r="E48" s="1898"/>
      <c r="F48" s="1898"/>
      <c r="G48" s="1898"/>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899" t="s">
        <v>2011</v>
      </c>
      <c r="B50" s="1827"/>
      <c r="C50" s="1827"/>
      <c r="D50" s="1827"/>
      <c r="E50" s="1827"/>
      <c r="F50" s="1827"/>
      <c r="G50" s="1827"/>
      <c r="H50" s="1827"/>
    </row>
    <row r="51" customFormat="false" ht="15.75" hidden="false" customHeight="true" outlineLevel="0" collapsed="false">
      <c r="A51" s="1900" t="s">
        <v>2012</v>
      </c>
      <c r="B51" s="1900"/>
      <c r="C51" s="1900"/>
      <c r="D51" s="1900"/>
      <c r="E51" s="1900"/>
      <c r="F51" s="1900"/>
      <c r="G51" s="1900"/>
      <c r="H51" s="1900"/>
    </row>
    <row r="52" customFormat="false" ht="33.75" hidden="false" customHeight="true" outlineLevel="0" collapsed="false">
      <c r="A52" s="1901" t="s">
        <v>2013</v>
      </c>
      <c r="B52" s="1901"/>
      <c r="C52" s="1901"/>
      <c r="D52" s="1901"/>
      <c r="E52" s="1901"/>
      <c r="F52" s="1901"/>
      <c r="G52" s="1901"/>
      <c r="H52" s="1901"/>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02" t="s">
        <v>433</v>
      </c>
      <c r="B55" s="1903"/>
      <c r="C55" s="1903"/>
      <c r="D55" s="1903"/>
      <c r="E55" s="1903"/>
      <c r="F55" s="1903"/>
      <c r="G55" s="1903"/>
      <c r="H55" s="1904"/>
    </row>
    <row r="56" customFormat="false" ht="35.25" hidden="false" customHeight="true" outlineLevel="0" collapsed="false">
      <c r="A56" s="1905" t="s">
        <v>2014</v>
      </c>
      <c r="B56" s="1905"/>
      <c r="C56" s="1905"/>
      <c r="D56" s="1905"/>
      <c r="E56" s="1905"/>
      <c r="F56" s="1905"/>
      <c r="G56" s="1905"/>
      <c r="H56" s="1905"/>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5</v>
      </c>
      <c r="B1" s="668"/>
      <c r="C1" s="668"/>
      <c r="D1" s="668"/>
      <c r="E1" s="668"/>
      <c r="F1" s="668"/>
      <c r="G1" s="668"/>
      <c r="H1" s="668"/>
      <c r="I1" s="1906"/>
      <c r="J1" s="1906"/>
      <c r="K1" s="1906"/>
      <c r="L1" s="1906"/>
      <c r="M1" s="1906"/>
      <c r="N1" s="1906"/>
      <c r="O1" s="1906"/>
      <c r="P1" s="1907"/>
      <c r="Q1" s="1907"/>
      <c r="S1" s="1908" t="s">
        <v>2016</v>
      </c>
      <c r="T1" s="115" t="s">
        <v>74</v>
      </c>
    </row>
    <row r="2" customFormat="false" ht="15.75" hidden="false" customHeight="true" outlineLevel="0" collapsed="false">
      <c r="A2" s="640" t="s">
        <v>75</v>
      </c>
      <c r="B2" s="1908"/>
      <c r="D2" s="1906"/>
      <c r="E2" s="1906"/>
      <c r="F2" s="1906"/>
      <c r="G2" s="1906"/>
      <c r="H2" s="1906"/>
      <c r="I2" s="1906"/>
      <c r="J2" s="1906"/>
      <c r="K2" s="1906"/>
      <c r="L2" s="1906"/>
      <c r="M2" s="1906"/>
      <c r="N2" s="1906"/>
      <c r="O2" s="1906"/>
      <c r="P2" s="1909"/>
      <c r="Q2" s="1909"/>
      <c r="R2" s="1909"/>
      <c r="S2" s="1909"/>
      <c r="T2" s="115" t="s">
        <v>76</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77</v>
      </c>
    </row>
    <row r="4" customFormat="false" ht="16.5" hidden="false" customHeight="true" outlineLevel="0" collapsed="false"/>
    <row r="5" customFormat="false" ht="15.75" hidden="false" customHeight="true" outlineLevel="0" collapsed="false">
      <c r="A5" s="1910" t="s">
        <v>78</v>
      </c>
      <c r="B5" s="1910"/>
      <c r="C5" s="1911" t="s">
        <v>2017</v>
      </c>
      <c r="D5" s="1911"/>
      <c r="E5" s="1911"/>
      <c r="F5" s="1911"/>
      <c r="G5" s="1911"/>
      <c r="H5" s="1911"/>
      <c r="I5" s="1912" t="s">
        <v>2018</v>
      </c>
      <c r="J5" s="1912"/>
      <c r="K5" s="1912"/>
      <c r="L5" s="1912"/>
      <c r="M5" s="1912"/>
      <c r="N5" s="1912"/>
      <c r="O5" s="1912" t="s">
        <v>2019</v>
      </c>
      <c r="P5" s="1912"/>
      <c r="Q5" s="1912"/>
      <c r="R5" s="1912"/>
      <c r="S5" s="1912"/>
      <c r="T5" s="1912"/>
    </row>
    <row r="6" customFormat="false" ht="80.1" hidden="false" customHeight="true" outlineLevel="0" collapsed="false">
      <c r="A6" s="1910"/>
      <c r="B6" s="1910"/>
      <c r="C6" s="1913" t="s">
        <v>2020</v>
      </c>
      <c r="D6" s="1914" t="s">
        <v>2021</v>
      </c>
      <c r="E6" s="1914" t="s">
        <v>2022</v>
      </c>
      <c r="F6" s="1914" t="s">
        <v>2023</v>
      </c>
      <c r="G6" s="1915" t="s">
        <v>2024</v>
      </c>
      <c r="H6" s="1916" t="s">
        <v>2025</v>
      </c>
      <c r="I6" s="1917" t="s">
        <v>2020</v>
      </c>
      <c r="J6" s="1914" t="s">
        <v>2021</v>
      </c>
      <c r="K6" s="1914" t="s">
        <v>2022</v>
      </c>
      <c r="L6" s="1914" t="s">
        <v>2023</v>
      </c>
      <c r="M6" s="1915" t="s">
        <v>2024</v>
      </c>
      <c r="N6" s="1916" t="s">
        <v>2025</v>
      </c>
      <c r="O6" s="1917" t="s">
        <v>2020</v>
      </c>
      <c r="P6" s="1914" t="s">
        <v>2021</v>
      </c>
      <c r="Q6" s="1914" t="s">
        <v>2022</v>
      </c>
      <c r="R6" s="1914" t="s">
        <v>2023</v>
      </c>
      <c r="S6" s="1915" t="s">
        <v>2024</v>
      </c>
      <c r="T6" s="1916" t="s">
        <v>2025</v>
      </c>
    </row>
    <row r="7" customFormat="false" ht="18" hidden="false" customHeight="true" outlineLevel="0" collapsed="false">
      <c r="A7" s="1910"/>
      <c r="B7" s="1910"/>
      <c r="C7" s="1918" t="s">
        <v>2026</v>
      </c>
      <c r="D7" s="1918"/>
      <c r="E7" s="1918"/>
      <c r="F7" s="1919" t="s">
        <v>344</v>
      </c>
      <c r="G7" s="1919"/>
      <c r="H7" s="1919"/>
      <c r="I7" s="1920" t="s">
        <v>2026</v>
      </c>
      <c r="J7" s="1920"/>
      <c r="K7" s="1920"/>
      <c r="L7" s="1919" t="s">
        <v>344</v>
      </c>
      <c r="M7" s="1919"/>
      <c r="N7" s="1919"/>
      <c r="O7" s="1920" t="s">
        <v>2026</v>
      </c>
      <c r="P7" s="1920"/>
      <c r="Q7" s="1920"/>
      <c r="R7" s="1919" t="s">
        <v>344</v>
      </c>
      <c r="S7" s="1919"/>
      <c r="T7" s="1919"/>
    </row>
    <row r="8" customFormat="false" ht="17.25" hidden="false" customHeight="true" outlineLevel="0" collapsed="false">
      <c r="A8" s="1921" t="s">
        <v>1787</v>
      </c>
      <c r="B8" s="1921"/>
      <c r="C8" s="1922" t="n">
        <v>4491221.69460648</v>
      </c>
      <c r="D8" s="1922" t="n">
        <v>4494373.04735247</v>
      </c>
      <c r="E8" s="1923" t="n">
        <v>3151.35274598</v>
      </c>
      <c r="F8" s="1924" t="n">
        <v>0.0701669380909717</v>
      </c>
      <c r="G8" s="1925" t="n">
        <v>0.0490075647549077</v>
      </c>
      <c r="H8" s="1926" t="n">
        <v>0.0556571638952746</v>
      </c>
      <c r="I8" s="1927" t="n">
        <v>635259.721493795</v>
      </c>
      <c r="J8" s="1928" t="n">
        <v>631505.36801994</v>
      </c>
      <c r="K8" s="1923" t="n">
        <v>-3754.353473855</v>
      </c>
      <c r="L8" s="1924" t="n">
        <v>-0.590995044519297</v>
      </c>
      <c r="M8" s="1925" t="n">
        <v>-0.0583849971151181</v>
      </c>
      <c r="N8" s="1926" t="n">
        <v>-0.0663069746418249</v>
      </c>
      <c r="O8" s="1927" t="n">
        <v>399980.724204228</v>
      </c>
      <c r="P8" s="1928" t="n">
        <v>449174.861199195</v>
      </c>
      <c r="Q8" s="1923" t="n">
        <v>49194.136994967</v>
      </c>
      <c r="R8" s="1924" t="n">
        <v>12.2991269373893</v>
      </c>
      <c r="S8" s="1925" t="n">
        <v>0.76503173356841</v>
      </c>
      <c r="T8" s="1926" t="n">
        <v>0.868835184797445</v>
      </c>
    </row>
    <row r="9" customFormat="false" ht="15.75" hidden="false" customHeight="true" outlineLevel="0" collapsed="false">
      <c r="A9" s="1929" t="s">
        <v>1788</v>
      </c>
      <c r="B9" s="1930"/>
      <c r="C9" s="1931" t="n">
        <v>5089990.69221296</v>
      </c>
      <c r="D9" s="1932" t="n">
        <v>5089994.86560812</v>
      </c>
      <c r="E9" s="1933" t="n">
        <v>4.17339516</v>
      </c>
      <c r="F9" s="1934" t="n">
        <v>8.19921961466158E-005</v>
      </c>
      <c r="G9" s="1935" t="n">
        <v>6.49016311526607E-005</v>
      </c>
      <c r="H9" s="1936" t="n">
        <v>7.37078191948429E-005</v>
      </c>
      <c r="I9" s="1937" t="n">
        <v>284725.110420191</v>
      </c>
      <c r="J9" s="1938" t="n">
        <v>277981.387645825</v>
      </c>
      <c r="K9" s="1933" t="n">
        <v>-6743.722774366</v>
      </c>
      <c r="L9" s="1934" t="n">
        <v>-2.36850299729949</v>
      </c>
      <c r="M9" s="1935" t="n">
        <v>-0.104873512168855</v>
      </c>
      <c r="N9" s="1936" t="n">
        <v>-0.119103291180583</v>
      </c>
      <c r="O9" s="1937" t="n">
        <v>64208.8948446113</v>
      </c>
      <c r="P9" s="1938" t="n">
        <v>64201.774314622</v>
      </c>
      <c r="Q9" s="1933" t="n">
        <v>-7.1205299892</v>
      </c>
      <c r="R9" s="1934" t="n">
        <v>-0.0110896317503533</v>
      </c>
      <c r="S9" s="1935" t="n">
        <v>-0.000110733346173363</v>
      </c>
      <c r="T9" s="1936" t="n">
        <v>-0.000125758217684666</v>
      </c>
    </row>
    <row r="10" customFormat="false" ht="15.75" hidden="false" customHeight="true" outlineLevel="0" collapsed="false">
      <c r="A10" s="1939" t="s">
        <v>2027</v>
      </c>
      <c r="B10" s="1940" t="s">
        <v>2028</v>
      </c>
      <c r="C10" s="1941" t="n">
        <v>5048656.80645367</v>
      </c>
      <c r="D10" s="1938" t="n">
        <v>5048616.36475492</v>
      </c>
      <c r="E10" s="1934" t="n">
        <v>-40.44169875</v>
      </c>
      <c r="F10" s="1942" t="n">
        <v>-0.000801038777370894</v>
      </c>
      <c r="G10" s="1935" t="n">
        <v>-0.000628920127338126</v>
      </c>
      <c r="H10" s="1936" t="n">
        <v>-0.000714255253844044</v>
      </c>
      <c r="I10" s="1937" t="n">
        <v>11815.3300677428</v>
      </c>
      <c r="J10" s="1938" t="n">
        <v>11812.9754653945</v>
      </c>
      <c r="K10" s="1934" t="n">
        <v>-2.3546023483</v>
      </c>
      <c r="L10" s="1942" t="n">
        <v>-0.019928367085684</v>
      </c>
      <c r="M10" s="1935" t="n">
        <v>-3.66170772864354E-005</v>
      </c>
      <c r="N10" s="1936" t="n">
        <v>-4.15854711836703E-005</v>
      </c>
      <c r="O10" s="1943" t="n">
        <v>64208.8948446113</v>
      </c>
      <c r="P10" s="1944" t="n">
        <v>64201.774314622</v>
      </c>
      <c r="Q10" s="1934" t="n">
        <v>-7.1205299892</v>
      </c>
      <c r="R10" s="1942" t="n">
        <v>-0.0110896317503533</v>
      </c>
      <c r="S10" s="1935" t="n">
        <v>-0.000110733346173363</v>
      </c>
      <c r="T10" s="1936" t="n">
        <v>-0.000125758217684666</v>
      </c>
    </row>
    <row r="11" customFormat="false" ht="15.75" hidden="false" customHeight="true" outlineLevel="0" collapsed="false">
      <c r="A11" s="1939" t="s">
        <v>2029</v>
      </c>
      <c r="B11" s="1945" t="s">
        <v>2030</v>
      </c>
      <c r="C11" s="1946" t="n">
        <v>1906903.87706201</v>
      </c>
      <c r="D11" s="1938" t="n">
        <v>1906904.57822621</v>
      </c>
      <c r="E11" s="1934" t="n">
        <v>0.7011642</v>
      </c>
      <c r="F11" s="1942" t="n">
        <v>3.67697716231742E-005</v>
      </c>
      <c r="G11" s="1935" t="n">
        <v>1.0903999870899E-005</v>
      </c>
      <c r="H11" s="1936" t="n">
        <v>1.23835108102959E-005</v>
      </c>
      <c r="I11" s="1937" t="n">
        <v>347.334031724558</v>
      </c>
      <c r="J11" s="1938" t="n">
        <v>347.334031724559</v>
      </c>
      <c r="K11" s="1934"/>
      <c r="L11" s="1942"/>
      <c r="M11" s="1935"/>
      <c r="N11" s="1936"/>
      <c r="O11" s="1943" t="n">
        <v>7723.13105167639</v>
      </c>
      <c r="P11" s="1944" t="n">
        <v>7723.1310516764</v>
      </c>
      <c r="Q11" s="1934"/>
      <c r="R11" s="1942"/>
      <c r="S11" s="1935"/>
      <c r="T11" s="1936"/>
    </row>
    <row r="12" customFormat="false" ht="15.75" hidden="false" customHeight="true" outlineLevel="0" collapsed="false">
      <c r="A12" s="1939" t="s">
        <v>2031</v>
      </c>
      <c r="B12" s="1947" t="s">
        <v>2032</v>
      </c>
      <c r="C12" s="1946" t="n">
        <v>858303.651169024</v>
      </c>
      <c r="D12" s="1938" t="n">
        <v>855684.13329292</v>
      </c>
      <c r="E12" s="1934" t="n">
        <v>-2619.517876104</v>
      </c>
      <c r="F12" s="1942" t="n">
        <v>-0.305197102742853</v>
      </c>
      <c r="G12" s="1935" t="n">
        <v>-0.0407368524845615</v>
      </c>
      <c r="H12" s="1936" t="n">
        <v>-0.0462642387282427</v>
      </c>
      <c r="I12" s="1937" t="n">
        <v>1829.36006515657</v>
      </c>
      <c r="J12" s="1938" t="n">
        <v>1826.94641660749</v>
      </c>
      <c r="K12" s="1934" t="n">
        <v>-2.41364854908</v>
      </c>
      <c r="L12" s="1942" t="n">
        <v>-0.131939501416796</v>
      </c>
      <c r="M12" s="1935" t="n">
        <v>-3.75353212094454E-005</v>
      </c>
      <c r="N12" s="1936" t="n">
        <v>-4.26283071779581E-005</v>
      </c>
      <c r="O12" s="1943" t="n">
        <v>4384.97603448644</v>
      </c>
      <c r="P12" s="1944" t="n">
        <v>4377.84984786803</v>
      </c>
      <c r="Q12" s="1934" t="n">
        <v>-7.12618661841</v>
      </c>
      <c r="R12" s="1942" t="n">
        <v>-0.162513695909972</v>
      </c>
      <c r="S12" s="1935" t="n">
        <v>-0.000110821313990567</v>
      </c>
      <c r="T12" s="1936" t="n">
        <v>-0.000125858121428998</v>
      </c>
    </row>
    <row r="13" customFormat="false" ht="15.75" hidden="false" customHeight="true" outlineLevel="0" collapsed="false">
      <c r="A13" s="1939" t="s">
        <v>2033</v>
      </c>
      <c r="B13" s="1945" t="s">
        <v>2034</v>
      </c>
      <c r="C13" s="1946" t="n">
        <v>1499200.33477599</v>
      </c>
      <c r="D13" s="1938" t="n">
        <v>1499200.81190672</v>
      </c>
      <c r="E13" s="1934" t="n">
        <v>0.47713073</v>
      </c>
      <c r="F13" s="1942" t="n">
        <v>3.18256823270264E-005</v>
      </c>
      <c r="G13" s="1935" t="n">
        <v>7.41999294647664E-006</v>
      </c>
      <c r="H13" s="1936" t="n">
        <v>8.42677585775113E-006</v>
      </c>
      <c r="I13" s="1937" t="n">
        <v>4157.5477035959</v>
      </c>
      <c r="J13" s="1938" t="n">
        <v>4157.54770359591</v>
      </c>
      <c r="K13" s="1934"/>
      <c r="L13" s="1942"/>
      <c r="M13" s="1935"/>
      <c r="N13" s="1936"/>
      <c r="O13" s="1943" t="n">
        <v>49754.3646372527</v>
      </c>
      <c r="P13" s="1944" t="n">
        <v>49754.3646372527</v>
      </c>
      <c r="Q13" s="1934"/>
      <c r="R13" s="1942"/>
      <c r="S13" s="1935"/>
      <c r="T13" s="1936"/>
    </row>
    <row r="14" customFormat="false" ht="15.75" hidden="false" customHeight="true" outlineLevel="0" collapsed="false">
      <c r="A14" s="1939" t="s">
        <v>2035</v>
      </c>
      <c r="B14" s="1945" t="s">
        <v>2036</v>
      </c>
      <c r="C14" s="1946" t="n">
        <v>585859.535544257</v>
      </c>
      <c r="D14" s="1938" t="n">
        <v>585861.545159242</v>
      </c>
      <c r="E14" s="1934" t="n">
        <v>2.009614985</v>
      </c>
      <c r="F14" s="1942" t="n">
        <v>0.000343019932793284</v>
      </c>
      <c r="G14" s="1935" t="n">
        <v>3.1252082660519E-005</v>
      </c>
      <c r="H14" s="1936" t="n">
        <v>3.5492526417179E-005</v>
      </c>
      <c r="I14" s="1937" t="n">
        <v>5418.76061611042</v>
      </c>
      <c r="J14" s="1938" t="n">
        <v>5418.81966231121</v>
      </c>
      <c r="K14" s="1934" t="n">
        <v>0.05904620079</v>
      </c>
      <c r="L14" s="1942" t="n">
        <v>0.00108966247040626</v>
      </c>
      <c r="M14" s="1935"/>
      <c r="N14" s="1936" t="n">
        <v>1.04283599446445E-006</v>
      </c>
      <c r="O14" s="1943" t="n">
        <v>1478.04146082343</v>
      </c>
      <c r="P14" s="1944" t="n">
        <v>1478.04711745263</v>
      </c>
      <c r="Q14" s="1934" t="n">
        <v>0.0056566292</v>
      </c>
      <c r="R14" s="1942" t="n">
        <v>0.000382711131619991</v>
      </c>
      <c r="S14" s="1935"/>
      <c r="T14" s="1936"/>
    </row>
    <row r="15" customFormat="false" ht="15.75" hidden="false" customHeight="true" outlineLevel="0" collapsed="false">
      <c r="A15" s="1939" t="s">
        <v>2037</v>
      </c>
      <c r="B15" s="1945" t="s">
        <v>855</v>
      </c>
      <c r="C15" s="1946" t="n">
        <v>198389.407902396</v>
      </c>
      <c r="D15" s="1938" t="n">
        <v>200965.296169823</v>
      </c>
      <c r="E15" s="1934" t="n">
        <v>2575.888267427</v>
      </c>
      <c r="F15" s="1942" t="n">
        <v>1.29840009840328</v>
      </c>
      <c r="G15" s="1935" t="n">
        <v>0.0400583562815589</v>
      </c>
      <c r="H15" s="1936" t="n">
        <v>0.0454936806611015</v>
      </c>
      <c r="I15" s="1937" t="n">
        <v>62.3276511553204</v>
      </c>
      <c r="J15" s="1938" t="n">
        <v>62.3276511553205</v>
      </c>
      <c r="K15" s="1934"/>
      <c r="L15" s="1942"/>
      <c r="M15" s="1935"/>
      <c r="N15" s="1936"/>
      <c r="O15" s="1943" t="n">
        <v>868.381660372301</v>
      </c>
      <c r="P15" s="1944" t="n">
        <v>868.381660372301</v>
      </c>
      <c r="Q15" s="1934"/>
      <c r="R15" s="1942"/>
      <c r="S15" s="1935"/>
      <c r="T15" s="1936"/>
    </row>
    <row r="16" customFormat="false" ht="15.75" hidden="false" customHeight="true" outlineLevel="0" collapsed="false">
      <c r="A16" s="1939" t="s">
        <v>2038</v>
      </c>
      <c r="B16" s="1948" t="s">
        <v>2039</v>
      </c>
      <c r="C16" s="1946" t="n">
        <v>41333.8857592892</v>
      </c>
      <c r="D16" s="1938" t="n">
        <v>41378.5008531975</v>
      </c>
      <c r="E16" s="1934" t="n">
        <v>44.6150939083</v>
      </c>
      <c r="F16" s="1942" t="n">
        <v>0.107938300715735</v>
      </c>
      <c r="G16" s="1935" t="n">
        <v>0.00069382175846435</v>
      </c>
      <c r="H16" s="1936" t="n">
        <v>0.000787963073008863</v>
      </c>
      <c r="I16" s="1937" t="n">
        <v>272909.780352449</v>
      </c>
      <c r="J16" s="1938" t="n">
        <v>266168.41218043</v>
      </c>
      <c r="K16" s="1934" t="n">
        <v>-6741.368172019</v>
      </c>
      <c r="L16" s="1942" t="n">
        <v>-2.47018196391206</v>
      </c>
      <c r="M16" s="1935" t="n">
        <v>-0.104836895091589</v>
      </c>
      <c r="N16" s="1936" t="n">
        <v>-0.119061705709422</v>
      </c>
      <c r="O16" s="1943" t="s">
        <v>127</v>
      </c>
      <c r="P16" s="1944" t="s">
        <v>127</v>
      </c>
      <c r="Q16" s="1934"/>
      <c r="R16" s="1942"/>
      <c r="S16" s="1935"/>
      <c r="T16" s="1936"/>
    </row>
    <row r="17" customFormat="false" ht="15.75" hidden="false" customHeight="true" outlineLevel="0" collapsed="false">
      <c r="A17" s="1939" t="s">
        <v>2040</v>
      </c>
      <c r="B17" s="1948" t="s">
        <v>2041</v>
      </c>
      <c r="C17" s="1946" t="s">
        <v>129</v>
      </c>
      <c r="D17" s="1938" t="s">
        <v>129</v>
      </c>
      <c r="E17" s="1934"/>
      <c r="F17" s="1942"/>
      <c r="G17" s="1935"/>
      <c r="H17" s="1936"/>
      <c r="I17" s="1937" t="n">
        <v>74580.1839234998</v>
      </c>
      <c r="J17" s="1938" t="n">
        <v>71787.1431134231</v>
      </c>
      <c r="K17" s="1934" t="n">
        <v>-2793.0408100767</v>
      </c>
      <c r="L17" s="1942" t="n">
        <v>-3.74501732650818</v>
      </c>
      <c r="M17" s="1935" t="n">
        <v>-0.0434353559872166</v>
      </c>
      <c r="N17" s="1936" t="n">
        <v>-0.0493288891035545</v>
      </c>
      <c r="O17" s="1943" t="s">
        <v>130</v>
      </c>
      <c r="P17" s="1944" t="s">
        <v>130</v>
      </c>
      <c r="Q17" s="1934"/>
      <c r="R17" s="1942"/>
      <c r="S17" s="1935"/>
      <c r="T17" s="1936"/>
    </row>
    <row r="18" customFormat="false" ht="16.5" hidden="false" customHeight="true" outlineLevel="0" collapsed="false">
      <c r="A18" s="1949" t="s">
        <v>2042</v>
      </c>
      <c r="B18" s="1950" t="s">
        <v>2043</v>
      </c>
      <c r="C18" s="1951" t="n">
        <v>41333.8857592892</v>
      </c>
      <c r="D18" s="1952" t="n">
        <v>41378.5008531975</v>
      </c>
      <c r="E18" s="1953" t="n">
        <v>44.6150939083</v>
      </c>
      <c r="F18" s="1953" t="n">
        <v>0.107938300715735</v>
      </c>
      <c r="G18" s="1954" t="n">
        <v>0.00069382175846435</v>
      </c>
      <c r="H18" s="1955" t="n">
        <v>0.000787963073008863</v>
      </c>
      <c r="I18" s="1956" t="n">
        <v>198329.596428949</v>
      </c>
      <c r="J18" s="1952" t="n">
        <v>194381.269067007</v>
      </c>
      <c r="K18" s="1953" t="n">
        <v>-3948.327361942</v>
      </c>
      <c r="L18" s="1953" t="n">
        <v>-1.99079080128919</v>
      </c>
      <c r="M18" s="1954" t="n">
        <v>-0.0614015391043674</v>
      </c>
      <c r="N18" s="1955" t="n">
        <v>-0.069732816605862</v>
      </c>
      <c r="O18" s="1956" t="s">
        <v>127</v>
      </c>
      <c r="P18" s="1952" t="s">
        <v>127</v>
      </c>
      <c r="Q18" s="1953"/>
      <c r="R18" s="1953"/>
      <c r="S18" s="1954"/>
      <c r="T18" s="1955"/>
    </row>
    <row r="19" customFormat="false" ht="15.75" hidden="false" customHeight="true" outlineLevel="0" collapsed="false">
      <c r="A19" s="1929" t="s">
        <v>1798</v>
      </c>
      <c r="B19" s="1957"/>
      <c r="C19" s="1958" t="n">
        <v>177914.369395145</v>
      </c>
      <c r="D19" s="1959" t="n">
        <v>177716.079501437</v>
      </c>
      <c r="E19" s="1960" t="n">
        <v>-198.289893708</v>
      </c>
      <c r="F19" s="1960" t="n">
        <v>-0.11145243320267</v>
      </c>
      <c r="G19" s="1961" t="n">
        <v>-0.00308366139542293</v>
      </c>
      <c r="H19" s="1962" t="n">
        <v>-0.00350206847740579</v>
      </c>
      <c r="I19" s="1963" t="n">
        <v>3552.96776312169</v>
      </c>
      <c r="J19" s="1959" t="n">
        <v>3552.96776312169</v>
      </c>
      <c r="K19" s="1960"/>
      <c r="L19" s="1960"/>
      <c r="M19" s="1961"/>
      <c r="N19" s="1962"/>
      <c r="O19" s="1963" t="n">
        <v>33356.2413398547</v>
      </c>
      <c r="P19" s="1959" t="n">
        <v>33356.2413398547</v>
      </c>
      <c r="Q19" s="1960"/>
      <c r="R19" s="1960"/>
      <c r="S19" s="1961"/>
      <c r="T19" s="1962"/>
    </row>
    <row r="20" customFormat="false" ht="15.75" hidden="false" customHeight="true" outlineLevel="0" collapsed="false">
      <c r="A20" s="1939" t="s">
        <v>2044</v>
      </c>
      <c r="B20" s="1964" t="s">
        <v>2045</v>
      </c>
      <c r="C20" s="1941" t="n">
        <v>54947.1808715802</v>
      </c>
      <c r="D20" s="1938" t="n">
        <v>54699.3861778721</v>
      </c>
      <c r="E20" s="1934" t="n">
        <v>-247.7946937081</v>
      </c>
      <c r="F20" s="1942" t="n">
        <v>-0.45096889372217</v>
      </c>
      <c r="G20" s="1935" t="n">
        <v>-0.00385352433595808</v>
      </c>
      <c r="H20" s="1936" t="n">
        <v>-0.00437639039224796</v>
      </c>
      <c r="I20" s="1937" t="s">
        <v>104</v>
      </c>
      <c r="J20" s="1938" t="s">
        <v>104</v>
      </c>
      <c r="K20" s="1934"/>
      <c r="L20" s="1942"/>
      <c r="M20" s="1935"/>
      <c r="N20" s="1936"/>
      <c r="O20" s="1943" t="s">
        <v>104</v>
      </c>
      <c r="P20" s="1944" t="s">
        <v>104</v>
      </c>
      <c r="Q20" s="1934"/>
      <c r="R20" s="1942"/>
      <c r="S20" s="1935"/>
      <c r="T20" s="1936"/>
    </row>
    <row r="21" customFormat="false" ht="15.75" hidden="false" customHeight="true" outlineLevel="0" collapsed="false">
      <c r="A21" s="1939" t="s">
        <v>2046</v>
      </c>
      <c r="B21" s="1948" t="s">
        <v>2047</v>
      </c>
      <c r="C21" s="1946" t="n">
        <v>26167.7550143871</v>
      </c>
      <c r="D21" s="1938" t="n">
        <v>26217.2598143871</v>
      </c>
      <c r="E21" s="1934" t="n">
        <v>49.5048</v>
      </c>
      <c r="F21" s="1942" t="n">
        <v>0.189182449823397</v>
      </c>
      <c r="G21" s="1935" t="n">
        <v>0.000769862940533587</v>
      </c>
      <c r="H21" s="1936" t="n">
        <v>0.000874321914840401</v>
      </c>
      <c r="I21" s="1937" t="n">
        <v>2612.31981716985</v>
      </c>
      <c r="J21" s="1938" t="n">
        <v>2612.31981716985</v>
      </c>
      <c r="K21" s="1934"/>
      <c r="L21" s="1942"/>
      <c r="M21" s="1935"/>
      <c r="N21" s="1936"/>
      <c r="O21" s="1943" t="n">
        <v>33356.2413398547</v>
      </c>
      <c r="P21" s="1944" t="n">
        <v>33356.2413398547</v>
      </c>
      <c r="Q21" s="1934"/>
      <c r="R21" s="1942"/>
      <c r="S21" s="1935"/>
      <c r="T21" s="1936"/>
    </row>
    <row r="22" customFormat="false" ht="15.75" hidden="false" customHeight="true" outlineLevel="0" collapsed="false">
      <c r="A22" s="1939" t="s">
        <v>2048</v>
      </c>
      <c r="B22" s="1948" t="s">
        <v>775</v>
      </c>
      <c r="C22" s="1946" t="n">
        <v>96799.433509178</v>
      </c>
      <c r="D22" s="1938" t="n">
        <v>96799.433509178</v>
      </c>
      <c r="E22" s="1934"/>
      <c r="F22" s="1942"/>
      <c r="G22" s="1935"/>
      <c r="H22" s="1936"/>
      <c r="I22" s="1937" t="n">
        <v>940.64794595184</v>
      </c>
      <c r="J22" s="1938" t="n">
        <v>940.64794595184</v>
      </c>
      <c r="K22" s="1934"/>
      <c r="L22" s="1942"/>
      <c r="M22" s="1935"/>
      <c r="N22" s="1936"/>
      <c r="O22" s="1943" t="s">
        <v>104</v>
      </c>
      <c r="P22" s="1944" t="s">
        <v>104</v>
      </c>
      <c r="Q22" s="1934"/>
      <c r="R22" s="1942"/>
      <c r="S22" s="1935"/>
      <c r="T22" s="1936"/>
    </row>
    <row r="23" customFormat="false" ht="15.75" hidden="false" customHeight="true" outlineLevel="0" collapsed="false">
      <c r="A23" s="1939" t="s">
        <v>2049</v>
      </c>
      <c r="B23" s="1948" t="s">
        <v>2050</v>
      </c>
      <c r="C23" s="1946" t="s">
        <v>122</v>
      </c>
      <c r="D23" s="1938" t="s">
        <v>122</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1</v>
      </c>
      <c r="B24" s="1950" t="s">
        <v>572</v>
      </c>
      <c r="C24" s="1951" t="s">
        <v>208</v>
      </c>
      <c r="D24" s="1952" t="s">
        <v>208</v>
      </c>
      <c r="E24" s="1953"/>
      <c r="F24" s="1953"/>
      <c r="G24" s="1954"/>
      <c r="H24" s="1955"/>
      <c r="I24" s="1956" t="s">
        <v>208</v>
      </c>
      <c r="J24" s="1952" t="s">
        <v>208</v>
      </c>
      <c r="K24" s="1953"/>
      <c r="L24" s="1953"/>
      <c r="M24" s="1954"/>
      <c r="N24" s="1955"/>
      <c r="O24" s="1956" t="s">
        <v>208</v>
      </c>
      <c r="P24" s="1952" t="s">
        <v>208</v>
      </c>
      <c r="Q24" s="1953"/>
      <c r="R24" s="1953"/>
      <c r="S24" s="1954"/>
      <c r="T24" s="1955"/>
    </row>
    <row r="25" customFormat="false" ht="16.5" hidden="false" customHeight="true" outlineLevel="0" collapsed="false">
      <c r="A25" s="1973" t="s">
        <v>1811</v>
      </c>
      <c r="B25" s="1974"/>
      <c r="C25" s="1975" t="s">
        <v>111</v>
      </c>
      <c r="D25" s="1976" t="s">
        <v>111</v>
      </c>
      <c r="E25" s="1977"/>
      <c r="F25" s="1977"/>
      <c r="G25" s="1978"/>
      <c r="H25" s="1979"/>
      <c r="I25" s="1980"/>
      <c r="J25" s="1981"/>
      <c r="K25" s="1982"/>
      <c r="L25" s="1982"/>
      <c r="M25" s="1983"/>
      <c r="N25" s="1984"/>
      <c r="O25" s="1985" t="n">
        <v>4587.51983208751</v>
      </c>
      <c r="P25" s="1976" t="n">
        <v>4587.51983208751</v>
      </c>
      <c r="Q25" s="1977"/>
      <c r="R25" s="1977"/>
      <c r="S25" s="1978"/>
      <c r="T25" s="1979"/>
    </row>
    <row r="26" customFormat="false" ht="15.75" hidden="false" customHeight="true" outlineLevel="0" collapsed="false">
      <c r="A26" s="1929" t="s">
        <v>1812</v>
      </c>
      <c r="B26" s="1986"/>
      <c r="C26" s="1987"/>
      <c r="D26" s="1988"/>
      <c r="E26" s="1989"/>
      <c r="F26" s="1990"/>
      <c r="G26" s="1991"/>
      <c r="H26" s="1992"/>
      <c r="I26" s="1993" t="n">
        <v>179513.308174962</v>
      </c>
      <c r="J26" s="1994" t="n">
        <v>185470.144389426</v>
      </c>
      <c r="K26" s="1960" t="n">
        <v>5956.836214464</v>
      </c>
      <c r="L26" s="1995" t="n">
        <v>3.31832568572485</v>
      </c>
      <c r="M26" s="1996" t="n">
        <v>0.0926364199904699</v>
      </c>
      <c r="N26" s="1997" t="n">
        <v>0.105205807223154</v>
      </c>
      <c r="O26" s="1993" t="n">
        <v>290496.408874239</v>
      </c>
      <c r="P26" s="1994" t="n">
        <v>339722.423049649</v>
      </c>
      <c r="Q26" s="1960" t="n">
        <v>49226.01417541</v>
      </c>
      <c r="R26" s="1995" t="n">
        <v>16.9454811390529</v>
      </c>
      <c r="S26" s="1996" t="n">
        <v>0.765527464484841</v>
      </c>
      <c r="T26" s="1997" t="n">
        <v>0.869398179041329</v>
      </c>
    </row>
    <row r="27" customFormat="false" ht="15.75" hidden="false" customHeight="true" outlineLevel="0" collapsed="false">
      <c r="A27" s="1939" t="s">
        <v>2052</v>
      </c>
      <c r="B27" s="1930" t="s">
        <v>1981</v>
      </c>
      <c r="C27" s="1998"/>
      <c r="D27" s="1998"/>
      <c r="E27" s="1999"/>
      <c r="F27" s="1999"/>
      <c r="G27" s="2000"/>
      <c r="H27" s="2001"/>
      <c r="I27" s="1937" t="n">
        <v>139053.350289207</v>
      </c>
      <c r="J27" s="1938" t="n">
        <v>144412.458999782</v>
      </c>
      <c r="K27" s="2002" t="n">
        <v>5359.108710575</v>
      </c>
      <c r="L27" s="2002" t="n">
        <v>3.85399467141867</v>
      </c>
      <c r="M27" s="2003" t="n">
        <v>0.0833409930059798</v>
      </c>
      <c r="N27" s="2004" t="n">
        <v>0.0946491287646411</v>
      </c>
      <c r="O27" s="2005"/>
      <c r="P27" s="2006"/>
      <c r="Q27" s="1999"/>
      <c r="R27" s="1999"/>
      <c r="S27" s="2000"/>
      <c r="T27" s="2001"/>
    </row>
    <row r="28" customFormat="false" ht="15.75" hidden="false" customHeight="true" outlineLevel="0" collapsed="false">
      <c r="A28" s="1939" t="s">
        <v>2053</v>
      </c>
      <c r="B28" s="1945" t="s">
        <v>1990</v>
      </c>
      <c r="C28" s="2007"/>
      <c r="D28" s="2007"/>
      <c r="E28" s="2008"/>
      <c r="F28" s="2008"/>
      <c r="G28" s="2000"/>
      <c r="H28" s="2001"/>
      <c r="I28" s="1937" t="n">
        <v>33248.3472897565</v>
      </c>
      <c r="J28" s="1944" t="n">
        <v>33226.0143844975</v>
      </c>
      <c r="K28" s="2009" t="n">
        <v>-22.332905259</v>
      </c>
      <c r="L28" s="2009" t="n">
        <v>-0.0671699710798895</v>
      </c>
      <c r="M28" s="2003" t="n">
        <v>-0.000347305233297614</v>
      </c>
      <c r="N28" s="2004" t="n">
        <v>-0.000394429398563334</v>
      </c>
      <c r="O28" s="1943" t="n">
        <v>14424.9039275307</v>
      </c>
      <c r="P28" s="1944" t="n">
        <v>14412.3008521668</v>
      </c>
      <c r="Q28" s="2009" t="n">
        <v>-12.6030753638</v>
      </c>
      <c r="R28" s="2009" t="n">
        <v>-0.0873702551306029</v>
      </c>
      <c r="S28" s="2003" t="n">
        <v>-0.000195993937140267</v>
      </c>
      <c r="T28" s="2004" t="n">
        <v>-0.000222587405361813</v>
      </c>
    </row>
    <row r="29" customFormat="false" ht="15.75" hidden="false" customHeight="true" outlineLevel="0" collapsed="false">
      <c r="A29" s="1939" t="s">
        <v>2054</v>
      </c>
      <c r="B29" s="1945" t="s">
        <v>1128</v>
      </c>
      <c r="C29" s="2007"/>
      <c r="D29" s="2007"/>
      <c r="E29" s="2008"/>
      <c r="F29" s="2008"/>
      <c r="G29" s="2010"/>
      <c r="H29" s="2011"/>
      <c r="I29" s="1943" t="n">
        <v>7019.00931161473</v>
      </c>
      <c r="J29" s="1944" t="n">
        <v>7585.1583809405</v>
      </c>
      <c r="K29" s="2009" t="n">
        <v>566.14906932577</v>
      </c>
      <c r="L29" s="2009" t="n">
        <v>8.06593985263612</v>
      </c>
      <c r="M29" s="2012" t="n">
        <v>0.00880434194848764</v>
      </c>
      <c r="N29" s="2013" t="n">
        <v>0.0099989604720758</v>
      </c>
      <c r="O29" s="2014"/>
      <c r="P29" s="1968"/>
      <c r="Q29" s="2008"/>
      <c r="R29" s="2008"/>
      <c r="S29" s="2010"/>
      <c r="T29" s="2011"/>
    </row>
    <row r="30" customFormat="false" ht="18.75" hidden="false" customHeight="true" outlineLevel="0" collapsed="false">
      <c r="A30" s="1939" t="s">
        <v>2055</v>
      </c>
      <c r="B30" s="2015" t="s">
        <v>2056</v>
      </c>
      <c r="C30" s="1968"/>
      <c r="D30" s="1968"/>
      <c r="E30" s="1970"/>
      <c r="F30" s="1970"/>
      <c r="G30" s="2016"/>
      <c r="H30" s="2017"/>
      <c r="I30" s="1937" t="s">
        <v>104</v>
      </c>
      <c r="J30" s="1944" t="s">
        <v>104</v>
      </c>
      <c r="K30" s="1942"/>
      <c r="L30" s="1942"/>
      <c r="M30" s="1935"/>
      <c r="N30" s="1936"/>
      <c r="O30" s="1943" t="n">
        <v>275994.713965867</v>
      </c>
      <c r="P30" s="1944" t="n">
        <v>325216.085802399</v>
      </c>
      <c r="Q30" s="1942" t="n">
        <v>49221.371836532</v>
      </c>
      <c r="R30" s="1942" t="n">
        <v>17.8341719409231</v>
      </c>
      <c r="S30" s="1935" t="n">
        <v>0.765455270179247</v>
      </c>
      <c r="T30" s="1936" t="n">
        <v>0.869316189040013</v>
      </c>
    </row>
    <row r="31" customFormat="false" ht="15.75" hidden="false" customHeight="true" outlineLevel="0" collapsed="false">
      <c r="A31" s="1939" t="s">
        <v>2057</v>
      </c>
      <c r="B31" s="1945" t="s">
        <v>1225</v>
      </c>
      <c r="C31" s="2007"/>
      <c r="D31" s="2007"/>
      <c r="E31" s="2008"/>
      <c r="F31" s="2008"/>
      <c r="G31" s="2000"/>
      <c r="H31" s="2001"/>
      <c r="I31" s="1937" t="s">
        <v>104</v>
      </c>
      <c r="J31" s="1944" t="s">
        <v>104</v>
      </c>
      <c r="K31" s="2018"/>
      <c r="L31" s="2018"/>
      <c r="M31" s="2019"/>
      <c r="N31" s="2020"/>
      <c r="O31" s="1943" t="s">
        <v>104</v>
      </c>
      <c r="P31" s="1944" t="s">
        <v>104</v>
      </c>
      <c r="Q31" s="2018"/>
      <c r="R31" s="2018"/>
      <c r="S31" s="2019"/>
      <c r="T31" s="2020"/>
    </row>
    <row r="32" customFormat="false" ht="15.75" hidden="false" customHeight="true" outlineLevel="0" collapsed="false">
      <c r="A32" s="1939" t="s">
        <v>2058</v>
      </c>
      <c r="B32" s="1945" t="s">
        <v>1243</v>
      </c>
      <c r="C32" s="2007"/>
      <c r="D32" s="2007"/>
      <c r="E32" s="2008"/>
      <c r="F32" s="2008"/>
      <c r="G32" s="2000"/>
      <c r="H32" s="2001"/>
      <c r="I32" s="1937" t="n">
        <v>192.6012843832</v>
      </c>
      <c r="J32" s="1944" t="n">
        <v>246.512624205483</v>
      </c>
      <c r="K32" s="2009" t="n">
        <v>53.911339822283</v>
      </c>
      <c r="L32" s="2009" t="n">
        <v>27.9911631923602</v>
      </c>
      <c r="M32" s="2003" t="n">
        <v>0.000838390269300921</v>
      </c>
      <c r="N32" s="2004" t="n">
        <v>0.000952147385001657</v>
      </c>
      <c r="O32" s="1943" t="n">
        <v>76.7909808409416</v>
      </c>
      <c r="P32" s="1944" t="n">
        <v>94.0363950832383</v>
      </c>
      <c r="Q32" s="2009" t="n">
        <v>17.2454142422967</v>
      </c>
      <c r="R32" s="2009" t="n">
        <v>22.4576038141998</v>
      </c>
      <c r="S32" s="2003" t="n">
        <v>0.000268188242742004</v>
      </c>
      <c r="T32" s="2004" t="n">
        <v>0.00030457740668664</v>
      </c>
    </row>
    <row r="33" customFormat="false" ht="16.5" hidden="false" customHeight="true" outlineLevel="0" collapsed="false">
      <c r="A33" s="2021" t="s">
        <v>2059</v>
      </c>
      <c r="B33" s="2022" t="s">
        <v>572</v>
      </c>
      <c r="C33" s="2023"/>
      <c r="D33" s="2023"/>
      <c r="E33" s="2024"/>
      <c r="F33" s="2024"/>
      <c r="G33" s="2025"/>
      <c r="H33" s="2026"/>
      <c r="I33" s="1956" t="s">
        <v>104</v>
      </c>
      <c r="J33" s="1952" t="s">
        <v>104</v>
      </c>
      <c r="K33" s="2027"/>
      <c r="L33" s="2027"/>
      <c r="M33" s="2028"/>
      <c r="N33" s="2029"/>
      <c r="O33" s="1956" t="s">
        <v>104</v>
      </c>
      <c r="P33" s="1952" t="s">
        <v>104</v>
      </c>
      <c r="Q33" s="2027"/>
      <c r="R33" s="2027"/>
      <c r="S33" s="2028"/>
      <c r="T33" s="2029"/>
    </row>
    <row r="34" customFormat="false" ht="18.75" hidden="false" customHeight="true" outlineLevel="0" collapsed="false">
      <c r="A34" s="2030" t="s">
        <v>2060</v>
      </c>
      <c r="B34" s="2031"/>
      <c r="C34" s="1958" t="n">
        <v>-776683.367001627</v>
      </c>
      <c r="D34" s="1959" t="n">
        <v>-773337.897757087</v>
      </c>
      <c r="E34" s="2032" t="n">
        <v>3345.46924454</v>
      </c>
      <c r="F34" s="2032" t="n">
        <v>-0.430737851056941</v>
      </c>
      <c r="G34" s="2033"/>
      <c r="H34" s="2032" t="n">
        <v>0.0590855245536975</v>
      </c>
      <c r="I34" s="2034" t="n">
        <v>2021.81161777163</v>
      </c>
      <c r="J34" s="2035" t="n">
        <v>2035.7877879152</v>
      </c>
      <c r="K34" s="2032" t="n">
        <v>13.97617014357</v>
      </c>
      <c r="L34" s="2032" t="n">
        <v>0.691269652460036</v>
      </c>
      <c r="M34" s="2033"/>
      <c r="N34" s="2032" t="n">
        <v>0.000246838121597529</v>
      </c>
      <c r="O34" s="2034" t="n">
        <v>3030.5778627106</v>
      </c>
      <c r="P34" s="2035" t="n">
        <v>3041.99102698185</v>
      </c>
      <c r="Q34" s="2032" t="n">
        <v>11.41316427125</v>
      </c>
      <c r="R34" s="2032" t="n">
        <v>0.376600265305091</v>
      </c>
      <c r="S34" s="2033"/>
      <c r="T34" s="2032" t="n">
        <v>0.000201571961507315</v>
      </c>
      <c r="U34" s="16"/>
    </row>
    <row r="35" customFormat="false" ht="12.75" hidden="false" customHeight="true" outlineLevel="0" collapsed="false">
      <c r="A35" s="1939" t="s">
        <v>2061</v>
      </c>
      <c r="B35" s="1930" t="s">
        <v>1335</v>
      </c>
      <c r="C35" s="2035" t="n">
        <v>-564024.584970085</v>
      </c>
      <c r="D35" s="2035" t="n">
        <v>-571775.048770741</v>
      </c>
      <c r="E35" s="2032" t="n">
        <v>-7750.463800656</v>
      </c>
      <c r="F35" s="2032" t="n">
        <v>1.37413581024437</v>
      </c>
      <c r="G35" s="2033"/>
      <c r="H35" s="2032" t="n">
        <v>-0.136883703218491</v>
      </c>
      <c r="I35" s="2034" t="n">
        <v>2021.81161777163</v>
      </c>
      <c r="J35" s="2035" t="n">
        <v>2035.7877879152</v>
      </c>
      <c r="K35" s="2032" t="n">
        <v>13.97617014357</v>
      </c>
      <c r="L35" s="2032" t="n">
        <v>0.691269652460036</v>
      </c>
      <c r="M35" s="2033"/>
      <c r="N35" s="2032" t="n">
        <v>0.000246838121597529</v>
      </c>
      <c r="O35" s="2034" t="n">
        <v>1783.20029202663</v>
      </c>
      <c r="P35" s="2035" t="n">
        <v>1794.61345629788</v>
      </c>
      <c r="Q35" s="2032" t="n">
        <v>11.41316427125</v>
      </c>
      <c r="R35" s="2032" t="n">
        <v>0.640038268402953</v>
      </c>
      <c r="S35" s="2033"/>
      <c r="T35" s="2032" t="n">
        <v>0.000201571961507315</v>
      </c>
      <c r="U35" s="16"/>
    </row>
    <row r="36" customFormat="false" ht="15.75" hidden="false" customHeight="true" outlineLevel="0" collapsed="false">
      <c r="A36" s="1939" t="s">
        <v>2062</v>
      </c>
      <c r="B36" s="1930" t="s">
        <v>1379</v>
      </c>
      <c r="C36" s="2035" t="n">
        <v>-10023.6107861942</v>
      </c>
      <c r="D36" s="2035" t="n">
        <v>5358.50233715539</v>
      </c>
      <c r="E36" s="2032" t="n">
        <v>15382.1131233496</v>
      </c>
      <c r="F36" s="2032" t="n">
        <v>-153.458802934925</v>
      </c>
      <c r="G36" s="2033"/>
      <c r="H36" s="2032" t="n">
        <v>0.271668981599737</v>
      </c>
      <c r="I36" s="2036" t="s">
        <v>104</v>
      </c>
      <c r="J36" s="2037" t="s">
        <v>104</v>
      </c>
      <c r="K36" s="2038"/>
      <c r="L36" s="2038"/>
      <c r="M36" s="2000"/>
      <c r="N36" s="2038"/>
      <c r="O36" s="2036" t="s">
        <v>130</v>
      </c>
      <c r="P36" s="2037" t="s">
        <v>130</v>
      </c>
      <c r="Q36" s="2038"/>
      <c r="R36" s="2038"/>
      <c r="S36" s="2000"/>
      <c r="T36" s="2038"/>
      <c r="U36" s="16"/>
    </row>
    <row r="37" customFormat="false" ht="15.75" hidden="false" customHeight="true" outlineLevel="0" collapsed="false">
      <c r="A37" s="1939" t="s">
        <v>2063</v>
      </c>
      <c r="B37" s="1930" t="s">
        <v>1408</v>
      </c>
      <c r="C37" s="2035" t="n">
        <v>-13367.4544882271</v>
      </c>
      <c r="D37" s="2035" t="n">
        <v>-3682.35699550616</v>
      </c>
      <c r="E37" s="2032" t="n">
        <v>9685.09749272094</v>
      </c>
      <c r="F37" s="2032" t="n">
        <v>-72.4528181580924</v>
      </c>
      <c r="G37" s="2033"/>
      <c r="H37" s="2032" t="n">
        <v>0.171051958300038</v>
      </c>
      <c r="I37" s="2036" t="s">
        <v>104</v>
      </c>
      <c r="J37" s="2037" t="s">
        <v>104</v>
      </c>
      <c r="K37" s="2038"/>
      <c r="L37" s="2038"/>
      <c r="M37" s="2000"/>
      <c r="N37" s="2038"/>
      <c r="O37" s="2036" t="s">
        <v>130</v>
      </c>
      <c r="P37" s="2037" t="s">
        <v>130</v>
      </c>
      <c r="Q37" s="2038"/>
      <c r="R37" s="2038"/>
      <c r="S37" s="2000"/>
      <c r="T37" s="2038"/>
      <c r="U37" s="16"/>
    </row>
    <row r="38" customFormat="false" ht="18.75" hidden="false" customHeight="true" outlineLevel="0" collapsed="false">
      <c r="A38" s="1939" t="s">
        <v>2064</v>
      </c>
      <c r="B38" s="1930" t="s">
        <v>1428</v>
      </c>
      <c r="C38" s="2035" t="n">
        <v>980.584378512929</v>
      </c>
      <c r="D38" s="2035" t="n">
        <v>980.58437851293</v>
      </c>
      <c r="E38" s="2038"/>
      <c r="F38" s="2038"/>
      <c r="G38" s="2000"/>
      <c r="H38" s="2038"/>
      <c r="I38" s="2036" t="s">
        <v>122</v>
      </c>
      <c r="J38" s="2037" t="s">
        <v>122</v>
      </c>
      <c r="K38" s="2038"/>
      <c r="L38" s="2038"/>
      <c r="M38" s="2000"/>
      <c r="N38" s="2038"/>
      <c r="O38" s="2034" t="n">
        <v>4.6452384</v>
      </c>
      <c r="P38" s="2035" t="n">
        <v>4.6452384</v>
      </c>
      <c r="Q38" s="2038"/>
      <c r="R38" s="2038"/>
      <c r="S38" s="2000"/>
      <c r="T38" s="2038"/>
      <c r="U38" s="16"/>
    </row>
    <row r="39" customFormat="false" ht="16.5" hidden="false" customHeight="true" outlineLevel="0" collapsed="false">
      <c r="A39" s="1939" t="s">
        <v>2065</v>
      </c>
      <c r="B39" s="1930" t="s">
        <v>2066</v>
      </c>
      <c r="C39" s="2035" t="n">
        <v>-50776.5976815296</v>
      </c>
      <c r="D39" s="2035" t="n">
        <v>-64747.8752524044</v>
      </c>
      <c r="E39" s="2032" t="n">
        <v>-13971.2775708748</v>
      </c>
      <c r="F39" s="2032" t="n">
        <v>27.5151904790915</v>
      </c>
      <c r="G39" s="2033"/>
      <c r="H39" s="2032" t="n">
        <v>-0.246751712127592</v>
      </c>
      <c r="I39" s="2036" t="s">
        <v>122</v>
      </c>
      <c r="J39" s="2037" t="s">
        <v>122</v>
      </c>
      <c r="K39" s="2038"/>
      <c r="L39" s="2038"/>
      <c r="M39" s="2000"/>
      <c r="N39" s="2038"/>
      <c r="O39" s="2034" t="n">
        <v>1242.73233228397</v>
      </c>
      <c r="P39" s="2035" t="n">
        <v>1242.73233228397</v>
      </c>
      <c r="Q39" s="2038"/>
      <c r="R39" s="2038"/>
      <c r="S39" s="2000"/>
      <c r="T39" s="2038"/>
      <c r="U39" s="16"/>
    </row>
    <row r="40" customFormat="false" ht="16.5" hidden="false" customHeight="true" outlineLevel="0" collapsed="false">
      <c r="A40" s="1939" t="s">
        <v>2067</v>
      </c>
      <c r="B40" s="1930" t="s">
        <v>2068</v>
      </c>
      <c r="C40" s="2037" t="s">
        <v>122</v>
      </c>
      <c r="D40" s="2037" t="s">
        <v>122</v>
      </c>
      <c r="E40" s="2038"/>
      <c r="F40" s="2038"/>
      <c r="G40" s="2000"/>
      <c r="H40" s="2038"/>
      <c r="I40" s="2036" t="s">
        <v>122</v>
      </c>
      <c r="J40" s="2037" t="s">
        <v>122</v>
      </c>
      <c r="K40" s="2038"/>
      <c r="L40" s="2038"/>
      <c r="M40" s="2000"/>
      <c r="N40" s="2038"/>
      <c r="O40" s="2036" t="s">
        <v>122</v>
      </c>
      <c r="P40" s="2037" t="s">
        <v>122</v>
      </c>
      <c r="Q40" s="2038"/>
      <c r="R40" s="2038"/>
      <c r="S40" s="2000"/>
      <c r="T40" s="2038"/>
      <c r="U40" s="16"/>
    </row>
    <row r="41" customFormat="false" ht="16.5" hidden="false" customHeight="true" outlineLevel="0" collapsed="false">
      <c r="A41" s="2021" t="s">
        <v>2069</v>
      </c>
      <c r="B41" s="1930" t="s">
        <v>2070</v>
      </c>
      <c r="C41" s="2035" t="n">
        <v>-139471.703454104</v>
      </c>
      <c r="D41" s="2035" t="n">
        <v>-139471.703454104</v>
      </c>
      <c r="E41" s="2038"/>
      <c r="F41" s="2038"/>
      <c r="G41" s="2000"/>
      <c r="H41" s="2038"/>
      <c r="I41" s="2036" t="s">
        <v>208</v>
      </c>
      <c r="J41" s="2037" t="s">
        <v>208</v>
      </c>
      <c r="K41" s="2038"/>
      <c r="L41" s="2038"/>
      <c r="M41" s="2000"/>
      <c r="N41" s="2038"/>
      <c r="O41" s="2036" t="s">
        <v>720</v>
      </c>
      <c r="P41" s="2037" t="s">
        <v>720</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5</v>
      </c>
      <c r="B1" s="668"/>
      <c r="C1" s="668"/>
      <c r="D1" s="668"/>
      <c r="E1" s="668"/>
      <c r="F1" s="1906"/>
      <c r="G1" s="1906"/>
      <c r="H1" s="1906"/>
      <c r="I1" s="1906"/>
      <c r="J1" s="1906"/>
      <c r="K1" s="1907"/>
      <c r="L1" s="670"/>
      <c r="M1" s="670"/>
      <c r="N1" s="1594"/>
      <c r="O1" s="1594"/>
      <c r="P1" s="1594"/>
      <c r="Q1" s="1594"/>
      <c r="S1" s="1908" t="s">
        <v>2016</v>
      </c>
      <c r="T1" s="115" t="s">
        <v>74</v>
      </c>
    </row>
    <row r="2" customFormat="false" ht="15.75" hidden="false" customHeight="true" outlineLevel="0" collapsed="false">
      <c r="A2" s="640" t="s">
        <v>112</v>
      </c>
      <c r="B2" s="1908"/>
      <c r="D2" s="1906"/>
      <c r="E2" s="1906"/>
      <c r="F2" s="1906"/>
      <c r="G2" s="1906"/>
      <c r="H2" s="1906"/>
      <c r="I2" s="1906"/>
      <c r="J2" s="1906"/>
      <c r="K2" s="1909"/>
      <c r="L2" s="670"/>
      <c r="M2" s="670"/>
      <c r="N2" s="1594"/>
      <c r="O2" s="1594"/>
      <c r="P2" s="1594"/>
      <c r="Q2" s="1594"/>
      <c r="R2" s="1594"/>
      <c r="S2" s="1594"/>
      <c r="T2" s="115" t="s">
        <v>76</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77</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78</v>
      </c>
      <c r="B5" s="1910"/>
      <c r="C5" s="1911" t="s">
        <v>2017</v>
      </c>
      <c r="D5" s="1911"/>
      <c r="E5" s="1911"/>
      <c r="F5" s="1911"/>
      <c r="G5" s="1911"/>
      <c r="H5" s="1911"/>
      <c r="I5" s="1912" t="s">
        <v>2018</v>
      </c>
      <c r="J5" s="1912"/>
      <c r="K5" s="1912"/>
      <c r="L5" s="1912"/>
      <c r="M5" s="1912"/>
      <c r="N5" s="1912"/>
      <c r="O5" s="1912" t="s">
        <v>2019</v>
      </c>
      <c r="P5" s="1912"/>
      <c r="Q5" s="1912"/>
      <c r="R5" s="1912"/>
      <c r="S5" s="1912"/>
      <c r="T5" s="1912"/>
    </row>
    <row r="6" customFormat="false" ht="80.1" hidden="false" customHeight="true" outlineLevel="0" collapsed="false">
      <c r="A6" s="1910"/>
      <c r="B6" s="1910"/>
      <c r="C6" s="1913" t="s">
        <v>2020</v>
      </c>
      <c r="D6" s="1914" t="s">
        <v>2021</v>
      </c>
      <c r="E6" s="1914" t="s">
        <v>2022</v>
      </c>
      <c r="F6" s="1914" t="s">
        <v>2023</v>
      </c>
      <c r="G6" s="1915" t="s">
        <v>2024</v>
      </c>
      <c r="H6" s="1916" t="s">
        <v>2025</v>
      </c>
      <c r="I6" s="1914" t="s">
        <v>2020</v>
      </c>
      <c r="J6" s="1914" t="s">
        <v>2021</v>
      </c>
      <c r="K6" s="1914" t="s">
        <v>2022</v>
      </c>
      <c r="L6" s="1914" t="s">
        <v>2023</v>
      </c>
      <c r="M6" s="1915" t="s">
        <v>2024</v>
      </c>
      <c r="N6" s="1916" t="s">
        <v>2025</v>
      </c>
      <c r="O6" s="1917" t="s">
        <v>2020</v>
      </c>
      <c r="P6" s="1914" t="s">
        <v>2021</v>
      </c>
      <c r="Q6" s="1913" t="s">
        <v>2022</v>
      </c>
      <c r="R6" s="1914" t="s">
        <v>2023</v>
      </c>
      <c r="S6" s="1915" t="s">
        <v>2024</v>
      </c>
      <c r="T6" s="1916" t="s">
        <v>2025</v>
      </c>
    </row>
    <row r="7" customFormat="false" ht="18" hidden="false" customHeight="true" outlineLevel="0" collapsed="false">
      <c r="A7" s="1910"/>
      <c r="B7" s="1910"/>
      <c r="C7" s="1918" t="s">
        <v>2026</v>
      </c>
      <c r="D7" s="1918"/>
      <c r="E7" s="1918"/>
      <c r="F7" s="1919" t="s">
        <v>344</v>
      </c>
      <c r="G7" s="1919"/>
      <c r="H7" s="1919"/>
      <c r="I7" s="2042" t="s">
        <v>2026</v>
      </c>
      <c r="J7" s="2042"/>
      <c r="K7" s="2042"/>
      <c r="L7" s="1919" t="s">
        <v>344</v>
      </c>
      <c r="M7" s="1919"/>
      <c r="N7" s="1919"/>
      <c r="O7" s="2042" t="s">
        <v>2026</v>
      </c>
      <c r="P7" s="2042"/>
      <c r="Q7" s="2042"/>
      <c r="R7" s="1919" t="s">
        <v>344</v>
      </c>
      <c r="S7" s="1919"/>
      <c r="T7" s="1919"/>
    </row>
    <row r="8" customFormat="false" ht="16.5" hidden="false" customHeight="true" outlineLevel="0" collapsed="false">
      <c r="A8" s="1929" t="s">
        <v>1820</v>
      </c>
      <c r="B8" s="1957"/>
      <c r="C8" s="1931" t="s">
        <v>127</v>
      </c>
      <c r="D8" s="1932" t="s">
        <v>127</v>
      </c>
      <c r="E8" s="1934"/>
      <c r="F8" s="1934"/>
      <c r="G8" s="1935"/>
      <c r="H8" s="1936"/>
      <c r="I8" s="1941" t="n">
        <v>165446.523517749</v>
      </c>
      <c r="J8" s="1938" t="n">
        <v>162465.080433652</v>
      </c>
      <c r="K8" s="1934" t="n">
        <v>-2981.443084097</v>
      </c>
      <c r="L8" s="1934" t="n">
        <v>-1.80205846620692</v>
      </c>
      <c r="M8" s="1935" t="n">
        <v>-0.046365252253447</v>
      </c>
      <c r="N8" s="1936" t="n">
        <v>-0.0526563288060018</v>
      </c>
      <c r="O8" s="1937" t="n">
        <v>4301.08145072506</v>
      </c>
      <c r="P8" s="1938" t="n">
        <v>4264.91163600005</v>
      </c>
      <c r="Q8" s="1934" t="n">
        <v>-36.16981472501</v>
      </c>
      <c r="R8" s="2043" t="n">
        <v>-0.840946983668825</v>
      </c>
      <c r="S8" s="2044" t="n">
        <v>-0.000562486868399655</v>
      </c>
      <c r="T8" s="1936" t="n">
        <v>-0.000638807987706107</v>
      </c>
    </row>
    <row r="9" customFormat="false" ht="15.75" hidden="false" customHeight="true" outlineLevel="0" collapsed="false">
      <c r="A9" s="1939" t="s">
        <v>2072</v>
      </c>
      <c r="B9" s="1930" t="s">
        <v>2073</v>
      </c>
      <c r="C9" s="1941" t="s">
        <v>111</v>
      </c>
      <c r="D9" s="1938" t="s">
        <v>111</v>
      </c>
      <c r="E9" s="1934"/>
      <c r="F9" s="1934"/>
      <c r="G9" s="1935"/>
      <c r="H9" s="1936"/>
      <c r="I9" s="1941" t="n">
        <v>148366.78666211</v>
      </c>
      <c r="J9" s="1938" t="n">
        <v>148350.602175052</v>
      </c>
      <c r="K9" s="1934" t="n">
        <v>-16.184487058</v>
      </c>
      <c r="L9" s="1934" t="n">
        <v>-0.0109084299945692</v>
      </c>
      <c r="M9" s="1935" t="n">
        <v>-0.000251689468445477</v>
      </c>
      <c r="N9" s="1936" t="n">
        <v>-0.000285839993601837</v>
      </c>
      <c r="O9" s="2045"/>
      <c r="P9" s="2006"/>
      <c r="Q9" s="1969"/>
      <c r="R9" s="2046"/>
      <c r="S9" s="2047"/>
      <c r="T9" s="2017"/>
    </row>
    <row r="10" customFormat="false" ht="15.75" hidden="false" customHeight="true" outlineLevel="0" collapsed="false">
      <c r="A10" s="1939" t="s">
        <v>2074</v>
      </c>
      <c r="B10" s="1945" t="s">
        <v>2075</v>
      </c>
      <c r="C10" s="2048"/>
      <c r="D10" s="2007"/>
      <c r="E10" s="1999"/>
      <c r="F10" s="2008"/>
      <c r="G10" s="2010"/>
      <c r="H10" s="2011"/>
      <c r="I10" s="2049" t="n">
        <v>16553.9237356386</v>
      </c>
      <c r="J10" s="1944" t="n">
        <v>13588.6651386002</v>
      </c>
      <c r="K10" s="1934" t="n">
        <v>-2965.2585970384</v>
      </c>
      <c r="L10" s="2009" t="n">
        <v>-17.912723559639</v>
      </c>
      <c r="M10" s="2012" t="n">
        <v>-0.0461135627849922</v>
      </c>
      <c r="N10" s="2013" t="n">
        <v>-0.0523704888123894</v>
      </c>
      <c r="O10" s="2050" t="n">
        <v>3718.93121072506</v>
      </c>
      <c r="P10" s="1944" t="n">
        <v>3682.76139600005</v>
      </c>
      <c r="Q10" s="1934" t="n">
        <v>-36.16981472501</v>
      </c>
      <c r="R10" s="2051" t="n">
        <v>-0.972586280184489</v>
      </c>
      <c r="S10" s="2052" t="n">
        <v>-0.000562486868399655</v>
      </c>
      <c r="T10" s="1966" t="n">
        <v>-0.000638807987706107</v>
      </c>
    </row>
    <row r="11" customFormat="false" ht="15.75" hidden="false" customHeight="true" outlineLevel="0" collapsed="false">
      <c r="A11" s="1939" t="s">
        <v>2076</v>
      </c>
      <c r="B11" s="1945" t="s">
        <v>1679</v>
      </c>
      <c r="C11" s="1946" t="s">
        <v>92</v>
      </c>
      <c r="D11" s="1944" t="s">
        <v>92</v>
      </c>
      <c r="E11" s="1934"/>
      <c r="F11" s="1934"/>
      <c r="G11" s="1935"/>
      <c r="H11" s="1936"/>
      <c r="I11" s="1946" t="s">
        <v>130</v>
      </c>
      <c r="J11" s="1944" t="s">
        <v>130</v>
      </c>
      <c r="K11" s="1934"/>
      <c r="L11" s="1934"/>
      <c r="M11" s="1935"/>
      <c r="N11" s="1936"/>
      <c r="O11" s="1943" t="s">
        <v>92</v>
      </c>
      <c r="P11" s="1944" t="s">
        <v>92</v>
      </c>
      <c r="Q11" s="1934"/>
      <c r="R11" s="2053"/>
      <c r="S11" s="2054"/>
      <c r="T11" s="1966"/>
    </row>
    <row r="12" customFormat="false" ht="16.5" hidden="false" customHeight="true" outlineLevel="0" collapsed="false">
      <c r="A12" s="2021" t="s">
        <v>2077</v>
      </c>
      <c r="B12" s="2022" t="s">
        <v>572</v>
      </c>
      <c r="C12" s="1951" t="s">
        <v>104</v>
      </c>
      <c r="D12" s="1952" t="s">
        <v>104</v>
      </c>
      <c r="E12" s="1953"/>
      <c r="F12" s="1953"/>
      <c r="G12" s="1954"/>
      <c r="H12" s="1955"/>
      <c r="I12" s="1951" t="n">
        <v>525.81312</v>
      </c>
      <c r="J12" s="1952" t="n">
        <v>525.81312</v>
      </c>
      <c r="K12" s="1953"/>
      <c r="L12" s="1953"/>
      <c r="M12" s="1954"/>
      <c r="N12" s="1955"/>
      <c r="O12" s="1956" t="n">
        <v>582.15024</v>
      </c>
      <c r="P12" s="1952" t="n">
        <v>582.15024</v>
      </c>
      <c r="Q12" s="1953"/>
      <c r="R12" s="2055"/>
      <c r="S12" s="2056"/>
      <c r="T12" s="1955"/>
    </row>
    <row r="13" customFormat="false" ht="15.75" hidden="false" customHeight="true" outlineLevel="0" collapsed="false">
      <c r="A13" s="2057" t="s">
        <v>2078</v>
      </c>
      <c r="B13" s="2058"/>
      <c r="C13" s="2059" t="s">
        <v>104</v>
      </c>
      <c r="D13" s="1938" t="s">
        <v>104</v>
      </c>
      <c r="E13" s="1934"/>
      <c r="F13" s="1934"/>
      <c r="G13" s="1935"/>
      <c r="H13" s="1936"/>
      <c r="I13" s="1941" t="s">
        <v>104</v>
      </c>
      <c r="J13" s="1938" t="s">
        <v>104</v>
      </c>
      <c r="K13" s="1934"/>
      <c r="L13" s="1934"/>
      <c r="M13" s="1935"/>
      <c r="N13" s="1936"/>
      <c r="O13" s="1937" t="s">
        <v>104</v>
      </c>
      <c r="P13" s="1938" t="s">
        <v>104</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79</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7</v>
      </c>
      <c r="B16" s="2076"/>
      <c r="C16" s="2077" t="n">
        <v>97829.1484454225</v>
      </c>
      <c r="D16" s="2078" t="n">
        <v>97829.1484454224</v>
      </c>
      <c r="E16" s="2079"/>
      <c r="F16" s="2079"/>
      <c r="G16" s="2080"/>
      <c r="H16" s="2081"/>
      <c r="I16" s="2077" t="n">
        <v>106.639709729992</v>
      </c>
      <c r="J16" s="2078" t="n">
        <v>106.639709729992</v>
      </c>
      <c r="K16" s="2079"/>
      <c r="L16" s="2079"/>
      <c r="M16" s="2080"/>
      <c r="N16" s="2081"/>
      <c r="O16" s="2082" t="n">
        <v>1173.40273098943</v>
      </c>
      <c r="P16" s="2078" t="n">
        <v>864.173682082716</v>
      </c>
      <c r="Q16" s="2079" t="n">
        <v>-309.229048906714</v>
      </c>
      <c r="R16" s="2083" t="n">
        <v>-26.3531898077282</v>
      </c>
      <c r="S16" s="2084" t="n">
        <v>-0.00480890711385011</v>
      </c>
      <c r="T16" s="2085" t="n">
        <v>-0.00546140443279024</v>
      </c>
    </row>
    <row r="17" customFormat="false" ht="15.75" hidden="false" customHeight="true" outlineLevel="0" collapsed="false">
      <c r="A17" s="2086" t="s">
        <v>150</v>
      </c>
      <c r="B17" s="2087"/>
      <c r="C17" s="2088" t="s">
        <v>92</v>
      </c>
      <c r="D17" s="2089" t="s">
        <v>92</v>
      </c>
      <c r="E17" s="2079"/>
      <c r="F17" s="2090"/>
      <c r="G17" s="2091"/>
      <c r="H17" s="2085"/>
      <c r="I17" s="2077" t="s">
        <v>92</v>
      </c>
      <c r="J17" s="2078" t="s">
        <v>92</v>
      </c>
      <c r="K17" s="2090"/>
      <c r="L17" s="2090"/>
      <c r="M17" s="2091"/>
      <c r="N17" s="2085"/>
      <c r="O17" s="2092" t="s">
        <v>92</v>
      </c>
      <c r="P17" s="2089" t="s">
        <v>92</v>
      </c>
      <c r="Q17" s="2079"/>
      <c r="R17" s="2093"/>
      <c r="S17" s="2094"/>
      <c r="T17" s="2095"/>
    </row>
    <row r="18" customFormat="false" ht="18" hidden="false" customHeight="true" outlineLevel="0" collapsed="false">
      <c r="A18" s="2096" t="s">
        <v>2080</v>
      </c>
      <c r="B18" s="2097"/>
      <c r="C18" s="2098" t="n">
        <v>224870.28352017</v>
      </c>
      <c r="D18" s="2099" t="n">
        <v>225796.789495749</v>
      </c>
      <c r="E18" s="2100" t="n">
        <v>926.505975579</v>
      </c>
      <c r="F18" s="2101" t="n">
        <v>0.41201796923802</v>
      </c>
      <c r="G18" s="2102" t="n">
        <v>0.014408352619972</v>
      </c>
      <c r="H18" s="2103" t="n">
        <v>0.0163633522139127</v>
      </c>
      <c r="I18" s="2104"/>
      <c r="J18" s="2105"/>
      <c r="K18" s="2106"/>
      <c r="L18" s="2107"/>
      <c r="M18" s="2108"/>
      <c r="N18" s="2109"/>
      <c r="O18" s="2110"/>
      <c r="P18" s="2105"/>
      <c r="Q18" s="2106"/>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78</v>
      </c>
      <c r="B20" s="2117"/>
      <c r="C20" s="1911" t="s">
        <v>800</v>
      </c>
      <c r="D20" s="1911"/>
      <c r="E20" s="1911"/>
      <c r="F20" s="1911"/>
      <c r="G20" s="1911"/>
      <c r="H20" s="1911"/>
      <c r="I20" s="1912" t="s">
        <v>803</v>
      </c>
      <c r="J20" s="1912"/>
      <c r="K20" s="1912"/>
      <c r="L20" s="1912"/>
      <c r="M20" s="1912"/>
      <c r="N20" s="1912"/>
      <c r="O20" s="2118" t="s">
        <v>2081</v>
      </c>
      <c r="P20" s="2118"/>
      <c r="Q20" s="2118"/>
      <c r="R20" s="2118"/>
      <c r="S20" s="2118"/>
      <c r="T20" s="2118"/>
    </row>
    <row r="21" customFormat="false" ht="80.1" hidden="false" customHeight="true" outlineLevel="0" collapsed="false">
      <c r="A21" s="2117"/>
      <c r="B21" s="2117"/>
      <c r="C21" s="1914" t="s">
        <v>2020</v>
      </c>
      <c r="D21" s="1914" t="s">
        <v>2021</v>
      </c>
      <c r="E21" s="1914" t="s">
        <v>2022</v>
      </c>
      <c r="F21" s="1914" t="s">
        <v>2023</v>
      </c>
      <c r="G21" s="1915" t="s">
        <v>2024</v>
      </c>
      <c r="H21" s="1916" t="s">
        <v>2025</v>
      </c>
      <c r="I21" s="1914" t="s">
        <v>2020</v>
      </c>
      <c r="J21" s="1914" t="s">
        <v>2021</v>
      </c>
      <c r="K21" s="1914" t="s">
        <v>2022</v>
      </c>
      <c r="L21" s="1914" t="s">
        <v>2023</v>
      </c>
      <c r="M21" s="1915" t="s">
        <v>2024</v>
      </c>
      <c r="N21" s="1916" t="s">
        <v>2025</v>
      </c>
      <c r="O21" s="1914" t="s">
        <v>2020</v>
      </c>
      <c r="P21" s="1914" t="s">
        <v>2021</v>
      </c>
      <c r="Q21" s="1913" t="s">
        <v>2022</v>
      </c>
      <c r="R21" s="1914" t="s">
        <v>2023</v>
      </c>
      <c r="S21" s="1915" t="s">
        <v>2024</v>
      </c>
      <c r="T21" s="1916" t="s">
        <v>2025</v>
      </c>
    </row>
    <row r="22" customFormat="false" ht="15" hidden="false" customHeight="true" outlineLevel="0" collapsed="false">
      <c r="A22" s="2119"/>
      <c r="B22" s="2119"/>
      <c r="C22" s="1918" t="s">
        <v>2026</v>
      </c>
      <c r="D22" s="1918"/>
      <c r="E22" s="1918"/>
      <c r="F22" s="1919" t="s">
        <v>344</v>
      </c>
      <c r="G22" s="1919"/>
      <c r="H22" s="1919"/>
      <c r="I22" s="2042" t="s">
        <v>2082</v>
      </c>
      <c r="J22" s="2042"/>
      <c r="K22" s="2042"/>
      <c r="L22" s="1919" t="s">
        <v>344</v>
      </c>
      <c r="M22" s="1919"/>
      <c r="N22" s="1919"/>
      <c r="O22" s="2042" t="s">
        <v>2026</v>
      </c>
      <c r="P22" s="2042"/>
      <c r="Q22" s="2042"/>
      <c r="R22" s="1919" t="s">
        <v>344</v>
      </c>
      <c r="S22" s="1919"/>
      <c r="T22" s="1919"/>
    </row>
    <row r="23" customFormat="false" ht="15" hidden="false" customHeight="true" outlineLevel="0" collapsed="false">
      <c r="A23" s="2120" t="s">
        <v>2083</v>
      </c>
      <c r="B23" s="2121"/>
      <c r="C23" s="2122" t="n">
        <v>39503.7295421604</v>
      </c>
      <c r="D23" s="2123" t="n">
        <v>39615.3605421604</v>
      </c>
      <c r="E23" s="2124" t="n">
        <v>111.631</v>
      </c>
      <c r="F23" s="2124" t="n">
        <v>0.282583445395612</v>
      </c>
      <c r="G23" s="2125" t="n">
        <v>0.0017360047897316</v>
      </c>
      <c r="H23" s="2126" t="n">
        <v>0.0019715548729729</v>
      </c>
      <c r="I23" s="2123" t="n">
        <v>16507.7385416067</v>
      </c>
      <c r="J23" s="2123" t="n">
        <v>16507.7385416067</v>
      </c>
      <c r="K23" s="2124"/>
      <c r="L23" s="2124"/>
      <c r="M23" s="2125"/>
      <c r="N23" s="2126"/>
      <c r="O23" s="2123" t="n">
        <v>30902.9065546238</v>
      </c>
      <c r="P23" s="2123" t="n">
        <v>30902.9065546238</v>
      </c>
      <c r="Q23" s="2124"/>
      <c r="R23" s="2127"/>
      <c r="S23" s="2128"/>
      <c r="T23" s="2126"/>
    </row>
    <row r="24" customFormat="false" ht="15" hidden="false" customHeight="true" outlineLevel="0" collapsed="false">
      <c r="A24" s="2129" t="s">
        <v>2084</v>
      </c>
      <c r="B24" s="1930" t="s">
        <v>722</v>
      </c>
      <c r="C24" s="2130"/>
      <c r="D24" s="2131"/>
      <c r="E24" s="2132"/>
      <c r="F24" s="2132"/>
      <c r="G24" s="2133"/>
      <c r="H24" s="2134"/>
      <c r="I24" s="1941" t="n">
        <v>13731.2866173673</v>
      </c>
      <c r="J24" s="1938" t="n">
        <v>13731.2866173673</v>
      </c>
      <c r="K24" s="1934"/>
      <c r="L24" s="2135"/>
      <c r="M24" s="2136"/>
      <c r="N24" s="2137"/>
      <c r="O24" s="2006"/>
      <c r="P24" s="2006"/>
      <c r="Q24" s="2006"/>
      <c r="R24" s="2006"/>
      <c r="S24" s="2138"/>
      <c r="T24" s="2017"/>
    </row>
    <row r="25" customFormat="false" ht="16.5" hidden="false" customHeight="true" outlineLevel="0" collapsed="false">
      <c r="A25" s="2139" t="s">
        <v>2085</v>
      </c>
      <c r="B25" s="1947" t="s">
        <v>2086</v>
      </c>
      <c r="C25" s="2140" t="n">
        <v>33095.1616608315</v>
      </c>
      <c r="D25" s="1944" t="n">
        <v>33095.1616608315</v>
      </c>
      <c r="E25" s="1942"/>
      <c r="F25" s="1942"/>
      <c r="G25" s="1965"/>
      <c r="H25" s="1966"/>
      <c r="I25" s="1946" t="s">
        <v>111</v>
      </c>
      <c r="J25" s="1944" t="s">
        <v>111</v>
      </c>
      <c r="K25" s="1942"/>
      <c r="L25" s="1942"/>
      <c r="M25" s="1965"/>
      <c r="N25" s="1966"/>
      <c r="O25" s="1946" t="s">
        <v>111</v>
      </c>
      <c r="P25" s="1944" t="s">
        <v>111</v>
      </c>
      <c r="Q25" s="1942"/>
      <c r="R25" s="2141"/>
      <c r="S25" s="2142"/>
      <c r="T25" s="1966"/>
    </row>
    <row r="26" customFormat="false" ht="16.5" hidden="false" customHeight="true" outlineLevel="0" collapsed="false">
      <c r="A26" s="2139" t="s">
        <v>2087</v>
      </c>
      <c r="B26" s="1947" t="s">
        <v>2088</v>
      </c>
      <c r="C26" s="2140" t="n">
        <v>6408.56788132895</v>
      </c>
      <c r="D26" s="1944" t="n">
        <v>6520.19888132895</v>
      </c>
      <c r="E26" s="1942" t="n">
        <v>111.631</v>
      </c>
      <c r="F26" s="1942" t="n">
        <v>1.74190243541358</v>
      </c>
      <c r="G26" s="1965" t="n">
        <v>0.0017360047897316</v>
      </c>
      <c r="H26" s="1966" t="n">
        <v>0.0019715548729729</v>
      </c>
      <c r="I26" s="1946" t="n">
        <v>2776.4519242394</v>
      </c>
      <c r="J26" s="1944" t="n">
        <v>2776.4519242394</v>
      </c>
      <c r="K26" s="1942"/>
      <c r="L26" s="1942"/>
      <c r="M26" s="1965"/>
      <c r="N26" s="1966"/>
      <c r="O26" s="1946" t="n">
        <v>25339.114411904</v>
      </c>
      <c r="P26" s="1944" t="n">
        <v>25339.114411904</v>
      </c>
      <c r="Q26" s="1942"/>
      <c r="R26" s="2141"/>
      <c r="S26" s="2142"/>
      <c r="T26" s="1966"/>
    </row>
    <row r="27" customFormat="false" ht="15.75" hidden="false" customHeight="true" outlineLevel="0" collapsed="false">
      <c r="A27" s="2143" t="s">
        <v>2051</v>
      </c>
      <c r="B27" s="2144" t="s">
        <v>855</v>
      </c>
      <c r="C27" s="2145" t="s">
        <v>104</v>
      </c>
      <c r="D27" s="2146" t="s">
        <v>104</v>
      </c>
      <c r="E27" s="2147"/>
      <c r="F27" s="2147"/>
      <c r="G27" s="2148"/>
      <c r="H27" s="2149"/>
      <c r="I27" s="2150" t="s">
        <v>104</v>
      </c>
      <c r="J27" s="2150" t="s">
        <v>104</v>
      </c>
      <c r="K27" s="2147"/>
      <c r="L27" s="2147"/>
      <c r="M27" s="2148"/>
      <c r="N27" s="2149"/>
      <c r="O27" s="2150" t="s">
        <v>104</v>
      </c>
      <c r="P27" s="2150" t="s">
        <v>104</v>
      </c>
      <c r="Q27" s="2151"/>
      <c r="R27" s="2152"/>
      <c r="S27" s="2153"/>
      <c r="T27" s="1955"/>
    </row>
    <row r="28" customFormat="false" ht="28.5" hidden="false" customHeight="true" outlineLevel="0" collapsed="false">
      <c r="A28" s="2154" t="s">
        <v>2089</v>
      </c>
      <c r="B28" s="2154"/>
      <c r="C28" s="2155" t="n">
        <v>21895.2185324298</v>
      </c>
      <c r="D28" s="2156" t="n">
        <v>22305.9925324298</v>
      </c>
      <c r="E28" s="2100" t="n">
        <v>410.774</v>
      </c>
      <c r="F28" s="2100" t="n">
        <v>1.87608997549665</v>
      </c>
      <c r="G28" s="2157" t="n">
        <v>0.0063880609463071</v>
      </c>
      <c r="H28" s="2158" t="n">
        <v>0.00725482600165339</v>
      </c>
      <c r="I28" s="2156" t="n">
        <v>3569.35820985412</v>
      </c>
      <c r="J28" s="2156" t="n">
        <v>3569.35820985412</v>
      </c>
      <c r="K28" s="2100"/>
      <c r="L28" s="2100"/>
      <c r="M28" s="2157"/>
      <c r="N28" s="2158"/>
      <c r="O28" s="2156" t="n">
        <v>28741.610138075</v>
      </c>
      <c r="P28" s="2156" t="n">
        <v>34842.4240777039</v>
      </c>
      <c r="Q28" s="2159" t="n">
        <v>6100.8139396289</v>
      </c>
      <c r="R28" s="2160" t="n">
        <v>21.2264167188983</v>
      </c>
      <c r="S28" s="2161" t="n">
        <v>0.0948754577174537</v>
      </c>
      <c r="T28" s="2103" t="n">
        <v>0.107748649136677</v>
      </c>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2020</v>
      </c>
      <c r="F30" s="2168"/>
      <c r="G30" s="2169" t="s">
        <v>2021</v>
      </c>
      <c r="H30" s="2169"/>
      <c r="I30" s="2170" t="s">
        <v>2022</v>
      </c>
      <c r="J30" s="2171" t="s">
        <v>2090</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2026</v>
      </c>
      <c r="F31" s="2178"/>
      <c r="G31" s="2178"/>
      <c r="H31" s="2178"/>
      <c r="I31" s="2178"/>
      <c r="J31" s="2179" t="s">
        <v>344</v>
      </c>
      <c r="K31" s="2180"/>
      <c r="L31" s="2180"/>
      <c r="M31" s="2116"/>
      <c r="N31" s="2116"/>
      <c r="O31" s="2116"/>
      <c r="P31" s="2116"/>
      <c r="Q31" s="2116"/>
      <c r="R31" s="2116"/>
      <c r="S31" s="2116"/>
      <c r="T31" s="2181"/>
    </row>
    <row r="32" customFormat="false" ht="18" hidden="false" customHeight="true" outlineLevel="0" collapsed="false">
      <c r="A32" s="2162"/>
      <c r="B32" s="2182" t="s">
        <v>2091</v>
      </c>
      <c r="C32" s="2183"/>
      <c r="D32" s="2184"/>
      <c r="E32" s="1937" t="n">
        <v>5613376.5149429</v>
      </c>
      <c r="F32" s="1937"/>
      <c r="G32" s="1941" t="n">
        <v>5662079.28220999</v>
      </c>
      <c r="H32" s="1941"/>
      <c r="I32" s="2185" t="n">
        <v>48702.76726709</v>
      </c>
      <c r="J32" s="2186" t="n">
        <v>0.867619820930369</v>
      </c>
      <c r="K32" s="2180"/>
      <c r="L32" s="2180"/>
      <c r="M32" s="2116"/>
      <c r="N32" s="2116"/>
      <c r="O32" s="2116"/>
      <c r="P32" s="2116"/>
      <c r="Q32" s="2116"/>
      <c r="R32" s="2116"/>
      <c r="S32" s="2116"/>
      <c r="T32" s="2181"/>
    </row>
    <row r="33" customFormat="false" ht="18.75" hidden="false" customHeight="true" outlineLevel="0" collapsed="false">
      <c r="A33" s="2187"/>
      <c r="B33" s="2188" t="s">
        <v>2092</v>
      </c>
      <c r="C33" s="2189"/>
      <c r="D33" s="2190"/>
      <c r="E33" s="2191" t="n">
        <v>6385007.49246404</v>
      </c>
      <c r="F33" s="2191"/>
      <c r="G33" s="1951" t="n">
        <v>6430339.40115218</v>
      </c>
      <c r="H33" s="1951"/>
      <c r="I33" s="2192" t="n">
        <v>45331.90868814</v>
      </c>
      <c r="J33" s="2193" t="n">
        <v>0.709974244222007</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93</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94</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95</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96</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97</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98</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099</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51" hidden="false" customHeight="true" outlineLevel="0" collapsed="false">
      <c r="A44" s="2205" t="s">
        <v>2100</v>
      </c>
      <c r="B44" s="2205"/>
      <c r="C44" s="2205"/>
      <c r="D44" s="2205"/>
      <c r="E44" s="2205"/>
      <c r="F44" s="2205"/>
      <c r="G44" s="2205"/>
      <c r="H44" s="2205"/>
      <c r="I44" s="2205"/>
      <c r="J44" s="2205"/>
      <c r="K44" s="2205"/>
      <c r="L44" s="2205"/>
      <c r="M44" s="2205"/>
      <c r="N44" s="2205"/>
      <c r="O44" s="2205"/>
      <c r="P44" s="2205"/>
      <c r="Q44" s="2205"/>
      <c r="R44" s="2205"/>
      <c r="S44" s="2205"/>
      <c r="T44" s="2205"/>
      <c r="U44" s="2206"/>
    </row>
    <row r="45" customFormat="false" ht="12.75" hidden="false" customHeight="true" outlineLevel="0" collapsed="false">
      <c r="A45" s="2205" t="s">
        <v>2101</v>
      </c>
      <c r="B45" s="2205"/>
      <c r="C45" s="2205"/>
      <c r="D45" s="2205"/>
      <c r="E45" s="2205"/>
      <c r="F45" s="2205"/>
      <c r="G45" s="2205"/>
      <c r="H45" s="2205"/>
      <c r="I45" s="2205"/>
      <c r="J45" s="2205"/>
      <c r="K45" s="2205"/>
      <c r="L45" s="2205"/>
      <c r="M45" s="2205"/>
      <c r="N45" s="2205"/>
      <c r="O45" s="2205"/>
      <c r="P45" s="2205"/>
      <c r="Q45" s="2205"/>
      <c r="R45" s="2205"/>
      <c r="S45" s="2205"/>
      <c r="T45" s="2205"/>
      <c r="U45" s="220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03</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2210"/>
    </row>
    <row r="5" customFormat="false" ht="12" hidden="false" customHeight="true" outlineLevel="0" collapsed="false">
      <c r="A5" s="2211" t="s">
        <v>2104</v>
      </c>
      <c r="B5" s="2211"/>
      <c r="C5" s="2212" t="s">
        <v>2105</v>
      </c>
      <c r="D5" s="2213" t="s">
        <v>2106</v>
      </c>
      <c r="E5" s="2213"/>
      <c r="F5" s="2213"/>
      <c r="G5" s="2213"/>
      <c r="H5" s="2213"/>
    </row>
    <row r="6" customFormat="false" ht="12" hidden="false" customHeight="true" outlineLevel="0" collapsed="false">
      <c r="A6" s="2211"/>
      <c r="B6" s="2211"/>
      <c r="C6" s="2212"/>
      <c r="D6" s="2214" t="s">
        <v>2107</v>
      </c>
      <c r="E6" s="2214"/>
      <c r="F6" s="2214"/>
      <c r="G6" s="2215" t="s">
        <v>2108</v>
      </c>
      <c r="H6" s="2216" t="s">
        <v>2109</v>
      </c>
    </row>
    <row r="7" customFormat="false" ht="38.25" hidden="false" customHeight="true" outlineLevel="0" collapsed="false">
      <c r="A7" s="2211"/>
      <c r="B7" s="2211"/>
      <c r="C7" s="2212"/>
      <c r="D7" s="2217" t="s">
        <v>2110</v>
      </c>
      <c r="E7" s="2217" t="s">
        <v>2111</v>
      </c>
      <c r="F7" s="2217" t="s">
        <v>2112</v>
      </c>
      <c r="G7" s="2215"/>
      <c r="H7" s="2216"/>
    </row>
    <row r="8" customFormat="false" ht="13.5" hidden="false" customHeight="true" outlineLevel="0" collapsed="false">
      <c r="A8" s="2218"/>
      <c r="B8" s="1308" t="s">
        <v>2113</v>
      </c>
      <c r="C8" s="1308" t="s">
        <v>1973</v>
      </c>
      <c r="D8" s="2219" t="s">
        <v>2114</v>
      </c>
      <c r="E8" s="2219" t="s">
        <v>2114</v>
      </c>
      <c r="F8" s="2219" t="s">
        <v>2114</v>
      </c>
      <c r="G8" s="2220"/>
      <c r="H8" s="2221"/>
    </row>
    <row r="9" customFormat="false" ht="12.75" hidden="false" customHeight="true" outlineLevel="0" collapsed="false">
      <c r="A9" s="2218"/>
      <c r="B9" s="1308" t="s">
        <v>2113</v>
      </c>
      <c r="C9" s="1308" t="s">
        <v>1973</v>
      </c>
      <c r="D9" s="2219" t="s">
        <v>2114</v>
      </c>
      <c r="E9" s="2219" t="s">
        <v>2114</v>
      </c>
      <c r="F9" s="2219" t="s">
        <v>2114</v>
      </c>
      <c r="G9" s="2220"/>
      <c r="H9" s="2221"/>
    </row>
    <row r="10" customFormat="false" ht="12.75" hidden="false" customHeight="true" outlineLevel="0" collapsed="false">
      <c r="A10" s="2218"/>
      <c r="B10" s="1308" t="s">
        <v>2113</v>
      </c>
      <c r="C10" s="1308" t="s">
        <v>1977</v>
      </c>
      <c r="D10" s="2219" t="s">
        <v>2114</v>
      </c>
      <c r="E10" s="2219" t="s">
        <v>2114</v>
      </c>
      <c r="F10" s="2219" t="s">
        <v>2114</v>
      </c>
      <c r="G10" s="2220"/>
      <c r="H10" s="2221"/>
    </row>
    <row r="11" customFormat="false" ht="12.75" hidden="false" customHeight="true" outlineLevel="0" collapsed="false">
      <c r="A11" s="2218"/>
      <c r="B11" s="1308" t="s">
        <v>2113</v>
      </c>
      <c r="C11" s="1308" t="s">
        <v>1980</v>
      </c>
      <c r="D11" s="2219" t="s">
        <v>2114</v>
      </c>
      <c r="E11" s="2219" t="s">
        <v>2114</v>
      </c>
      <c r="F11" s="2219" t="s">
        <v>2114</v>
      </c>
      <c r="G11" s="2220"/>
      <c r="H11" s="2221"/>
    </row>
    <row r="12" customFormat="false" ht="12.75" hidden="false" customHeight="true" outlineLevel="0" collapsed="false">
      <c r="A12" s="2218"/>
      <c r="B12" s="1308" t="s">
        <v>2113</v>
      </c>
      <c r="C12" s="1308" t="s">
        <v>800</v>
      </c>
      <c r="D12" s="2219"/>
      <c r="E12" s="2219"/>
      <c r="F12" s="2219"/>
      <c r="G12" s="2220"/>
      <c r="H12" s="2221"/>
    </row>
    <row r="13" customFormat="false" ht="12.75" hidden="false" customHeight="true" outlineLevel="0" collapsed="false">
      <c r="A13" s="2218"/>
      <c r="B13" s="1308" t="s">
        <v>2113</v>
      </c>
      <c r="C13" s="1308" t="s">
        <v>800</v>
      </c>
      <c r="D13" s="2219"/>
      <c r="E13" s="2219"/>
      <c r="F13" s="2219"/>
      <c r="G13" s="2220"/>
      <c r="H13" s="2221"/>
    </row>
    <row r="14" customFormat="false" ht="12.75" hidden="false" customHeight="true" outlineLevel="0" collapsed="false">
      <c r="A14" s="2218"/>
      <c r="B14" s="1308" t="s">
        <v>2113</v>
      </c>
      <c r="C14" s="1308" t="s">
        <v>698</v>
      </c>
      <c r="D14" s="2219"/>
      <c r="E14" s="2219"/>
      <c r="F14" s="2219"/>
      <c r="G14" s="2220"/>
      <c r="H14" s="2221"/>
    </row>
    <row r="15" customFormat="false" ht="12.75" hidden="false" customHeight="true" outlineLevel="0" collapsed="false">
      <c r="A15" s="2218"/>
      <c r="B15" s="1308" t="s">
        <v>2113</v>
      </c>
      <c r="C15" s="1308" t="s">
        <v>812</v>
      </c>
      <c r="D15" s="2219"/>
      <c r="E15" s="2219"/>
      <c r="F15" s="2219"/>
      <c r="G15" s="2220"/>
      <c r="H15" s="2221"/>
    </row>
    <row r="16" customFormat="false" ht="12.75" hidden="false" customHeight="true" outlineLevel="0" collapsed="false">
      <c r="A16" s="2218" t="s">
        <v>2115</v>
      </c>
      <c r="B16" s="1308" t="s">
        <v>2116</v>
      </c>
      <c r="C16" s="1308" t="s">
        <v>1973</v>
      </c>
      <c r="D16" s="2219"/>
      <c r="E16" s="2219"/>
      <c r="F16" s="2219" t="s">
        <v>2117</v>
      </c>
      <c r="G16" s="2220"/>
      <c r="H16" s="2221"/>
      <c r="I16" s="57"/>
    </row>
    <row r="17" customFormat="false" ht="12.75" hidden="false" customHeight="true" outlineLevel="0" collapsed="false">
      <c r="A17" s="2218" t="s">
        <v>2115</v>
      </c>
      <c r="B17" s="1308" t="s">
        <v>2116</v>
      </c>
      <c r="C17" s="1308" t="s">
        <v>1977</v>
      </c>
      <c r="D17" s="2219"/>
      <c r="E17" s="2219"/>
      <c r="F17" s="2219" t="s">
        <v>2117</v>
      </c>
      <c r="G17" s="2220"/>
      <c r="H17" s="2221"/>
    </row>
    <row r="18" customFormat="false" ht="12.75" hidden="false" customHeight="true" outlineLevel="0" collapsed="false">
      <c r="A18" s="2218" t="s">
        <v>2115</v>
      </c>
      <c r="B18" s="1308" t="s">
        <v>2116</v>
      </c>
      <c r="C18" s="1308" t="s">
        <v>1980</v>
      </c>
      <c r="D18" s="2219"/>
      <c r="E18" s="2219"/>
      <c r="F18" s="2219" t="s">
        <v>2117</v>
      </c>
      <c r="G18" s="2220"/>
      <c r="H18" s="2221"/>
    </row>
    <row r="19" customFormat="false" ht="12.75" hidden="false" customHeight="true" outlineLevel="0" collapsed="false">
      <c r="A19" s="2218" t="s">
        <v>2118</v>
      </c>
      <c r="B19" s="1308" t="s">
        <v>2119</v>
      </c>
      <c r="C19" s="1308" t="s">
        <v>1973</v>
      </c>
      <c r="D19" s="2219"/>
      <c r="E19" s="2219"/>
      <c r="F19" s="2219" t="s">
        <v>2117</v>
      </c>
      <c r="G19" s="2220"/>
      <c r="H19" s="2221"/>
    </row>
    <row r="20" customFormat="false" ht="12.75" hidden="false" customHeight="true" outlineLevel="0" collapsed="false">
      <c r="A20" s="2218" t="s">
        <v>2118</v>
      </c>
      <c r="B20" s="1308" t="s">
        <v>2119</v>
      </c>
      <c r="C20" s="1308" t="s">
        <v>1977</v>
      </c>
      <c r="D20" s="2219"/>
      <c r="E20" s="2219"/>
      <c r="F20" s="2219" t="s">
        <v>2117</v>
      </c>
      <c r="G20" s="2220"/>
      <c r="H20" s="2221"/>
    </row>
    <row r="21" customFormat="false" ht="12.75" hidden="false" customHeight="true" outlineLevel="0" collapsed="false">
      <c r="A21" s="2218" t="s">
        <v>2118</v>
      </c>
      <c r="B21" s="1308" t="s">
        <v>2119</v>
      </c>
      <c r="C21" s="1308" t="s">
        <v>1980</v>
      </c>
      <c r="D21" s="2219"/>
      <c r="E21" s="2219"/>
      <c r="F21" s="2219" t="s">
        <v>2117</v>
      </c>
      <c r="G21" s="2220"/>
      <c r="H21" s="2221"/>
    </row>
    <row r="22" customFormat="false" ht="12.75" hidden="false" customHeight="true" outlineLevel="0" collapsed="false">
      <c r="A22" s="2218" t="s">
        <v>2120</v>
      </c>
      <c r="B22" s="1308" t="s">
        <v>2030</v>
      </c>
      <c r="C22" s="1308" t="s">
        <v>1973</v>
      </c>
      <c r="D22" s="2219"/>
      <c r="E22" s="2219"/>
      <c r="F22" s="2222" t="s">
        <v>2121</v>
      </c>
      <c r="G22" s="2220"/>
      <c r="H22" s="2221"/>
    </row>
    <row r="23" customFormat="false" ht="12.75" hidden="false" customHeight="true" outlineLevel="0" collapsed="false">
      <c r="A23" s="2218"/>
      <c r="B23" s="1308" t="s">
        <v>2122</v>
      </c>
      <c r="C23" s="1308" t="s">
        <v>1973</v>
      </c>
      <c r="D23" s="2219" t="s">
        <v>2123</v>
      </c>
      <c r="E23" s="2219"/>
      <c r="F23" s="2219"/>
      <c r="G23" s="2220"/>
      <c r="H23" s="2221"/>
    </row>
    <row r="24" customFormat="false" ht="12.75" hidden="false" customHeight="true" outlineLevel="0" collapsed="false">
      <c r="A24" s="2218" t="s">
        <v>2124</v>
      </c>
      <c r="B24" s="1308" t="s">
        <v>2125</v>
      </c>
      <c r="C24" s="1308" t="s">
        <v>1973</v>
      </c>
      <c r="D24" s="2219"/>
      <c r="E24" s="2219"/>
      <c r="F24" s="2222" t="s">
        <v>2126</v>
      </c>
      <c r="G24" s="2220"/>
      <c r="H24" s="2221"/>
    </row>
    <row r="25" customFormat="false" ht="12.75" hidden="false" customHeight="true" outlineLevel="0" collapsed="false">
      <c r="A25" s="2218" t="s">
        <v>2124</v>
      </c>
      <c r="B25" s="1308" t="s">
        <v>2125</v>
      </c>
      <c r="C25" s="1308" t="s">
        <v>1977</v>
      </c>
      <c r="D25" s="2219"/>
      <c r="E25" s="2219"/>
      <c r="F25" s="2222" t="s">
        <v>2126</v>
      </c>
      <c r="G25" s="2220"/>
      <c r="H25" s="2221"/>
    </row>
    <row r="26" customFormat="false" ht="12.75" hidden="false" customHeight="true" outlineLevel="0" collapsed="false">
      <c r="A26" s="2218" t="s">
        <v>2124</v>
      </c>
      <c r="B26" s="1308" t="s">
        <v>2125</v>
      </c>
      <c r="C26" s="1308" t="s">
        <v>1980</v>
      </c>
      <c r="D26" s="2219"/>
      <c r="E26" s="2219"/>
      <c r="F26" s="2222" t="s">
        <v>2126</v>
      </c>
      <c r="G26" s="2220"/>
      <c r="H26" s="2221"/>
    </row>
    <row r="27" customFormat="false" ht="12.75" hidden="false" customHeight="true" outlineLevel="0" collapsed="false">
      <c r="A27" s="2218"/>
      <c r="B27" s="1308" t="s">
        <v>2127</v>
      </c>
      <c r="C27" s="1308" t="s">
        <v>1973</v>
      </c>
      <c r="D27" s="2219" t="s">
        <v>2123</v>
      </c>
      <c r="E27" s="2219"/>
      <c r="F27" s="2219"/>
      <c r="G27" s="2220"/>
      <c r="H27" s="2221"/>
    </row>
    <row r="28" customFormat="false" ht="12.75" hidden="false" customHeight="true" outlineLevel="0" collapsed="false">
      <c r="A28" s="2218" t="s">
        <v>2128</v>
      </c>
      <c r="B28" s="1308" t="s">
        <v>2034</v>
      </c>
      <c r="C28" s="1308" t="s">
        <v>1973</v>
      </c>
      <c r="D28" s="2219"/>
      <c r="E28" s="2219"/>
      <c r="F28" s="2222" t="s">
        <v>2129</v>
      </c>
      <c r="G28" s="2220"/>
      <c r="H28" s="2221"/>
    </row>
    <row r="29" customFormat="false" ht="12.75" hidden="false" customHeight="true" outlineLevel="0" collapsed="false">
      <c r="A29" s="2218" t="s">
        <v>2130</v>
      </c>
      <c r="B29" s="1308" t="s">
        <v>2036</v>
      </c>
      <c r="C29" s="1308" t="s">
        <v>1973</v>
      </c>
      <c r="D29" s="2219"/>
      <c r="E29" s="2219"/>
      <c r="F29" s="2222" t="s">
        <v>2131</v>
      </c>
      <c r="G29" s="2223" t="s">
        <v>2132</v>
      </c>
      <c r="H29" s="2221"/>
    </row>
    <row r="30" customFormat="false" ht="12.75" hidden="false" customHeight="true" outlineLevel="0" collapsed="false">
      <c r="A30" s="2218" t="s">
        <v>2130</v>
      </c>
      <c r="B30" s="1308" t="s">
        <v>2036</v>
      </c>
      <c r="C30" s="1308" t="s">
        <v>1977</v>
      </c>
      <c r="D30" s="2219"/>
      <c r="E30" s="2219"/>
      <c r="F30" s="2222" t="s">
        <v>2131</v>
      </c>
      <c r="G30" s="2223" t="s">
        <v>2132</v>
      </c>
      <c r="H30" s="2221"/>
    </row>
    <row r="31" customFormat="false" ht="12.75" hidden="false" customHeight="true" outlineLevel="0" collapsed="false">
      <c r="A31" s="2218" t="s">
        <v>2130</v>
      </c>
      <c r="B31" s="1308" t="s">
        <v>2036</v>
      </c>
      <c r="C31" s="1308" t="s">
        <v>1980</v>
      </c>
      <c r="D31" s="2219"/>
      <c r="E31" s="2219"/>
      <c r="F31" s="2222" t="s">
        <v>2131</v>
      </c>
      <c r="G31" s="2223" t="s">
        <v>2132</v>
      </c>
      <c r="H31" s="2221"/>
    </row>
    <row r="32" customFormat="false" ht="12.75" hidden="false" customHeight="true" outlineLevel="0" collapsed="false">
      <c r="A32" s="2218"/>
      <c r="B32" s="1308" t="s">
        <v>2133</v>
      </c>
      <c r="C32" s="1308" t="s">
        <v>1973</v>
      </c>
      <c r="D32" s="2219" t="s">
        <v>2123</v>
      </c>
      <c r="E32" s="2219"/>
      <c r="F32" s="2219"/>
      <c r="G32" s="2220"/>
      <c r="H32" s="2221"/>
    </row>
    <row r="33" customFormat="false" ht="12.75" hidden="false" customHeight="true" outlineLevel="0" collapsed="false">
      <c r="A33" s="2218"/>
      <c r="B33" s="1308" t="s">
        <v>2134</v>
      </c>
      <c r="C33" s="1308" t="s">
        <v>1973</v>
      </c>
      <c r="D33" s="2219" t="s">
        <v>2123</v>
      </c>
      <c r="E33" s="2219"/>
      <c r="F33" s="2219"/>
      <c r="G33" s="2220"/>
      <c r="H33" s="2221"/>
    </row>
    <row r="34" customFormat="false" ht="12.75" hidden="false" customHeight="true" outlineLevel="0" collapsed="false">
      <c r="A34" s="2218" t="s">
        <v>2135</v>
      </c>
      <c r="B34" s="1308" t="s">
        <v>2136</v>
      </c>
      <c r="C34" s="1308" t="s">
        <v>1973</v>
      </c>
      <c r="D34" s="2219"/>
      <c r="E34" s="2219"/>
      <c r="F34" s="2222" t="s">
        <v>2137</v>
      </c>
      <c r="G34" s="2223" t="s">
        <v>2138</v>
      </c>
      <c r="H34" s="2221"/>
    </row>
    <row r="35" customFormat="false" ht="12.75" hidden="false" customHeight="true" outlineLevel="0" collapsed="false">
      <c r="A35" s="2218" t="s">
        <v>2139</v>
      </c>
      <c r="B35" s="1308" t="s">
        <v>2039</v>
      </c>
      <c r="C35" s="1308" t="s">
        <v>1973</v>
      </c>
      <c r="D35" s="2219"/>
      <c r="E35" s="2219"/>
      <c r="F35" s="2222" t="s">
        <v>2140</v>
      </c>
      <c r="G35" s="2220"/>
      <c r="H35" s="2221"/>
    </row>
    <row r="36" customFormat="false" ht="12.75" hidden="false" customHeight="true" outlineLevel="0" collapsed="false">
      <c r="A36" s="2218" t="s">
        <v>2139</v>
      </c>
      <c r="B36" s="1308" t="s">
        <v>2039</v>
      </c>
      <c r="C36" s="1308" t="s">
        <v>1977</v>
      </c>
      <c r="D36" s="2219"/>
      <c r="E36" s="2219"/>
      <c r="F36" s="2222" t="s">
        <v>2140</v>
      </c>
      <c r="G36" s="2220"/>
      <c r="H36" s="2221"/>
    </row>
    <row r="37" customFormat="false" ht="12.75" hidden="false" customHeight="true" outlineLevel="0" collapsed="false">
      <c r="A37" s="2218" t="s">
        <v>2141</v>
      </c>
      <c r="B37" s="1308" t="s">
        <v>191</v>
      </c>
      <c r="C37" s="1308" t="s">
        <v>1977</v>
      </c>
      <c r="D37" s="2219"/>
      <c r="E37" s="2219"/>
      <c r="F37" s="2222" t="s">
        <v>2142</v>
      </c>
      <c r="G37" s="2220"/>
      <c r="H37" s="2221"/>
    </row>
    <row r="38" customFormat="false" ht="12.75" hidden="false" customHeight="true" outlineLevel="0" collapsed="false">
      <c r="A38" s="2218" t="s">
        <v>2143</v>
      </c>
      <c r="B38" s="1308" t="s">
        <v>2043</v>
      </c>
      <c r="C38" s="1308" t="s">
        <v>1973</v>
      </c>
      <c r="D38" s="2219"/>
      <c r="E38" s="2219"/>
      <c r="F38" s="2222" t="s">
        <v>2144</v>
      </c>
      <c r="G38" s="2220"/>
      <c r="H38" s="2221"/>
    </row>
    <row r="39" customFormat="false" ht="12.75" hidden="false" customHeight="true" outlineLevel="0" collapsed="false">
      <c r="A39" s="2218" t="s">
        <v>2143</v>
      </c>
      <c r="B39" s="1308" t="s">
        <v>2043</v>
      </c>
      <c r="C39" s="1308" t="s">
        <v>1977</v>
      </c>
      <c r="D39" s="2219"/>
      <c r="E39" s="2219"/>
      <c r="F39" s="2222" t="s">
        <v>2144</v>
      </c>
      <c r="G39" s="2220"/>
      <c r="H39" s="2221"/>
    </row>
    <row r="40" customFormat="false" ht="12.75" hidden="false" customHeight="true" outlineLevel="0" collapsed="false">
      <c r="A40" s="2218" t="s">
        <v>2145</v>
      </c>
      <c r="B40" s="1308" t="s">
        <v>147</v>
      </c>
      <c r="C40" s="1308" t="s">
        <v>1980</v>
      </c>
      <c r="D40" s="2219"/>
      <c r="E40" s="2219"/>
      <c r="F40" s="2222" t="s">
        <v>2146</v>
      </c>
      <c r="G40" s="2220"/>
      <c r="H40" s="2221"/>
    </row>
    <row r="41" customFormat="false" ht="12.75" hidden="false" customHeight="true" outlineLevel="0" collapsed="false">
      <c r="A41" s="2218" t="s">
        <v>2147</v>
      </c>
      <c r="B41" s="1308" t="s">
        <v>2148</v>
      </c>
      <c r="C41" s="1308" t="s">
        <v>1973</v>
      </c>
      <c r="D41" s="2219" t="s">
        <v>2114</v>
      </c>
      <c r="E41" s="2219"/>
      <c r="F41" s="2219"/>
      <c r="G41" s="2220"/>
      <c r="H41" s="2221"/>
    </row>
    <row r="42" customFormat="false" ht="12.75" hidden="false" customHeight="true" outlineLevel="0" collapsed="false">
      <c r="A42" s="2218" t="s">
        <v>2149</v>
      </c>
      <c r="B42" s="1308" t="s">
        <v>2150</v>
      </c>
      <c r="C42" s="1308" t="s">
        <v>1973</v>
      </c>
      <c r="D42" s="2219" t="s">
        <v>2114</v>
      </c>
      <c r="E42" s="2219" t="s">
        <v>2114</v>
      </c>
      <c r="F42" s="2219" t="s">
        <v>2114</v>
      </c>
      <c r="G42" s="2220"/>
      <c r="H42" s="2221"/>
    </row>
    <row r="43" customFormat="false" ht="12.75" hidden="false" customHeight="true" outlineLevel="0" collapsed="false">
      <c r="A43" s="2218" t="s">
        <v>2149</v>
      </c>
      <c r="B43" s="1308" t="s">
        <v>2150</v>
      </c>
      <c r="C43" s="1308" t="s">
        <v>800</v>
      </c>
      <c r="D43" s="2219" t="s">
        <v>2151</v>
      </c>
      <c r="E43" s="2219" t="s">
        <v>2151</v>
      </c>
      <c r="F43" s="2219" t="s">
        <v>2151</v>
      </c>
      <c r="G43" s="2220"/>
      <c r="H43" s="2221"/>
    </row>
    <row r="44" customFormat="false" ht="12.75" hidden="false" customHeight="true" outlineLevel="0" collapsed="false">
      <c r="A44" s="2218" t="s">
        <v>2149</v>
      </c>
      <c r="B44" s="1308" t="s">
        <v>2150</v>
      </c>
      <c r="C44" s="1308" t="s">
        <v>800</v>
      </c>
      <c r="D44" s="2219" t="s">
        <v>2151</v>
      </c>
      <c r="E44" s="2219" t="s">
        <v>2151</v>
      </c>
      <c r="F44" s="2219" t="s">
        <v>2151</v>
      </c>
      <c r="G44" s="2220"/>
      <c r="H44" s="2221"/>
    </row>
    <row r="45" customFormat="false" ht="12.75" hidden="false" customHeight="true" outlineLevel="0" collapsed="false">
      <c r="A45" s="2218" t="s">
        <v>2149</v>
      </c>
      <c r="B45" s="1308" t="s">
        <v>2150</v>
      </c>
      <c r="C45" s="1308" t="s">
        <v>698</v>
      </c>
      <c r="D45" s="2219" t="s">
        <v>2151</v>
      </c>
      <c r="E45" s="2219" t="s">
        <v>2151</v>
      </c>
      <c r="F45" s="2219" t="s">
        <v>2151</v>
      </c>
      <c r="G45" s="2220"/>
      <c r="H45" s="2221"/>
    </row>
    <row r="46" customFormat="false" ht="12.75" hidden="false" customHeight="true" outlineLevel="0" collapsed="false">
      <c r="A46" s="2218" t="s">
        <v>2149</v>
      </c>
      <c r="B46" s="1308" t="s">
        <v>2150</v>
      </c>
      <c r="C46" s="1308" t="s">
        <v>812</v>
      </c>
      <c r="D46" s="2219" t="s">
        <v>2114</v>
      </c>
      <c r="E46" s="2219" t="s">
        <v>2114</v>
      </c>
      <c r="F46" s="2219" t="s">
        <v>2114</v>
      </c>
      <c r="G46" s="2220"/>
      <c r="H46" s="2221"/>
    </row>
    <row r="47" customFormat="false" ht="12.75" hidden="false" customHeight="true" outlineLevel="0" collapsed="false">
      <c r="A47" s="2218" t="s">
        <v>2152</v>
      </c>
      <c r="B47" s="1308" t="s">
        <v>2045</v>
      </c>
      <c r="C47" s="1308" t="s">
        <v>1973</v>
      </c>
      <c r="D47" s="2219" t="s">
        <v>2114</v>
      </c>
      <c r="E47" s="2219" t="s">
        <v>2114</v>
      </c>
      <c r="F47" s="2219" t="s">
        <v>2114</v>
      </c>
      <c r="G47" s="2220"/>
      <c r="H47" s="2221"/>
    </row>
    <row r="48" customFormat="false" ht="12.75" hidden="false" customHeight="true" outlineLevel="0" collapsed="false">
      <c r="A48" s="2218" t="s">
        <v>2152</v>
      </c>
      <c r="B48" s="1308" t="s">
        <v>2045</v>
      </c>
      <c r="C48" s="1308" t="s">
        <v>2153</v>
      </c>
      <c r="D48" s="2219" t="s">
        <v>2114</v>
      </c>
      <c r="E48" s="2219" t="s">
        <v>2114</v>
      </c>
      <c r="F48" s="2219" t="s">
        <v>2114</v>
      </c>
      <c r="G48" s="2220"/>
      <c r="H48" s="2221"/>
    </row>
    <row r="49" customFormat="false" ht="12.75" hidden="false" customHeight="true" outlineLevel="0" collapsed="false">
      <c r="A49" s="2218" t="s">
        <v>2154</v>
      </c>
      <c r="B49" s="1308" t="s">
        <v>2155</v>
      </c>
      <c r="C49" s="1308" t="s">
        <v>1973</v>
      </c>
      <c r="D49" s="2219"/>
      <c r="E49" s="2219" t="s">
        <v>2156</v>
      </c>
      <c r="F49" s="2219"/>
      <c r="G49" s="2220"/>
      <c r="H49" s="2221"/>
    </row>
    <row r="50" customFormat="false" ht="12.75" hidden="false" customHeight="true" outlineLevel="0" collapsed="false">
      <c r="A50" s="2218" t="s">
        <v>2154</v>
      </c>
      <c r="B50" s="1308" t="s">
        <v>2155</v>
      </c>
      <c r="C50" s="1308" t="s">
        <v>2153</v>
      </c>
      <c r="D50" s="2219"/>
      <c r="E50" s="2219" t="s">
        <v>2156</v>
      </c>
      <c r="F50" s="2219"/>
      <c r="G50" s="2220"/>
      <c r="H50" s="2221"/>
    </row>
    <row r="51" customFormat="false" ht="12.75" hidden="false" customHeight="true" outlineLevel="0" collapsed="false">
      <c r="A51" s="2218" t="s">
        <v>2157</v>
      </c>
      <c r="B51" s="1308" t="s">
        <v>627</v>
      </c>
      <c r="C51" s="1308" t="s">
        <v>1973</v>
      </c>
      <c r="D51" s="2219"/>
      <c r="E51" s="2219"/>
      <c r="F51" s="2219"/>
      <c r="G51" s="2220" t="s">
        <v>2158</v>
      </c>
      <c r="H51" s="2221"/>
    </row>
    <row r="52" customFormat="false" ht="12.75" hidden="false" customHeight="true" outlineLevel="0" collapsed="false">
      <c r="A52" s="2218" t="s">
        <v>2159</v>
      </c>
      <c r="B52" s="1308" t="s">
        <v>629</v>
      </c>
      <c r="C52" s="1308" t="s">
        <v>1973</v>
      </c>
      <c r="D52" s="2219"/>
      <c r="E52" s="2219"/>
      <c r="F52" s="2219"/>
      <c r="G52" s="2220" t="s">
        <v>2158</v>
      </c>
      <c r="H52" s="2221"/>
    </row>
    <row r="53" customFormat="false" ht="12.75" hidden="false" customHeight="true" outlineLevel="0" collapsed="false">
      <c r="A53" s="2218" t="s">
        <v>2160</v>
      </c>
      <c r="B53" s="1308" t="s">
        <v>2047</v>
      </c>
      <c r="C53" s="1308" t="s">
        <v>1973</v>
      </c>
      <c r="D53" s="2219" t="s">
        <v>2114</v>
      </c>
      <c r="E53" s="2219" t="s">
        <v>2114</v>
      </c>
      <c r="F53" s="2219" t="s">
        <v>2114</v>
      </c>
      <c r="G53" s="2220"/>
      <c r="H53" s="2221"/>
    </row>
    <row r="54" customFormat="false" ht="12.75" hidden="false" customHeight="true" outlineLevel="0" collapsed="false">
      <c r="A54" s="2218" t="s">
        <v>2160</v>
      </c>
      <c r="B54" s="1308" t="s">
        <v>2047</v>
      </c>
      <c r="C54" s="1308" t="s">
        <v>2161</v>
      </c>
      <c r="D54" s="2219"/>
      <c r="E54" s="2219"/>
      <c r="F54" s="2219"/>
      <c r="G54" s="2220"/>
      <c r="H54" s="2221" t="s">
        <v>2162</v>
      </c>
    </row>
    <row r="55" customFormat="false" ht="12.75" hidden="false" customHeight="true" outlineLevel="0" collapsed="false">
      <c r="A55" s="2218"/>
      <c r="B55" s="1308" t="s">
        <v>2163</v>
      </c>
      <c r="C55" s="1308" t="s">
        <v>1973</v>
      </c>
      <c r="D55" s="2219" t="s">
        <v>2114</v>
      </c>
      <c r="E55" s="2219" t="s">
        <v>2114</v>
      </c>
      <c r="F55" s="2219" t="s">
        <v>2114</v>
      </c>
      <c r="G55" s="2220"/>
      <c r="H55" s="2221"/>
    </row>
    <row r="56" customFormat="false" ht="12.75" hidden="false" customHeight="true" outlineLevel="0" collapsed="false">
      <c r="A56" s="2218" t="s">
        <v>2164</v>
      </c>
      <c r="B56" s="1308" t="s">
        <v>775</v>
      </c>
      <c r="C56" s="1308" t="s">
        <v>2161</v>
      </c>
      <c r="D56" s="2219"/>
      <c r="E56" s="2219"/>
      <c r="F56" s="2219"/>
      <c r="G56" s="2220"/>
      <c r="H56" s="2221"/>
    </row>
    <row r="57" customFormat="false" ht="13.5" hidden="false" customHeight="true" outlineLevel="0" collapsed="false">
      <c r="A57" s="2218" t="s">
        <v>2165</v>
      </c>
      <c r="B57" s="1308" t="s">
        <v>2166</v>
      </c>
      <c r="C57" s="1308" t="s">
        <v>800</v>
      </c>
      <c r="D57" s="2219" t="s">
        <v>2167</v>
      </c>
      <c r="E57" s="2219" t="s">
        <v>2167</v>
      </c>
      <c r="F57" s="2219" t="s">
        <v>2167</v>
      </c>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72" customFormat="false" ht="48" hidden="false" customHeight="true" outlineLevel="0" collapsed="false"/>
    <row r="1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68</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4</v>
      </c>
      <c r="B5" s="2211"/>
      <c r="C5" s="2212" t="s">
        <v>2105</v>
      </c>
      <c r="D5" s="2213" t="s">
        <v>2106</v>
      </c>
      <c r="E5" s="2213"/>
      <c r="F5" s="2213"/>
      <c r="G5" s="2213"/>
      <c r="H5" s="2213"/>
    </row>
    <row r="6" customFormat="false" ht="12" hidden="false" customHeight="true" outlineLevel="0" collapsed="false">
      <c r="A6" s="2211"/>
      <c r="B6" s="2211"/>
      <c r="C6" s="2212"/>
      <c r="D6" s="2214" t="s">
        <v>2107</v>
      </c>
      <c r="E6" s="2214"/>
      <c r="F6" s="2214"/>
      <c r="G6" s="2215" t="s">
        <v>2108</v>
      </c>
      <c r="H6" s="2216" t="s">
        <v>2109</v>
      </c>
    </row>
    <row r="7" customFormat="false" ht="38.25" hidden="false" customHeight="true" outlineLevel="0" collapsed="false">
      <c r="A7" s="2211"/>
      <c r="B7" s="2211"/>
      <c r="C7" s="2212"/>
      <c r="D7" s="2217" t="s">
        <v>2110</v>
      </c>
      <c r="E7" s="2217" t="s">
        <v>2111</v>
      </c>
      <c r="F7" s="2217" t="s">
        <v>2112</v>
      </c>
      <c r="G7" s="2215"/>
      <c r="H7" s="2216"/>
    </row>
    <row r="8" customFormat="false" ht="13.5" hidden="false" customHeight="true" outlineLevel="0" collapsed="false">
      <c r="A8" s="2218" t="s">
        <v>2165</v>
      </c>
      <c r="B8" s="1308" t="s">
        <v>2166</v>
      </c>
      <c r="C8" s="1308" t="s">
        <v>800</v>
      </c>
      <c r="D8" s="2219" t="s">
        <v>2169</v>
      </c>
      <c r="E8" s="2219" t="s">
        <v>2169</v>
      </c>
      <c r="F8" s="2219" t="s">
        <v>2169</v>
      </c>
      <c r="G8" s="2220"/>
      <c r="H8" s="2221"/>
    </row>
    <row r="9" customFormat="false" ht="12.75" hidden="false" customHeight="true" outlineLevel="0" collapsed="false">
      <c r="A9" s="2218" t="s">
        <v>2165</v>
      </c>
      <c r="B9" s="1308" t="s">
        <v>2166</v>
      </c>
      <c r="C9" s="1308" t="s">
        <v>800</v>
      </c>
      <c r="D9" s="2219" t="s">
        <v>2169</v>
      </c>
      <c r="E9" s="2219" t="s">
        <v>2169</v>
      </c>
      <c r="F9" s="2219" t="s">
        <v>2169</v>
      </c>
      <c r="G9" s="2220"/>
      <c r="H9" s="2221"/>
    </row>
    <row r="10" customFormat="false" ht="12.75" hidden="false" customHeight="true" outlineLevel="0" collapsed="false">
      <c r="A10" s="2218" t="s">
        <v>2165</v>
      </c>
      <c r="B10" s="1308" t="s">
        <v>2166</v>
      </c>
      <c r="C10" s="1308" t="s">
        <v>698</v>
      </c>
      <c r="D10" s="2219" t="s">
        <v>2169</v>
      </c>
      <c r="E10" s="2219" t="s">
        <v>2169</v>
      </c>
      <c r="F10" s="2219" t="s">
        <v>2169</v>
      </c>
      <c r="G10" s="2220"/>
      <c r="H10" s="2221"/>
    </row>
    <row r="11" customFormat="false" ht="12.75" hidden="false" customHeight="true" outlineLevel="0" collapsed="false">
      <c r="A11" s="2218" t="s">
        <v>2165</v>
      </c>
      <c r="B11" s="1308" t="s">
        <v>2166</v>
      </c>
      <c r="C11" s="1308" t="s">
        <v>698</v>
      </c>
      <c r="D11" s="2219" t="s">
        <v>2169</v>
      </c>
      <c r="E11" s="2219" t="s">
        <v>2169</v>
      </c>
      <c r="F11" s="2219" t="s">
        <v>2169</v>
      </c>
      <c r="G11" s="2220"/>
      <c r="H11" s="2221"/>
    </row>
    <row r="12" customFormat="false" ht="12.75" hidden="false" customHeight="true" outlineLevel="0" collapsed="false">
      <c r="A12" s="2218" t="s">
        <v>2165</v>
      </c>
      <c r="B12" s="1308" t="s">
        <v>2166</v>
      </c>
      <c r="C12" s="1308" t="s">
        <v>812</v>
      </c>
      <c r="D12" s="2219" t="s">
        <v>2114</v>
      </c>
      <c r="E12" s="2219" t="s">
        <v>2114</v>
      </c>
      <c r="F12" s="2219" t="s">
        <v>2114</v>
      </c>
      <c r="G12" s="2220"/>
      <c r="H12" s="2221"/>
    </row>
    <row r="13" customFormat="false" ht="12.75" hidden="false" customHeight="true" outlineLevel="0" collapsed="false">
      <c r="A13" s="2218" t="s">
        <v>2165</v>
      </c>
      <c r="B13" s="1308" t="s">
        <v>2166</v>
      </c>
      <c r="C13" s="1308" t="s">
        <v>812</v>
      </c>
      <c r="D13" s="2219" t="s">
        <v>2114</v>
      </c>
      <c r="E13" s="2219" t="s">
        <v>2114</v>
      </c>
      <c r="F13" s="2219" t="s">
        <v>2114</v>
      </c>
      <c r="G13" s="2220"/>
      <c r="H13" s="2221"/>
    </row>
    <row r="14" customFormat="false" ht="12.75" hidden="false" customHeight="true" outlineLevel="0" collapsed="false">
      <c r="A14" s="2218" t="s">
        <v>2170</v>
      </c>
      <c r="B14" s="1308" t="s">
        <v>2171</v>
      </c>
      <c r="C14" s="1308" t="s">
        <v>800</v>
      </c>
      <c r="D14" s="2219"/>
      <c r="E14" s="2219"/>
      <c r="F14" s="2219" t="s">
        <v>2167</v>
      </c>
      <c r="G14" s="2220"/>
      <c r="H14" s="2221"/>
    </row>
    <row r="15" customFormat="false" ht="12.75" hidden="false" customHeight="true" outlineLevel="0" collapsed="false">
      <c r="A15" s="2218" t="s">
        <v>2170</v>
      </c>
      <c r="B15" s="1308" t="s">
        <v>2171</v>
      </c>
      <c r="C15" s="1308" t="s">
        <v>2172</v>
      </c>
      <c r="D15" s="2219"/>
      <c r="E15" s="2219"/>
      <c r="F15" s="2219"/>
      <c r="G15" s="2220" t="s">
        <v>2173</v>
      </c>
      <c r="H15" s="2221"/>
    </row>
    <row r="16" customFormat="false" ht="12.75" hidden="false" customHeight="true" outlineLevel="0" collapsed="false">
      <c r="A16" s="2218"/>
      <c r="B16" s="1308" t="s">
        <v>2174</v>
      </c>
      <c r="C16" s="1308" t="s">
        <v>698</v>
      </c>
      <c r="D16" s="2219"/>
      <c r="E16" s="2219"/>
      <c r="F16" s="2219" t="s">
        <v>2167</v>
      </c>
      <c r="G16" s="2220"/>
      <c r="H16" s="2221"/>
      <c r="I16" s="57"/>
    </row>
    <row r="17" customFormat="false" ht="12.75" hidden="false" customHeight="true" outlineLevel="0" collapsed="false">
      <c r="A17" s="2218" t="s">
        <v>2175</v>
      </c>
      <c r="B17" s="1308" t="s">
        <v>2176</v>
      </c>
      <c r="C17" s="1308" t="s">
        <v>2172</v>
      </c>
      <c r="D17" s="2219"/>
      <c r="E17" s="2219"/>
      <c r="F17" s="2219"/>
      <c r="G17" s="2220" t="s">
        <v>2173</v>
      </c>
      <c r="H17" s="2221"/>
    </row>
    <row r="18" customFormat="false" ht="12.75" hidden="false" customHeight="true" outlineLevel="0" collapsed="false">
      <c r="A18" s="2218" t="s">
        <v>2177</v>
      </c>
      <c r="B18" s="1308" t="s">
        <v>2178</v>
      </c>
      <c r="C18" s="1308" t="s">
        <v>2172</v>
      </c>
      <c r="D18" s="2219"/>
      <c r="E18" s="2219"/>
      <c r="F18" s="2219"/>
      <c r="G18" s="2220" t="s">
        <v>2173</v>
      </c>
      <c r="H18" s="2221"/>
    </row>
    <row r="19" customFormat="false" ht="12.75" hidden="false" customHeight="true" outlineLevel="0" collapsed="false">
      <c r="A19" s="2218" t="s">
        <v>2177</v>
      </c>
      <c r="B19" s="1308" t="s">
        <v>2178</v>
      </c>
      <c r="C19" s="1308" t="s">
        <v>699</v>
      </c>
      <c r="D19" s="2219"/>
      <c r="E19" s="2219"/>
      <c r="F19" s="2219"/>
      <c r="G19" s="2220" t="s">
        <v>2179</v>
      </c>
      <c r="H19" s="2221"/>
    </row>
    <row r="20" customFormat="false" ht="12.75" hidden="false" customHeight="true" outlineLevel="0" collapsed="false">
      <c r="A20" s="2218" t="s">
        <v>2180</v>
      </c>
      <c r="B20" s="1308" t="s">
        <v>2181</v>
      </c>
      <c r="C20" s="1308" t="s">
        <v>2172</v>
      </c>
      <c r="D20" s="2219"/>
      <c r="E20" s="2219"/>
      <c r="F20" s="2219"/>
      <c r="G20" s="2220" t="s">
        <v>2173</v>
      </c>
      <c r="H20" s="2221"/>
    </row>
    <row r="21" customFormat="false" ht="12.75" hidden="false" customHeight="true" outlineLevel="0" collapsed="false">
      <c r="A21" s="2218" t="s">
        <v>2182</v>
      </c>
      <c r="B21" s="1308" t="s">
        <v>2183</v>
      </c>
      <c r="C21" s="1308" t="s">
        <v>812</v>
      </c>
      <c r="D21" s="2219" t="s">
        <v>2114</v>
      </c>
      <c r="E21" s="2219" t="s">
        <v>2114</v>
      </c>
      <c r="F21" s="2219" t="s">
        <v>2114</v>
      </c>
      <c r="G21" s="2220"/>
      <c r="H21" s="2221"/>
    </row>
    <row r="22" customFormat="false" ht="12.75" hidden="false" customHeight="true" outlineLevel="0" collapsed="false">
      <c r="A22" s="2218" t="s">
        <v>2184</v>
      </c>
      <c r="B22" s="1308" t="s">
        <v>248</v>
      </c>
      <c r="C22" s="1308" t="s">
        <v>698</v>
      </c>
      <c r="D22" s="2219" t="s">
        <v>2114</v>
      </c>
      <c r="E22" s="2219" t="s">
        <v>2114</v>
      </c>
      <c r="F22" s="2219" t="s">
        <v>2114</v>
      </c>
      <c r="G22" s="2220"/>
      <c r="H22" s="2221"/>
    </row>
    <row r="23" customFormat="false" ht="12.75" hidden="false" customHeight="true" outlineLevel="0" collapsed="false">
      <c r="A23" s="2218" t="s">
        <v>2184</v>
      </c>
      <c r="B23" s="1308" t="s">
        <v>248</v>
      </c>
      <c r="C23" s="1308" t="s">
        <v>812</v>
      </c>
      <c r="D23" s="2219" t="s">
        <v>2114</v>
      </c>
      <c r="E23" s="2219" t="s">
        <v>2114</v>
      </c>
      <c r="F23" s="2219" t="s">
        <v>2114</v>
      </c>
      <c r="G23" s="2220"/>
      <c r="H23" s="2221"/>
    </row>
    <row r="24" customFormat="false" ht="12.75" hidden="false" customHeight="true" outlineLevel="0" collapsed="false">
      <c r="A24" s="2218" t="s">
        <v>2185</v>
      </c>
      <c r="B24" s="1308" t="s">
        <v>2186</v>
      </c>
      <c r="C24" s="1308" t="s">
        <v>1977</v>
      </c>
      <c r="D24" s="2219" t="s">
        <v>2187</v>
      </c>
      <c r="E24" s="2222" t="s">
        <v>2188</v>
      </c>
      <c r="F24" s="2222" t="s">
        <v>2189</v>
      </c>
      <c r="G24" s="2220"/>
      <c r="H24" s="2221"/>
    </row>
    <row r="25" customFormat="false" ht="12.75" hidden="false" customHeight="true" outlineLevel="0" collapsed="false">
      <c r="A25" s="2218" t="s">
        <v>2185</v>
      </c>
      <c r="B25" s="1308" t="s">
        <v>2186</v>
      </c>
      <c r="C25" s="1308" t="s">
        <v>1980</v>
      </c>
      <c r="D25" s="2222" t="s">
        <v>2190</v>
      </c>
      <c r="E25" s="2219"/>
      <c r="F25" s="2222" t="s">
        <v>2191</v>
      </c>
      <c r="G25" s="2220"/>
      <c r="H25" s="2221"/>
    </row>
    <row r="26" customFormat="false" ht="12.75" hidden="false" customHeight="true" outlineLevel="0" collapsed="false">
      <c r="A26" s="2218" t="s">
        <v>2192</v>
      </c>
      <c r="B26" s="1308" t="s">
        <v>1981</v>
      </c>
      <c r="C26" s="1308" t="s">
        <v>1977</v>
      </c>
      <c r="D26" s="2219"/>
      <c r="E26" s="2219"/>
      <c r="F26" s="2222" t="s">
        <v>2193</v>
      </c>
      <c r="G26" s="2220"/>
      <c r="H26" s="2221"/>
    </row>
    <row r="27" customFormat="false" ht="12.75" hidden="false" customHeight="true" outlineLevel="0" collapsed="false">
      <c r="A27" s="2218"/>
      <c r="B27" s="1308" t="s">
        <v>2194</v>
      </c>
      <c r="C27" s="1308" t="s">
        <v>1977</v>
      </c>
      <c r="D27" s="2219" t="s">
        <v>2195</v>
      </c>
      <c r="E27" s="2219"/>
      <c r="F27" s="2219"/>
      <c r="G27" s="2220"/>
      <c r="H27" s="2221"/>
    </row>
    <row r="28" customFormat="false" ht="12.75" hidden="false" customHeight="true" outlineLevel="0" collapsed="false">
      <c r="A28" s="2218"/>
      <c r="B28" s="1308" t="s">
        <v>2196</v>
      </c>
      <c r="C28" s="1308" t="s">
        <v>1977</v>
      </c>
      <c r="D28" s="2219"/>
      <c r="E28" s="2219"/>
      <c r="F28" s="2222" t="s">
        <v>2197</v>
      </c>
      <c r="G28" s="2220"/>
      <c r="H28" s="2221"/>
    </row>
    <row r="29" customFormat="false" ht="12.75" hidden="false" customHeight="true" outlineLevel="0" collapsed="false">
      <c r="A29" s="2218" t="s">
        <v>2198</v>
      </c>
      <c r="B29" s="1308" t="s">
        <v>1990</v>
      </c>
      <c r="C29" s="1308" t="s">
        <v>1977</v>
      </c>
      <c r="D29" s="2219"/>
      <c r="E29" s="2219"/>
      <c r="F29" s="2219" t="s">
        <v>2199</v>
      </c>
      <c r="G29" s="2220"/>
      <c r="H29" s="2221"/>
    </row>
    <row r="30" customFormat="false" ht="12.75" hidden="false" customHeight="true" outlineLevel="0" collapsed="false">
      <c r="A30" s="2218" t="s">
        <v>2198</v>
      </c>
      <c r="B30" s="1308" t="s">
        <v>1990</v>
      </c>
      <c r="C30" s="1308" t="s">
        <v>1980</v>
      </c>
      <c r="D30" s="2219"/>
      <c r="E30" s="2219"/>
      <c r="F30" s="2219" t="s">
        <v>2200</v>
      </c>
      <c r="G30" s="2220"/>
      <c r="H30" s="2221"/>
    </row>
    <row r="31" customFormat="false" ht="12.75" hidden="false" customHeight="true" outlineLevel="0" collapsed="false">
      <c r="A31" s="2218"/>
      <c r="B31" s="1308" t="s">
        <v>2201</v>
      </c>
      <c r="C31" s="1308" t="s">
        <v>1977</v>
      </c>
      <c r="D31" s="2219"/>
      <c r="E31" s="2219"/>
      <c r="F31" s="2222" t="s">
        <v>2202</v>
      </c>
      <c r="G31" s="2220"/>
      <c r="H31" s="2221"/>
    </row>
    <row r="32" customFormat="false" ht="12.75" hidden="false" customHeight="true" outlineLevel="0" collapsed="false">
      <c r="A32" s="2218"/>
      <c r="B32" s="1308" t="s">
        <v>2203</v>
      </c>
      <c r="C32" s="1308" t="s">
        <v>1977</v>
      </c>
      <c r="D32" s="2219"/>
      <c r="E32" s="2219"/>
      <c r="F32" s="2222" t="s">
        <v>2204</v>
      </c>
      <c r="G32" s="2220"/>
      <c r="H32" s="2221"/>
    </row>
    <row r="33" customFormat="false" ht="12.75" hidden="false" customHeight="true" outlineLevel="0" collapsed="false">
      <c r="A33" s="2218"/>
      <c r="B33" s="1308" t="s">
        <v>2205</v>
      </c>
      <c r="C33" s="1308" t="s">
        <v>1980</v>
      </c>
      <c r="D33" s="2219"/>
      <c r="E33" s="2219"/>
      <c r="F33" s="2219" t="s">
        <v>2200</v>
      </c>
      <c r="G33" s="2220"/>
      <c r="H33" s="2221"/>
    </row>
    <row r="34" customFormat="false" ht="12.75" hidden="false" customHeight="true" outlineLevel="0" collapsed="false">
      <c r="A34" s="2218" t="s">
        <v>2206</v>
      </c>
      <c r="B34" s="1308" t="s">
        <v>1128</v>
      </c>
      <c r="C34" s="1308" t="s">
        <v>1977</v>
      </c>
      <c r="D34" s="2219"/>
      <c r="E34" s="2222" t="s">
        <v>2207</v>
      </c>
      <c r="F34" s="2219"/>
      <c r="G34" s="2220"/>
      <c r="H34" s="2221"/>
    </row>
    <row r="35" customFormat="false" ht="12.75" hidden="false" customHeight="true" outlineLevel="0" collapsed="false">
      <c r="A35" s="2218" t="s">
        <v>2208</v>
      </c>
      <c r="B35" s="1308" t="s">
        <v>1139</v>
      </c>
      <c r="C35" s="1308" t="s">
        <v>1977</v>
      </c>
      <c r="D35" s="2219"/>
      <c r="E35" s="2222" t="s">
        <v>2207</v>
      </c>
      <c r="F35" s="2219"/>
      <c r="G35" s="2223" t="s">
        <v>2209</v>
      </c>
      <c r="H35" s="2221"/>
    </row>
    <row r="36" customFormat="false" ht="12.75" hidden="false" customHeight="true" outlineLevel="0" collapsed="false">
      <c r="A36" s="2218"/>
      <c r="B36" s="1308" t="s">
        <v>2210</v>
      </c>
      <c r="C36" s="1308" t="s">
        <v>1977</v>
      </c>
      <c r="D36" s="2219"/>
      <c r="E36" s="2219"/>
      <c r="F36" s="2219"/>
      <c r="G36" s="2223" t="s">
        <v>2209</v>
      </c>
      <c r="H36" s="2221"/>
    </row>
    <row r="37" customFormat="false" ht="12.75" hidden="false" customHeight="true" outlineLevel="0" collapsed="false">
      <c r="A37" s="2218" t="s">
        <v>2211</v>
      </c>
      <c r="B37" s="1308" t="s">
        <v>1169</v>
      </c>
      <c r="C37" s="1308" t="s">
        <v>1980</v>
      </c>
      <c r="D37" s="2219" t="s">
        <v>2212</v>
      </c>
      <c r="E37" s="2219"/>
      <c r="F37" s="2219"/>
      <c r="G37" s="2220"/>
      <c r="H37" s="2221"/>
    </row>
    <row r="38" customFormat="false" ht="12.75" hidden="false" customHeight="true" outlineLevel="0" collapsed="false">
      <c r="A38" s="2218" t="s">
        <v>2213</v>
      </c>
      <c r="B38" s="1308" t="s">
        <v>2214</v>
      </c>
      <c r="C38" s="1308" t="s">
        <v>1980</v>
      </c>
      <c r="D38" s="2219" t="s">
        <v>2212</v>
      </c>
      <c r="E38" s="2219"/>
      <c r="F38" s="2219"/>
      <c r="G38" s="2220"/>
      <c r="H38" s="2221"/>
    </row>
    <row r="39" customFormat="false" ht="12.75" hidden="false" customHeight="true" outlineLevel="0" collapsed="false">
      <c r="A39" s="2218" t="s">
        <v>2215</v>
      </c>
      <c r="B39" s="1308" t="s">
        <v>2216</v>
      </c>
      <c r="C39" s="1308" t="s">
        <v>1980</v>
      </c>
      <c r="D39" s="2219" t="s">
        <v>2212</v>
      </c>
      <c r="E39" s="2219"/>
      <c r="F39" s="2219"/>
      <c r="G39" s="2220"/>
      <c r="H39" s="2221"/>
    </row>
    <row r="40" customFormat="false" ht="12.75" hidden="false" customHeight="true" outlineLevel="0" collapsed="false">
      <c r="A40" s="2218" t="s">
        <v>2217</v>
      </c>
      <c r="B40" s="1308" t="s">
        <v>2218</v>
      </c>
      <c r="C40" s="1308" t="s">
        <v>1980</v>
      </c>
      <c r="D40" s="2219" t="s">
        <v>2212</v>
      </c>
      <c r="E40" s="2219"/>
      <c r="F40" s="2219"/>
      <c r="G40" s="2220"/>
      <c r="H40" s="2221"/>
    </row>
    <row r="41" customFormat="false" ht="12.75" hidden="false" customHeight="true" outlineLevel="0" collapsed="false">
      <c r="A41" s="2218" t="s">
        <v>2219</v>
      </c>
      <c r="B41" s="1308" t="s">
        <v>2220</v>
      </c>
      <c r="C41" s="1308" t="s">
        <v>1980</v>
      </c>
      <c r="D41" s="2219" t="s">
        <v>2212</v>
      </c>
      <c r="E41" s="2219"/>
      <c r="F41" s="2219"/>
      <c r="G41" s="2220"/>
      <c r="H41" s="2221"/>
    </row>
    <row r="42" customFormat="false" ht="12.75" hidden="false" customHeight="true" outlineLevel="0" collapsed="false">
      <c r="A42" s="2218"/>
      <c r="B42" s="1308" t="s">
        <v>2221</v>
      </c>
      <c r="C42" s="1308" t="s">
        <v>1980</v>
      </c>
      <c r="D42" s="2219" t="s">
        <v>2212</v>
      </c>
      <c r="E42" s="2219"/>
      <c r="F42" s="2219"/>
      <c r="G42" s="2220"/>
      <c r="H42" s="2221"/>
    </row>
    <row r="43" customFormat="false" ht="12.75" hidden="false" customHeight="true" outlineLevel="0" collapsed="false">
      <c r="A43" s="2218" t="s">
        <v>2222</v>
      </c>
      <c r="B43" s="1308" t="s">
        <v>2223</v>
      </c>
      <c r="C43" s="1308" t="s">
        <v>1980</v>
      </c>
      <c r="D43" s="2219" t="s">
        <v>2212</v>
      </c>
      <c r="E43" s="2219"/>
      <c r="F43" s="2219"/>
      <c r="G43" s="2220"/>
      <c r="H43" s="2221"/>
    </row>
    <row r="44" customFormat="false" ht="12.75" hidden="false" customHeight="true" outlineLevel="0" collapsed="false">
      <c r="A44" s="2218" t="s">
        <v>2224</v>
      </c>
      <c r="B44" s="1308" t="s">
        <v>2225</v>
      </c>
      <c r="C44" s="1308" t="s">
        <v>1980</v>
      </c>
      <c r="D44" s="2219" t="s">
        <v>2212</v>
      </c>
      <c r="E44" s="2219"/>
      <c r="F44" s="2219"/>
      <c r="G44" s="2220"/>
      <c r="H44" s="2221"/>
    </row>
    <row r="45" customFormat="false" ht="12.75" hidden="false" customHeight="true" outlineLevel="0" collapsed="false">
      <c r="A45" s="2218" t="s">
        <v>2226</v>
      </c>
      <c r="B45" s="1308" t="s">
        <v>2227</v>
      </c>
      <c r="C45" s="1308" t="s">
        <v>1980</v>
      </c>
      <c r="D45" s="2219" t="s">
        <v>2212</v>
      </c>
      <c r="E45" s="2219"/>
      <c r="F45" s="2219"/>
      <c r="G45" s="2220"/>
      <c r="H45" s="2221"/>
    </row>
    <row r="46" customFormat="false" ht="12.75" hidden="false" customHeight="true" outlineLevel="0" collapsed="false">
      <c r="A46" s="2218" t="s">
        <v>2228</v>
      </c>
      <c r="B46" s="1308" t="s">
        <v>1243</v>
      </c>
      <c r="C46" s="1308" t="s">
        <v>1977</v>
      </c>
      <c r="D46" s="2219"/>
      <c r="E46" s="2219"/>
      <c r="F46" s="2219" t="s">
        <v>2229</v>
      </c>
      <c r="G46" s="2220"/>
      <c r="H46" s="2221"/>
    </row>
    <row r="47" customFormat="false" ht="12.75" hidden="false" customHeight="true" outlineLevel="0" collapsed="false">
      <c r="A47" s="2218" t="s">
        <v>2228</v>
      </c>
      <c r="B47" s="1308" t="s">
        <v>1243</v>
      </c>
      <c r="C47" s="1308" t="s">
        <v>1980</v>
      </c>
      <c r="D47" s="2219"/>
      <c r="E47" s="2219"/>
      <c r="F47" s="2219" t="s">
        <v>2229</v>
      </c>
      <c r="G47" s="2220"/>
      <c r="H47" s="2221"/>
    </row>
    <row r="48" customFormat="false" ht="12.75" hidden="false" customHeight="true" outlineLevel="0" collapsed="false">
      <c r="A48" s="2218" t="s">
        <v>2230</v>
      </c>
      <c r="B48" s="1308" t="s">
        <v>1253</v>
      </c>
      <c r="C48" s="1308" t="s">
        <v>1977</v>
      </c>
      <c r="D48" s="2219" t="s">
        <v>2229</v>
      </c>
      <c r="E48" s="2219"/>
      <c r="F48" s="2219"/>
      <c r="G48" s="2220"/>
      <c r="H48" s="2221"/>
    </row>
    <row r="49" customFormat="false" ht="12.75" hidden="false" customHeight="true" outlineLevel="0" collapsed="false">
      <c r="A49" s="2218" t="s">
        <v>2230</v>
      </c>
      <c r="B49" s="1308" t="s">
        <v>1253</v>
      </c>
      <c r="C49" s="1308" t="s">
        <v>1980</v>
      </c>
      <c r="D49" s="2219" t="s">
        <v>2229</v>
      </c>
      <c r="E49" s="2219"/>
      <c r="F49" s="2219"/>
      <c r="G49" s="2220"/>
      <c r="H49" s="2221"/>
    </row>
    <row r="50" customFormat="false" ht="12.75" hidden="false" customHeight="true" outlineLevel="0" collapsed="false">
      <c r="A50" s="2218" t="s">
        <v>2231</v>
      </c>
      <c r="B50" s="1308" t="s">
        <v>1255</v>
      </c>
      <c r="C50" s="1308" t="s">
        <v>1977</v>
      </c>
      <c r="D50" s="2219" t="s">
        <v>2229</v>
      </c>
      <c r="E50" s="2219"/>
      <c r="F50" s="2219"/>
      <c r="G50" s="2220"/>
      <c r="H50" s="2221"/>
    </row>
    <row r="51" customFormat="false" ht="12.75" hidden="false" customHeight="true" outlineLevel="0" collapsed="false">
      <c r="A51" s="2218" t="s">
        <v>2231</v>
      </c>
      <c r="B51" s="1308" t="s">
        <v>1255</v>
      </c>
      <c r="C51" s="1308" t="s">
        <v>1980</v>
      </c>
      <c r="D51" s="2219" t="s">
        <v>2229</v>
      </c>
      <c r="E51" s="2219"/>
      <c r="F51" s="2219"/>
      <c r="G51" s="2220"/>
      <c r="H51" s="2221"/>
    </row>
    <row r="52" customFormat="false" ht="12.75" hidden="false" customHeight="true" outlineLevel="0" collapsed="false">
      <c r="A52" s="2218" t="s">
        <v>2232</v>
      </c>
      <c r="B52" s="1308" t="s">
        <v>1258</v>
      </c>
      <c r="C52" s="1308" t="s">
        <v>1977</v>
      </c>
      <c r="D52" s="2219" t="s">
        <v>2229</v>
      </c>
      <c r="E52" s="2219"/>
      <c r="F52" s="2219"/>
      <c r="G52" s="2220"/>
      <c r="H52" s="2221"/>
    </row>
    <row r="53" customFormat="false" ht="12.75" hidden="false" customHeight="true" outlineLevel="0" collapsed="false">
      <c r="A53" s="2218" t="s">
        <v>2232</v>
      </c>
      <c r="B53" s="1308" t="s">
        <v>1258</v>
      </c>
      <c r="C53" s="1308" t="s">
        <v>1980</v>
      </c>
      <c r="D53" s="2219" t="s">
        <v>2229</v>
      </c>
      <c r="E53" s="2219"/>
      <c r="F53" s="2219"/>
      <c r="G53" s="2220"/>
      <c r="H53" s="2221"/>
    </row>
    <row r="54" customFormat="false" ht="12.75" hidden="false" customHeight="true" outlineLevel="0" collapsed="false">
      <c r="A54" s="2218" t="s">
        <v>2233</v>
      </c>
      <c r="B54" s="1308" t="s">
        <v>1260</v>
      </c>
      <c r="C54" s="1308" t="s">
        <v>1977</v>
      </c>
      <c r="D54" s="2219" t="s">
        <v>2229</v>
      </c>
      <c r="E54" s="2219"/>
      <c r="F54" s="2219"/>
      <c r="G54" s="2220"/>
      <c r="H54" s="2221"/>
    </row>
    <row r="55" customFormat="false" ht="12.75" hidden="false" customHeight="true" outlineLevel="0" collapsed="false">
      <c r="A55" s="2218" t="s">
        <v>2233</v>
      </c>
      <c r="B55" s="1308" t="s">
        <v>1260</v>
      </c>
      <c r="C55" s="1308" t="s">
        <v>1980</v>
      </c>
      <c r="D55" s="2219" t="s">
        <v>2229</v>
      </c>
      <c r="E55" s="2219"/>
      <c r="F55" s="2219"/>
      <c r="G55" s="2220"/>
      <c r="H55" s="2221"/>
    </row>
    <row r="56" customFormat="false" ht="12.75" hidden="false" customHeight="true" outlineLevel="0" collapsed="false">
      <c r="A56" s="2218" t="s">
        <v>2234</v>
      </c>
      <c r="B56" s="1308" t="s">
        <v>1262</v>
      </c>
      <c r="C56" s="1308" t="s">
        <v>1977</v>
      </c>
      <c r="D56" s="2219" t="s">
        <v>2229</v>
      </c>
      <c r="E56" s="2219"/>
      <c r="F56" s="2219"/>
      <c r="G56" s="2220"/>
      <c r="H56" s="2221"/>
    </row>
    <row r="57" customFormat="false" ht="13.5" hidden="false" customHeight="true" outlineLevel="0" collapsed="false">
      <c r="A57" s="2218" t="s">
        <v>2234</v>
      </c>
      <c r="B57" s="1308" t="s">
        <v>1262</v>
      </c>
      <c r="C57" s="1308" t="s">
        <v>1980</v>
      </c>
      <c r="D57" s="2219" t="s">
        <v>2229</v>
      </c>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72" customFormat="false" ht="48" hidden="false" customHeight="true" outlineLevel="0" collapsed="false"/>
    <row r="1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35</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4</v>
      </c>
      <c r="B5" s="2211"/>
      <c r="C5" s="2212" t="s">
        <v>2105</v>
      </c>
      <c r="D5" s="2213" t="s">
        <v>2106</v>
      </c>
      <c r="E5" s="2213"/>
      <c r="F5" s="2213"/>
      <c r="G5" s="2213"/>
      <c r="H5" s="2213"/>
    </row>
    <row r="6" customFormat="false" ht="12" hidden="false" customHeight="true" outlineLevel="0" collapsed="false">
      <c r="A6" s="2211"/>
      <c r="B6" s="2211"/>
      <c r="C6" s="2212"/>
      <c r="D6" s="2214" t="s">
        <v>2107</v>
      </c>
      <c r="E6" s="2214"/>
      <c r="F6" s="2214"/>
      <c r="G6" s="2215" t="s">
        <v>2108</v>
      </c>
      <c r="H6" s="2216" t="s">
        <v>2109</v>
      </c>
    </row>
    <row r="7" customFormat="false" ht="38.25" hidden="false" customHeight="true" outlineLevel="0" collapsed="false">
      <c r="A7" s="2211"/>
      <c r="B7" s="2211"/>
      <c r="C7" s="2212"/>
      <c r="D7" s="2217" t="s">
        <v>2110</v>
      </c>
      <c r="E7" s="2217" t="s">
        <v>2111</v>
      </c>
      <c r="F7" s="2217" t="s">
        <v>2112</v>
      </c>
      <c r="G7" s="2215"/>
      <c r="H7" s="2216"/>
    </row>
    <row r="8" customFormat="false" ht="13.5" hidden="false" customHeight="true" outlineLevel="0" collapsed="false">
      <c r="A8" s="2218" t="s">
        <v>2236</v>
      </c>
      <c r="B8" s="1308" t="s">
        <v>2237</v>
      </c>
      <c r="C8" s="1308" t="s">
        <v>1977</v>
      </c>
      <c r="D8" s="2219" t="s">
        <v>2229</v>
      </c>
      <c r="E8" s="2219"/>
      <c r="F8" s="2219"/>
      <c r="G8" s="2220"/>
      <c r="H8" s="2221"/>
    </row>
    <row r="9" customFormat="false" ht="12.75" hidden="false" customHeight="true" outlineLevel="0" collapsed="false">
      <c r="A9" s="2218" t="s">
        <v>2236</v>
      </c>
      <c r="B9" s="1308" t="s">
        <v>2237</v>
      </c>
      <c r="C9" s="1308" t="s">
        <v>1980</v>
      </c>
      <c r="D9" s="2219" t="s">
        <v>2229</v>
      </c>
      <c r="E9" s="2219"/>
      <c r="F9" s="2219"/>
      <c r="G9" s="2220"/>
      <c r="H9" s="2221"/>
    </row>
    <row r="10" customFormat="false" ht="12.75" hidden="false" customHeight="true" outlineLevel="0" collapsed="false">
      <c r="A10" s="2218"/>
      <c r="B10" s="1308" t="s">
        <v>2238</v>
      </c>
      <c r="C10" s="1308" t="s">
        <v>1977</v>
      </c>
      <c r="D10" s="2219" t="s">
        <v>2229</v>
      </c>
      <c r="E10" s="2219"/>
      <c r="F10" s="2219"/>
      <c r="G10" s="2220"/>
      <c r="H10" s="2221"/>
    </row>
    <row r="11" customFormat="false" ht="12.75" hidden="false" customHeight="true" outlineLevel="0" collapsed="false">
      <c r="A11" s="2218"/>
      <c r="B11" s="1308" t="s">
        <v>2238</v>
      </c>
      <c r="C11" s="1308" t="s">
        <v>1980</v>
      </c>
      <c r="D11" s="2219" t="s">
        <v>2229</v>
      </c>
      <c r="E11" s="2219"/>
      <c r="F11" s="2219"/>
      <c r="G11" s="2220"/>
      <c r="H11" s="2221"/>
    </row>
    <row r="12" customFormat="false" ht="12.75" hidden="false" customHeight="true" outlineLevel="0" collapsed="false">
      <c r="A12" s="2218" t="s">
        <v>2239</v>
      </c>
      <c r="B12" s="1308" t="s">
        <v>2240</v>
      </c>
      <c r="C12" s="1308" t="s">
        <v>1973</v>
      </c>
      <c r="D12" s="2219" t="s">
        <v>2241</v>
      </c>
      <c r="E12" s="2219"/>
      <c r="F12" s="2219" t="s">
        <v>2241</v>
      </c>
      <c r="G12" s="2220"/>
      <c r="H12" s="2221"/>
    </row>
    <row r="13" customFormat="false" ht="12.75" hidden="false" customHeight="true" outlineLevel="0" collapsed="false">
      <c r="A13" s="2218" t="s">
        <v>2239</v>
      </c>
      <c r="B13" s="1308" t="s">
        <v>2240</v>
      </c>
      <c r="C13" s="1308" t="s">
        <v>1977</v>
      </c>
      <c r="D13" s="2219"/>
      <c r="E13" s="2219"/>
      <c r="F13" s="2219"/>
      <c r="G13" s="2220"/>
      <c r="H13" s="2221"/>
    </row>
    <row r="14" customFormat="false" ht="12.75" hidden="false" customHeight="true" outlineLevel="0" collapsed="false">
      <c r="A14" s="2218" t="s">
        <v>2239</v>
      </c>
      <c r="B14" s="1308" t="s">
        <v>2240</v>
      </c>
      <c r="C14" s="1308" t="s">
        <v>1980</v>
      </c>
      <c r="D14" s="2219"/>
      <c r="E14" s="2219"/>
      <c r="F14" s="2219"/>
      <c r="G14" s="2220"/>
      <c r="H14" s="2221"/>
    </row>
    <row r="15" customFormat="false" ht="12.75" hidden="false" customHeight="true" outlineLevel="0" collapsed="false">
      <c r="A15" s="2218" t="s">
        <v>2242</v>
      </c>
      <c r="B15" s="1308" t="s">
        <v>1335</v>
      </c>
      <c r="C15" s="1308" t="s">
        <v>1973</v>
      </c>
      <c r="D15" s="2219"/>
      <c r="E15" s="2219"/>
      <c r="F15" s="2219" t="s">
        <v>2243</v>
      </c>
      <c r="G15" s="2220"/>
      <c r="H15" s="2221"/>
    </row>
    <row r="16" customFormat="false" ht="12.75" hidden="false" customHeight="true" outlineLevel="0" collapsed="false">
      <c r="A16" s="2218" t="s">
        <v>2242</v>
      </c>
      <c r="B16" s="1308" t="s">
        <v>1335</v>
      </c>
      <c r="C16" s="1308" t="s">
        <v>1977</v>
      </c>
      <c r="D16" s="2219"/>
      <c r="E16" s="2219"/>
      <c r="F16" s="2219"/>
      <c r="G16" s="2220"/>
      <c r="H16" s="2221"/>
      <c r="I16" s="57"/>
    </row>
    <row r="17" customFormat="false" ht="12.75" hidden="false" customHeight="true" outlineLevel="0" collapsed="false">
      <c r="A17" s="2218" t="s">
        <v>2242</v>
      </c>
      <c r="B17" s="1308" t="s">
        <v>1335</v>
      </c>
      <c r="C17" s="1308" t="s">
        <v>1980</v>
      </c>
      <c r="D17" s="2219"/>
      <c r="E17" s="2219"/>
      <c r="F17" s="2219"/>
      <c r="G17" s="2220"/>
      <c r="H17" s="2221"/>
    </row>
    <row r="18" customFormat="false" ht="12.75" hidden="false" customHeight="true" outlineLevel="0" collapsed="false">
      <c r="A18" s="2218"/>
      <c r="B18" s="1308" t="s">
        <v>2244</v>
      </c>
      <c r="C18" s="1308" t="s">
        <v>2245</v>
      </c>
      <c r="D18" s="2219"/>
      <c r="E18" s="2219"/>
      <c r="F18" s="2219" t="s">
        <v>2243</v>
      </c>
      <c r="G18" s="2220"/>
      <c r="H18" s="2221"/>
    </row>
    <row r="19" customFormat="false" ht="12.75" hidden="false" customHeight="true" outlineLevel="0" collapsed="false">
      <c r="A19" s="2218"/>
      <c r="B19" s="1308" t="s">
        <v>2244</v>
      </c>
      <c r="C19" s="1308" t="s">
        <v>2246</v>
      </c>
      <c r="D19" s="2219"/>
      <c r="E19" s="2219"/>
      <c r="F19" s="2219" t="s">
        <v>2243</v>
      </c>
      <c r="G19" s="2220"/>
      <c r="H19" s="2221"/>
    </row>
    <row r="20" customFormat="false" ht="12.75" hidden="false" customHeight="true" outlineLevel="0" collapsed="false">
      <c r="A20" s="2218"/>
      <c r="B20" s="1308" t="s">
        <v>2244</v>
      </c>
      <c r="C20" s="1308" t="s">
        <v>2247</v>
      </c>
      <c r="D20" s="2219"/>
      <c r="E20" s="2219"/>
      <c r="F20" s="2219"/>
      <c r="G20" s="2223" t="s">
        <v>2248</v>
      </c>
      <c r="H20" s="2221"/>
    </row>
    <row r="21" customFormat="false" ht="12.75" hidden="false" customHeight="true" outlineLevel="0" collapsed="false">
      <c r="A21" s="2218"/>
      <c r="B21" s="1308" t="s">
        <v>2244</v>
      </c>
      <c r="C21" s="1308" t="s">
        <v>2249</v>
      </c>
      <c r="D21" s="2219"/>
      <c r="E21" s="2219"/>
      <c r="F21" s="2219"/>
      <c r="G21" s="2223" t="s">
        <v>2248</v>
      </c>
      <c r="H21" s="2221"/>
    </row>
    <row r="22" customFormat="false" ht="12.75" hidden="false" customHeight="true" outlineLevel="0" collapsed="false">
      <c r="A22" s="2218"/>
      <c r="B22" s="1308" t="s">
        <v>2250</v>
      </c>
      <c r="C22" s="1308" t="s">
        <v>1977</v>
      </c>
      <c r="D22" s="2222" t="s">
        <v>2251</v>
      </c>
      <c r="E22" s="2219"/>
      <c r="F22" s="2219"/>
      <c r="G22" s="2220"/>
      <c r="H22" s="2221"/>
    </row>
    <row r="23" customFormat="false" ht="12.75" hidden="false" customHeight="true" outlineLevel="0" collapsed="false">
      <c r="A23" s="2218"/>
      <c r="B23" s="1308" t="s">
        <v>2250</v>
      </c>
      <c r="C23" s="1308" t="s">
        <v>1980</v>
      </c>
      <c r="D23" s="2222" t="s">
        <v>2251</v>
      </c>
      <c r="E23" s="2219"/>
      <c r="F23" s="2219"/>
      <c r="G23" s="2220"/>
      <c r="H23" s="2221"/>
    </row>
    <row r="24" customFormat="false" ht="12.75" hidden="false" customHeight="true" outlineLevel="0" collapsed="false">
      <c r="A24" s="2218"/>
      <c r="B24" s="1308" t="s">
        <v>2252</v>
      </c>
      <c r="C24" s="1308" t="s">
        <v>1977</v>
      </c>
      <c r="D24" s="2222" t="s">
        <v>2251</v>
      </c>
      <c r="E24" s="2219"/>
      <c r="F24" s="2219"/>
      <c r="G24" s="2220"/>
      <c r="H24" s="2221"/>
    </row>
    <row r="25" customFormat="false" ht="12.75" hidden="false" customHeight="true" outlineLevel="0" collapsed="false">
      <c r="A25" s="2218"/>
      <c r="B25" s="1308" t="s">
        <v>2252</v>
      </c>
      <c r="C25" s="1308" t="s">
        <v>1980</v>
      </c>
      <c r="D25" s="2222" t="s">
        <v>2251</v>
      </c>
      <c r="E25" s="2219"/>
      <c r="F25" s="2219"/>
      <c r="G25" s="2220"/>
      <c r="H25" s="2221"/>
    </row>
    <row r="26" customFormat="false" ht="12.75" hidden="false" customHeight="true" outlineLevel="0" collapsed="false">
      <c r="A26" s="2218" t="s">
        <v>2253</v>
      </c>
      <c r="B26" s="1308" t="s">
        <v>1379</v>
      </c>
      <c r="C26" s="1308" t="s">
        <v>1973</v>
      </c>
      <c r="D26" s="2219"/>
      <c r="E26" s="2219"/>
      <c r="F26" s="2219"/>
      <c r="G26" s="2220"/>
      <c r="H26" s="2221"/>
    </row>
    <row r="27" customFormat="false" ht="12.75" hidden="false" customHeight="true" outlineLevel="0" collapsed="false">
      <c r="A27" s="2218"/>
      <c r="B27" s="1308" t="s">
        <v>2254</v>
      </c>
      <c r="C27" s="1308" t="s">
        <v>2247</v>
      </c>
      <c r="D27" s="2222" t="s">
        <v>2255</v>
      </c>
      <c r="E27" s="2219"/>
      <c r="F27" s="2219"/>
      <c r="G27" s="2220"/>
      <c r="H27" s="2221"/>
    </row>
    <row r="28" customFormat="false" ht="12.75" hidden="false" customHeight="true" outlineLevel="0" collapsed="false">
      <c r="A28" s="2218"/>
      <c r="B28" s="1308" t="s">
        <v>2254</v>
      </c>
      <c r="C28" s="1308" t="s">
        <v>2249</v>
      </c>
      <c r="D28" s="2222" t="s">
        <v>2255</v>
      </c>
      <c r="E28" s="2219"/>
      <c r="F28" s="2219"/>
      <c r="G28" s="2220"/>
      <c r="H28" s="2221"/>
    </row>
    <row r="29" customFormat="false" ht="12.75" hidden="false" customHeight="true" outlineLevel="0" collapsed="false">
      <c r="A29" s="2218" t="s">
        <v>2256</v>
      </c>
      <c r="B29" s="1308" t="s">
        <v>2257</v>
      </c>
      <c r="C29" s="1308" t="s">
        <v>2247</v>
      </c>
      <c r="D29" s="2222" t="s">
        <v>2258</v>
      </c>
      <c r="E29" s="2219"/>
      <c r="F29" s="2219"/>
      <c r="G29" s="2220"/>
      <c r="H29" s="2221"/>
    </row>
    <row r="30" customFormat="false" ht="12.75" hidden="false" customHeight="true" outlineLevel="0" collapsed="false">
      <c r="A30" s="2218" t="s">
        <v>2256</v>
      </c>
      <c r="B30" s="1308" t="s">
        <v>2257</v>
      </c>
      <c r="C30" s="1308" t="s">
        <v>2249</v>
      </c>
      <c r="D30" s="2222" t="s">
        <v>2258</v>
      </c>
      <c r="E30" s="2219"/>
      <c r="F30" s="2219"/>
      <c r="G30" s="2220"/>
      <c r="H30" s="2221"/>
    </row>
    <row r="31" customFormat="false" ht="12.75" hidden="false" customHeight="true" outlineLevel="0" collapsed="false">
      <c r="A31" s="2218" t="s">
        <v>2259</v>
      </c>
      <c r="B31" s="1308" t="s">
        <v>2260</v>
      </c>
      <c r="C31" s="1308" t="s">
        <v>2247</v>
      </c>
      <c r="D31" s="2222" t="s">
        <v>2258</v>
      </c>
      <c r="E31" s="2219"/>
      <c r="F31" s="2219"/>
      <c r="G31" s="2220"/>
      <c r="H31" s="2221"/>
    </row>
    <row r="32" customFormat="false" ht="12.75" hidden="false" customHeight="true" outlineLevel="0" collapsed="false">
      <c r="A32" s="2218" t="s">
        <v>2259</v>
      </c>
      <c r="B32" s="1308" t="s">
        <v>2260</v>
      </c>
      <c r="C32" s="1308" t="s">
        <v>2249</v>
      </c>
      <c r="D32" s="2222" t="s">
        <v>2258</v>
      </c>
      <c r="E32" s="2219"/>
      <c r="F32" s="2219"/>
      <c r="G32" s="2220"/>
      <c r="H32" s="2221"/>
    </row>
    <row r="33" customFormat="false" ht="12.75" hidden="false" customHeight="true" outlineLevel="0" collapsed="false">
      <c r="A33" s="2218" t="s">
        <v>2261</v>
      </c>
      <c r="B33" s="1308" t="s">
        <v>2262</v>
      </c>
      <c r="C33" s="1308" t="s">
        <v>2247</v>
      </c>
      <c r="D33" s="2222" t="s">
        <v>2258</v>
      </c>
      <c r="E33" s="2219"/>
      <c r="F33" s="2219"/>
      <c r="G33" s="2220"/>
      <c r="H33" s="2221"/>
    </row>
    <row r="34" customFormat="false" ht="12.75" hidden="false" customHeight="true" outlineLevel="0" collapsed="false">
      <c r="A34" s="2218" t="s">
        <v>2261</v>
      </c>
      <c r="B34" s="1308" t="s">
        <v>2262</v>
      </c>
      <c r="C34" s="1308" t="s">
        <v>2249</v>
      </c>
      <c r="D34" s="2222" t="s">
        <v>2258</v>
      </c>
      <c r="E34" s="2219"/>
      <c r="F34" s="2219"/>
      <c r="G34" s="2220"/>
      <c r="H34" s="2221"/>
    </row>
    <row r="35" customFormat="false" ht="12.75" hidden="false" customHeight="true" outlineLevel="0" collapsed="false">
      <c r="A35" s="2218" t="s">
        <v>2263</v>
      </c>
      <c r="B35" s="1308" t="s">
        <v>2264</v>
      </c>
      <c r="C35" s="1308" t="s">
        <v>2247</v>
      </c>
      <c r="D35" s="2222" t="s">
        <v>2258</v>
      </c>
      <c r="E35" s="2219"/>
      <c r="F35" s="2219"/>
      <c r="G35" s="2220"/>
      <c r="H35" s="2221"/>
    </row>
    <row r="36" customFormat="false" ht="12.75" hidden="false" customHeight="true" outlineLevel="0" collapsed="false">
      <c r="A36" s="2218" t="s">
        <v>2263</v>
      </c>
      <c r="B36" s="1308" t="s">
        <v>2264</v>
      </c>
      <c r="C36" s="1308" t="s">
        <v>2249</v>
      </c>
      <c r="D36" s="2222" t="s">
        <v>2258</v>
      </c>
      <c r="E36" s="2219"/>
      <c r="F36" s="2219"/>
      <c r="G36" s="2220"/>
      <c r="H36" s="2221"/>
    </row>
    <row r="37" customFormat="false" ht="12.75" hidden="false" customHeight="true" outlineLevel="0" collapsed="false">
      <c r="A37" s="2218" t="s">
        <v>2265</v>
      </c>
      <c r="B37" s="1308" t="s">
        <v>2266</v>
      </c>
      <c r="C37" s="1308" t="s">
        <v>2247</v>
      </c>
      <c r="D37" s="2222" t="s">
        <v>2258</v>
      </c>
      <c r="E37" s="2219"/>
      <c r="F37" s="2219"/>
      <c r="G37" s="2220"/>
      <c r="H37" s="2221"/>
    </row>
    <row r="38" customFormat="false" ht="12.75" hidden="false" customHeight="true" outlineLevel="0" collapsed="false">
      <c r="A38" s="2218" t="s">
        <v>2265</v>
      </c>
      <c r="B38" s="1308" t="s">
        <v>2266</v>
      </c>
      <c r="C38" s="1308" t="s">
        <v>2249</v>
      </c>
      <c r="D38" s="2222" t="s">
        <v>2258</v>
      </c>
      <c r="E38" s="2219"/>
      <c r="F38" s="2219"/>
      <c r="G38" s="2220"/>
      <c r="H38" s="2221"/>
    </row>
    <row r="39" customFormat="false" ht="12.75" hidden="false" customHeight="true" outlineLevel="0" collapsed="false">
      <c r="A39" s="2218" t="s">
        <v>2267</v>
      </c>
      <c r="B39" s="1308" t="s">
        <v>1408</v>
      </c>
      <c r="C39" s="1308" t="s">
        <v>1973</v>
      </c>
      <c r="D39" s="2219"/>
      <c r="E39" s="2219"/>
      <c r="F39" s="2219"/>
      <c r="G39" s="2220"/>
      <c r="H39" s="2221"/>
    </row>
    <row r="40" customFormat="false" ht="12.75" hidden="false" customHeight="true" outlineLevel="0" collapsed="false">
      <c r="A40" s="2218"/>
      <c r="B40" s="1308" t="s">
        <v>2268</v>
      </c>
      <c r="C40" s="1308" t="s">
        <v>2247</v>
      </c>
      <c r="D40" s="2222" t="s">
        <v>2269</v>
      </c>
      <c r="E40" s="2219"/>
      <c r="F40" s="2219"/>
      <c r="G40" s="2220"/>
      <c r="H40" s="2221"/>
    </row>
    <row r="41" customFormat="false" ht="12.75" hidden="false" customHeight="true" outlineLevel="0" collapsed="false">
      <c r="A41" s="2218"/>
      <c r="B41" s="1308" t="s">
        <v>2268</v>
      </c>
      <c r="C41" s="1308" t="s">
        <v>2249</v>
      </c>
      <c r="D41" s="2222" t="s">
        <v>2269</v>
      </c>
      <c r="E41" s="2219"/>
      <c r="F41" s="2219"/>
      <c r="G41" s="2220"/>
      <c r="H41" s="2221"/>
    </row>
    <row r="42" customFormat="false" ht="12.75" hidden="false" customHeight="true" outlineLevel="0" collapsed="false">
      <c r="A42" s="2218" t="s">
        <v>2270</v>
      </c>
      <c r="B42" s="1308" t="s">
        <v>2271</v>
      </c>
      <c r="C42" s="1308" t="s">
        <v>2247</v>
      </c>
      <c r="D42" s="2222" t="s">
        <v>2272</v>
      </c>
      <c r="E42" s="2219"/>
      <c r="F42" s="2219"/>
      <c r="G42" s="2220"/>
      <c r="H42" s="2221"/>
    </row>
    <row r="43" customFormat="false" ht="12.75" hidden="false" customHeight="true" outlineLevel="0" collapsed="false">
      <c r="A43" s="2218" t="s">
        <v>2270</v>
      </c>
      <c r="B43" s="1308" t="s">
        <v>2271</v>
      </c>
      <c r="C43" s="1308" t="s">
        <v>2249</v>
      </c>
      <c r="D43" s="2222" t="s">
        <v>2272</v>
      </c>
      <c r="E43" s="2219"/>
      <c r="F43" s="2219"/>
      <c r="G43" s="2220"/>
      <c r="H43" s="2221"/>
    </row>
    <row r="44" customFormat="false" ht="12.75" hidden="false" customHeight="true" outlineLevel="0" collapsed="false">
      <c r="A44" s="2218" t="s">
        <v>2273</v>
      </c>
      <c r="B44" s="1308" t="s">
        <v>2274</v>
      </c>
      <c r="C44" s="1308" t="s">
        <v>2247</v>
      </c>
      <c r="D44" s="2222" t="s">
        <v>2272</v>
      </c>
      <c r="E44" s="2219"/>
      <c r="F44" s="2219"/>
      <c r="G44" s="2220"/>
      <c r="H44" s="2221"/>
    </row>
    <row r="45" customFormat="false" ht="12.75" hidden="false" customHeight="true" outlineLevel="0" collapsed="false">
      <c r="A45" s="2218" t="s">
        <v>2273</v>
      </c>
      <c r="B45" s="1308" t="s">
        <v>2274</v>
      </c>
      <c r="C45" s="1308" t="s">
        <v>2249</v>
      </c>
      <c r="D45" s="2222" t="s">
        <v>2272</v>
      </c>
      <c r="E45" s="2219"/>
      <c r="F45" s="2219"/>
      <c r="G45" s="2220"/>
      <c r="H45" s="2221"/>
    </row>
    <row r="46" customFormat="false" ht="12.75" hidden="false" customHeight="true" outlineLevel="0" collapsed="false">
      <c r="A46" s="2218" t="s">
        <v>2275</v>
      </c>
      <c r="B46" s="1308" t="s">
        <v>2276</v>
      </c>
      <c r="C46" s="1308" t="s">
        <v>2247</v>
      </c>
      <c r="D46" s="2222" t="s">
        <v>2272</v>
      </c>
      <c r="E46" s="2219"/>
      <c r="F46" s="2219"/>
      <c r="G46" s="2220"/>
      <c r="H46" s="2221"/>
    </row>
    <row r="47" customFormat="false" ht="12.75" hidden="false" customHeight="true" outlineLevel="0" collapsed="false">
      <c r="A47" s="2218" t="s">
        <v>2275</v>
      </c>
      <c r="B47" s="1308" t="s">
        <v>2276</v>
      </c>
      <c r="C47" s="1308" t="s">
        <v>2249</v>
      </c>
      <c r="D47" s="2222" t="s">
        <v>2272</v>
      </c>
      <c r="E47" s="2219"/>
      <c r="F47" s="2219"/>
      <c r="G47" s="2220"/>
      <c r="H47" s="2221"/>
    </row>
    <row r="48" customFormat="false" ht="12.75" hidden="false" customHeight="true" outlineLevel="0" collapsed="false">
      <c r="A48" s="2218" t="s">
        <v>2277</v>
      </c>
      <c r="B48" s="1308" t="s">
        <v>2278</v>
      </c>
      <c r="C48" s="1308" t="s">
        <v>2247</v>
      </c>
      <c r="D48" s="2222" t="s">
        <v>2272</v>
      </c>
      <c r="E48" s="2219"/>
      <c r="F48" s="2219"/>
      <c r="G48" s="2220"/>
      <c r="H48" s="2221"/>
    </row>
    <row r="49" customFormat="false" ht="12.75" hidden="false" customHeight="true" outlineLevel="0" collapsed="false">
      <c r="A49" s="2218" t="s">
        <v>2277</v>
      </c>
      <c r="B49" s="1308" t="s">
        <v>2278</v>
      </c>
      <c r="C49" s="1308" t="s">
        <v>2249</v>
      </c>
      <c r="D49" s="2222" t="s">
        <v>2272</v>
      </c>
      <c r="E49" s="2219"/>
      <c r="F49" s="2219"/>
      <c r="G49" s="2220"/>
      <c r="H49" s="2221"/>
    </row>
    <row r="50" customFormat="false" ht="12.75" hidden="false" customHeight="true" outlineLevel="0" collapsed="false">
      <c r="A50" s="2218" t="s">
        <v>2279</v>
      </c>
      <c r="B50" s="1308" t="s">
        <v>2280</v>
      </c>
      <c r="C50" s="1308" t="s">
        <v>2247</v>
      </c>
      <c r="D50" s="2222" t="s">
        <v>2272</v>
      </c>
      <c r="E50" s="2219"/>
      <c r="F50" s="2219"/>
      <c r="G50" s="2220"/>
      <c r="H50" s="2221"/>
    </row>
    <row r="51" customFormat="false" ht="12.75" hidden="false" customHeight="true" outlineLevel="0" collapsed="false">
      <c r="A51" s="2218" t="s">
        <v>2279</v>
      </c>
      <c r="B51" s="1308" t="s">
        <v>2280</v>
      </c>
      <c r="C51" s="1308" t="s">
        <v>2249</v>
      </c>
      <c r="D51" s="2222" t="s">
        <v>2272</v>
      </c>
      <c r="E51" s="2219"/>
      <c r="F51" s="2219"/>
      <c r="G51" s="2220"/>
      <c r="H51" s="2221"/>
    </row>
    <row r="52" customFormat="false" ht="12.75" hidden="false" customHeight="true" outlineLevel="0" collapsed="false">
      <c r="A52" s="2218"/>
      <c r="B52" s="1308" t="s">
        <v>2281</v>
      </c>
      <c r="C52" s="1308" t="s">
        <v>2282</v>
      </c>
      <c r="D52" s="2219"/>
      <c r="E52" s="2219"/>
      <c r="F52" s="2219"/>
      <c r="G52" s="2223" t="s">
        <v>2283</v>
      </c>
      <c r="H52" s="2221"/>
    </row>
    <row r="53" customFormat="false" ht="12.75" hidden="false" customHeight="true" outlineLevel="0" collapsed="false">
      <c r="A53" s="2218" t="s">
        <v>2284</v>
      </c>
      <c r="B53" s="1308" t="s">
        <v>1451</v>
      </c>
      <c r="C53" s="1308" t="s">
        <v>1973</v>
      </c>
      <c r="D53" s="2222" t="s">
        <v>2285</v>
      </c>
      <c r="E53" s="2219"/>
      <c r="F53" s="2222" t="s">
        <v>2286</v>
      </c>
      <c r="G53" s="2220"/>
      <c r="H53" s="2221"/>
    </row>
    <row r="54" customFormat="false" ht="12.75" hidden="false" customHeight="true" outlineLevel="0" collapsed="false">
      <c r="A54" s="2218"/>
      <c r="B54" s="1308" t="s">
        <v>2287</v>
      </c>
      <c r="C54" s="1308" t="s">
        <v>2245</v>
      </c>
      <c r="D54" s="2222" t="s">
        <v>2288</v>
      </c>
      <c r="E54" s="2219"/>
      <c r="F54" s="2219"/>
      <c r="G54" s="2220"/>
      <c r="H54" s="2221"/>
    </row>
    <row r="55" customFormat="false" ht="12.75" hidden="false" customHeight="true" outlineLevel="0" collapsed="false">
      <c r="A55" s="2218" t="s">
        <v>2289</v>
      </c>
      <c r="B55" s="1308" t="s">
        <v>2290</v>
      </c>
      <c r="C55" s="1308" t="s">
        <v>1977</v>
      </c>
      <c r="D55" s="2219"/>
      <c r="E55" s="2219"/>
      <c r="F55" s="2219"/>
      <c r="G55" s="2220"/>
      <c r="H55" s="2221"/>
    </row>
    <row r="56" customFormat="false" ht="12.75" hidden="false" customHeight="true" outlineLevel="0" collapsed="false">
      <c r="A56" s="2218" t="s">
        <v>2289</v>
      </c>
      <c r="B56" s="1308" t="s">
        <v>2290</v>
      </c>
      <c r="C56" s="1308" t="s">
        <v>1980</v>
      </c>
      <c r="D56" s="2219"/>
      <c r="E56" s="2219"/>
      <c r="F56" s="2219"/>
      <c r="G56" s="2220"/>
      <c r="H56" s="2221"/>
    </row>
    <row r="57" customFormat="false" ht="13.5" hidden="false" customHeight="true" outlineLevel="0" collapsed="false">
      <c r="A57" s="2218" t="s">
        <v>2291</v>
      </c>
      <c r="B57" s="1308" t="s">
        <v>2073</v>
      </c>
      <c r="C57" s="1308" t="s">
        <v>1977</v>
      </c>
      <c r="D57" s="2219"/>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72" customFormat="false" ht="48" hidden="false" customHeight="true" outlineLevel="0" collapsed="false"/>
    <row r="1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92</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4</v>
      </c>
      <c r="B5" s="2211"/>
      <c r="C5" s="2212" t="s">
        <v>2105</v>
      </c>
      <c r="D5" s="2213" t="s">
        <v>2106</v>
      </c>
      <c r="E5" s="2213"/>
      <c r="F5" s="2213"/>
      <c r="G5" s="2213"/>
      <c r="H5" s="2213"/>
    </row>
    <row r="6" customFormat="false" ht="12" hidden="false" customHeight="true" outlineLevel="0" collapsed="false">
      <c r="A6" s="2211"/>
      <c r="B6" s="2211"/>
      <c r="C6" s="2212"/>
      <c r="D6" s="2214" t="s">
        <v>2107</v>
      </c>
      <c r="E6" s="2214"/>
      <c r="F6" s="2214"/>
      <c r="G6" s="2215" t="s">
        <v>2108</v>
      </c>
      <c r="H6" s="2216" t="s">
        <v>2109</v>
      </c>
    </row>
    <row r="7" customFormat="false" ht="38.25" hidden="false" customHeight="true" outlineLevel="0" collapsed="false">
      <c r="A7" s="2211"/>
      <c r="B7" s="2211"/>
      <c r="C7" s="2212"/>
      <c r="D7" s="2217" t="s">
        <v>2110</v>
      </c>
      <c r="E7" s="2217" t="s">
        <v>2111</v>
      </c>
      <c r="F7" s="2217" t="s">
        <v>2112</v>
      </c>
      <c r="G7" s="2215"/>
      <c r="H7" s="2216"/>
    </row>
    <row r="8" customFormat="false" ht="13.5" hidden="false" customHeight="true" outlineLevel="0" collapsed="false">
      <c r="A8" s="2218" t="s">
        <v>2293</v>
      </c>
      <c r="B8" s="1308" t="s">
        <v>2294</v>
      </c>
      <c r="C8" s="1308" t="s">
        <v>1977</v>
      </c>
      <c r="D8" s="2219"/>
      <c r="E8" s="2219"/>
      <c r="F8" s="2219" t="s">
        <v>2295</v>
      </c>
      <c r="G8" s="2220"/>
      <c r="H8" s="2221"/>
    </row>
    <row r="9" customFormat="false" ht="12.75" hidden="false" customHeight="true" outlineLevel="0" collapsed="false">
      <c r="A9" s="2218" t="s">
        <v>2296</v>
      </c>
      <c r="B9" s="1308" t="s">
        <v>2297</v>
      </c>
      <c r="C9" s="1308" t="s">
        <v>1977</v>
      </c>
      <c r="D9" s="2219"/>
      <c r="E9" s="2219"/>
      <c r="F9" s="2219"/>
      <c r="G9" s="2220"/>
      <c r="H9" s="2221"/>
    </row>
    <row r="10" customFormat="false" ht="12.75" hidden="false" customHeight="true" outlineLevel="0" collapsed="false">
      <c r="A10" s="2218" t="s">
        <v>2296</v>
      </c>
      <c r="B10" s="1308" t="s">
        <v>2297</v>
      </c>
      <c r="C10" s="1308" t="s">
        <v>1980</v>
      </c>
      <c r="D10" s="2219"/>
      <c r="E10" s="2219"/>
      <c r="F10" s="2219"/>
      <c r="G10" s="2220"/>
      <c r="H10" s="2221"/>
    </row>
    <row r="11" customFormat="false" ht="12.75" hidden="false" customHeight="true" outlineLevel="0" collapsed="false">
      <c r="A11" s="2218"/>
      <c r="B11" s="1308" t="s">
        <v>2298</v>
      </c>
      <c r="C11" s="1308" t="s">
        <v>1977</v>
      </c>
      <c r="D11" s="2219"/>
      <c r="E11" s="2219"/>
      <c r="F11" s="2222" t="s">
        <v>2299</v>
      </c>
      <c r="G11" s="2220"/>
      <c r="H11" s="2221"/>
    </row>
    <row r="12" customFormat="false" ht="12.75" hidden="false" customHeight="true" outlineLevel="0" collapsed="false">
      <c r="A12" s="2218"/>
      <c r="B12" s="1308" t="s">
        <v>2300</v>
      </c>
      <c r="C12" s="1308" t="s">
        <v>1977</v>
      </c>
      <c r="D12" s="2222" t="s">
        <v>2301</v>
      </c>
      <c r="E12" s="2219"/>
      <c r="F12" s="2219"/>
      <c r="G12" s="2220"/>
      <c r="H12" s="2221"/>
    </row>
    <row r="13" customFormat="false" ht="12.75" hidden="false" customHeight="true" outlineLevel="0" collapsed="false">
      <c r="A13" s="2218"/>
      <c r="B13" s="1308" t="s">
        <v>2302</v>
      </c>
      <c r="C13" s="1308" t="s">
        <v>1977</v>
      </c>
      <c r="D13" s="2222" t="s">
        <v>2301</v>
      </c>
      <c r="E13" s="2219"/>
      <c r="F13" s="2219"/>
      <c r="G13" s="2220"/>
      <c r="H13" s="2221"/>
    </row>
    <row r="14" customFormat="false" ht="12.75" hidden="false" customHeight="true" outlineLevel="0" collapsed="false">
      <c r="A14" s="2218" t="s">
        <v>2303</v>
      </c>
      <c r="B14" s="1308" t="s">
        <v>2304</v>
      </c>
      <c r="C14" s="1308" t="s">
        <v>1980</v>
      </c>
      <c r="D14" s="2219"/>
      <c r="E14" s="2219"/>
      <c r="F14" s="2219" t="s">
        <v>2305</v>
      </c>
      <c r="G14" s="2220"/>
      <c r="H14" s="2221"/>
    </row>
    <row r="15" customFormat="false" ht="13.5" hidden="false" customHeight="true" outlineLevel="0" collapsed="false">
      <c r="A15" s="1813"/>
      <c r="B15" s="1308"/>
      <c r="C15" s="1308"/>
      <c r="D15" s="662"/>
      <c r="E15" s="662"/>
      <c r="F15" s="662"/>
      <c r="G15" s="662"/>
      <c r="H15" s="2224"/>
    </row>
    <row r="16" customFormat="false" ht="12.75" hidden="false" customHeight="true" outlineLevel="0" collapsed="false">
      <c r="A16" s="31"/>
      <c r="B16" s="31"/>
      <c r="C16" s="31"/>
      <c r="D16" s="31"/>
      <c r="E16" s="31"/>
      <c r="F16" s="31"/>
      <c r="G16" s="31"/>
      <c r="H16" s="31"/>
      <c r="I16" s="57"/>
    </row>
    <row r="17" customFormat="false" ht="13.5" hidden="false" customHeight="true" outlineLevel="0" collapsed="false">
      <c r="A17" s="947" t="s">
        <v>2306</v>
      </c>
      <c r="B17" s="947"/>
      <c r="C17" s="947"/>
      <c r="D17" s="947"/>
      <c r="E17" s="947"/>
      <c r="F17" s="947"/>
      <c r="G17" s="947"/>
      <c r="H17" s="947"/>
    </row>
    <row r="18" customFormat="false" ht="13.5" hidden="false" customHeight="true" outlineLevel="0" collapsed="false">
      <c r="A18" s="947" t="s">
        <v>2307</v>
      </c>
      <c r="B18" s="947"/>
      <c r="C18" s="947"/>
      <c r="D18" s="947"/>
      <c r="E18" s="947"/>
      <c r="F18" s="947"/>
      <c r="G18" s="947"/>
      <c r="H18" s="947"/>
    </row>
    <row r="19" customFormat="false" ht="13.5" hidden="false" customHeight="true" outlineLevel="0" collapsed="false"/>
    <row r="20" customFormat="false" ht="12.75" hidden="false" customHeight="true" outlineLevel="0" collapsed="false">
      <c r="A20" s="2225" t="s">
        <v>2098</v>
      </c>
      <c r="B20" s="2226"/>
      <c r="C20" s="2226"/>
      <c r="D20" s="2226"/>
      <c r="E20" s="2226"/>
      <c r="F20" s="2226"/>
      <c r="G20" s="2226"/>
      <c r="H20" s="2227"/>
    </row>
    <row r="21" customFormat="false" ht="12.75" hidden="false" customHeight="true" outlineLevel="0" collapsed="false">
      <c r="A21" s="2228" t="s">
        <v>2308</v>
      </c>
      <c r="B21" s="2228"/>
      <c r="C21" s="2228"/>
      <c r="D21" s="2228"/>
      <c r="E21" s="2228"/>
      <c r="F21" s="2228"/>
      <c r="G21" s="2228"/>
      <c r="H21" s="2228"/>
    </row>
    <row r="22" customFormat="false" ht="12.75" hidden="false" customHeight="true" outlineLevel="0" collapsed="false">
      <c r="A22" s="63" t="s">
        <v>2100</v>
      </c>
      <c r="B22" s="63"/>
      <c r="C22" s="63"/>
      <c r="D22" s="63"/>
      <c r="E22" s="63"/>
      <c r="F22" s="63"/>
      <c r="G22" s="63"/>
      <c r="H22" s="63"/>
    </row>
    <row r="23" customFormat="false" ht="13.5" hidden="false" customHeight="true" outlineLevel="0" collapsed="false">
      <c r="A23" s="63" t="s">
        <v>2101</v>
      </c>
      <c r="B23" s="63"/>
      <c r="C23" s="63"/>
      <c r="D23" s="63"/>
      <c r="E23" s="63"/>
      <c r="F23" s="63"/>
      <c r="G23" s="63"/>
      <c r="H23" s="63"/>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72" customFormat="false" ht="48" hidden="false" customHeight="true" outlineLevel="0" collapsed="false"/>
    <row r="173"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17:H17"/>
    <mergeCell ref="A18:H18"/>
    <mergeCell ref="A21:H21"/>
    <mergeCell ref="A22:H22"/>
    <mergeCell ref="A23:H23"/>
  </mergeCells>
  <dataValidations count="1">
    <dataValidation allowBlank="true" errorStyle="stop" operator="between" showDropDown="false" showErrorMessage="true" showInputMessage="false" sqref="A1:F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09</v>
      </c>
      <c r="E1" s="115" t="s">
        <v>74</v>
      </c>
    </row>
    <row r="2" customFormat="false" ht="15.75" hidden="false" customHeight="true" outlineLevel="0" collapsed="false">
      <c r="A2" s="640" t="s">
        <v>245</v>
      </c>
      <c r="E2" s="115" t="s">
        <v>76</v>
      </c>
    </row>
    <row r="3" customFormat="false" ht="15.75" hidden="false" customHeight="true" outlineLevel="0" collapsed="false">
      <c r="E3" s="115" t="s">
        <v>77</v>
      </c>
    </row>
    <row r="4" customFormat="false" ht="12.75" hidden="false" customHeight="true" outlineLevel="0" collapsed="false"/>
    <row r="5" customFormat="false" ht="20.25" hidden="false" customHeight="true" outlineLevel="0" collapsed="false">
      <c r="A5" s="2229" t="s">
        <v>2310</v>
      </c>
      <c r="B5" s="2229"/>
      <c r="C5" s="2229"/>
      <c r="D5" s="2229"/>
      <c r="E5" s="2229"/>
      <c r="F5" s="16"/>
    </row>
    <row r="6" customFormat="false" ht="26.25" hidden="false" customHeight="true" outlineLevel="0" collapsed="false">
      <c r="A6" s="2230" t="s">
        <v>2105</v>
      </c>
      <c r="B6" s="2231" t="s">
        <v>2311</v>
      </c>
      <c r="C6" s="2231" t="s">
        <v>2312</v>
      </c>
      <c r="D6" s="2232"/>
      <c r="E6" s="2232" t="s">
        <v>2313</v>
      </c>
      <c r="F6" s="16"/>
    </row>
    <row r="7" customFormat="false" ht="13.5" hidden="false" customHeight="true" outlineLevel="0" collapsed="false">
      <c r="A7" s="2233" t="s">
        <v>2314</v>
      </c>
      <c r="B7" s="1813" t="s">
        <v>2315</v>
      </c>
      <c r="C7" s="1813" t="s">
        <v>2316</v>
      </c>
      <c r="D7" s="2234" t="s">
        <v>2317</v>
      </c>
      <c r="E7" s="2234"/>
    </row>
    <row r="8" customFormat="false" ht="12.75" hidden="false" customHeight="true" outlineLevel="0" collapsed="false">
      <c r="A8" s="2233" t="s">
        <v>2314</v>
      </c>
      <c r="B8" s="1813" t="s">
        <v>2315</v>
      </c>
      <c r="C8" s="1813" t="s">
        <v>2318</v>
      </c>
      <c r="D8" s="2235" t="s">
        <v>2319</v>
      </c>
      <c r="E8" s="2235"/>
    </row>
    <row r="9" customFormat="false" ht="12.75" hidden="false" customHeight="true" outlineLevel="0" collapsed="false">
      <c r="A9" s="2233" t="s">
        <v>2314</v>
      </c>
      <c r="B9" s="1813" t="s">
        <v>2315</v>
      </c>
      <c r="C9" s="1813" t="s">
        <v>2320</v>
      </c>
      <c r="D9" s="2234" t="s">
        <v>2321</v>
      </c>
      <c r="E9" s="2234"/>
    </row>
    <row r="10" customFormat="false" ht="12.75" hidden="false" customHeight="true" outlineLevel="0" collapsed="false">
      <c r="A10" s="2233" t="s">
        <v>2314</v>
      </c>
      <c r="B10" s="1813" t="s">
        <v>2315</v>
      </c>
      <c r="C10" s="1813" t="s">
        <v>2322</v>
      </c>
      <c r="D10" s="2234" t="s">
        <v>2321</v>
      </c>
      <c r="E10" s="2234"/>
    </row>
    <row r="11" customFormat="false" ht="12.75" hidden="false" customHeight="true" outlineLevel="0" collapsed="false">
      <c r="A11" s="2233" t="s">
        <v>2314</v>
      </c>
      <c r="B11" s="1813" t="s">
        <v>2315</v>
      </c>
      <c r="C11" s="1813" t="s">
        <v>2323</v>
      </c>
      <c r="D11" s="2234" t="s">
        <v>2321</v>
      </c>
      <c r="E11" s="2234"/>
    </row>
    <row r="12" customFormat="false" ht="12.75" hidden="false" customHeight="true" outlineLevel="0" collapsed="false">
      <c r="A12" s="2233" t="s">
        <v>2314</v>
      </c>
      <c r="B12" s="1813" t="s">
        <v>2315</v>
      </c>
      <c r="C12" s="1813" t="s">
        <v>2324</v>
      </c>
      <c r="D12" s="2234" t="s">
        <v>2321</v>
      </c>
      <c r="E12" s="2234"/>
    </row>
    <row r="13" customFormat="false" ht="12.75" hidden="false" customHeight="true" outlineLevel="0" collapsed="false">
      <c r="A13" s="2233" t="s">
        <v>2314</v>
      </c>
      <c r="B13" s="1813" t="s">
        <v>2315</v>
      </c>
      <c r="C13" s="1813" t="s">
        <v>2325</v>
      </c>
      <c r="D13" s="2234" t="s">
        <v>2317</v>
      </c>
      <c r="E13" s="2234"/>
    </row>
    <row r="14" customFormat="false" ht="12.75" hidden="false" customHeight="true" outlineLevel="0" collapsed="false">
      <c r="A14" s="2233" t="s">
        <v>2314</v>
      </c>
      <c r="B14" s="1813" t="s">
        <v>2315</v>
      </c>
      <c r="C14" s="1813" t="s">
        <v>2326</v>
      </c>
      <c r="D14" s="2235" t="s">
        <v>2327</v>
      </c>
      <c r="E14" s="2235"/>
    </row>
    <row r="15" customFormat="false" ht="12.75" hidden="false" customHeight="true" outlineLevel="0" collapsed="false">
      <c r="A15" s="2233" t="s">
        <v>2314</v>
      </c>
      <c r="B15" s="1813" t="s">
        <v>2315</v>
      </c>
      <c r="C15" s="1813" t="s">
        <v>2328</v>
      </c>
      <c r="D15" s="2234" t="s">
        <v>2329</v>
      </c>
      <c r="E15" s="2234"/>
    </row>
    <row r="16" customFormat="false" ht="12.75" hidden="false" customHeight="true" outlineLevel="0" collapsed="false">
      <c r="A16" s="2233" t="s">
        <v>2314</v>
      </c>
      <c r="B16" s="1813" t="s">
        <v>2315</v>
      </c>
      <c r="C16" s="1813" t="s">
        <v>2330</v>
      </c>
      <c r="D16" s="2234" t="s">
        <v>2331</v>
      </c>
      <c r="E16" s="2234"/>
    </row>
    <row r="17" customFormat="false" ht="12.75" hidden="false" customHeight="true" outlineLevel="0" collapsed="false">
      <c r="A17" s="2233" t="s">
        <v>2314</v>
      </c>
      <c r="B17" s="1813" t="s">
        <v>2315</v>
      </c>
      <c r="C17" s="1813" t="s">
        <v>2332</v>
      </c>
      <c r="D17" s="2234" t="s">
        <v>2329</v>
      </c>
      <c r="E17" s="2234"/>
    </row>
    <row r="18" customFormat="false" ht="12.75" hidden="false" customHeight="true" outlineLevel="0" collapsed="false">
      <c r="A18" s="2233" t="s">
        <v>2314</v>
      </c>
      <c r="B18" s="1813" t="s">
        <v>2315</v>
      </c>
      <c r="C18" s="1813" t="s">
        <v>2333</v>
      </c>
      <c r="D18" s="2234" t="s">
        <v>2329</v>
      </c>
      <c r="E18" s="2234"/>
    </row>
    <row r="19" customFormat="false" ht="12.75" hidden="false" customHeight="true" outlineLevel="0" collapsed="false">
      <c r="A19" s="2233" t="s">
        <v>2314</v>
      </c>
      <c r="B19" s="1813" t="s">
        <v>2315</v>
      </c>
      <c r="C19" s="1813" t="s">
        <v>2334</v>
      </c>
      <c r="D19" s="2234" t="s">
        <v>2335</v>
      </c>
      <c r="E19" s="2234"/>
    </row>
    <row r="20" customFormat="false" ht="12.75" hidden="false" customHeight="true" outlineLevel="0" collapsed="false">
      <c r="A20" s="2233" t="s">
        <v>2314</v>
      </c>
      <c r="B20" s="1813" t="s">
        <v>2315</v>
      </c>
      <c r="C20" s="1813" t="s">
        <v>2336</v>
      </c>
      <c r="D20" s="2234" t="s">
        <v>2337</v>
      </c>
      <c r="E20" s="2234"/>
    </row>
    <row r="21" customFormat="false" ht="12.75" hidden="false" customHeight="true" outlineLevel="0" collapsed="false">
      <c r="A21" s="2233" t="s">
        <v>2314</v>
      </c>
      <c r="B21" s="1813" t="s">
        <v>2315</v>
      </c>
      <c r="C21" s="1813" t="s">
        <v>2338</v>
      </c>
      <c r="D21" s="2234" t="s">
        <v>2339</v>
      </c>
      <c r="E21" s="2234"/>
    </row>
    <row r="22" customFormat="false" ht="12.75" hidden="false" customHeight="true" outlineLevel="0" collapsed="false">
      <c r="A22" s="2233" t="s">
        <v>2314</v>
      </c>
      <c r="B22" s="1813" t="s">
        <v>2315</v>
      </c>
      <c r="C22" s="1813" t="s">
        <v>2340</v>
      </c>
      <c r="D22" s="2234" t="s">
        <v>2339</v>
      </c>
      <c r="E22" s="2234"/>
    </row>
    <row r="23" customFormat="false" ht="12.75" hidden="false" customHeight="true" outlineLevel="0" collapsed="false">
      <c r="A23" s="2233" t="s">
        <v>2314</v>
      </c>
      <c r="B23" s="1813" t="s">
        <v>2315</v>
      </c>
      <c r="C23" s="1813" t="s">
        <v>2341</v>
      </c>
      <c r="D23" s="2234" t="s">
        <v>2339</v>
      </c>
      <c r="E23" s="2234"/>
    </row>
    <row r="24" customFormat="false" ht="12.75" hidden="false" customHeight="true" outlineLevel="0" collapsed="false">
      <c r="A24" s="2233" t="s">
        <v>2314</v>
      </c>
      <c r="B24" s="1813" t="s">
        <v>2315</v>
      </c>
      <c r="C24" s="1813" t="s">
        <v>2342</v>
      </c>
      <c r="D24" s="2234" t="s">
        <v>2339</v>
      </c>
      <c r="E24" s="2234"/>
    </row>
    <row r="25" customFormat="false" ht="12.75" hidden="false" customHeight="true" outlineLevel="0" collapsed="false">
      <c r="A25" s="2233" t="s">
        <v>2314</v>
      </c>
      <c r="B25" s="1813" t="s">
        <v>2315</v>
      </c>
      <c r="C25" s="1813" t="s">
        <v>2343</v>
      </c>
      <c r="D25" s="2234" t="s">
        <v>2344</v>
      </c>
      <c r="E25" s="2234"/>
    </row>
    <row r="26" customFormat="false" ht="12.75" hidden="false" customHeight="true" outlineLevel="0" collapsed="false">
      <c r="A26" s="2233" t="s">
        <v>2314</v>
      </c>
      <c r="B26" s="1813" t="s">
        <v>2315</v>
      </c>
      <c r="C26" s="1813" t="s">
        <v>2345</v>
      </c>
      <c r="D26" s="2234" t="s">
        <v>2344</v>
      </c>
      <c r="E26" s="2234"/>
    </row>
    <row r="27" customFormat="false" ht="12.75" hidden="false" customHeight="true" outlineLevel="0" collapsed="false">
      <c r="A27" s="2233" t="s">
        <v>2314</v>
      </c>
      <c r="B27" s="1813" t="s">
        <v>2315</v>
      </c>
      <c r="C27" s="1813" t="s">
        <v>2346</v>
      </c>
      <c r="D27" s="2234" t="s">
        <v>2347</v>
      </c>
      <c r="E27" s="2234"/>
    </row>
    <row r="28" customFormat="false" ht="12.75" hidden="false" customHeight="true" outlineLevel="0" collapsed="false">
      <c r="A28" s="2233" t="s">
        <v>2314</v>
      </c>
      <c r="B28" s="1813" t="s">
        <v>2315</v>
      </c>
      <c r="C28" s="1813" t="s">
        <v>2348</v>
      </c>
      <c r="D28" s="2234" t="s">
        <v>2347</v>
      </c>
      <c r="E28" s="2234"/>
    </row>
    <row r="29" customFormat="false" ht="12.75" hidden="false" customHeight="true" outlineLevel="0" collapsed="false">
      <c r="A29" s="2233" t="s">
        <v>2314</v>
      </c>
      <c r="B29" s="1813" t="s">
        <v>2315</v>
      </c>
      <c r="C29" s="1813" t="s">
        <v>2349</v>
      </c>
      <c r="D29" s="2234" t="s">
        <v>2347</v>
      </c>
      <c r="E29" s="2234"/>
    </row>
    <row r="30" customFormat="false" ht="12.75" hidden="false" customHeight="true" outlineLevel="0" collapsed="false">
      <c r="A30" s="2233" t="s">
        <v>2314</v>
      </c>
      <c r="B30" s="1813" t="s">
        <v>2315</v>
      </c>
      <c r="C30" s="1813" t="s">
        <v>2350</v>
      </c>
      <c r="D30" s="2234" t="s">
        <v>2351</v>
      </c>
      <c r="E30" s="2234"/>
    </row>
    <row r="31" customFormat="false" ht="12.75" hidden="false" customHeight="true" outlineLevel="0" collapsed="false">
      <c r="A31" s="2233" t="s">
        <v>2314</v>
      </c>
      <c r="B31" s="1813" t="s">
        <v>2315</v>
      </c>
      <c r="C31" s="1813" t="s">
        <v>2352</v>
      </c>
      <c r="D31" s="2234" t="s">
        <v>2351</v>
      </c>
      <c r="E31" s="2234"/>
    </row>
    <row r="32" customFormat="false" ht="12.75" hidden="false" customHeight="true" outlineLevel="0" collapsed="false">
      <c r="A32" s="2233" t="s">
        <v>2314</v>
      </c>
      <c r="B32" s="1813" t="s">
        <v>2315</v>
      </c>
      <c r="C32" s="1813" t="s">
        <v>2353</v>
      </c>
      <c r="D32" s="2234" t="s">
        <v>2351</v>
      </c>
      <c r="E32" s="2234"/>
    </row>
    <row r="33" customFormat="false" ht="12.75" hidden="false" customHeight="true" outlineLevel="0" collapsed="false">
      <c r="A33" s="2233" t="s">
        <v>2314</v>
      </c>
      <c r="B33" s="1813" t="s">
        <v>2315</v>
      </c>
      <c r="C33" s="1813" t="s">
        <v>2354</v>
      </c>
      <c r="D33" s="2234" t="s">
        <v>2351</v>
      </c>
      <c r="E33" s="2234"/>
    </row>
    <row r="34" customFormat="false" ht="12.75" hidden="false" customHeight="true" outlineLevel="0" collapsed="false">
      <c r="A34" s="2233" t="s">
        <v>2314</v>
      </c>
      <c r="B34" s="1813" t="s">
        <v>2315</v>
      </c>
      <c r="C34" s="1813" t="s">
        <v>2355</v>
      </c>
      <c r="D34" s="2234" t="s">
        <v>2351</v>
      </c>
      <c r="E34" s="2234"/>
    </row>
    <row r="35" customFormat="false" ht="12.75" hidden="false" customHeight="true" outlineLevel="0" collapsed="false">
      <c r="A35" s="2233" t="s">
        <v>2314</v>
      </c>
      <c r="B35" s="1813" t="s">
        <v>2315</v>
      </c>
      <c r="C35" s="1813" t="s">
        <v>2316</v>
      </c>
      <c r="D35" s="2234" t="s">
        <v>2317</v>
      </c>
      <c r="E35" s="2234"/>
    </row>
    <row r="36" customFormat="false" ht="12.75" hidden="false" customHeight="true" outlineLevel="0" collapsed="false">
      <c r="A36" s="2233" t="s">
        <v>2314</v>
      </c>
      <c r="B36" s="1813" t="s">
        <v>2315</v>
      </c>
      <c r="C36" s="1813" t="s">
        <v>2318</v>
      </c>
      <c r="D36" s="2235" t="s">
        <v>2319</v>
      </c>
      <c r="E36" s="2235"/>
    </row>
    <row r="37" customFormat="false" ht="12.75" hidden="false" customHeight="true" outlineLevel="0" collapsed="false">
      <c r="A37" s="2233" t="s">
        <v>2314</v>
      </c>
      <c r="B37" s="1813" t="s">
        <v>2315</v>
      </c>
      <c r="C37" s="1813" t="s">
        <v>2320</v>
      </c>
      <c r="D37" s="2234" t="s">
        <v>2321</v>
      </c>
      <c r="E37" s="2234"/>
    </row>
    <row r="38" customFormat="false" ht="12.75" hidden="false" customHeight="true" outlineLevel="0" collapsed="false">
      <c r="A38" s="2233" t="s">
        <v>2314</v>
      </c>
      <c r="B38" s="1813" t="s">
        <v>2315</v>
      </c>
      <c r="C38" s="1813" t="s">
        <v>2322</v>
      </c>
      <c r="D38" s="2234" t="s">
        <v>2321</v>
      </c>
      <c r="E38" s="2234"/>
    </row>
    <row r="39" customFormat="false" ht="12.75" hidden="false" customHeight="true" outlineLevel="0" collapsed="false">
      <c r="A39" s="2233" t="s">
        <v>2314</v>
      </c>
      <c r="B39" s="1813" t="s">
        <v>2315</v>
      </c>
      <c r="C39" s="1813" t="s">
        <v>2323</v>
      </c>
      <c r="D39" s="2234" t="s">
        <v>2321</v>
      </c>
      <c r="E39" s="2234"/>
    </row>
    <row r="40" customFormat="false" ht="12.75" hidden="false" customHeight="true" outlineLevel="0" collapsed="false">
      <c r="A40" s="2233" t="s">
        <v>2314</v>
      </c>
      <c r="B40" s="1813" t="s">
        <v>2315</v>
      </c>
      <c r="C40" s="1813" t="s">
        <v>2324</v>
      </c>
      <c r="D40" s="2234" t="s">
        <v>2321</v>
      </c>
      <c r="E40" s="2234"/>
    </row>
    <row r="41" customFormat="false" ht="12.75" hidden="false" customHeight="true" outlineLevel="0" collapsed="false">
      <c r="A41" s="2233" t="s">
        <v>2314</v>
      </c>
      <c r="B41" s="1813" t="s">
        <v>2315</v>
      </c>
      <c r="C41" s="1813" t="s">
        <v>2325</v>
      </c>
      <c r="D41" s="2234" t="s">
        <v>2317</v>
      </c>
      <c r="E41" s="2234"/>
    </row>
    <row r="42" customFormat="false" ht="12.75" hidden="false" customHeight="true" outlineLevel="0" collapsed="false">
      <c r="A42" s="2233" t="s">
        <v>2314</v>
      </c>
      <c r="B42" s="1813" t="s">
        <v>2315</v>
      </c>
      <c r="C42" s="1813" t="s">
        <v>2326</v>
      </c>
      <c r="D42" s="2235" t="s">
        <v>2327</v>
      </c>
      <c r="E42" s="2235"/>
    </row>
    <row r="43" customFormat="false" ht="12.75" hidden="false" customHeight="true" outlineLevel="0" collapsed="false">
      <c r="A43" s="2233" t="s">
        <v>2314</v>
      </c>
      <c r="B43" s="1813" t="s">
        <v>2315</v>
      </c>
      <c r="C43" s="1813" t="s">
        <v>2328</v>
      </c>
      <c r="D43" s="2234" t="s">
        <v>2329</v>
      </c>
      <c r="E43" s="2234"/>
    </row>
    <row r="44" customFormat="false" ht="12.75" hidden="false" customHeight="true" outlineLevel="0" collapsed="false">
      <c r="A44" s="2233" t="s">
        <v>2314</v>
      </c>
      <c r="B44" s="1813" t="s">
        <v>2315</v>
      </c>
      <c r="C44" s="1813" t="s">
        <v>2330</v>
      </c>
      <c r="D44" s="2234" t="s">
        <v>2331</v>
      </c>
      <c r="E44" s="2234"/>
    </row>
    <row r="45" customFormat="false" ht="12.75" hidden="false" customHeight="true" outlineLevel="0" collapsed="false">
      <c r="A45" s="2233" t="s">
        <v>2314</v>
      </c>
      <c r="B45" s="1813" t="s">
        <v>2315</v>
      </c>
      <c r="C45" s="1813" t="s">
        <v>2332</v>
      </c>
      <c r="D45" s="2234" t="s">
        <v>2329</v>
      </c>
      <c r="E45" s="2234"/>
    </row>
    <row r="46" customFormat="false" ht="12.75" hidden="false" customHeight="true" outlineLevel="0" collapsed="false">
      <c r="A46" s="2233" t="s">
        <v>2314</v>
      </c>
      <c r="B46" s="1813" t="s">
        <v>2315</v>
      </c>
      <c r="C46" s="1813" t="s">
        <v>2333</v>
      </c>
      <c r="D46" s="2234" t="s">
        <v>2329</v>
      </c>
      <c r="E46" s="2234"/>
    </row>
    <row r="47" customFormat="false" ht="12.75" hidden="false" customHeight="true" outlineLevel="0" collapsed="false">
      <c r="A47" s="2233" t="s">
        <v>2314</v>
      </c>
      <c r="B47" s="1813" t="s">
        <v>2315</v>
      </c>
      <c r="C47" s="1813" t="s">
        <v>2334</v>
      </c>
      <c r="D47" s="2234" t="s">
        <v>2335</v>
      </c>
      <c r="E47" s="2234"/>
    </row>
    <row r="48" customFormat="false" ht="12.75" hidden="false" customHeight="true" outlineLevel="0" collapsed="false">
      <c r="A48" s="2233" t="s">
        <v>2314</v>
      </c>
      <c r="B48" s="1813" t="s">
        <v>2315</v>
      </c>
      <c r="C48" s="1813" t="s">
        <v>2336</v>
      </c>
      <c r="D48" s="2234" t="s">
        <v>2337</v>
      </c>
      <c r="E48" s="2234"/>
    </row>
    <row r="49" customFormat="false" ht="12.75" hidden="false" customHeight="true" outlineLevel="0" collapsed="false">
      <c r="A49" s="2233" t="s">
        <v>2314</v>
      </c>
      <c r="B49" s="1813" t="s">
        <v>2315</v>
      </c>
      <c r="C49" s="1813" t="s">
        <v>2338</v>
      </c>
      <c r="D49" s="2234" t="s">
        <v>2339</v>
      </c>
      <c r="E49" s="2234"/>
    </row>
    <row r="50" customFormat="false" ht="12.75" hidden="false" customHeight="true" outlineLevel="0" collapsed="false">
      <c r="A50" s="2233" t="s">
        <v>2314</v>
      </c>
      <c r="B50" s="1813" t="s">
        <v>2315</v>
      </c>
      <c r="C50" s="1813" t="s">
        <v>2340</v>
      </c>
      <c r="D50" s="2234" t="s">
        <v>2339</v>
      </c>
      <c r="E50" s="2234"/>
    </row>
    <row r="51" customFormat="false" ht="12.75" hidden="false" customHeight="true" outlineLevel="0" collapsed="false">
      <c r="A51" s="2233" t="s">
        <v>2314</v>
      </c>
      <c r="B51" s="1813" t="s">
        <v>2315</v>
      </c>
      <c r="C51" s="1813" t="s">
        <v>2341</v>
      </c>
      <c r="D51" s="2234" t="s">
        <v>2339</v>
      </c>
      <c r="E51" s="2234"/>
    </row>
    <row r="52" customFormat="false" ht="12.75" hidden="false" customHeight="true" outlineLevel="0" collapsed="false">
      <c r="A52" s="2233" t="s">
        <v>2314</v>
      </c>
      <c r="B52" s="1813" t="s">
        <v>2315</v>
      </c>
      <c r="C52" s="1813" t="s">
        <v>2342</v>
      </c>
      <c r="D52" s="2234" t="s">
        <v>2339</v>
      </c>
      <c r="E52" s="2234"/>
    </row>
    <row r="53" customFormat="false" ht="12.75" hidden="false" customHeight="true" outlineLevel="0" collapsed="false">
      <c r="A53" s="2233" t="s">
        <v>2314</v>
      </c>
      <c r="B53" s="1813" t="s">
        <v>2315</v>
      </c>
      <c r="C53" s="1813" t="s">
        <v>2343</v>
      </c>
      <c r="D53" s="2234" t="s">
        <v>2344</v>
      </c>
      <c r="E53" s="2234"/>
    </row>
    <row r="54" customFormat="false" ht="12.75" hidden="false" customHeight="true" outlineLevel="0" collapsed="false">
      <c r="A54" s="2233" t="s">
        <v>2314</v>
      </c>
      <c r="B54" s="1813" t="s">
        <v>2315</v>
      </c>
      <c r="C54" s="1813" t="s">
        <v>2345</v>
      </c>
      <c r="D54" s="2234" t="s">
        <v>2344</v>
      </c>
      <c r="E54" s="2234"/>
    </row>
    <row r="55" customFormat="false" ht="12.75" hidden="false" customHeight="true" outlineLevel="0" collapsed="false">
      <c r="A55" s="2233" t="s">
        <v>2314</v>
      </c>
      <c r="B55" s="1813" t="s">
        <v>2315</v>
      </c>
      <c r="C55" s="1813" t="s">
        <v>2346</v>
      </c>
      <c r="D55" s="2234" t="s">
        <v>2347</v>
      </c>
      <c r="E55" s="2234"/>
    </row>
    <row r="56" customFormat="false" ht="12.75" hidden="false" customHeight="true" outlineLevel="0" collapsed="false">
      <c r="A56" s="2233" t="s">
        <v>2314</v>
      </c>
      <c r="B56" s="1813" t="s">
        <v>2315</v>
      </c>
      <c r="C56" s="1813" t="s">
        <v>2348</v>
      </c>
      <c r="D56" s="2234" t="s">
        <v>2347</v>
      </c>
      <c r="E56" s="2234"/>
    </row>
    <row r="57" customFormat="false" ht="12.75" hidden="false" customHeight="true" outlineLevel="0" collapsed="false">
      <c r="A57" s="2233" t="s">
        <v>2314</v>
      </c>
      <c r="B57" s="1813" t="s">
        <v>2315</v>
      </c>
      <c r="C57" s="1813" t="s">
        <v>2349</v>
      </c>
      <c r="D57" s="2234" t="s">
        <v>2347</v>
      </c>
      <c r="E57" s="2234"/>
    </row>
    <row r="58" customFormat="false" ht="12.75" hidden="false" customHeight="true" outlineLevel="0" collapsed="false">
      <c r="A58" s="2233" t="s">
        <v>2314</v>
      </c>
      <c r="B58" s="1813" t="s">
        <v>2315</v>
      </c>
      <c r="C58" s="1813" t="s">
        <v>2350</v>
      </c>
      <c r="D58" s="2234" t="s">
        <v>2351</v>
      </c>
      <c r="E58" s="2234"/>
    </row>
    <row r="59" customFormat="false" ht="12.75" hidden="false" customHeight="true" outlineLevel="0" collapsed="false">
      <c r="A59" s="2233" t="s">
        <v>2314</v>
      </c>
      <c r="B59" s="1813" t="s">
        <v>2315</v>
      </c>
      <c r="C59" s="1813" t="s">
        <v>2352</v>
      </c>
      <c r="D59" s="2234" t="s">
        <v>2351</v>
      </c>
      <c r="E59" s="2234"/>
    </row>
    <row r="60" customFormat="false" ht="12.75" hidden="false" customHeight="true" outlineLevel="0" collapsed="false">
      <c r="A60" s="2233" t="s">
        <v>2314</v>
      </c>
      <c r="B60" s="1813" t="s">
        <v>2315</v>
      </c>
      <c r="C60" s="1813" t="s">
        <v>2353</v>
      </c>
      <c r="D60" s="2234" t="s">
        <v>2351</v>
      </c>
      <c r="E60" s="2234"/>
    </row>
    <row r="61" customFormat="false" ht="12.75" hidden="false" customHeight="true" outlineLevel="0" collapsed="false">
      <c r="A61" s="2233" t="s">
        <v>2314</v>
      </c>
      <c r="B61" s="1813" t="s">
        <v>2315</v>
      </c>
      <c r="C61" s="1813" t="s">
        <v>2354</v>
      </c>
      <c r="D61" s="2234" t="s">
        <v>2351</v>
      </c>
      <c r="E61" s="2234"/>
    </row>
    <row r="62" customFormat="false" ht="12.75" hidden="false" customHeight="true" outlineLevel="0" collapsed="false">
      <c r="A62" s="2233" t="s">
        <v>2314</v>
      </c>
      <c r="B62" s="1813" t="s">
        <v>2315</v>
      </c>
      <c r="C62" s="1813" t="s">
        <v>2355</v>
      </c>
      <c r="D62" s="2234" t="s">
        <v>2351</v>
      </c>
      <c r="E62" s="2234"/>
    </row>
    <row r="63" customFormat="false" ht="12.75" hidden="false" customHeight="true" outlineLevel="0" collapsed="false">
      <c r="A63" s="2233" t="s">
        <v>2314</v>
      </c>
      <c r="B63" s="1813" t="s">
        <v>2315</v>
      </c>
      <c r="C63" s="1813" t="s">
        <v>2316</v>
      </c>
      <c r="D63" s="2234" t="s">
        <v>2317</v>
      </c>
      <c r="E63" s="2234"/>
    </row>
    <row r="64" customFormat="false" ht="12.75" hidden="false" customHeight="true" outlineLevel="0" collapsed="false">
      <c r="A64" s="2233" t="s">
        <v>2314</v>
      </c>
      <c r="B64" s="1813" t="s">
        <v>2315</v>
      </c>
      <c r="C64" s="1813" t="s">
        <v>2318</v>
      </c>
      <c r="D64" s="2235" t="s">
        <v>2327</v>
      </c>
      <c r="E64" s="2235"/>
    </row>
    <row r="65" customFormat="false" ht="12.75" hidden="false" customHeight="true" outlineLevel="0" collapsed="false">
      <c r="A65" s="2233" t="s">
        <v>2314</v>
      </c>
      <c r="B65" s="1813" t="s">
        <v>2315</v>
      </c>
      <c r="C65" s="1813" t="s">
        <v>2320</v>
      </c>
      <c r="D65" s="2234" t="s">
        <v>2321</v>
      </c>
      <c r="E65" s="2234"/>
    </row>
    <row r="66" customFormat="false" ht="12.75" hidden="false" customHeight="true" outlineLevel="0" collapsed="false">
      <c r="A66" s="2233" t="s">
        <v>2314</v>
      </c>
      <c r="B66" s="1813" t="s">
        <v>2315</v>
      </c>
      <c r="C66" s="1813" t="s">
        <v>2322</v>
      </c>
      <c r="D66" s="2234" t="s">
        <v>2321</v>
      </c>
      <c r="E66" s="2234"/>
    </row>
    <row r="67" customFormat="false" ht="12.75" hidden="false" customHeight="true" outlineLevel="0" collapsed="false">
      <c r="A67" s="2233" t="s">
        <v>2314</v>
      </c>
      <c r="B67" s="1813" t="s">
        <v>2315</v>
      </c>
      <c r="C67" s="1813" t="s">
        <v>2323</v>
      </c>
      <c r="D67" s="2234" t="s">
        <v>2321</v>
      </c>
      <c r="E67" s="2234"/>
    </row>
    <row r="68" customFormat="false" ht="12.75" hidden="false" customHeight="true" outlineLevel="0" collapsed="false">
      <c r="A68" s="2233" t="s">
        <v>2314</v>
      </c>
      <c r="B68" s="1813" t="s">
        <v>2315</v>
      </c>
      <c r="C68" s="1813" t="s">
        <v>2324</v>
      </c>
      <c r="D68" s="2234" t="s">
        <v>2321</v>
      </c>
      <c r="E68" s="2234"/>
    </row>
    <row r="69" customFormat="false" ht="12.75" hidden="false" customHeight="true" outlineLevel="0" collapsed="false">
      <c r="A69" s="2233" t="s">
        <v>2314</v>
      </c>
      <c r="B69" s="1813" t="s">
        <v>2315</v>
      </c>
      <c r="C69" s="1813" t="s">
        <v>2325</v>
      </c>
      <c r="D69" s="2234" t="s">
        <v>2356</v>
      </c>
      <c r="E69" s="2234"/>
    </row>
    <row r="70" customFormat="false" ht="12.75" hidden="false" customHeight="true" outlineLevel="0" collapsed="false">
      <c r="A70" s="2233" t="s">
        <v>2314</v>
      </c>
      <c r="B70" s="1813" t="s">
        <v>2315</v>
      </c>
      <c r="C70" s="1813" t="s">
        <v>2326</v>
      </c>
      <c r="D70" s="2235" t="s">
        <v>2327</v>
      </c>
      <c r="E70" s="2235"/>
    </row>
    <row r="71" customFormat="false" ht="12.75" hidden="false" customHeight="true" outlineLevel="0" collapsed="false">
      <c r="A71" s="2233" t="s">
        <v>2314</v>
      </c>
      <c r="B71" s="1813" t="s">
        <v>2315</v>
      </c>
      <c r="C71" s="1813" t="s">
        <v>2328</v>
      </c>
      <c r="D71" s="2234" t="s">
        <v>2329</v>
      </c>
      <c r="E71" s="2234"/>
    </row>
    <row r="72" customFormat="false" ht="12.75" hidden="false" customHeight="true" outlineLevel="0" collapsed="false">
      <c r="A72" s="2233" t="s">
        <v>2314</v>
      </c>
      <c r="B72" s="1813" t="s">
        <v>2315</v>
      </c>
      <c r="C72" s="1813" t="s">
        <v>2330</v>
      </c>
      <c r="D72" s="2234" t="s">
        <v>2331</v>
      </c>
      <c r="E72" s="2234"/>
    </row>
    <row r="73" customFormat="false" ht="12.75" hidden="false" customHeight="true" outlineLevel="0" collapsed="false">
      <c r="A73" s="2233" t="s">
        <v>2314</v>
      </c>
      <c r="B73" s="1813" t="s">
        <v>2315</v>
      </c>
      <c r="C73" s="1813" t="s">
        <v>2332</v>
      </c>
      <c r="D73" s="2234" t="s">
        <v>2329</v>
      </c>
      <c r="E73" s="2234"/>
    </row>
    <row r="74" customFormat="false" ht="12.75" hidden="false" customHeight="true" outlineLevel="0" collapsed="false">
      <c r="A74" s="2233" t="s">
        <v>2314</v>
      </c>
      <c r="B74" s="1813" t="s">
        <v>2315</v>
      </c>
      <c r="C74" s="1813" t="s">
        <v>2333</v>
      </c>
      <c r="D74" s="2234" t="s">
        <v>2329</v>
      </c>
      <c r="E74" s="2234"/>
    </row>
    <row r="75" customFormat="false" ht="12.75" hidden="false" customHeight="true" outlineLevel="0" collapsed="false">
      <c r="A75" s="2233" t="s">
        <v>2314</v>
      </c>
      <c r="B75" s="1813" t="s">
        <v>2315</v>
      </c>
      <c r="C75" s="1813" t="s">
        <v>2334</v>
      </c>
      <c r="D75" s="2234" t="s">
        <v>2335</v>
      </c>
      <c r="E75" s="2234"/>
    </row>
    <row r="76" customFormat="false" ht="12.75" hidden="false" customHeight="true" outlineLevel="0" collapsed="false">
      <c r="A76" s="2233" t="s">
        <v>2314</v>
      </c>
      <c r="B76" s="1813" t="s">
        <v>2315</v>
      </c>
      <c r="C76" s="1813" t="s">
        <v>2336</v>
      </c>
      <c r="D76" s="2234" t="s">
        <v>2337</v>
      </c>
      <c r="E76" s="2234"/>
    </row>
    <row r="77" customFormat="false" ht="12.75" hidden="false" customHeight="true" outlineLevel="0" collapsed="false">
      <c r="A77" s="2233" t="s">
        <v>2314</v>
      </c>
      <c r="B77" s="1813" t="s">
        <v>2315</v>
      </c>
      <c r="C77" s="1813" t="s">
        <v>2338</v>
      </c>
      <c r="D77" s="2234" t="s">
        <v>2339</v>
      </c>
      <c r="E77" s="2234"/>
    </row>
    <row r="78" customFormat="false" ht="12.75" hidden="false" customHeight="true" outlineLevel="0" collapsed="false">
      <c r="A78" s="2233" t="s">
        <v>2314</v>
      </c>
      <c r="B78" s="1813" t="s">
        <v>2315</v>
      </c>
      <c r="C78" s="1813" t="s">
        <v>2340</v>
      </c>
      <c r="D78" s="2234" t="s">
        <v>2339</v>
      </c>
      <c r="E78" s="2234"/>
    </row>
    <row r="79" customFormat="false" ht="12.75" hidden="false" customHeight="true" outlineLevel="0" collapsed="false">
      <c r="A79" s="2233" t="s">
        <v>2314</v>
      </c>
      <c r="B79" s="1813" t="s">
        <v>2315</v>
      </c>
      <c r="C79" s="1813" t="s">
        <v>2341</v>
      </c>
      <c r="D79" s="2234" t="s">
        <v>2339</v>
      </c>
      <c r="E79" s="2234"/>
    </row>
    <row r="80" customFormat="false" ht="12.75" hidden="false" customHeight="true" outlineLevel="0" collapsed="false">
      <c r="A80" s="2233" t="s">
        <v>2314</v>
      </c>
      <c r="B80" s="1813" t="s">
        <v>2315</v>
      </c>
      <c r="C80" s="1813" t="s">
        <v>2342</v>
      </c>
      <c r="D80" s="2234" t="s">
        <v>2339</v>
      </c>
      <c r="E80" s="2234"/>
    </row>
    <row r="81" customFormat="false" ht="12.75" hidden="false" customHeight="true" outlineLevel="0" collapsed="false">
      <c r="A81" s="2233" t="s">
        <v>2314</v>
      </c>
      <c r="B81" s="1813" t="s">
        <v>2315</v>
      </c>
      <c r="C81" s="1813" t="s">
        <v>2343</v>
      </c>
      <c r="D81" s="2234" t="s">
        <v>2344</v>
      </c>
      <c r="E81" s="2234"/>
    </row>
    <row r="82" customFormat="false" ht="12.75" hidden="false" customHeight="true" outlineLevel="0" collapsed="false">
      <c r="A82" s="2233" t="s">
        <v>2314</v>
      </c>
      <c r="B82" s="1813" t="s">
        <v>2315</v>
      </c>
      <c r="C82" s="1813" t="s">
        <v>2345</v>
      </c>
      <c r="D82" s="2234" t="s">
        <v>2344</v>
      </c>
      <c r="E82" s="2234"/>
    </row>
    <row r="83" customFormat="false" ht="12.75" hidden="false" customHeight="true" outlineLevel="0" collapsed="false">
      <c r="A83" s="2233" t="s">
        <v>2314</v>
      </c>
      <c r="B83" s="1813" t="s">
        <v>2315</v>
      </c>
      <c r="C83" s="1813" t="s">
        <v>2346</v>
      </c>
      <c r="D83" s="2234" t="s">
        <v>2347</v>
      </c>
      <c r="E83" s="2234"/>
    </row>
    <row r="84" customFormat="false" ht="12.75" hidden="false" customHeight="true" outlineLevel="0" collapsed="false">
      <c r="A84" s="2233" t="s">
        <v>2314</v>
      </c>
      <c r="B84" s="1813" t="s">
        <v>2315</v>
      </c>
      <c r="C84" s="1813" t="s">
        <v>2348</v>
      </c>
      <c r="D84" s="2234" t="s">
        <v>2347</v>
      </c>
      <c r="E84" s="2234"/>
    </row>
    <row r="85" customFormat="false" ht="12.75" hidden="false" customHeight="true" outlineLevel="0" collapsed="false">
      <c r="A85" s="2233" t="s">
        <v>2314</v>
      </c>
      <c r="B85" s="1813" t="s">
        <v>2315</v>
      </c>
      <c r="C85" s="1813" t="s">
        <v>2349</v>
      </c>
      <c r="D85" s="2234" t="s">
        <v>2347</v>
      </c>
      <c r="E85" s="2234"/>
    </row>
    <row r="86" customFormat="false" ht="12.75" hidden="false" customHeight="true" outlineLevel="0" collapsed="false">
      <c r="A86" s="2233" t="s">
        <v>2314</v>
      </c>
      <c r="B86" s="1813" t="s">
        <v>2315</v>
      </c>
      <c r="C86" s="1813" t="s">
        <v>2350</v>
      </c>
      <c r="D86" s="2234" t="s">
        <v>2351</v>
      </c>
      <c r="E86" s="2234"/>
    </row>
    <row r="87" customFormat="false" ht="12.75" hidden="false" customHeight="true" outlineLevel="0" collapsed="false">
      <c r="A87" s="2233" t="s">
        <v>2314</v>
      </c>
      <c r="B87" s="1813" t="s">
        <v>2315</v>
      </c>
      <c r="C87" s="1813" t="s">
        <v>2352</v>
      </c>
      <c r="D87" s="2234" t="s">
        <v>2351</v>
      </c>
      <c r="E87" s="2234"/>
    </row>
    <row r="88" customFormat="false" ht="12.75" hidden="false" customHeight="true" outlineLevel="0" collapsed="false">
      <c r="A88" s="2233" t="s">
        <v>2314</v>
      </c>
      <c r="B88" s="1813" t="s">
        <v>2315</v>
      </c>
      <c r="C88" s="1813" t="s">
        <v>2353</v>
      </c>
      <c r="D88" s="2234" t="s">
        <v>2351</v>
      </c>
      <c r="E88" s="2234"/>
    </row>
    <row r="89" customFormat="false" ht="12.75" hidden="false" customHeight="true" outlineLevel="0" collapsed="false">
      <c r="A89" s="2233" t="s">
        <v>2314</v>
      </c>
      <c r="B89" s="1813" t="s">
        <v>2315</v>
      </c>
      <c r="C89" s="1813" t="s">
        <v>2354</v>
      </c>
      <c r="D89" s="2234" t="s">
        <v>2351</v>
      </c>
      <c r="E89" s="2234"/>
    </row>
    <row r="90" customFormat="false" ht="12.75" hidden="false" customHeight="true" outlineLevel="0" collapsed="false">
      <c r="A90" s="2233" t="s">
        <v>2314</v>
      </c>
      <c r="B90" s="1813" t="s">
        <v>2315</v>
      </c>
      <c r="C90" s="1813" t="s">
        <v>2355</v>
      </c>
      <c r="D90" s="2234" t="s">
        <v>2351</v>
      </c>
      <c r="E90" s="2234"/>
    </row>
    <row r="91" customFormat="false" ht="12.75" hidden="false" customHeight="true" outlineLevel="0" collapsed="false">
      <c r="A91" s="2233" t="s">
        <v>2314</v>
      </c>
      <c r="B91" s="1813" t="s">
        <v>2315</v>
      </c>
      <c r="C91" s="1813" t="s">
        <v>2336</v>
      </c>
      <c r="D91" s="2234" t="s">
        <v>2337</v>
      </c>
      <c r="E91" s="2234"/>
    </row>
    <row r="92" customFormat="false" ht="12.75" hidden="false" customHeight="true" outlineLevel="0" collapsed="false">
      <c r="A92" s="2233" t="s">
        <v>2314</v>
      </c>
      <c r="B92" s="1813" t="s">
        <v>2315</v>
      </c>
      <c r="C92" s="1813" t="s">
        <v>2338</v>
      </c>
      <c r="D92" s="2234" t="s">
        <v>2339</v>
      </c>
      <c r="E92" s="2234"/>
    </row>
    <row r="93" customFormat="false" ht="12.75" hidden="false" customHeight="true" outlineLevel="0" collapsed="false">
      <c r="A93" s="2233" t="s">
        <v>2314</v>
      </c>
      <c r="B93" s="1813" t="s">
        <v>2315</v>
      </c>
      <c r="C93" s="1813" t="s">
        <v>2340</v>
      </c>
      <c r="D93" s="2234" t="s">
        <v>2339</v>
      </c>
      <c r="E93" s="2234"/>
    </row>
    <row r="94" customFormat="false" ht="12.75" hidden="false" customHeight="true" outlineLevel="0" collapsed="false">
      <c r="A94" s="2233" t="s">
        <v>2314</v>
      </c>
      <c r="B94" s="1813" t="s">
        <v>2315</v>
      </c>
      <c r="C94" s="1813" t="s">
        <v>2341</v>
      </c>
      <c r="D94" s="2234" t="s">
        <v>2339</v>
      </c>
      <c r="E94" s="2234"/>
    </row>
    <row r="95" customFormat="false" ht="12.75" hidden="false" customHeight="true" outlineLevel="0" collapsed="false">
      <c r="A95" s="2233" t="s">
        <v>2314</v>
      </c>
      <c r="B95" s="1813" t="s">
        <v>2315</v>
      </c>
      <c r="C95" s="1813" t="s">
        <v>2342</v>
      </c>
      <c r="D95" s="2234" t="s">
        <v>2339</v>
      </c>
      <c r="E95" s="2234"/>
    </row>
    <row r="96" customFormat="false" ht="12.75" hidden="false" customHeight="true" outlineLevel="0" collapsed="false">
      <c r="A96" s="2233" t="s">
        <v>2314</v>
      </c>
      <c r="B96" s="1813" t="s">
        <v>2315</v>
      </c>
      <c r="C96" s="1813" t="s">
        <v>2343</v>
      </c>
      <c r="D96" s="2234" t="s">
        <v>2344</v>
      </c>
      <c r="E96" s="2234"/>
    </row>
    <row r="97" customFormat="false" ht="12.75" hidden="false" customHeight="true" outlineLevel="0" collapsed="false">
      <c r="A97" s="2233" t="s">
        <v>2314</v>
      </c>
      <c r="B97" s="1813" t="s">
        <v>2315</v>
      </c>
      <c r="C97" s="1813" t="s">
        <v>2345</v>
      </c>
      <c r="D97" s="2234" t="s">
        <v>2344</v>
      </c>
      <c r="E97" s="2234"/>
    </row>
    <row r="98" customFormat="false" ht="12.75" hidden="false" customHeight="true" outlineLevel="0" collapsed="false">
      <c r="A98" s="2233" t="s">
        <v>2314</v>
      </c>
      <c r="B98" s="1813" t="s">
        <v>2315</v>
      </c>
      <c r="C98" s="1813" t="s">
        <v>2346</v>
      </c>
      <c r="D98" s="2234" t="s">
        <v>2347</v>
      </c>
      <c r="E98" s="2234"/>
    </row>
    <row r="99" customFormat="false" ht="12.75" hidden="false" customHeight="true" outlineLevel="0" collapsed="false">
      <c r="A99" s="2233" t="s">
        <v>2314</v>
      </c>
      <c r="B99" s="1813" t="s">
        <v>2315</v>
      </c>
      <c r="C99" s="1813" t="s">
        <v>2348</v>
      </c>
      <c r="D99" s="2234" t="s">
        <v>2347</v>
      </c>
      <c r="E99" s="2234"/>
    </row>
    <row r="100" customFormat="false" ht="12.75" hidden="false" customHeight="true" outlineLevel="0" collapsed="false">
      <c r="A100" s="2233" t="s">
        <v>2314</v>
      </c>
      <c r="B100" s="1813" t="s">
        <v>2315</v>
      </c>
      <c r="C100" s="1813" t="s">
        <v>2349</v>
      </c>
      <c r="D100" s="2234" t="s">
        <v>2347</v>
      </c>
      <c r="E100" s="2234"/>
    </row>
    <row r="101" customFormat="false" ht="12.75" hidden="false" customHeight="true" outlineLevel="0" collapsed="false">
      <c r="A101" s="2233" t="s">
        <v>2314</v>
      </c>
      <c r="B101" s="1813" t="s">
        <v>2315</v>
      </c>
      <c r="C101" s="1813" t="s">
        <v>2350</v>
      </c>
      <c r="D101" s="2234" t="s">
        <v>2351</v>
      </c>
      <c r="E101" s="2234"/>
    </row>
    <row r="102" customFormat="false" ht="12.75" hidden="false" customHeight="true" outlineLevel="0" collapsed="false">
      <c r="A102" s="2233" t="s">
        <v>2314</v>
      </c>
      <c r="B102" s="1813" t="s">
        <v>2315</v>
      </c>
      <c r="C102" s="1813" t="s">
        <v>2352</v>
      </c>
      <c r="D102" s="2234" t="s">
        <v>2351</v>
      </c>
      <c r="E102" s="2234"/>
    </row>
    <row r="103" customFormat="false" ht="12.75" hidden="false" customHeight="true" outlineLevel="0" collapsed="false">
      <c r="A103" s="2233" t="s">
        <v>2314</v>
      </c>
      <c r="B103" s="1813" t="s">
        <v>2315</v>
      </c>
      <c r="C103" s="1813" t="s">
        <v>2353</v>
      </c>
      <c r="D103" s="2234" t="s">
        <v>2351</v>
      </c>
      <c r="E103" s="2234"/>
    </row>
    <row r="104" customFormat="false" ht="12.75" hidden="false" customHeight="true" outlineLevel="0" collapsed="false">
      <c r="A104" s="2233" t="s">
        <v>2314</v>
      </c>
      <c r="B104" s="1813" t="s">
        <v>2315</v>
      </c>
      <c r="C104" s="1813" t="s">
        <v>2354</v>
      </c>
      <c r="D104" s="2234" t="s">
        <v>2351</v>
      </c>
      <c r="E104" s="2234"/>
    </row>
    <row r="105" customFormat="false" ht="12.75" hidden="false" customHeight="true" outlineLevel="0" collapsed="false">
      <c r="A105" s="2233" t="s">
        <v>2314</v>
      </c>
      <c r="B105" s="1813" t="s">
        <v>2315</v>
      </c>
      <c r="C105" s="1813" t="s">
        <v>2355</v>
      </c>
      <c r="D105" s="2234" t="s">
        <v>2351</v>
      </c>
      <c r="E105" s="2234"/>
    </row>
    <row r="106" customFormat="false" ht="12.75" hidden="false" customHeight="true" outlineLevel="0" collapsed="false">
      <c r="A106" s="2233" t="s">
        <v>2314</v>
      </c>
      <c r="B106" s="1813" t="s">
        <v>2315</v>
      </c>
      <c r="C106" s="1813" t="s">
        <v>2357</v>
      </c>
      <c r="D106" s="2234" t="s">
        <v>2358</v>
      </c>
      <c r="E106" s="2234"/>
    </row>
    <row r="107" customFormat="false" ht="12.75" hidden="false" customHeight="true" outlineLevel="0" collapsed="false">
      <c r="A107" s="2233" t="s">
        <v>1977</v>
      </c>
      <c r="B107" s="1813" t="s">
        <v>2359</v>
      </c>
      <c r="C107" s="1813" t="s">
        <v>2360</v>
      </c>
      <c r="D107" s="2234" t="s">
        <v>2361</v>
      </c>
      <c r="E107" s="2234"/>
    </row>
    <row r="108" customFormat="false" ht="12.75" hidden="false" customHeight="true" outlineLevel="0" collapsed="false">
      <c r="A108" s="2233" t="s">
        <v>1977</v>
      </c>
      <c r="B108" s="1813" t="s">
        <v>2359</v>
      </c>
      <c r="C108" s="1813" t="s">
        <v>2360</v>
      </c>
      <c r="D108" s="2234" t="s">
        <v>2362</v>
      </c>
      <c r="E108" s="2234"/>
    </row>
    <row r="109" customFormat="false" ht="12.75" hidden="false" customHeight="true" outlineLevel="0" collapsed="false">
      <c r="A109" s="2233" t="s">
        <v>1977</v>
      </c>
      <c r="B109" s="1813" t="s">
        <v>2359</v>
      </c>
      <c r="C109" s="1813" t="s">
        <v>2363</v>
      </c>
      <c r="D109" s="2234" t="s">
        <v>2362</v>
      </c>
      <c r="E109" s="2234"/>
    </row>
    <row r="110" customFormat="false" ht="12.75" hidden="false" customHeight="true" outlineLevel="0" collapsed="false">
      <c r="A110" s="2233" t="s">
        <v>1977</v>
      </c>
      <c r="B110" s="1813" t="s">
        <v>2359</v>
      </c>
      <c r="C110" s="1813" t="s">
        <v>2364</v>
      </c>
      <c r="D110" s="2234" t="s">
        <v>2362</v>
      </c>
      <c r="E110" s="2234"/>
    </row>
    <row r="111" customFormat="false" ht="12.75" hidden="false" customHeight="true" outlineLevel="0" collapsed="false">
      <c r="A111" s="2233" t="s">
        <v>1977</v>
      </c>
      <c r="B111" s="1813" t="s">
        <v>2359</v>
      </c>
      <c r="C111" s="1813" t="s">
        <v>2364</v>
      </c>
      <c r="D111" s="2234" t="s">
        <v>2362</v>
      </c>
      <c r="E111" s="2234"/>
    </row>
    <row r="112" customFormat="false" ht="12.75" hidden="false" customHeight="true" outlineLevel="0" collapsed="false">
      <c r="A112" s="2233" t="s">
        <v>1977</v>
      </c>
      <c r="B112" s="1813" t="s">
        <v>2359</v>
      </c>
      <c r="C112" s="1813" t="s">
        <v>2364</v>
      </c>
      <c r="D112" s="2234" t="s">
        <v>2362</v>
      </c>
      <c r="E112" s="2234"/>
    </row>
    <row r="113" customFormat="false" ht="12.75" hidden="false" customHeight="true" outlineLevel="0" collapsed="false">
      <c r="A113" s="2233" t="s">
        <v>1977</v>
      </c>
      <c r="B113" s="1813" t="s">
        <v>2359</v>
      </c>
      <c r="C113" s="1813" t="s">
        <v>2364</v>
      </c>
      <c r="D113" s="2234" t="s">
        <v>2362</v>
      </c>
      <c r="E113" s="2234"/>
    </row>
    <row r="114" customFormat="false" ht="12.75" hidden="false" customHeight="true" outlineLevel="0" collapsed="false">
      <c r="A114" s="2233" t="s">
        <v>1977</v>
      </c>
      <c r="B114" s="1813" t="s">
        <v>2359</v>
      </c>
      <c r="C114" s="1813" t="s">
        <v>2365</v>
      </c>
      <c r="D114" s="2234" t="s">
        <v>2366</v>
      </c>
      <c r="E114" s="2234"/>
    </row>
    <row r="115" customFormat="false" ht="12.75" hidden="false" customHeight="true" outlineLevel="0" collapsed="false">
      <c r="A115" s="2233" t="s">
        <v>1977</v>
      </c>
      <c r="B115" s="1813" t="s">
        <v>2359</v>
      </c>
      <c r="C115" s="1813" t="s">
        <v>2365</v>
      </c>
      <c r="D115" s="2234" t="s">
        <v>2362</v>
      </c>
      <c r="E115" s="2234"/>
    </row>
    <row r="116" customFormat="false" ht="12.75" hidden="false" customHeight="true" outlineLevel="0" collapsed="false">
      <c r="A116" s="2233" t="s">
        <v>1977</v>
      </c>
      <c r="B116" s="1813" t="s">
        <v>2359</v>
      </c>
      <c r="C116" s="1813" t="s">
        <v>2365</v>
      </c>
      <c r="D116" s="2234" t="s">
        <v>2362</v>
      </c>
      <c r="E116" s="2234"/>
    </row>
    <row r="117" customFormat="false" ht="12.75" hidden="false" customHeight="true" outlineLevel="0" collapsed="false">
      <c r="A117" s="2233" t="s">
        <v>1977</v>
      </c>
      <c r="B117" s="1813" t="s">
        <v>2359</v>
      </c>
      <c r="C117" s="1813" t="s">
        <v>2367</v>
      </c>
      <c r="D117" s="2234" t="s">
        <v>2362</v>
      </c>
      <c r="E117" s="2234"/>
    </row>
    <row r="118" customFormat="false" ht="12.75" hidden="false" customHeight="true" outlineLevel="0" collapsed="false">
      <c r="A118" s="2233" t="s">
        <v>1977</v>
      </c>
      <c r="B118" s="1813" t="s">
        <v>2359</v>
      </c>
      <c r="C118" s="1813" t="s">
        <v>2367</v>
      </c>
      <c r="D118" s="2234" t="s">
        <v>2362</v>
      </c>
      <c r="E118" s="2234"/>
    </row>
    <row r="119" customFormat="false" ht="12.75" hidden="false" customHeight="true" outlineLevel="0" collapsed="false">
      <c r="A119" s="2233" t="s">
        <v>1977</v>
      </c>
      <c r="B119" s="1813" t="s">
        <v>2368</v>
      </c>
      <c r="C119" s="1813" t="s">
        <v>2369</v>
      </c>
      <c r="D119" s="2235" t="s">
        <v>2370</v>
      </c>
      <c r="E119" s="2235"/>
    </row>
    <row r="120" customFormat="false" ht="12.75" hidden="false" customHeight="true" outlineLevel="0" collapsed="false">
      <c r="A120" s="2233" t="s">
        <v>1977</v>
      </c>
      <c r="B120" s="1813" t="s">
        <v>2368</v>
      </c>
      <c r="C120" s="1813" t="s">
        <v>2371</v>
      </c>
      <c r="D120" s="2234" t="s">
        <v>2372</v>
      </c>
      <c r="E120" s="2234"/>
    </row>
    <row r="121" customFormat="false" ht="12.75" hidden="false" customHeight="true" outlineLevel="0" collapsed="false">
      <c r="A121" s="2233" t="s">
        <v>1977</v>
      </c>
      <c r="B121" s="1813" t="s">
        <v>2368</v>
      </c>
      <c r="C121" s="1813" t="s">
        <v>2371</v>
      </c>
      <c r="D121" s="2234" t="s">
        <v>2362</v>
      </c>
      <c r="E121" s="2234"/>
    </row>
    <row r="122" customFormat="false" ht="12.75" hidden="false" customHeight="true" outlineLevel="0" collapsed="false">
      <c r="A122" s="2233" t="s">
        <v>1977</v>
      </c>
      <c r="B122" s="1813" t="s">
        <v>2368</v>
      </c>
      <c r="C122" s="1813" t="s">
        <v>2373</v>
      </c>
      <c r="D122" s="2234" t="s">
        <v>2374</v>
      </c>
      <c r="E122" s="2234"/>
    </row>
    <row r="123" customFormat="false" ht="12.75" hidden="false" customHeight="true" outlineLevel="0" collapsed="false">
      <c r="A123" s="2233" t="s">
        <v>1977</v>
      </c>
      <c r="B123" s="1813" t="s">
        <v>2368</v>
      </c>
      <c r="C123" s="1813" t="s">
        <v>2375</v>
      </c>
      <c r="D123" s="2234" t="s">
        <v>2374</v>
      </c>
      <c r="E123" s="2234"/>
    </row>
    <row r="124" customFormat="false" ht="12.75" hidden="false" customHeight="true" outlineLevel="0" collapsed="false">
      <c r="A124" s="2233" t="s">
        <v>1977</v>
      </c>
      <c r="B124" s="1813" t="s">
        <v>2368</v>
      </c>
      <c r="C124" s="1813" t="s">
        <v>2376</v>
      </c>
      <c r="D124" s="2234" t="s">
        <v>2374</v>
      </c>
      <c r="E124" s="2234"/>
    </row>
    <row r="125" customFormat="false" ht="12.75" hidden="false" customHeight="true" outlineLevel="0" collapsed="false">
      <c r="A125" s="2233" t="s">
        <v>1977</v>
      </c>
      <c r="B125" s="1813" t="s">
        <v>2368</v>
      </c>
      <c r="C125" s="1813" t="s">
        <v>2377</v>
      </c>
      <c r="D125" s="2234" t="s">
        <v>2378</v>
      </c>
      <c r="E125" s="2234"/>
    </row>
    <row r="126" customFormat="false" ht="12.75" hidden="false" customHeight="true" outlineLevel="0" collapsed="false">
      <c r="A126" s="2233" t="s">
        <v>1977</v>
      </c>
      <c r="B126" s="1813" t="s">
        <v>2368</v>
      </c>
      <c r="C126" s="1813" t="s">
        <v>2377</v>
      </c>
      <c r="D126" s="2234" t="s">
        <v>2374</v>
      </c>
      <c r="E126" s="2234"/>
    </row>
    <row r="127" customFormat="false" ht="12.75" hidden="false" customHeight="true" outlineLevel="0" collapsed="false">
      <c r="A127" s="2233" t="s">
        <v>1977</v>
      </c>
      <c r="B127" s="1813" t="s">
        <v>2368</v>
      </c>
      <c r="C127" s="1813" t="s">
        <v>2379</v>
      </c>
      <c r="D127" s="2234" t="s">
        <v>2374</v>
      </c>
      <c r="E127" s="2234"/>
    </row>
    <row r="128" customFormat="false" ht="12.75" hidden="false" customHeight="true" outlineLevel="0" collapsed="false">
      <c r="A128" s="2233" t="s">
        <v>1977</v>
      </c>
      <c r="B128" s="1813" t="s">
        <v>2368</v>
      </c>
      <c r="C128" s="1813" t="s">
        <v>2380</v>
      </c>
      <c r="D128" s="2234" t="s">
        <v>2374</v>
      </c>
      <c r="E128" s="2234"/>
    </row>
    <row r="129" customFormat="false" ht="12.75" hidden="false" customHeight="true" outlineLevel="0" collapsed="false">
      <c r="A129" s="2233" t="s">
        <v>1977</v>
      </c>
      <c r="B129" s="1813" t="s">
        <v>2368</v>
      </c>
      <c r="C129" s="1813" t="s">
        <v>2381</v>
      </c>
      <c r="D129" s="2234" t="s">
        <v>2374</v>
      </c>
      <c r="E129" s="2234"/>
    </row>
    <row r="130" customFormat="false" ht="12.75" hidden="false" customHeight="true" outlineLevel="0" collapsed="false">
      <c r="A130" s="2233" t="s">
        <v>1977</v>
      </c>
      <c r="B130" s="1813" t="s">
        <v>2368</v>
      </c>
      <c r="C130" s="1813" t="s">
        <v>2382</v>
      </c>
      <c r="D130" s="2234" t="s">
        <v>2374</v>
      </c>
      <c r="E130" s="2234"/>
    </row>
    <row r="131" customFormat="false" ht="12.75" hidden="false" customHeight="true" outlineLevel="0" collapsed="false">
      <c r="A131" s="2233" t="s">
        <v>1977</v>
      </c>
      <c r="B131" s="1813" t="s">
        <v>2368</v>
      </c>
      <c r="C131" s="1813" t="s">
        <v>2383</v>
      </c>
      <c r="D131" s="2234" t="s">
        <v>2374</v>
      </c>
      <c r="E131" s="2234"/>
    </row>
    <row r="132" customFormat="false" ht="12.75" hidden="false" customHeight="true" outlineLevel="0" collapsed="false">
      <c r="A132" s="2233" t="s">
        <v>1977</v>
      </c>
      <c r="B132" s="1813" t="s">
        <v>2368</v>
      </c>
      <c r="C132" s="1813" t="s">
        <v>2384</v>
      </c>
      <c r="D132" s="2234" t="s">
        <v>2374</v>
      </c>
      <c r="E132" s="2234"/>
    </row>
    <row r="133" customFormat="false" ht="12.75" hidden="false" customHeight="true" outlineLevel="0" collapsed="false">
      <c r="A133" s="2233" t="s">
        <v>1977</v>
      </c>
      <c r="B133" s="1813" t="s">
        <v>2368</v>
      </c>
      <c r="C133" s="1813" t="s">
        <v>2385</v>
      </c>
      <c r="D133" s="2234" t="s">
        <v>2386</v>
      </c>
      <c r="E133" s="2234"/>
    </row>
    <row r="134" customFormat="false" ht="12.75" hidden="false" customHeight="true" outlineLevel="0" collapsed="false">
      <c r="A134" s="2233" t="s">
        <v>1977</v>
      </c>
      <c r="B134" s="1813" t="s">
        <v>2368</v>
      </c>
      <c r="C134" s="1813" t="s">
        <v>2385</v>
      </c>
      <c r="D134" s="2234" t="s">
        <v>2374</v>
      </c>
      <c r="E134" s="2234"/>
    </row>
    <row r="135" customFormat="false" ht="12.75" hidden="false" customHeight="true" outlineLevel="0" collapsed="false">
      <c r="A135" s="2233" t="s">
        <v>1977</v>
      </c>
      <c r="B135" s="1813" t="s">
        <v>2387</v>
      </c>
      <c r="C135" s="1813" t="s">
        <v>2388</v>
      </c>
      <c r="D135" s="2234" t="s">
        <v>2389</v>
      </c>
      <c r="E135" s="2234"/>
    </row>
    <row r="136" customFormat="false" ht="12.75" hidden="false" customHeight="true" outlineLevel="0" collapsed="false">
      <c r="A136" s="2233" t="s">
        <v>1977</v>
      </c>
      <c r="B136" s="1813" t="s">
        <v>2387</v>
      </c>
      <c r="C136" s="1813" t="s">
        <v>2388</v>
      </c>
      <c r="D136" s="2234" t="s">
        <v>2390</v>
      </c>
      <c r="E136" s="2234"/>
    </row>
    <row r="137" customFormat="false" ht="12.75" hidden="false" customHeight="true" outlineLevel="0" collapsed="false">
      <c r="A137" s="2233" t="s">
        <v>1977</v>
      </c>
      <c r="B137" s="1813" t="s">
        <v>2387</v>
      </c>
      <c r="C137" s="1813" t="s">
        <v>2388</v>
      </c>
      <c r="D137" s="2234" t="s">
        <v>2391</v>
      </c>
      <c r="E137" s="2234"/>
    </row>
    <row r="138" customFormat="false" ht="12.75" hidden="false" customHeight="true" outlineLevel="0" collapsed="false">
      <c r="A138" s="2233" t="s">
        <v>1977</v>
      </c>
      <c r="B138" s="1813" t="s">
        <v>2387</v>
      </c>
      <c r="C138" s="1813" t="s">
        <v>2392</v>
      </c>
      <c r="D138" s="2234" t="s">
        <v>2389</v>
      </c>
      <c r="E138" s="2234"/>
    </row>
    <row r="139" customFormat="false" ht="12.75" hidden="false" customHeight="true" outlineLevel="0" collapsed="false">
      <c r="A139" s="2233" t="s">
        <v>1977</v>
      </c>
      <c r="B139" s="1813" t="s">
        <v>2387</v>
      </c>
      <c r="C139" s="1813" t="s">
        <v>2392</v>
      </c>
      <c r="D139" s="2234" t="s">
        <v>2389</v>
      </c>
      <c r="E139" s="2234"/>
    </row>
    <row r="140" customFormat="false" ht="12.75" hidden="false" customHeight="true" outlineLevel="0" collapsed="false">
      <c r="A140" s="2233" t="s">
        <v>1977</v>
      </c>
      <c r="B140" s="1813" t="s">
        <v>2387</v>
      </c>
      <c r="C140" s="1813" t="s">
        <v>2393</v>
      </c>
      <c r="D140" s="2234" t="s">
        <v>2394</v>
      </c>
      <c r="E140" s="2234"/>
    </row>
    <row r="141" customFormat="false" ht="12.75" hidden="false" customHeight="true" outlineLevel="0" collapsed="false">
      <c r="A141" s="2233" t="s">
        <v>1977</v>
      </c>
      <c r="B141" s="1813" t="s">
        <v>2387</v>
      </c>
      <c r="C141" s="1813" t="s">
        <v>2395</v>
      </c>
      <c r="D141" s="2234" t="s">
        <v>2394</v>
      </c>
      <c r="E141" s="2234"/>
    </row>
    <row r="142" customFormat="false" ht="12.75" hidden="false" customHeight="true" outlineLevel="0" collapsed="false">
      <c r="A142" s="2233" t="s">
        <v>1977</v>
      </c>
      <c r="B142" s="1813" t="s">
        <v>2387</v>
      </c>
      <c r="C142" s="1813" t="s">
        <v>2396</v>
      </c>
      <c r="D142" s="2234" t="s">
        <v>2394</v>
      </c>
      <c r="E142" s="2234"/>
    </row>
    <row r="143" customFormat="false" ht="12.75" hidden="false" customHeight="true" outlineLevel="0" collapsed="false">
      <c r="A143" s="2233" t="s">
        <v>1977</v>
      </c>
      <c r="B143" s="1813" t="s">
        <v>2387</v>
      </c>
      <c r="C143" s="1813" t="s">
        <v>2397</v>
      </c>
      <c r="D143" s="2234" t="s">
        <v>2394</v>
      </c>
      <c r="E143" s="2234"/>
    </row>
    <row r="144" customFormat="false" ht="12.75" hidden="false" customHeight="true" outlineLevel="0" collapsed="false">
      <c r="A144" s="2233" t="s">
        <v>1977</v>
      </c>
      <c r="B144" s="1813" t="s">
        <v>2387</v>
      </c>
      <c r="C144" s="1813" t="s">
        <v>2398</v>
      </c>
      <c r="D144" s="2234" t="s">
        <v>2394</v>
      </c>
      <c r="E144" s="2234"/>
    </row>
    <row r="145" customFormat="false" ht="12.75" hidden="false" customHeight="true" outlineLevel="0" collapsed="false">
      <c r="A145" s="2233" t="s">
        <v>1977</v>
      </c>
      <c r="B145" s="1813" t="s">
        <v>2315</v>
      </c>
      <c r="C145" s="1813" t="s">
        <v>2399</v>
      </c>
      <c r="D145" s="2234" t="s">
        <v>2317</v>
      </c>
      <c r="E145" s="2234"/>
    </row>
    <row r="146" customFormat="false" ht="12.75" hidden="false" customHeight="true" outlineLevel="0" collapsed="false">
      <c r="A146" s="2233" t="s">
        <v>1977</v>
      </c>
      <c r="B146" s="1813" t="s">
        <v>2315</v>
      </c>
      <c r="C146" s="1813" t="s">
        <v>2399</v>
      </c>
      <c r="D146" s="2234" t="s">
        <v>2317</v>
      </c>
      <c r="E146" s="2234"/>
    </row>
    <row r="147" customFormat="false" ht="12.75" hidden="false" customHeight="true" outlineLevel="0" collapsed="false">
      <c r="A147" s="2233" t="s">
        <v>1977</v>
      </c>
      <c r="B147" s="1813" t="s">
        <v>2315</v>
      </c>
      <c r="C147" s="1813" t="s">
        <v>2400</v>
      </c>
      <c r="D147" s="2234" t="s">
        <v>2317</v>
      </c>
      <c r="E147" s="2234"/>
    </row>
    <row r="148" customFormat="false" ht="12.75" hidden="false" customHeight="true" outlineLevel="0" collapsed="false">
      <c r="A148" s="2233" t="s">
        <v>1977</v>
      </c>
      <c r="B148" s="1813" t="s">
        <v>2315</v>
      </c>
      <c r="C148" s="1813" t="s">
        <v>2400</v>
      </c>
      <c r="D148" s="2234" t="s">
        <v>2317</v>
      </c>
      <c r="E148" s="2234"/>
    </row>
    <row r="149" customFormat="false" ht="12.75" hidden="false" customHeight="true" outlineLevel="0" collapsed="false">
      <c r="A149" s="2233" t="s">
        <v>1977</v>
      </c>
      <c r="B149" s="1813" t="s">
        <v>2315</v>
      </c>
      <c r="C149" s="1813" t="s">
        <v>2334</v>
      </c>
      <c r="D149" s="2234" t="s">
        <v>2339</v>
      </c>
      <c r="E149" s="2234"/>
    </row>
    <row r="150" customFormat="false" ht="12.75" hidden="false" customHeight="true" outlineLevel="0" collapsed="false">
      <c r="A150" s="2233" t="s">
        <v>1977</v>
      </c>
      <c r="B150" s="1813" t="s">
        <v>2315</v>
      </c>
      <c r="C150" s="1813" t="s">
        <v>2334</v>
      </c>
      <c r="D150" s="2234" t="s">
        <v>2339</v>
      </c>
      <c r="E150" s="2234"/>
    </row>
    <row r="151" customFormat="false" ht="12.75" hidden="false" customHeight="true" outlineLevel="0" collapsed="false">
      <c r="A151" s="2233" t="s">
        <v>1977</v>
      </c>
      <c r="B151" s="1813" t="s">
        <v>2315</v>
      </c>
      <c r="C151" s="1813" t="s">
        <v>2401</v>
      </c>
      <c r="D151" s="2234" t="s">
        <v>2339</v>
      </c>
      <c r="E151" s="2234"/>
    </row>
    <row r="152" customFormat="false" ht="12.75" hidden="false" customHeight="true" outlineLevel="0" collapsed="false">
      <c r="A152" s="2233" t="s">
        <v>1977</v>
      </c>
      <c r="B152" s="1813" t="s">
        <v>2315</v>
      </c>
      <c r="C152" s="1813" t="s">
        <v>2401</v>
      </c>
      <c r="D152" s="2234" t="s">
        <v>2339</v>
      </c>
      <c r="E152" s="2234"/>
    </row>
    <row r="153" customFormat="false" ht="12.75" hidden="false" customHeight="true" outlineLevel="0" collapsed="false">
      <c r="A153" s="2233" t="s">
        <v>1977</v>
      </c>
      <c r="B153" s="1813" t="s">
        <v>2315</v>
      </c>
      <c r="C153" s="1813" t="s">
        <v>2402</v>
      </c>
      <c r="D153" s="2234" t="s">
        <v>2339</v>
      </c>
      <c r="E153" s="2234"/>
    </row>
    <row r="154" customFormat="false" ht="12.75" hidden="false" customHeight="true" outlineLevel="0" collapsed="false">
      <c r="A154" s="2233" t="s">
        <v>1977</v>
      </c>
      <c r="B154" s="1813" t="s">
        <v>2315</v>
      </c>
      <c r="C154" s="1813" t="s">
        <v>2402</v>
      </c>
      <c r="D154" s="2234" t="s">
        <v>2339</v>
      </c>
      <c r="E154" s="2234"/>
    </row>
    <row r="155" customFormat="false" ht="12.75" hidden="false" customHeight="true" outlineLevel="0" collapsed="false">
      <c r="A155" s="2233" t="s">
        <v>1977</v>
      </c>
      <c r="B155" s="1813" t="s">
        <v>2315</v>
      </c>
      <c r="C155" s="1813" t="s">
        <v>2403</v>
      </c>
      <c r="D155" s="2234" t="s">
        <v>2339</v>
      </c>
      <c r="E155" s="2234"/>
    </row>
    <row r="156" customFormat="false" ht="12.75" hidden="false" customHeight="true" outlineLevel="0" collapsed="false">
      <c r="A156" s="2233" t="s">
        <v>1977</v>
      </c>
      <c r="B156" s="1813" t="s">
        <v>2315</v>
      </c>
      <c r="C156" s="1813" t="s">
        <v>2404</v>
      </c>
      <c r="D156" s="2234" t="s">
        <v>2339</v>
      </c>
      <c r="E156" s="2234"/>
    </row>
    <row r="157" customFormat="false" ht="12.75" hidden="false" customHeight="true" outlineLevel="0" collapsed="false">
      <c r="A157" s="2233" t="s">
        <v>1977</v>
      </c>
      <c r="B157" s="1813" t="s">
        <v>2315</v>
      </c>
      <c r="C157" s="1813" t="s">
        <v>2405</v>
      </c>
      <c r="D157" s="2235" t="s">
        <v>2406</v>
      </c>
      <c r="E157" s="2235"/>
    </row>
    <row r="158" customFormat="false" ht="12.75" hidden="false" customHeight="true" outlineLevel="0" collapsed="false">
      <c r="A158" s="2233" t="s">
        <v>1977</v>
      </c>
      <c r="B158" s="1813" t="s">
        <v>2315</v>
      </c>
      <c r="C158" s="1813" t="s">
        <v>2407</v>
      </c>
      <c r="D158" s="2234" t="s">
        <v>2339</v>
      </c>
      <c r="E158" s="2234"/>
    </row>
    <row r="159" customFormat="false" ht="12.75" hidden="false" customHeight="true" outlineLevel="0" collapsed="false">
      <c r="A159" s="2233" t="s">
        <v>1977</v>
      </c>
      <c r="B159" s="1813" t="s">
        <v>2315</v>
      </c>
      <c r="C159" s="1813" t="s">
        <v>2408</v>
      </c>
      <c r="D159" s="2234" t="s">
        <v>2339</v>
      </c>
      <c r="E159" s="2234"/>
    </row>
    <row r="160" customFormat="false" ht="12.75" hidden="false" customHeight="true" outlineLevel="0" collapsed="false">
      <c r="A160" s="2233" t="s">
        <v>1977</v>
      </c>
      <c r="B160" s="1813" t="s">
        <v>2315</v>
      </c>
      <c r="C160" s="1813" t="s">
        <v>2409</v>
      </c>
      <c r="D160" s="2234" t="s">
        <v>2317</v>
      </c>
      <c r="E160" s="2234"/>
    </row>
    <row r="161" customFormat="false" ht="12.75" hidden="false" customHeight="true" outlineLevel="0" collapsed="false">
      <c r="A161" s="2233" t="s">
        <v>1977</v>
      </c>
      <c r="B161" s="1813" t="s">
        <v>2315</v>
      </c>
      <c r="C161" s="1813" t="s">
        <v>2410</v>
      </c>
      <c r="D161" s="2234" t="s">
        <v>2317</v>
      </c>
      <c r="E161" s="2234"/>
    </row>
    <row r="162" customFormat="false" ht="12.75" hidden="false" customHeight="true" outlineLevel="0" collapsed="false">
      <c r="A162" s="2233" t="s">
        <v>1977</v>
      </c>
      <c r="B162" s="1813" t="s">
        <v>2411</v>
      </c>
      <c r="C162" s="1813" t="s">
        <v>2412</v>
      </c>
      <c r="D162" s="2234" t="s">
        <v>2413</v>
      </c>
      <c r="E162" s="2234"/>
    </row>
    <row r="163" customFormat="false" ht="12.75" hidden="false" customHeight="true" outlineLevel="0" collapsed="false">
      <c r="A163" s="2233" t="s">
        <v>1977</v>
      </c>
      <c r="B163" s="1813" t="s">
        <v>2411</v>
      </c>
      <c r="C163" s="1813" t="s">
        <v>2412</v>
      </c>
      <c r="D163" s="2235" t="s">
        <v>2414</v>
      </c>
      <c r="E163" s="2235"/>
    </row>
    <row r="164" customFormat="false" ht="12.75" hidden="false" customHeight="true" outlineLevel="0" collapsed="false">
      <c r="A164" s="2233" t="s">
        <v>1977</v>
      </c>
      <c r="B164" s="1813" t="s">
        <v>2411</v>
      </c>
      <c r="C164" s="1813" t="s">
        <v>2412</v>
      </c>
      <c r="D164" s="2234" t="s">
        <v>2413</v>
      </c>
      <c r="E164" s="2234"/>
    </row>
    <row r="165" customFormat="false" ht="12.75" hidden="false" customHeight="true" outlineLevel="0" collapsed="false">
      <c r="A165" s="2233" t="s">
        <v>1977</v>
      </c>
      <c r="B165" s="1813" t="s">
        <v>2411</v>
      </c>
      <c r="C165" s="1813" t="s">
        <v>2415</v>
      </c>
      <c r="D165" s="2234" t="s">
        <v>2416</v>
      </c>
      <c r="E165" s="2234"/>
    </row>
    <row r="166" customFormat="false" ht="12.75" hidden="false" customHeight="true" outlineLevel="0" collapsed="false">
      <c r="A166" s="2233" t="s">
        <v>1977</v>
      </c>
      <c r="B166" s="1813" t="s">
        <v>2411</v>
      </c>
      <c r="C166" s="1813" t="s">
        <v>2417</v>
      </c>
      <c r="D166" s="2235" t="s">
        <v>2418</v>
      </c>
      <c r="E166" s="2235"/>
    </row>
    <row r="167" customFormat="false" ht="12.75" hidden="false" customHeight="true" outlineLevel="0" collapsed="false">
      <c r="A167" s="2233" t="s">
        <v>1973</v>
      </c>
      <c r="B167" s="1813" t="s">
        <v>2359</v>
      </c>
      <c r="C167" s="1813" t="s">
        <v>2419</v>
      </c>
      <c r="D167" s="2234" t="s">
        <v>2420</v>
      </c>
      <c r="E167" s="2234"/>
    </row>
    <row r="168" customFormat="false" ht="12.75" hidden="false" customHeight="true" outlineLevel="0" collapsed="false">
      <c r="A168" s="2233" t="s">
        <v>1973</v>
      </c>
      <c r="B168" s="1813" t="s">
        <v>2359</v>
      </c>
      <c r="C168" s="1813" t="s">
        <v>2360</v>
      </c>
      <c r="D168" s="2234" t="s">
        <v>2361</v>
      </c>
      <c r="E168" s="2234"/>
    </row>
    <row r="169" customFormat="false" ht="12.75" hidden="false" customHeight="true" outlineLevel="0" collapsed="false">
      <c r="A169" s="2233" t="s">
        <v>1973</v>
      </c>
      <c r="B169" s="1813" t="s">
        <v>2359</v>
      </c>
      <c r="C169" s="1813" t="s">
        <v>2360</v>
      </c>
      <c r="D169" s="2234" t="s">
        <v>2362</v>
      </c>
      <c r="E169" s="2234"/>
    </row>
    <row r="170" customFormat="false" ht="12.75" hidden="false" customHeight="true" outlineLevel="0" collapsed="false">
      <c r="A170" s="2233" t="s">
        <v>1973</v>
      </c>
      <c r="B170" s="1813" t="s">
        <v>2359</v>
      </c>
      <c r="C170" s="1813" t="s">
        <v>2363</v>
      </c>
      <c r="D170" s="2234" t="s">
        <v>2362</v>
      </c>
      <c r="E170" s="2234"/>
    </row>
    <row r="171" customFormat="false" ht="12.75" hidden="false" customHeight="true" outlineLevel="0" collapsed="false">
      <c r="A171" s="2233" t="s">
        <v>1973</v>
      </c>
      <c r="B171" s="1813" t="s">
        <v>2359</v>
      </c>
      <c r="C171" s="1813" t="s">
        <v>2421</v>
      </c>
      <c r="D171" s="2234" t="s">
        <v>2422</v>
      </c>
      <c r="E171" s="2234"/>
    </row>
    <row r="172" customFormat="false" ht="12.75" hidden="false" customHeight="true" outlineLevel="0" collapsed="false">
      <c r="A172" s="2233" t="s">
        <v>1973</v>
      </c>
      <c r="B172" s="1813" t="s">
        <v>2359</v>
      </c>
      <c r="C172" s="1813" t="s">
        <v>2364</v>
      </c>
      <c r="D172" s="2234" t="s">
        <v>2362</v>
      </c>
      <c r="E172" s="2234"/>
    </row>
    <row r="173" customFormat="false" ht="12.75" hidden="false" customHeight="true" outlineLevel="0" collapsed="false">
      <c r="A173" s="2233" t="s">
        <v>1973</v>
      </c>
      <c r="B173" s="1813" t="s">
        <v>2359</v>
      </c>
      <c r="C173" s="1813" t="s">
        <v>2364</v>
      </c>
      <c r="D173" s="2234" t="s">
        <v>2362</v>
      </c>
      <c r="E173" s="2234"/>
    </row>
    <row r="174" customFormat="false" ht="12.75" hidden="false" customHeight="true" outlineLevel="0" collapsed="false">
      <c r="A174" s="2233" t="s">
        <v>1973</v>
      </c>
      <c r="B174" s="1813" t="s">
        <v>2359</v>
      </c>
      <c r="C174" s="1813" t="s">
        <v>2364</v>
      </c>
      <c r="D174" s="2234" t="s">
        <v>2362</v>
      </c>
      <c r="E174" s="2234"/>
    </row>
    <row r="175" customFormat="false" ht="12.75" hidden="false" customHeight="true" outlineLevel="0" collapsed="false">
      <c r="A175" s="2233" t="s">
        <v>1973</v>
      </c>
      <c r="B175" s="1813" t="s">
        <v>2359</v>
      </c>
      <c r="C175" s="1813" t="s">
        <v>2364</v>
      </c>
      <c r="D175" s="2234" t="s">
        <v>2362</v>
      </c>
      <c r="E175" s="2234"/>
    </row>
    <row r="176" customFormat="false" ht="12.75" hidden="false" customHeight="true" outlineLevel="0" collapsed="false">
      <c r="A176" s="2233" t="s">
        <v>1973</v>
      </c>
      <c r="B176" s="1813" t="s">
        <v>2359</v>
      </c>
      <c r="C176" s="1813" t="s">
        <v>2365</v>
      </c>
      <c r="D176" s="2234" t="s">
        <v>2362</v>
      </c>
      <c r="E176" s="2234"/>
    </row>
    <row r="177" customFormat="false" ht="12.75" hidden="false" customHeight="true" outlineLevel="0" collapsed="false">
      <c r="A177" s="2233" t="s">
        <v>1973</v>
      </c>
      <c r="B177" s="1813" t="s">
        <v>2359</v>
      </c>
      <c r="C177" s="1813" t="s">
        <v>2365</v>
      </c>
      <c r="D177" s="2234" t="s">
        <v>2362</v>
      </c>
      <c r="E177" s="2234"/>
    </row>
    <row r="178" customFormat="false" ht="12.75" hidden="false" customHeight="true" outlineLevel="0" collapsed="false">
      <c r="A178" s="2233" t="s">
        <v>1973</v>
      </c>
      <c r="B178" s="1813" t="s">
        <v>2359</v>
      </c>
      <c r="C178" s="1813" t="s">
        <v>2367</v>
      </c>
      <c r="D178" s="2234" t="s">
        <v>2362</v>
      </c>
      <c r="E178" s="2234"/>
    </row>
    <row r="179" customFormat="false" ht="12.75" hidden="false" customHeight="true" outlineLevel="0" collapsed="false">
      <c r="A179" s="2233" t="s">
        <v>1973</v>
      </c>
      <c r="B179" s="1813" t="s">
        <v>2359</v>
      </c>
      <c r="C179" s="1813" t="s">
        <v>2367</v>
      </c>
      <c r="D179" s="2234" t="s">
        <v>2362</v>
      </c>
      <c r="E179" s="2234"/>
    </row>
    <row r="180" customFormat="false" ht="12.75" hidden="false" customHeight="true" outlineLevel="0" collapsed="false">
      <c r="A180" s="2233" t="s">
        <v>1973</v>
      </c>
      <c r="B180" s="1813" t="s">
        <v>2368</v>
      </c>
      <c r="C180" s="1813" t="s">
        <v>2423</v>
      </c>
      <c r="D180" s="2234" t="s">
        <v>2374</v>
      </c>
      <c r="E180" s="2234"/>
    </row>
    <row r="181" customFormat="false" ht="12.75" hidden="false" customHeight="true" outlineLevel="0" collapsed="false">
      <c r="A181" s="2233" t="s">
        <v>1973</v>
      </c>
      <c r="B181" s="1813" t="s">
        <v>2368</v>
      </c>
      <c r="C181" s="1813" t="s">
        <v>2371</v>
      </c>
      <c r="D181" s="2234" t="s">
        <v>2362</v>
      </c>
      <c r="E181" s="2234"/>
    </row>
    <row r="182" customFormat="false" ht="12.75" hidden="false" customHeight="true" outlineLevel="0" collapsed="false">
      <c r="A182" s="2233" t="s">
        <v>1973</v>
      </c>
      <c r="B182" s="1813" t="s">
        <v>2368</v>
      </c>
      <c r="C182" s="1813" t="s">
        <v>2371</v>
      </c>
      <c r="D182" s="2234" t="s">
        <v>2362</v>
      </c>
      <c r="E182" s="2234"/>
    </row>
    <row r="183" customFormat="false" ht="12.75" hidden="false" customHeight="true" outlineLevel="0" collapsed="false">
      <c r="A183" s="2233" t="s">
        <v>1973</v>
      </c>
      <c r="B183" s="1813" t="s">
        <v>2368</v>
      </c>
      <c r="C183" s="1813" t="s">
        <v>2375</v>
      </c>
      <c r="D183" s="2234" t="s">
        <v>2424</v>
      </c>
      <c r="E183" s="2234"/>
    </row>
    <row r="184" customFormat="false" ht="12.75" hidden="false" customHeight="true" outlineLevel="0" collapsed="false">
      <c r="A184" s="2233" t="s">
        <v>1973</v>
      </c>
      <c r="B184" s="1813" t="s">
        <v>2368</v>
      </c>
      <c r="C184" s="1813" t="s">
        <v>2375</v>
      </c>
      <c r="D184" s="2234" t="s">
        <v>2374</v>
      </c>
      <c r="E184" s="2234"/>
    </row>
    <row r="185" customFormat="false" ht="12.75" hidden="false" customHeight="true" outlineLevel="0" collapsed="false">
      <c r="A185" s="2233" t="s">
        <v>1973</v>
      </c>
      <c r="B185" s="1813" t="s">
        <v>2368</v>
      </c>
      <c r="C185" s="1813" t="s">
        <v>2380</v>
      </c>
      <c r="D185" s="2234" t="s">
        <v>2374</v>
      </c>
      <c r="E185" s="2234"/>
    </row>
    <row r="186" customFormat="false" ht="12.75" hidden="false" customHeight="true" outlineLevel="0" collapsed="false">
      <c r="A186" s="2233" t="s">
        <v>1973</v>
      </c>
      <c r="B186" s="1813" t="s">
        <v>2368</v>
      </c>
      <c r="C186" s="1813" t="s">
        <v>2381</v>
      </c>
      <c r="D186" s="2234" t="s">
        <v>2374</v>
      </c>
      <c r="E186" s="2234"/>
    </row>
    <row r="187" customFormat="false" ht="12.75" hidden="false" customHeight="true" outlineLevel="0" collapsed="false">
      <c r="A187" s="2233" t="s">
        <v>1973</v>
      </c>
      <c r="B187" s="1813" t="s">
        <v>2368</v>
      </c>
      <c r="C187" s="1813" t="s">
        <v>2382</v>
      </c>
      <c r="D187" s="2234" t="s">
        <v>2374</v>
      </c>
      <c r="E187" s="2234"/>
    </row>
    <row r="188" customFormat="false" ht="12.75" hidden="false" customHeight="true" outlineLevel="0" collapsed="false">
      <c r="A188" s="2233" t="s">
        <v>1973</v>
      </c>
      <c r="B188" s="1813" t="s">
        <v>2368</v>
      </c>
      <c r="C188" s="1813" t="s">
        <v>2383</v>
      </c>
      <c r="D188" s="2234" t="s">
        <v>2374</v>
      </c>
      <c r="E188" s="2234"/>
    </row>
    <row r="189" customFormat="false" ht="12.75" hidden="false" customHeight="true" outlineLevel="0" collapsed="false">
      <c r="A189" s="2233" t="s">
        <v>1973</v>
      </c>
      <c r="B189" s="1813" t="s">
        <v>2368</v>
      </c>
      <c r="C189" s="1813" t="s">
        <v>2384</v>
      </c>
      <c r="D189" s="2234" t="s">
        <v>2374</v>
      </c>
      <c r="E189" s="2234"/>
    </row>
    <row r="190" customFormat="false" ht="12.75" hidden="false" customHeight="true" outlineLevel="0" collapsed="false">
      <c r="A190" s="2233" t="s">
        <v>1973</v>
      </c>
      <c r="B190" s="1813" t="s">
        <v>2368</v>
      </c>
      <c r="C190" s="1813" t="s">
        <v>2425</v>
      </c>
      <c r="D190" s="2234" t="s">
        <v>2422</v>
      </c>
      <c r="E190" s="2234"/>
    </row>
    <row r="191" customFormat="false" ht="12.75" hidden="false" customHeight="true" outlineLevel="0" collapsed="false">
      <c r="A191" s="2233" t="s">
        <v>1973</v>
      </c>
      <c r="B191" s="1813" t="s">
        <v>2368</v>
      </c>
      <c r="C191" s="1813" t="s">
        <v>2426</v>
      </c>
      <c r="D191" s="2234" t="s">
        <v>2362</v>
      </c>
      <c r="E191" s="2234"/>
    </row>
    <row r="192" customFormat="false" ht="12.75" hidden="false" customHeight="true" outlineLevel="0" collapsed="false">
      <c r="A192" s="2233" t="s">
        <v>1973</v>
      </c>
      <c r="B192" s="1813" t="s">
        <v>2368</v>
      </c>
      <c r="C192" s="1813" t="s">
        <v>2426</v>
      </c>
      <c r="D192" s="2235" t="s">
        <v>2418</v>
      </c>
      <c r="E192" s="2235"/>
    </row>
    <row r="193" customFormat="false" ht="12.75" hidden="false" customHeight="true" outlineLevel="0" collapsed="false">
      <c r="A193" s="2233" t="s">
        <v>1973</v>
      </c>
      <c r="B193" s="1813" t="s">
        <v>2368</v>
      </c>
      <c r="C193" s="1813" t="s">
        <v>2427</v>
      </c>
      <c r="D193" s="2234" t="s">
        <v>2374</v>
      </c>
      <c r="E193" s="2234"/>
    </row>
    <row r="194" customFormat="false" ht="12.75" hidden="false" customHeight="true" outlineLevel="0" collapsed="false">
      <c r="A194" s="2233" t="s">
        <v>1973</v>
      </c>
      <c r="B194" s="1813" t="s">
        <v>2368</v>
      </c>
      <c r="C194" s="1813" t="s">
        <v>2428</v>
      </c>
      <c r="D194" s="2235" t="s">
        <v>2429</v>
      </c>
      <c r="E194" s="2235"/>
    </row>
    <row r="195" customFormat="false" ht="12.75" hidden="false" customHeight="true" outlineLevel="0" collapsed="false">
      <c r="A195" s="2233" t="s">
        <v>1973</v>
      </c>
      <c r="B195" s="1813" t="s">
        <v>2368</v>
      </c>
      <c r="C195" s="1813" t="s">
        <v>2430</v>
      </c>
      <c r="D195" s="2234" t="s">
        <v>2374</v>
      </c>
      <c r="E195" s="2234"/>
    </row>
    <row r="196" customFormat="false" ht="12.75" hidden="false" customHeight="true" outlineLevel="0" collapsed="false">
      <c r="A196" s="2233" t="s">
        <v>1973</v>
      </c>
      <c r="B196" s="1813" t="s">
        <v>2368</v>
      </c>
      <c r="C196" s="1813" t="s">
        <v>2431</v>
      </c>
      <c r="D196" s="2234" t="s">
        <v>2374</v>
      </c>
      <c r="E196" s="2234"/>
    </row>
    <row r="197" customFormat="false" ht="12.75" hidden="false" customHeight="true" outlineLevel="0" collapsed="false">
      <c r="A197" s="2233" t="s">
        <v>1973</v>
      </c>
      <c r="B197" s="1813" t="s">
        <v>2368</v>
      </c>
      <c r="C197" s="1813" t="s">
        <v>2385</v>
      </c>
      <c r="D197" s="2234" t="s">
        <v>2374</v>
      </c>
      <c r="E197" s="2234"/>
    </row>
    <row r="198" customFormat="false" ht="12.75" hidden="false" customHeight="true" outlineLevel="0" collapsed="false">
      <c r="A198" s="2233" t="s">
        <v>1973</v>
      </c>
      <c r="B198" s="1813" t="s">
        <v>2368</v>
      </c>
      <c r="C198" s="1813" t="s">
        <v>2432</v>
      </c>
      <c r="D198" s="2234" t="s">
        <v>2374</v>
      </c>
      <c r="E198" s="2234"/>
    </row>
    <row r="199" customFormat="false" ht="12.75" hidden="false" customHeight="true" outlineLevel="0" collapsed="false">
      <c r="A199" s="2233" t="s">
        <v>1973</v>
      </c>
      <c r="B199" s="1813" t="s">
        <v>2368</v>
      </c>
      <c r="C199" s="1813" t="s">
        <v>2433</v>
      </c>
      <c r="D199" s="2234" t="s">
        <v>2374</v>
      </c>
      <c r="E199" s="2234"/>
    </row>
    <row r="200" customFormat="false" ht="12.75" hidden="false" customHeight="true" outlineLevel="0" collapsed="false">
      <c r="A200" s="2233" t="s">
        <v>1973</v>
      </c>
      <c r="B200" s="1813" t="s">
        <v>2368</v>
      </c>
      <c r="C200" s="1813" t="s">
        <v>2434</v>
      </c>
      <c r="D200" s="2234" t="s">
        <v>2374</v>
      </c>
      <c r="E200" s="2234"/>
    </row>
    <row r="201" customFormat="false" ht="12.75" hidden="false" customHeight="true" outlineLevel="0" collapsed="false">
      <c r="A201" s="2233" t="s">
        <v>1973</v>
      </c>
      <c r="B201" s="1813" t="s">
        <v>2435</v>
      </c>
      <c r="C201" s="1813" t="s">
        <v>2436</v>
      </c>
      <c r="D201" s="2234" t="s">
        <v>2422</v>
      </c>
      <c r="E201" s="2234"/>
    </row>
    <row r="202" customFormat="false" ht="12.75" hidden="false" customHeight="true" outlineLevel="0" collapsed="false">
      <c r="A202" s="2233" t="s">
        <v>1973</v>
      </c>
      <c r="B202" s="1813" t="s">
        <v>2435</v>
      </c>
      <c r="C202" s="1813" t="s">
        <v>2437</v>
      </c>
      <c r="D202" s="2234" t="s">
        <v>2422</v>
      </c>
      <c r="E202" s="2234"/>
    </row>
    <row r="203" customFormat="false" ht="12.75" hidden="false" customHeight="true" outlineLevel="0" collapsed="false">
      <c r="A203" s="2233" t="s">
        <v>1973</v>
      </c>
      <c r="B203" s="1813" t="s">
        <v>2435</v>
      </c>
      <c r="C203" s="1813" t="s">
        <v>2438</v>
      </c>
      <c r="D203" s="2234" t="s">
        <v>2362</v>
      </c>
      <c r="E203" s="2234"/>
    </row>
    <row r="204" customFormat="false" ht="12.75" hidden="false" customHeight="true" outlineLevel="0" collapsed="false">
      <c r="A204" s="2233" t="s">
        <v>1973</v>
      </c>
      <c r="B204" s="1813" t="s">
        <v>2435</v>
      </c>
      <c r="C204" s="1813" t="s">
        <v>2439</v>
      </c>
      <c r="D204" s="2234" t="s">
        <v>2362</v>
      </c>
      <c r="E204" s="2234"/>
    </row>
    <row r="205" customFormat="false" ht="12.75" hidden="false" customHeight="true" outlineLevel="0" collapsed="false">
      <c r="A205" s="2233" t="s">
        <v>1973</v>
      </c>
      <c r="B205" s="1813" t="s">
        <v>2435</v>
      </c>
      <c r="C205" s="1813" t="s">
        <v>2440</v>
      </c>
      <c r="D205" s="2234" t="s">
        <v>2362</v>
      </c>
      <c r="E205" s="2234"/>
    </row>
    <row r="206" customFormat="false" ht="12.75" hidden="false" customHeight="true" outlineLevel="0" collapsed="false">
      <c r="A206" s="2233" t="s">
        <v>1973</v>
      </c>
      <c r="B206" s="1813" t="s">
        <v>2435</v>
      </c>
      <c r="C206" s="1813" t="s">
        <v>2441</v>
      </c>
      <c r="D206" s="2234" t="s">
        <v>2362</v>
      </c>
      <c r="E206" s="2234"/>
    </row>
    <row r="207" customFormat="false" ht="12.75" hidden="false" customHeight="true" outlineLevel="0" collapsed="false">
      <c r="A207" s="2233" t="s">
        <v>1973</v>
      </c>
      <c r="B207" s="1813" t="s">
        <v>2315</v>
      </c>
      <c r="C207" s="1813" t="s">
        <v>2400</v>
      </c>
      <c r="D207" s="2234" t="s">
        <v>2317</v>
      </c>
      <c r="E207" s="2234"/>
    </row>
    <row r="208" customFormat="false" ht="12.75" hidden="false" customHeight="true" outlineLevel="0" collapsed="false">
      <c r="A208" s="2233" t="s">
        <v>1973</v>
      </c>
      <c r="B208" s="1813" t="s">
        <v>2315</v>
      </c>
      <c r="C208" s="1813" t="s">
        <v>2400</v>
      </c>
      <c r="D208" s="2234" t="s">
        <v>2317</v>
      </c>
      <c r="E208" s="2234"/>
    </row>
    <row r="209" customFormat="false" ht="12.75" hidden="false" customHeight="true" outlineLevel="0" collapsed="false">
      <c r="A209" s="2233" t="s">
        <v>1973</v>
      </c>
      <c r="B209" s="1813" t="s">
        <v>2315</v>
      </c>
      <c r="C209" s="1813" t="s">
        <v>2316</v>
      </c>
      <c r="D209" s="2234" t="s">
        <v>2317</v>
      </c>
      <c r="E209" s="2234"/>
    </row>
    <row r="210" customFormat="false" ht="12.75" hidden="false" customHeight="true" outlineLevel="0" collapsed="false">
      <c r="A210" s="2233" t="s">
        <v>1973</v>
      </c>
      <c r="B210" s="1813" t="s">
        <v>2315</v>
      </c>
      <c r="C210" s="1813" t="s">
        <v>2316</v>
      </c>
      <c r="D210" s="2234" t="s">
        <v>2317</v>
      </c>
      <c r="E210" s="2234"/>
    </row>
    <row r="211" customFormat="false" ht="12.75" hidden="false" customHeight="true" outlineLevel="0" collapsed="false">
      <c r="A211" s="2233" t="s">
        <v>1973</v>
      </c>
      <c r="B211" s="1813" t="s">
        <v>2315</v>
      </c>
      <c r="C211" s="1813" t="s">
        <v>2442</v>
      </c>
      <c r="D211" s="2234" t="s">
        <v>2317</v>
      </c>
      <c r="E211" s="2234"/>
    </row>
    <row r="212" customFormat="false" ht="12.75" hidden="false" customHeight="true" outlineLevel="0" collapsed="false">
      <c r="A212" s="2233" t="s">
        <v>1973</v>
      </c>
      <c r="B212" s="1813" t="s">
        <v>2315</v>
      </c>
      <c r="C212" s="1813" t="s">
        <v>2442</v>
      </c>
      <c r="D212" s="2234" t="s">
        <v>2317</v>
      </c>
      <c r="E212" s="2234"/>
    </row>
    <row r="213" customFormat="false" ht="12.75" hidden="false" customHeight="true" outlineLevel="0" collapsed="false">
      <c r="A213" s="2233" t="s">
        <v>1973</v>
      </c>
      <c r="B213" s="1813" t="s">
        <v>2315</v>
      </c>
      <c r="C213" s="1813" t="s">
        <v>2325</v>
      </c>
      <c r="D213" s="2234" t="s">
        <v>2317</v>
      </c>
      <c r="E213" s="2234"/>
    </row>
    <row r="214" customFormat="false" ht="12.75" hidden="false" customHeight="true" outlineLevel="0" collapsed="false">
      <c r="A214" s="2233" t="s">
        <v>1973</v>
      </c>
      <c r="B214" s="1813" t="s">
        <v>2315</v>
      </c>
      <c r="C214" s="1813" t="s">
        <v>2325</v>
      </c>
      <c r="D214" s="2234" t="s">
        <v>2317</v>
      </c>
      <c r="E214" s="2234"/>
    </row>
    <row r="215" customFormat="false" ht="12.75" hidden="false" customHeight="true" outlineLevel="0" collapsed="false">
      <c r="A215" s="2233" t="s">
        <v>1973</v>
      </c>
      <c r="B215" s="1813" t="s">
        <v>2315</v>
      </c>
      <c r="C215" s="1813" t="s">
        <v>2443</v>
      </c>
      <c r="D215" s="2234" t="s">
        <v>2339</v>
      </c>
      <c r="E215" s="2234"/>
    </row>
    <row r="216" customFormat="false" ht="12.75" hidden="false" customHeight="true" outlineLevel="0" collapsed="false">
      <c r="A216" s="2233" t="s">
        <v>1973</v>
      </c>
      <c r="B216" s="1813" t="s">
        <v>2315</v>
      </c>
      <c r="C216" s="1813" t="s">
        <v>2443</v>
      </c>
      <c r="D216" s="2234" t="s">
        <v>2339</v>
      </c>
      <c r="E216" s="2234"/>
    </row>
    <row r="217" customFormat="false" ht="12.75" hidden="false" customHeight="true" outlineLevel="0" collapsed="false">
      <c r="A217" s="2233" t="s">
        <v>1973</v>
      </c>
      <c r="B217" s="1813" t="s">
        <v>2315</v>
      </c>
      <c r="C217" s="1813" t="s">
        <v>2334</v>
      </c>
      <c r="D217" s="2234" t="s">
        <v>2339</v>
      </c>
      <c r="E217" s="2234"/>
    </row>
    <row r="218" customFormat="false" ht="12.75" hidden="false" customHeight="true" outlineLevel="0" collapsed="false">
      <c r="A218" s="2233" t="s">
        <v>1973</v>
      </c>
      <c r="B218" s="1813" t="s">
        <v>2315</v>
      </c>
      <c r="C218" s="1813" t="s">
        <v>2334</v>
      </c>
      <c r="D218" s="2234" t="s">
        <v>2339</v>
      </c>
      <c r="E218" s="2234"/>
    </row>
    <row r="219" customFormat="false" ht="12.75" hidden="false" customHeight="true" outlineLevel="0" collapsed="false">
      <c r="A219" s="2233" t="s">
        <v>1973</v>
      </c>
      <c r="B219" s="1813" t="s">
        <v>2315</v>
      </c>
      <c r="C219" s="1813" t="s">
        <v>2402</v>
      </c>
      <c r="D219" s="2234" t="s">
        <v>2339</v>
      </c>
      <c r="E219" s="2234"/>
    </row>
    <row r="220" customFormat="false" ht="12.75" hidden="false" customHeight="true" outlineLevel="0" collapsed="false">
      <c r="A220" s="2233" t="s">
        <v>1973</v>
      </c>
      <c r="B220" s="1813" t="s">
        <v>2315</v>
      </c>
      <c r="C220" s="1813" t="s">
        <v>2402</v>
      </c>
      <c r="D220" s="2234" t="s">
        <v>2339</v>
      </c>
      <c r="E220" s="2234"/>
    </row>
    <row r="221" customFormat="false" ht="12.75" hidden="false" customHeight="true" outlineLevel="0" collapsed="false">
      <c r="A221" s="2233" t="s">
        <v>1973</v>
      </c>
      <c r="B221" s="1813" t="s">
        <v>2315</v>
      </c>
      <c r="C221" s="1813" t="s">
        <v>2403</v>
      </c>
      <c r="D221" s="2234" t="s">
        <v>2339</v>
      </c>
      <c r="E221" s="2234"/>
    </row>
    <row r="222" customFormat="false" ht="12.75" hidden="false" customHeight="true" outlineLevel="0" collapsed="false">
      <c r="A222" s="2233" t="s">
        <v>1973</v>
      </c>
      <c r="B222" s="1813" t="s">
        <v>2315</v>
      </c>
      <c r="C222" s="1813" t="s">
        <v>2407</v>
      </c>
      <c r="D222" s="2234" t="s">
        <v>2339</v>
      </c>
      <c r="E222" s="2234"/>
    </row>
    <row r="223" customFormat="false" ht="12.75" hidden="false" customHeight="true" outlineLevel="0" collapsed="false">
      <c r="A223" s="2233" t="s">
        <v>1973</v>
      </c>
      <c r="B223" s="1813" t="s">
        <v>2315</v>
      </c>
      <c r="C223" s="1813" t="s">
        <v>2409</v>
      </c>
      <c r="D223" s="2234" t="s">
        <v>2317</v>
      </c>
      <c r="E223" s="2234"/>
    </row>
    <row r="224" customFormat="false" ht="12.75" hidden="false" customHeight="true" outlineLevel="0" collapsed="false">
      <c r="A224" s="2233" t="s">
        <v>1973</v>
      </c>
      <c r="B224" s="1813" t="s">
        <v>2315</v>
      </c>
      <c r="C224" s="1813" t="s">
        <v>2410</v>
      </c>
      <c r="D224" s="2234" t="s">
        <v>2317</v>
      </c>
      <c r="E224" s="2234"/>
    </row>
    <row r="225" customFormat="false" ht="12.75" hidden="false" customHeight="true" outlineLevel="0" collapsed="false">
      <c r="A225" s="2233" t="s">
        <v>1973</v>
      </c>
      <c r="B225" s="1813" t="s">
        <v>2411</v>
      </c>
      <c r="C225" s="1813" t="s">
        <v>2444</v>
      </c>
      <c r="D225" s="2235" t="s">
        <v>2445</v>
      </c>
      <c r="E225" s="2235"/>
    </row>
    <row r="226" customFormat="false" ht="12.75" hidden="false" customHeight="true" outlineLevel="0" collapsed="false">
      <c r="A226" s="2233" t="s">
        <v>1980</v>
      </c>
      <c r="B226" s="1813" t="s">
        <v>2359</v>
      </c>
      <c r="C226" s="1813" t="s">
        <v>2446</v>
      </c>
      <c r="D226" s="2235" t="s">
        <v>2447</v>
      </c>
      <c r="E226" s="2235"/>
    </row>
    <row r="227" customFormat="false" ht="12.75" hidden="false" customHeight="true" outlineLevel="0" collapsed="false">
      <c r="A227" s="2233" t="s">
        <v>1980</v>
      </c>
      <c r="B227" s="1813" t="s">
        <v>2359</v>
      </c>
      <c r="C227" s="1813" t="s">
        <v>2448</v>
      </c>
      <c r="D227" s="2234" t="s">
        <v>2420</v>
      </c>
      <c r="E227" s="2234"/>
    </row>
    <row r="228" customFormat="false" ht="12.75" hidden="false" customHeight="true" outlineLevel="0" collapsed="false">
      <c r="A228" s="2233" t="s">
        <v>1980</v>
      </c>
      <c r="B228" s="1813" t="s">
        <v>2359</v>
      </c>
      <c r="C228" s="1813" t="s">
        <v>2360</v>
      </c>
      <c r="D228" s="2234" t="s">
        <v>2361</v>
      </c>
      <c r="E228" s="2234"/>
    </row>
    <row r="229" customFormat="false" ht="12.75" hidden="false" customHeight="true" outlineLevel="0" collapsed="false">
      <c r="A229" s="2233" t="s">
        <v>1980</v>
      </c>
      <c r="B229" s="1813" t="s">
        <v>2359</v>
      </c>
      <c r="C229" s="1813" t="s">
        <v>2360</v>
      </c>
      <c r="D229" s="2234" t="s">
        <v>2362</v>
      </c>
      <c r="E229" s="2234"/>
    </row>
    <row r="230" customFormat="false" ht="12.75" hidden="false" customHeight="true" outlineLevel="0" collapsed="false">
      <c r="A230" s="2233" t="s">
        <v>1980</v>
      </c>
      <c r="B230" s="1813" t="s">
        <v>2359</v>
      </c>
      <c r="C230" s="1813" t="s">
        <v>2363</v>
      </c>
      <c r="D230" s="2234" t="s">
        <v>2362</v>
      </c>
      <c r="E230" s="2234"/>
    </row>
    <row r="231" customFormat="false" ht="12.75" hidden="false" customHeight="true" outlineLevel="0" collapsed="false">
      <c r="A231" s="2233" t="s">
        <v>1980</v>
      </c>
      <c r="B231" s="1813" t="s">
        <v>2359</v>
      </c>
      <c r="C231" s="1813" t="s">
        <v>2421</v>
      </c>
      <c r="D231" s="2234" t="s">
        <v>2422</v>
      </c>
      <c r="E231" s="2234"/>
    </row>
    <row r="232" customFormat="false" ht="12.75" hidden="false" customHeight="true" outlineLevel="0" collapsed="false">
      <c r="A232" s="2233" t="s">
        <v>1980</v>
      </c>
      <c r="B232" s="1813" t="s">
        <v>2359</v>
      </c>
      <c r="C232" s="1813" t="s">
        <v>2364</v>
      </c>
      <c r="D232" s="2234" t="s">
        <v>2362</v>
      </c>
      <c r="E232" s="2234"/>
    </row>
    <row r="233" customFormat="false" ht="12.75" hidden="false" customHeight="true" outlineLevel="0" collapsed="false">
      <c r="A233" s="2233" t="s">
        <v>1980</v>
      </c>
      <c r="B233" s="1813" t="s">
        <v>2359</v>
      </c>
      <c r="C233" s="1813" t="s">
        <v>2364</v>
      </c>
      <c r="D233" s="2234" t="s">
        <v>2362</v>
      </c>
      <c r="E233" s="2234"/>
    </row>
    <row r="234" customFormat="false" ht="12.75" hidden="false" customHeight="true" outlineLevel="0" collapsed="false">
      <c r="A234" s="2233" t="s">
        <v>1980</v>
      </c>
      <c r="B234" s="1813" t="s">
        <v>2359</v>
      </c>
      <c r="C234" s="1813" t="s">
        <v>2364</v>
      </c>
      <c r="D234" s="2234" t="s">
        <v>2362</v>
      </c>
      <c r="E234" s="2234"/>
    </row>
    <row r="235" customFormat="false" ht="12.75" hidden="false" customHeight="true" outlineLevel="0" collapsed="false">
      <c r="A235" s="2233" t="s">
        <v>1980</v>
      </c>
      <c r="B235" s="1813" t="s">
        <v>2359</v>
      </c>
      <c r="C235" s="1813" t="s">
        <v>2364</v>
      </c>
      <c r="D235" s="2234" t="s">
        <v>2362</v>
      </c>
      <c r="E235" s="2234"/>
    </row>
    <row r="236" customFormat="false" ht="12.75" hidden="false" customHeight="true" outlineLevel="0" collapsed="false">
      <c r="A236" s="2233" t="s">
        <v>1980</v>
      </c>
      <c r="B236" s="1813" t="s">
        <v>2359</v>
      </c>
      <c r="C236" s="1813" t="s">
        <v>2365</v>
      </c>
      <c r="D236" s="2234" t="s">
        <v>2366</v>
      </c>
      <c r="E236" s="2234"/>
    </row>
    <row r="237" customFormat="false" ht="12.75" hidden="false" customHeight="true" outlineLevel="0" collapsed="false">
      <c r="A237" s="2233" t="s">
        <v>1980</v>
      </c>
      <c r="B237" s="1813" t="s">
        <v>2359</v>
      </c>
      <c r="C237" s="1813" t="s">
        <v>2365</v>
      </c>
      <c r="D237" s="2234" t="s">
        <v>2362</v>
      </c>
      <c r="E237" s="2234"/>
    </row>
    <row r="238" customFormat="false" ht="12.75" hidden="false" customHeight="true" outlineLevel="0" collapsed="false">
      <c r="A238" s="2233" t="s">
        <v>1980</v>
      </c>
      <c r="B238" s="1813" t="s">
        <v>2359</v>
      </c>
      <c r="C238" s="1813" t="s">
        <v>2365</v>
      </c>
      <c r="D238" s="2234" t="s">
        <v>2362</v>
      </c>
      <c r="E238" s="2234"/>
    </row>
    <row r="239" customFormat="false" ht="12.75" hidden="false" customHeight="true" outlineLevel="0" collapsed="false">
      <c r="A239" s="2233" t="s">
        <v>1980</v>
      </c>
      <c r="B239" s="1813" t="s">
        <v>2359</v>
      </c>
      <c r="C239" s="1813" t="s">
        <v>2367</v>
      </c>
      <c r="D239" s="2234" t="s">
        <v>2362</v>
      </c>
      <c r="E239" s="2234"/>
    </row>
    <row r="240" customFormat="false" ht="12.75" hidden="false" customHeight="true" outlineLevel="0" collapsed="false">
      <c r="A240" s="2233" t="s">
        <v>1980</v>
      </c>
      <c r="B240" s="1813" t="s">
        <v>2359</v>
      </c>
      <c r="C240" s="1813" t="s">
        <v>2367</v>
      </c>
      <c r="D240" s="2234" t="s">
        <v>2362</v>
      </c>
      <c r="E240" s="2234"/>
    </row>
    <row r="241" customFormat="false" ht="12.75" hidden="false" customHeight="true" outlineLevel="0" collapsed="false">
      <c r="A241" s="2233" t="s">
        <v>1980</v>
      </c>
      <c r="B241" s="1813" t="s">
        <v>2368</v>
      </c>
      <c r="C241" s="1813" t="s">
        <v>2369</v>
      </c>
      <c r="D241" s="2235" t="s">
        <v>2370</v>
      </c>
      <c r="E241" s="2235"/>
    </row>
    <row r="242" customFormat="false" ht="12.75" hidden="false" customHeight="true" outlineLevel="0" collapsed="false">
      <c r="A242" s="2233" t="s">
        <v>1980</v>
      </c>
      <c r="B242" s="1813" t="s">
        <v>2368</v>
      </c>
      <c r="C242" s="1813" t="s">
        <v>2449</v>
      </c>
      <c r="D242" s="2235" t="s">
        <v>2450</v>
      </c>
      <c r="E242" s="2235"/>
    </row>
    <row r="243" customFormat="false" ht="12.75" hidden="false" customHeight="true" outlineLevel="0" collapsed="false">
      <c r="A243" s="2233" t="s">
        <v>1980</v>
      </c>
      <c r="B243" s="1813" t="s">
        <v>2368</v>
      </c>
      <c r="C243" s="1813" t="s">
        <v>2451</v>
      </c>
      <c r="D243" s="2234" t="s">
        <v>2452</v>
      </c>
      <c r="E243" s="2234"/>
    </row>
    <row r="244" customFormat="false" ht="12.75" hidden="false" customHeight="true" outlineLevel="0" collapsed="false">
      <c r="A244" s="2233" t="s">
        <v>1980</v>
      </c>
      <c r="B244" s="1813" t="s">
        <v>2368</v>
      </c>
      <c r="C244" s="1813" t="s">
        <v>2375</v>
      </c>
      <c r="D244" s="2234" t="s">
        <v>2374</v>
      </c>
      <c r="E244" s="2234"/>
    </row>
    <row r="245" customFormat="false" ht="12.75" hidden="false" customHeight="true" outlineLevel="0" collapsed="false">
      <c r="A245" s="2233" t="s">
        <v>1980</v>
      </c>
      <c r="B245" s="1813" t="s">
        <v>2368</v>
      </c>
      <c r="C245" s="1813" t="s">
        <v>2453</v>
      </c>
      <c r="D245" s="2234" t="s">
        <v>2362</v>
      </c>
      <c r="E245" s="2234"/>
    </row>
    <row r="246" customFormat="false" ht="12.75" hidden="false" customHeight="true" outlineLevel="0" collapsed="false">
      <c r="A246" s="2233" t="s">
        <v>1980</v>
      </c>
      <c r="B246" s="1813" t="s">
        <v>2435</v>
      </c>
      <c r="C246" s="1813" t="s">
        <v>2437</v>
      </c>
      <c r="D246" s="2234" t="s">
        <v>2422</v>
      </c>
      <c r="E246" s="2234"/>
    </row>
    <row r="247" customFormat="false" ht="12.75" hidden="false" customHeight="true" outlineLevel="0" collapsed="false">
      <c r="A247" s="2233" t="s">
        <v>1980</v>
      </c>
      <c r="B247" s="1813" t="s">
        <v>2435</v>
      </c>
      <c r="C247" s="1813" t="s">
        <v>2440</v>
      </c>
      <c r="D247" s="2234" t="s">
        <v>2362</v>
      </c>
      <c r="E247" s="2234"/>
    </row>
    <row r="248" customFormat="false" ht="12.75" hidden="false" customHeight="true" outlineLevel="0" collapsed="false">
      <c r="A248" s="2233" t="s">
        <v>1980</v>
      </c>
      <c r="B248" s="1813" t="s">
        <v>2435</v>
      </c>
      <c r="C248" s="1813" t="s">
        <v>2441</v>
      </c>
      <c r="D248" s="2234" t="s">
        <v>2362</v>
      </c>
      <c r="E248" s="2234"/>
    </row>
    <row r="249" customFormat="false" ht="12.75" hidden="false" customHeight="true" outlineLevel="0" collapsed="false">
      <c r="A249" s="2233" t="s">
        <v>1980</v>
      </c>
      <c r="B249" s="1813" t="s">
        <v>2387</v>
      </c>
      <c r="C249" s="1813" t="s">
        <v>2393</v>
      </c>
      <c r="D249" s="2234" t="s">
        <v>2394</v>
      </c>
      <c r="E249" s="2234"/>
    </row>
    <row r="250" customFormat="false" ht="12.75" hidden="false" customHeight="true" outlineLevel="0" collapsed="false">
      <c r="A250" s="2233" t="s">
        <v>1980</v>
      </c>
      <c r="B250" s="1813" t="s">
        <v>2387</v>
      </c>
      <c r="C250" s="1813" t="s">
        <v>2395</v>
      </c>
      <c r="D250" s="2234" t="s">
        <v>2394</v>
      </c>
      <c r="E250" s="2234"/>
    </row>
    <row r="251" customFormat="false" ht="12.75" hidden="false" customHeight="true" outlineLevel="0" collapsed="false">
      <c r="A251" s="2233" t="s">
        <v>1980</v>
      </c>
      <c r="B251" s="1813" t="s">
        <v>2387</v>
      </c>
      <c r="C251" s="1813" t="s">
        <v>2396</v>
      </c>
      <c r="D251" s="2234" t="s">
        <v>2394</v>
      </c>
      <c r="E251" s="2234"/>
    </row>
    <row r="252" customFormat="false" ht="12.75" hidden="false" customHeight="true" outlineLevel="0" collapsed="false">
      <c r="A252" s="2233" t="s">
        <v>1980</v>
      </c>
      <c r="B252" s="1813" t="s">
        <v>2387</v>
      </c>
      <c r="C252" s="1813" t="s">
        <v>2397</v>
      </c>
      <c r="D252" s="2234" t="s">
        <v>2394</v>
      </c>
      <c r="E252" s="2234"/>
    </row>
    <row r="253" customFormat="false" ht="12.75" hidden="false" customHeight="true" outlineLevel="0" collapsed="false">
      <c r="A253" s="2233" t="s">
        <v>1980</v>
      </c>
      <c r="B253" s="1813" t="s">
        <v>2387</v>
      </c>
      <c r="C253" s="1813" t="s">
        <v>2398</v>
      </c>
      <c r="D253" s="2234" t="s">
        <v>2394</v>
      </c>
      <c r="E253" s="2234"/>
    </row>
    <row r="254" customFormat="false" ht="12.75" hidden="false" customHeight="true" outlineLevel="0" collapsed="false">
      <c r="A254" s="2233" t="s">
        <v>1980</v>
      </c>
      <c r="B254" s="1813" t="s">
        <v>2315</v>
      </c>
      <c r="C254" s="1813" t="s">
        <v>2399</v>
      </c>
      <c r="D254" s="2234" t="s">
        <v>2317</v>
      </c>
      <c r="E254" s="2234"/>
    </row>
    <row r="255" customFormat="false" ht="12.75" hidden="false" customHeight="true" outlineLevel="0" collapsed="false">
      <c r="A255" s="2233" t="s">
        <v>1980</v>
      </c>
      <c r="B255" s="1813" t="s">
        <v>2315</v>
      </c>
      <c r="C255" s="1813" t="s">
        <v>2399</v>
      </c>
      <c r="D255" s="2234" t="s">
        <v>2317</v>
      </c>
      <c r="E255" s="2234"/>
    </row>
    <row r="256" customFormat="false" ht="12.75" hidden="false" customHeight="true" outlineLevel="0" collapsed="false">
      <c r="A256" s="2233" t="s">
        <v>1980</v>
      </c>
      <c r="B256" s="1813" t="s">
        <v>2315</v>
      </c>
      <c r="C256" s="1813" t="s">
        <v>2400</v>
      </c>
      <c r="D256" s="2234" t="s">
        <v>2317</v>
      </c>
      <c r="E256" s="2234"/>
    </row>
    <row r="257" customFormat="false" ht="12.75" hidden="false" customHeight="true" outlineLevel="0" collapsed="false">
      <c r="A257" s="2233" t="s">
        <v>1980</v>
      </c>
      <c r="B257" s="1813" t="s">
        <v>2315</v>
      </c>
      <c r="C257" s="1813" t="s">
        <v>2400</v>
      </c>
      <c r="D257" s="2234" t="s">
        <v>2317</v>
      </c>
      <c r="E257" s="2234"/>
    </row>
    <row r="258" customFormat="false" ht="12.75" hidden="false" customHeight="true" outlineLevel="0" collapsed="false">
      <c r="A258" s="2233" t="s">
        <v>1980</v>
      </c>
      <c r="B258" s="1813" t="s">
        <v>2315</v>
      </c>
      <c r="C258" s="1813" t="s">
        <v>2318</v>
      </c>
      <c r="D258" s="2234" t="s">
        <v>2454</v>
      </c>
      <c r="E258" s="2234"/>
    </row>
    <row r="259" customFormat="false" ht="12.75" hidden="false" customHeight="true" outlineLevel="0" collapsed="false">
      <c r="A259" s="2233" t="s">
        <v>1980</v>
      </c>
      <c r="B259" s="1813" t="s">
        <v>2315</v>
      </c>
      <c r="C259" s="1813" t="s">
        <v>2318</v>
      </c>
      <c r="D259" s="2234" t="s">
        <v>2454</v>
      </c>
      <c r="E259" s="2234"/>
    </row>
    <row r="260" customFormat="false" ht="12.75" hidden="false" customHeight="true" outlineLevel="0" collapsed="false">
      <c r="A260" s="2233" t="s">
        <v>1980</v>
      </c>
      <c r="B260" s="1813" t="s">
        <v>2315</v>
      </c>
      <c r="C260" s="1813" t="s">
        <v>2442</v>
      </c>
      <c r="D260" s="2234" t="s">
        <v>2317</v>
      </c>
      <c r="E260" s="2234"/>
    </row>
    <row r="261" customFormat="false" ht="12.75" hidden="false" customHeight="true" outlineLevel="0" collapsed="false">
      <c r="A261" s="2233" t="s">
        <v>1980</v>
      </c>
      <c r="B261" s="1813" t="s">
        <v>2315</v>
      </c>
      <c r="C261" s="1813" t="s">
        <v>2442</v>
      </c>
      <c r="D261" s="2234" t="s">
        <v>2317</v>
      </c>
      <c r="E261" s="2234"/>
    </row>
    <row r="262" customFormat="false" ht="12.75" hidden="false" customHeight="true" outlineLevel="0" collapsed="false">
      <c r="A262" s="2233" t="s">
        <v>1980</v>
      </c>
      <c r="B262" s="1813" t="s">
        <v>2315</v>
      </c>
      <c r="C262" s="1813" t="s">
        <v>2320</v>
      </c>
      <c r="D262" s="2234" t="s">
        <v>2454</v>
      </c>
      <c r="E262" s="2234"/>
    </row>
    <row r="263" customFormat="false" ht="12.75" hidden="false" customHeight="true" outlineLevel="0" collapsed="false">
      <c r="A263" s="2233" t="s">
        <v>1980</v>
      </c>
      <c r="B263" s="1813" t="s">
        <v>2315</v>
      </c>
      <c r="C263" s="1813" t="s">
        <v>2320</v>
      </c>
      <c r="D263" s="2234" t="s">
        <v>2454</v>
      </c>
      <c r="E263" s="2234"/>
    </row>
    <row r="264" customFormat="false" ht="12.75" hidden="false" customHeight="true" outlineLevel="0" collapsed="false">
      <c r="A264" s="2233" t="s">
        <v>1980</v>
      </c>
      <c r="B264" s="1813" t="s">
        <v>2315</v>
      </c>
      <c r="C264" s="1813" t="s">
        <v>2322</v>
      </c>
      <c r="D264" s="2234" t="s">
        <v>2454</v>
      </c>
      <c r="E264" s="2234"/>
    </row>
    <row r="265" customFormat="false" ht="12.75" hidden="false" customHeight="true" outlineLevel="0" collapsed="false">
      <c r="A265" s="2233" t="s">
        <v>1980</v>
      </c>
      <c r="B265" s="1813" t="s">
        <v>2315</v>
      </c>
      <c r="C265" s="1813" t="s">
        <v>2322</v>
      </c>
      <c r="D265" s="2234" t="s">
        <v>2454</v>
      </c>
      <c r="E265" s="2234"/>
    </row>
    <row r="266" customFormat="false" ht="12.75" hidden="false" customHeight="true" outlineLevel="0" collapsed="false">
      <c r="A266" s="2233" t="s">
        <v>1980</v>
      </c>
      <c r="B266" s="1813" t="s">
        <v>2315</v>
      </c>
      <c r="C266" s="1813" t="s">
        <v>2324</v>
      </c>
      <c r="D266" s="2234" t="s">
        <v>2454</v>
      </c>
      <c r="E266" s="2234"/>
    </row>
    <row r="267" customFormat="false" ht="12.75" hidden="false" customHeight="true" outlineLevel="0" collapsed="false">
      <c r="A267" s="2233" t="s">
        <v>1980</v>
      </c>
      <c r="B267" s="1813" t="s">
        <v>2315</v>
      </c>
      <c r="C267" s="1813" t="s">
        <v>2324</v>
      </c>
      <c r="D267" s="2234" t="s">
        <v>2454</v>
      </c>
      <c r="E267" s="2234"/>
    </row>
    <row r="268" customFormat="false" ht="12.75" hidden="false" customHeight="true" outlineLevel="0" collapsed="false">
      <c r="A268" s="2233" t="s">
        <v>1980</v>
      </c>
      <c r="B268" s="1813" t="s">
        <v>2315</v>
      </c>
      <c r="C268" s="1813" t="s">
        <v>2443</v>
      </c>
      <c r="D268" s="2234" t="s">
        <v>2339</v>
      </c>
      <c r="E268" s="2234"/>
    </row>
    <row r="269" customFormat="false" ht="12.75" hidden="false" customHeight="true" outlineLevel="0" collapsed="false">
      <c r="A269" s="2233" t="s">
        <v>1980</v>
      </c>
      <c r="B269" s="1813" t="s">
        <v>2315</v>
      </c>
      <c r="C269" s="1813" t="s">
        <v>2443</v>
      </c>
      <c r="D269" s="2234" t="s">
        <v>2339</v>
      </c>
      <c r="E269" s="2234"/>
    </row>
    <row r="270" customFormat="false" ht="12.75" hidden="false" customHeight="true" outlineLevel="0" collapsed="false">
      <c r="A270" s="2233" t="s">
        <v>1980</v>
      </c>
      <c r="B270" s="1813" t="s">
        <v>2315</v>
      </c>
      <c r="C270" s="1813" t="s">
        <v>2334</v>
      </c>
      <c r="D270" s="2234" t="s">
        <v>2339</v>
      </c>
      <c r="E270" s="2234"/>
    </row>
    <row r="271" customFormat="false" ht="12.75" hidden="false" customHeight="true" outlineLevel="0" collapsed="false">
      <c r="A271" s="2233" t="s">
        <v>1980</v>
      </c>
      <c r="B271" s="1813" t="s">
        <v>2315</v>
      </c>
      <c r="C271" s="1813" t="s">
        <v>2334</v>
      </c>
      <c r="D271" s="2234" t="s">
        <v>2339</v>
      </c>
      <c r="E271" s="2234"/>
    </row>
    <row r="272" customFormat="false" ht="12.75" hidden="false" customHeight="true" outlineLevel="0" collapsed="false">
      <c r="A272" s="2233" t="s">
        <v>1980</v>
      </c>
      <c r="B272" s="1813" t="s">
        <v>2315</v>
      </c>
      <c r="C272" s="1813" t="s">
        <v>2401</v>
      </c>
      <c r="D272" s="2234" t="s">
        <v>2339</v>
      </c>
      <c r="E272" s="2234"/>
    </row>
    <row r="273" customFormat="false" ht="12.75" hidden="false" customHeight="true" outlineLevel="0" collapsed="false">
      <c r="A273" s="2233" t="s">
        <v>1980</v>
      </c>
      <c r="B273" s="1813" t="s">
        <v>2315</v>
      </c>
      <c r="C273" s="1813" t="s">
        <v>2401</v>
      </c>
      <c r="D273" s="2234" t="s">
        <v>2339</v>
      </c>
      <c r="E273" s="2234"/>
    </row>
    <row r="274" customFormat="false" ht="12.75" hidden="false" customHeight="true" outlineLevel="0" collapsed="false">
      <c r="A274" s="2233" t="s">
        <v>1980</v>
      </c>
      <c r="B274" s="1813" t="s">
        <v>2315</v>
      </c>
      <c r="C274" s="1813" t="s">
        <v>2402</v>
      </c>
      <c r="D274" s="2234" t="s">
        <v>2339</v>
      </c>
      <c r="E274" s="2234"/>
    </row>
    <row r="275" customFormat="false" ht="12.75" hidden="false" customHeight="true" outlineLevel="0" collapsed="false">
      <c r="A275" s="2233" t="s">
        <v>1980</v>
      </c>
      <c r="B275" s="1813" t="s">
        <v>2315</v>
      </c>
      <c r="C275" s="1813" t="s">
        <v>2402</v>
      </c>
      <c r="D275" s="2234" t="s">
        <v>2339</v>
      </c>
      <c r="E275" s="2234"/>
    </row>
    <row r="276" customFormat="false" ht="12.75" hidden="false" customHeight="true" outlineLevel="0" collapsed="false">
      <c r="A276" s="2233" t="s">
        <v>1980</v>
      </c>
      <c r="B276" s="1813" t="s">
        <v>2315</v>
      </c>
      <c r="C276" s="1813" t="s">
        <v>2403</v>
      </c>
      <c r="D276" s="2234" t="s">
        <v>2339</v>
      </c>
      <c r="E276" s="2234"/>
    </row>
    <row r="277" customFormat="false" ht="12.75" hidden="false" customHeight="true" outlineLevel="0" collapsed="false">
      <c r="A277" s="2233" t="s">
        <v>1980</v>
      </c>
      <c r="B277" s="1813" t="s">
        <v>2315</v>
      </c>
      <c r="C277" s="1813" t="s">
        <v>2405</v>
      </c>
      <c r="D277" s="2235" t="s">
        <v>2406</v>
      </c>
      <c r="E277" s="2235"/>
    </row>
    <row r="278" customFormat="false" ht="12.75" hidden="false" customHeight="true" outlineLevel="0" collapsed="false">
      <c r="A278" s="2233" t="s">
        <v>1980</v>
      </c>
      <c r="B278" s="1813" t="s">
        <v>2315</v>
      </c>
      <c r="C278" s="1813" t="s">
        <v>2407</v>
      </c>
      <c r="D278" s="2234" t="s">
        <v>2339</v>
      </c>
      <c r="E278" s="2234"/>
    </row>
    <row r="279" customFormat="false" ht="12.75" hidden="false" customHeight="true" outlineLevel="0" collapsed="false">
      <c r="A279" s="2233" t="s">
        <v>1980</v>
      </c>
      <c r="B279" s="1813" t="s">
        <v>2315</v>
      </c>
      <c r="C279" s="1813" t="s">
        <v>2408</v>
      </c>
      <c r="D279" s="2234" t="s">
        <v>2337</v>
      </c>
      <c r="E279" s="2234"/>
    </row>
    <row r="280" customFormat="false" ht="12.75" hidden="false" customHeight="true" outlineLevel="0" collapsed="false">
      <c r="A280" s="2233" t="s">
        <v>1980</v>
      </c>
      <c r="B280" s="1813" t="s">
        <v>2315</v>
      </c>
      <c r="C280" s="1813" t="s">
        <v>2409</v>
      </c>
      <c r="D280" s="2234" t="s">
        <v>2317</v>
      </c>
      <c r="E280" s="2234"/>
    </row>
    <row r="281" customFormat="false" ht="12.75" hidden="false" customHeight="true" outlineLevel="0" collapsed="false">
      <c r="A281" s="2233" t="s">
        <v>1980</v>
      </c>
      <c r="B281" s="1813" t="s">
        <v>2315</v>
      </c>
      <c r="C281" s="1813" t="s">
        <v>2410</v>
      </c>
      <c r="D281" s="2234" t="s">
        <v>2317</v>
      </c>
      <c r="E281" s="2234"/>
    </row>
    <row r="282" customFormat="false" ht="12.75" hidden="false" customHeight="true" outlineLevel="0" collapsed="false">
      <c r="A282" s="2233" t="s">
        <v>1980</v>
      </c>
      <c r="B282" s="1813" t="s">
        <v>2411</v>
      </c>
      <c r="C282" s="1813" t="s">
        <v>2412</v>
      </c>
      <c r="D282" s="2234" t="s">
        <v>2455</v>
      </c>
      <c r="E282" s="2234"/>
    </row>
    <row r="283" customFormat="false" ht="12.75" hidden="false" customHeight="true" outlineLevel="0" collapsed="false">
      <c r="A283" s="2233" t="s">
        <v>1980</v>
      </c>
      <c r="B283" s="1813" t="s">
        <v>2411</v>
      </c>
      <c r="C283" s="1813" t="s">
        <v>2412</v>
      </c>
      <c r="D283" s="2234" t="s">
        <v>2455</v>
      </c>
      <c r="E283" s="2234"/>
    </row>
    <row r="284" customFormat="false" ht="12.75" hidden="false" customHeight="true" outlineLevel="0" collapsed="false">
      <c r="A284" s="2233" t="s">
        <v>1980</v>
      </c>
      <c r="B284" s="1813" t="s">
        <v>2411</v>
      </c>
      <c r="C284" s="1813" t="s">
        <v>2415</v>
      </c>
      <c r="D284" s="2234" t="s">
        <v>2456</v>
      </c>
      <c r="E284" s="2234"/>
    </row>
    <row r="285" customFormat="false" ht="12.75" hidden="false" customHeight="true" outlineLevel="0" collapsed="false">
      <c r="A285" s="2233" t="s">
        <v>1980</v>
      </c>
      <c r="B285" s="1813" t="s">
        <v>2411</v>
      </c>
      <c r="C285" s="1813" t="s">
        <v>2415</v>
      </c>
      <c r="D285" s="2234" t="s">
        <v>2422</v>
      </c>
      <c r="E285" s="2234"/>
    </row>
    <row r="286" customFormat="false" ht="12.75" hidden="false" customHeight="true" outlineLevel="0" collapsed="false">
      <c r="A286" s="2233" t="s">
        <v>812</v>
      </c>
      <c r="B286" s="1813" t="s">
        <v>2368</v>
      </c>
      <c r="C286" s="1813" t="s">
        <v>2457</v>
      </c>
      <c r="D286" s="2234" t="s">
        <v>2458</v>
      </c>
      <c r="E286" s="2234"/>
    </row>
    <row r="287" customFormat="false" ht="12.75" hidden="false" customHeight="true" outlineLevel="0" collapsed="false">
      <c r="A287" s="2233" t="s">
        <v>812</v>
      </c>
      <c r="B287" s="1813" t="s">
        <v>2368</v>
      </c>
      <c r="C287" s="1813" t="s">
        <v>2459</v>
      </c>
      <c r="D287" s="2234" t="s">
        <v>2458</v>
      </c>
      <c r="E287" s="2234"/>
    </row>
    <row r="288" customFormat="false" ht="12.75" hidden="false" customHeight="true" outlineLevel="0" collapsed="false">
      <c r="A288" s="2233" t="s">
        <v>812</v>
      </c>
      <c r="B288" s="1813" t="s">
        <v>2368</v>
      </c>
      <c r="C288" s="1813" t="s">
        <v>2460</v>
      </c>
      <c r="D288" s="2234" t="s">
        <v>2461</v>
      </c>
      <c r="E288" s="2234"/>
    </row>
    <row r="289" customFormat="false" ht="12.75" hidden="false" customHeight="true" outlineLevel="0" collapsed="false">
      <c r="A289" s="2233" t="s">
        <v>812</v>
      </c>
      <c r="B289" s="1813" t="s">
        <v>2368</v>
      </c>
      <c r="C289" s="1813" t="s">
        <v>2460</v>
      </c>
      <c r="D289" s="2234" t="s">
        <v>2461</v>
      </c>
      <c r="E289" s="2234"/>
    </row>
    <row r="290" customFormat="false" ht="12.75" hidden="false" customHeight="true" outlineLevel="0" collapsed="false">
      <c r="A290" s="2233" t="s">
        <v>812</v>
      </c>
      <c r="B290" s="1813" t="s">
        <v>2368</v>
      </c>
      <c r="C290" s="1813" t="s">
        <v>2462</v>
      </c>
      <c r="D290" s="2234" t="s">
        <v>2362</v>
      </c>
      <c r="E290" s="2234"/>
    </row>
    <row r="291" customFormat="false" ht="12.75" hidden="false" customHeight="true" outlineLevel="0" collapsed="false">
      <c r="A291" s="2233" t="s">
        <v>812</v>
      </c>
      <c r="B291" s="1813" t="s">
        <v>2368</v>
      </c>
      <c r="C291" s="1813" t="s">
        <v>2463</v>
      </c>
      <c r="D291" s="2234" t="s">
        <v>2362</v>
      </c>
      <c r="E291" s="2234"/>
    </row>
    <row r="292" customFormat="false" ht="12.75" hidden="false" customHeight="true" outlineLevel="0" collapsed="false">
      <c r="A292" s="2233" t="s">
        <v>812</v>
      </c>
      <c r="B292" s="1813" t="s">
        <v>2368</v>
      </c>
      <c r="C292" s="1813" t="s">
        <v>2464</v>
      </c>
      <c r="D292" s="2234" t="s">
        <v>2422</v>
      </c>
      <c r="E292" s="2234"/>
    </row>
    <row r="293" customFormat="false" ht="12.75" hidden="false" customHeight="true" outlineLevel="0" collapsed="false">
      <c r="A293" s="2233" t="s">
        <v>812</v>
      </c>
      <c r="B293" s="1813" t="s">
        <v>2368</v>
      </c>
      <c r="C293" s="1813" t="s">
        <v>2465</v>
      </c>
      <c r="D293" s="2234" t="s">
        <v>2466</v>
      </c>
      <c r="E293" s="2234"/>
    </row>
    <row r="294" customFormat="false" ht="12.75" hidden="false" customHeight="true" outlineLevel="0" collapsed="false">
      <c r="A294" s="2233" t="s">
        <v>812</v>
      </c>
      <c r="B294" s="1813" t="s">
        <v>2368</v>
      </c>
      <c r="C294" s="1813" t="s">
        <v>2467</v>
      </c>
      <c r="D294" s="2234" t="s">
        <v>2362</v>
      </c>
      <c r="E294" s="2234"/>
    </row>
    <row r="295" customFormat="false" ht="12" hidden="false" customHeight="true" outlineLevel="0" collapsed="false">
      <c r="A295" s="2236"/>
      <c r="B295" s="2237"/>
      <c r="C295" s="2237"/>
      <c r="D295" s="2234"/>
      <c r="E295" s="2234"/>
    </row>
    <row r="296" customFormat="false" ht="12" hidden="false" customHeight="true" outlineLevel="0" collapsed="false">
      <c r="A296" s="2229" t="s">
        <v>2468</v>
      </c>
      <c r="B296" s="2229"/>
      <c r="C296" s="2229"/>
      <c r="D296" s="2229"/>
      <c r="E296" s="2229"/>
    </row>
    <row r="297" customFormat="false" ht="12" hidden="false" customHeight="true" outlineLevel="0" collapsed="false">
      <c r="A297" s="2230" t="s">
        <v>2105</v>
      </c>
      <c r="B297" s="2231" t="s">
        <v>2469</v>
      </c>
      <c r="C297" s="2231" t="s">
        <v>2470</v>
      </c>
      <c r="D297" s="2231" t="s">
        <v>2471</v>
      </c>
      <c r="E297" s="2238" t="s">
        <v>2313</v>
      </c>
    </row>
    <row r="298" customFormat="false" ht="13.5" hidden="false" customHeight="true" outlineLevel="0" collapsed="false">
      <c r="A298" s="2233" t="s">
        <v>2314</v>
      </c>
      <c r="B298" s="1813" t="s">
        <v>2472</v>
      </c>
      <c r="C298" s="1813" t="s">
        <v>2473</v>
      </c>
      <c r="D298" s="1813" t="s">
        <v>2474</v>
      </c>
      <c r="E298" s="2239" t="s">
        <v>2475</v>
      </c>
    </row>
    <row r="299" customFormat="false" ht="12.75" hidden="false" customHeight="true" outlineLevel="0" collapsed="false">
      <c r="A299" s="2233" t="s">
        <v>2314</v>
      </c>
      <c r="B299" s="1813" t="s">
        <v>2476</v>
      </c>
      <c r="C299" s="1813" t="s">
        <v>2473</v>
      </c>
      <c r="D299" s="1813" t="s">
        <v>2474</v>
      </c>
      <c r="E299" s="2239" t="s">
        <v>2475</v>
      </c>
    </row>
    <row r="300" customFormat="false" ht="12.75" hidden="false" customHeight="true" outlineLevel="0" collapsed="false">
      <c r="A300" s="2233" t="s">
        <v>2314</v>
      </c>
      <c r="B300" s="1813" t="s">
        <v>2477</v>
      </c>
      <c r="C300" s="1813" t="s">
        <v>2473</v>
      </c>
      <c r="D300" s="1813" t="s">
        <v>2474</v>
      </c>
      <c r="E300" s="2239" t="s">
        <v>2475</v>
      </c>
    </row>
    <row r="301" customFormat="false" ht="12.75" hidden="false" customHeight="true" outlineLevel="0" collapsed="false">
      <c r="A301" s="2233" t="s">
        <v>2314</v>
      </c>
      <c r="B301" s="1813" t="s">
        <v>2478</v>
      </c>
      <c r="C301" s="1813" t="s">
        <v>2473</v>
      </c>
      <c r="D301" s="1813" t="s">
        <v>2474</v>
      </c>
      <c r="E301" s="2239" t="s">
        <v>2475</v>
      </c>
    </row>
    <row r="302" customFormat="false" ht="12.75" hidden="false" customHeight="true" outlineLevel="0" collapsed="false">
      <c r="A302" s="2233" t="s">
        <v>2314</v>
      </c>
      <c r="B302" s="1813" t="s">
        <v>2479</v>
      </c>
      <c r="C302" s="1813" t="s">
        <v>2473</v>
      </c>
      <c r="D302" s="1813" t="s">
        <v>2474</v>
      </c>
      <c r="E302" s="2239" t="s">
        <v>2475</v>
      </c>
    </row>
    <row r="303" customFormat="false" ht="12.75" hidden="false" customHeight="true" outlineLevel="0" collapsed="false">
      <c r="A303" s="2233" t="s">
        <v>2314</v>
      </c>
      <c r="B303" s="1813" t="s">
        <v>2480</v>
      </c>
      <c r="C303" s="1813" t="s">
        <v>2481</v>
      </c>
      <c r="D303" s="1813" t="s">
        <v>2114</v>
      </c>
      <c r="E303" s="2240" t="s">
        <v>2482</v>
      </c>
    </row>
    <row r="304" customFormat="false" ht="12.75" hidden="false" customHeight="true" outlineLevel="0" collapsed="false">
      <c r="A304" s="2233" t="s">
        <v>2314</v>
      </c>
      <c r="B304" s="1813" t="s">
        <v>2472</v>
      </c>
      <c r="C304" s="1813" t="s">
        <v>2473</v>
      </c>
      <c r="D304" s="1813" t="s">
        <v>2474</v>
      </c>
      <c r="E304" s="2239" t="s">
        <v>2475</v>
      </c>
    </row>
    <row r="305" customFormat="false" ht="12.75" hidden="false" customHeight="true" outlineLevel="0" collapsed="false">
      <c r="A305" s="2233" t="s">
        <v>2314</v>
      </c>
      <c r="B305" s="1813" t="s">
        <v>2476</v>
      </c>
      <c r="C305" s="1813" t="s">
        <v>2473</v>
      </c>
      <c r="D305" s="1813" t="s">
        <v>2474</v>
      </c>
      <c r="E305" s="2239" t="s">
        <v>2475</v>
      </c>
    </row>
    <row r="306" customFormat="false" ht="12.75" hidden="false" customHeight="true" outlineLevel="0" collapsed="false">
      <c r="A306" s="2233" t="s">
        <v>2314</v>
      </c>
      <c r="B306" s="1813" t="s">
        <v>2477</v>
      </c>
      <c r="C306" s="1813" t="s">
        <v>2473</v>
      </c>
      <c r="D306" s="1813" t="s">
        <v>2474</v>
      </c>
      <c r="E306" s="2239" t="s">
        <v>2475</v>
      </c>
    </row>
    <row r="307" customFormat="false" ht="12.75" hidden="false" customHeight="true" outlineLevel="0" collapsed="false">
      <c r="A307" s="2233" t="s">
        <v>2314</v>
      </c>
      <c r="B307" s="1813" t="s">
        <v>2478</v>
      </c>
      <c r="C307" s="1813" t="s">
        <v>2473</v>
      </c>
      <c r="D307" s="1813" t="s">
        <v>2474</v>
      </c>
      <c r="E307" s="2239" t="s">
        <v>2475</v>
      </c>
    </row>
    <row r="308" customFormat="false" ht="12.75" hidden="false" customHeight="true" outlineLevel="0" collapsed="false">
      <c r="A308" s="2233" t="s">
        <v>2314</v>
      </c>
      <c r="B308" s="1813" t="s">
        <v>2479</v>
      </c>
      <c r="C308" s="1813" t="s">
        <v>2473</v>
      </c>
      <c r="D308" s="1813" t="s">
        <v>2474</v>
      </c>
      <c r="E308" s="2239" t="s">
        <v>2475</v>
      </c>
    </row>
    <row r="309" customFormat="false" ht="12.75" hidden="false" customHeight="true" outlineLevel="0" collapsed="false">
      <c r="A309" s="2233" t="s">
        <v>2314</v>
      </c>
      <c r="B309" s="1813" t="s">
        <v>1456</v>
      </c>
      <c r="C309" s="1813" t="s">
        <v>2483</v>
      </c>
      <c r="D309" s="1813" t="s">
        <v>2483</v>
      </c>
      <c r="E309" s="2239" t="s">
        <v>2484</v>
      </c>
    </row>
    <row r="310" customFormat="false" ht="12.75" hidden="false" customHeight="true" outlineLevel="0" collapsed="false">
      <c r="A310" s="2233" t="s">
        <v>2314</v>
      </c>
      <c r="B310" s="1813" t="s">
        <v>2472</v>
      </c>
      <c r="C310" s="1813" t="s">
        <v>2473</v>
      </c>
      <c r="D310" s="1813" t="s">
        <v>2474</v>
      </c>
      <c r="E310" s="2239" t="s">
        <v>2475</v>
      </c>
    </row>
    <row r="311" customFormat="false" ht="12.75" hidden="false" customHeight="true" outlineLevel="0" collapsed="false">
      <c r="A311" s="2233" t="s">
        <v>2314</v>
      </c>
      <c r="B311" s="1813" t="s">
        <v>2476</v>
      </c>
      <c r="C311" s="1813" t="s">
        <v>2473</v>
      </c>
      <c r="D311" s="1813" t="s">
        <v>2474</v>
      </c>
      <c r="E311" s="2239" t="s">
        <v>2475</v>
      </c>
    </row>
    <row r="312" customFormat="false" ht="12.75" hidden="false" customHeight="true" outlineLevel="0" collapsed="false">
      <c r="A312" s="2233" t="s">
        <v>2314</v>
      </c>
      <c r="B312" s="1813" t="s">
        <v>2477</v>
      </c>
      <c r="C312" s="1813" t="s">
        <v>2473</v>
      </c>
      <c r="D312" s="1813" t="s">
        <v>2474</v>
      </c>
      <c r="E312" s="2239" t="s">
        <v>2475</v>
      </c>
    </row>
    <row r="313" customFormat="false" ht="12.75" hidden="false" customHeight="true" outlineLevel="0" collapsed="false">
      <c r="A313" s="2233" t="s">
        <v>2314</v>
      </c>
      <c r="B313" s="1813" t="s">
        <v>2478</v>
      </c>
      <c r="C313" s="1813" t="s">
        <v>2473</v>
      </c>
      <c r="D313" s="1813" t="s">
        <v>2474</v>
      </c>
      <c r="E313" s="2239" t="s">
        <v>2475</v>
      </c>
    </row>
    <row r="314" customFormat="false" ht="12.75" hidden="false" customHeight="true" outlineLevel="0" collapsed="false">
      <c r="A314" s="2233" t="s">
        <v>2314</v>
      </c>
      <c r="B314" s="1813" t="s">
        <v>2479</v>
      </c>
      <c r="C314" s="1813" t="s">
        <v>2473</v>
      </c>
      <c r="D314" s="1813" t="s">
        <v>2474</v>
      </c>
      <c r="E314" s="2239" t="s">
        <v>2475</v>
      </c>
    </row>
    <row r="315" customFormat="false" ht="12.75" hidden="false" customHeight="true" outlineLevel="0" collapsed="false">
      <c r="A315" s="2233" t="s">
        <v>2314</v>
      </c>
      <c r="B315" s="1813" t="s">
        <v>1456</v>
      </c>
      <c r="C315" s="1813" t="s">
        <v>2483</v>
      </c>
      <c r="D315" s="1813" t="s">
        <v>2483</v>
      </c>
      <c r="E315" s="2239" t="s">
        <v>2485</v>
      </c>
    </row>
    <row r="316" customFormat="false" ht="12.75" hidden="false" customHeight="true" outlineLevel="0" collapsed="false">
      <c r="A316" s="2233" t="s">
        <v>2314</v>
      </c>
      <c r="B316" s="1813" t="s">
        <v>2472</v>
      </c>
      <c r="C316" s="1813" t="s">
        <v>2473</v>
      </c>
      <c r="D316" s="1813" t="s">
        <v>2474</v>
      </c>
      <c r="E316" s="2239" t="s">
        <v>2475</v>
      </c>
    </row>
    <row r="317" customFormat="false" ht="12.75" hidden="false" customHeight="true" outlineLevel="0" collapsed="false">
      <c r="A317" s="2233" t="s">
        <v>2314</v>
      </c>
      <c r="B317" s="1813" t="s">
        <v>2476</v>
      </c>
      <c r="C317" s="1813" t="s">
        <v>2473</v>
      </c>
      <c r="D317" s="1813" t="s">
        <v>2474</v>
      </c>
      <c r="E317" s="2239" t="s">
        <v>2475</v>
      </c>
    </row>
    <row r="318" customFormat="false" ht="12.75" hidden="false" customHeight="true" outlineLevel="0" collapsed="false">
      <c r="A318" s="2233" t="s">
        <v>2314</v>
      </c>
      <c r="B318" s="1813" t="s">
        <v>2477</v>
      </c>
      <c r="C318" s="1813" t="s">
        <v>2473</v>
      </c>
      <c r="D318" s="1813" t="s">
        <v>2474</v>
      </c>
      <c r="E318" s="2239" t="s">
        <v>2475</v>
      </c>
    </row>
    <row r="319" customFormat="false" ht="12.75" hidden="false" customHeight="true" outlineLevel="0" collapsed="false">
      <c r="A319" s="2233" t="s">
        <v>2314</v>
      </c>
      <c r="B319" s="1813" t="s">
        <v>2478</v>
      </c>
      <c r="C319" s="1813" t="s">
        <v>2473</v>
      </c>
      <c r="D319" s="1813" t="s">
        <v>2474</v>
      </c>
      <c r="E319" s="2239" t="s">
        <v>2475</v>
      </c>
    </row>
    <row r="320" customFormat="false" ht="12.75" hidden="false" customHeight="true" outlineLevel="0" collapsed="false">
      <c r="A320" s="2233" t="s">
        <v>2314</v>
      </c>
      <c r="B320" s="1813" t="s">
        <v>2479</v>
      </c>
      <c r="C320" s="1813" t="s">
        <v>2473</v>
      </c>
      <c r="D320" s="1813" t="s">
        <v>2474</v>
      </c>
      <c r="E320" s="2239" t="s">
        <v>2475</v>
      </c>
    </row>
    <row r="321" customFormat="false" ht="12.75" hidden="false" customHeight="true" outlineLevel="0" collapsed="false">
      <c r="A321" s="2233" t="s">
        <v>2314</v>
      </c>
      <c r="B321" s="1813" t="s">
        <v>2480</v>
      </c>
      <c r="C321" s="1813" t="s">
        <v>2481</v>
      </c>
      <c r="D321" s="1813" t="s">
        <v>2114</v>
      </c>
      <c r="E321" s="2240" t="s">
        <v>2486</v>
      </c>
    </row>
    <row r="322" customFormat="false" ht="12.75" hidden="false" customHeight="true" outlineLevel="0" collapsed="false">
      <c r="A322" s="2233" t="s">
        <v>2314</v>
      </c>
      <c r="B322" s="1813" t="s">
        <v>2472</v>
      </c>
      <c r="C322" s="1813" t="s">
        <v>2473</v>
      </c>
      <c r="D322" s="1813" t="s">
        <v>2474</v>
      </c>
      <c r="E322" s="2239" t="s">
        <v>2475</v>
      </c>
    </row>
    <row r="323" customFormat="false" ht="12.75" hidden="false" customHeight="true" outlineLevel="0" collapsed="false">
      <c r="A323" s="2233" t="s">
        <v>2314</v>
      </c>
      <c r="B323" s="1813" t="s">
        <v>2476</v>
      </c>
      <c r="C323" s="1813" t="s">
        <v>2473</v>
      </c>
      <c r="D323" s="1813" t="s">
        <v>2474</v>
      </c>
      <c r="E323" s="2239" t="s">
        <v>2475</v>
      </c>
    </row>
    <row r="324" customFormat="false" ht="12.75" hidden="false" customHeight="true" outlineLevel="0" collapsed="false">
      <c r="A324" s="2233" t="s">
        <v>2314</v>
      </c>
      <c r="B324" s="1813" t="s">
        <v>2477</v>
      </c>
      <c r="C324" s="1813" t="s">
        <v>2473</v>
      </c>
      <c r="D324" s="1813" t="s">
        <v>2474</v>
      </c>
      <c r="E324" s="2239" t="s">
        <v>2475</v>
      </c>
    </row>
    <row r="325" customFormat="false" ht="12.75" hidden="false" customHeight="true" outlineLevel="0" collapsed="false">
      <c r="A325" s="2233" t="s">
        <v>2314</v>
      </c>
      <c r="B325" s="1813" t="s">
        <v>2478</v>
      </c>
      <c r="C325" s="1813" t="s">
        <v>2473</v>
      </c>
      <c r="D325" s="1813" t="s">
        <v>2474</v>
      </c>
      <c r="E325" s="2239" t="s">
        <v>2475</v>
      </c>
    </row>
    <row r="326" customFormat="false" ht="12.75" hidden="false" customHeight="true" outlineLevel="0" collapsed="false">
      <c r="A326" s="2233" t="s">
        <v>2314</v>
      </c>
      <c r="B326" s="1813" t="s">
        <v>2479</v>
      </c>
      <c r="C326" s="1813" t="s">
        <v>2473</v>
      </c>
      <c r="D326" s="1813" t="s">
        <v>2474</v>
      </c>
      <c r="E326" s="2239" t="s">
        <v>2475</v>
      </c>
    </row>
    <row r="327" customFormat="false" ht="12.75" hidden="false" customHeight="true" outlineLevel="0" collapsed="false">
      <c r="A327" s="2233" t="s">
        <v>1977</v>
      </c>
      <c r="B327" s="1813" t="s">
        <v>2487</v>
      </c>
      <c r="C327" s="1813" t="s">
        <v>2481</v>
      </c>
      <c r="D327" s="1813" t="s">
        <v>2114</v>
      </c>
      <c r="E327" s="2240" t="s">
        <v>2488</v>
      </c>
    </row>
    <row r="328" customFormat="false" ht="12.75" hidden="false" customHeight="true" outlineLevel="0" collapsed="false">
      <c r="A328" s="2233" t="s">
        <v>1977</v>
      </c>
      <c r="B328" s="1813" t="s">
        <v>2487</v>
      </c>
      <c r="C328" s="1813" t="s">
        <v>2481</v>
      </c>
      <c r="D328" s="1813" t="s">
        <v>2114</v>
      </c>
      <c r="E328" s="2240" t="s">
        <v>2488</v>
      </c>
    </row>
    <row r="329" customFormat="false" ht="12.75" hidden="false" customHeight="true" outlineLevel="0" collapsed="false">
      <c r="A329" s="2233" t="s">
        <v>1977</v>
      </c>
      <c r="B329" s="1813" t="s">
        <v>2489</v>
      </c>
      <c r="C329" s="1813" t="s">
        <v>2481</v>
      </c>
      <c r="D329" s="1813" t="s">
        <v>2114</v>
      </c>
      <c r="E329" s="2240" t="s">
        <v>2488</v>
      </c>
    </row>
    <row r="330" customFormat="false" ht="12.75" hidden="false" customHeight="true" outlineLevel="0" collapsed="false">
      <c r="A330" s="2233" t="s">
        <v>1977</v>
      </c>
      <c r="B330" s="1813" t="s">
        <v>2419</v>
      </c>
      <c r="C330" s="1813" t="s">
        <v>2481</v>
      </c>
      <c r="D330" s="1813" t="s">
        <v>2114</v>
      </c>
      <c r="E330" s="2240" t="s">
        <v>2488</v>
      </c>
    </row>
    <row r="331" customFormat="false" ht="12.75" hidden="false" customHeight="true" outlineLevel="0" collapsed="false">
      <c r="A331" s="2233" t="s">
        <v>1977</v>
      </c>
      <c r="B331" s="1813" t="s">
        <v>2490</v>
      </c>
      <c r="C331" s="1813" t="s">
        <v>2481</v>
      </c>
      <c r="D331" s="1813" t="s">
        <v>2114</v>
      </c>
      <c r="E331" s="2240" t="s">
        <v>2488</v>
      </c>
    </row>
    <row r="332" customFormat="false" ht="12.75" hidden="false" customHeight="true" outlineLevel="0" collapsed="false">
      <c r="A332" s="2233" t="s">
        <v>1977</v>
      </c>
      <c r="B332" s="1813" t="s">
        <v>2491</v>
      </c>
      <c r="C332" s="1813" t="s">
        <v>2481</v>
      </c>
      <c r="D332" s="1813" t="s">
        <v>2114</v>
      </c>
      <c r="E332" s="2240" t="s">
        <v>2488</v>
      </c>
    </row>
    <row r="333" customFormat="false" ht="12.75" hidden="false" customHeight="true" outlineLevel="0" collapsed="false">
      <c r="A333" s="2233" t="s">
        <v>1977</v>
      </c>
      <c r="B333" s="1813" t="s">
        <v>2492</v>
      </c>
      <c r="C333" s="1813" t="s">
        <v>2481</v>
      </c>
      <c r="D333" s="1813" t="s">
        <v>2114</v>
      </c>
      <c r="E333" s="2240" t="s">
        <v>2488</v>
      </c>
    </row>
    <row r="334" customFormat="false" ht="12.75" hidden="false" customHeight="true" outlineLevel="0" collapsed="false">
      <c r="A334" s="2233" t="s">
        <v>1977</v>
      </c>
      <c r="B334" s="1813" t="s">
        <v>2493</v>
      </c>
      <c r="C334" s="1813" t="s">
        <v>2481</v>
      </c>
      <c r="D334" s="1813" t="s">
        <v>2114</v>
      </c>
      <c r="E334" s="2240" t="s">
        <v>2488</v>
      </c>
    </row>
    <row r="335" customFormat="false" ht="12.75" hidden="false" customHeight="true" outlineLevel="0" collapsed="false">
      <c r="A335" s="2233" t="s">
        <v>1977</v>
      </c>
      <c r="B335" s="1813" t="s">
        <v>2494</v>
      </c>
      <c r="C335" s="1813" t="s">
        <v>2481</v>
      </c>
      <c r="D335" s="1813" t="s">
        <v>2114</v>
      </c>
      <c r="E335" s="2240" t="s">
        <v>2488</v>
      </c>
    </row>
    <row r="336" customFormat="false" ht="12.75" hidden="false" customHeight="true" outlineLevel="0" collapsed="false">
      <c r="A336" s="2233" t="s">
        <v>1977</v>
      </c>
      <c r="B336" s="1813" t="s">
        <v>2448</v>
      </c>
      <c r="C336" s="1813" t="s">
        <v>2481</v>
      </c>
      <c r="D336" s="1813" t="s">
        <v>2114</v>
      </c>
      <c r="E336" s="2240" t="s">
        <v>2488</v>
      </c>
    </row>
    <row r="337" customFormat="false" ht="12.75" hidden="false" customHeight="true" outlineLevel="0" collapsed="false">
      <c r="A337" s="2233" t="s">
        <v>1977</v>
      </c>
      <c r="B337" s="1813" t="s">
        <v>2495</v>
      </c>
      <c r="C337" s="1813" t="s">
        <v>2481</v>
      </c>
      <c r="D337" s="1813" t="s">
        <v>2114</v>
      </c>
      <c r="E337" s="2240" t="s">
        <v>2488</v>
      </c>
    </row>
    <row r="338" customFormat="false" ht="12.75" hidden="false" customHeight="true" outlineLevel="0" collapsed="false">
      <c r="A338" s="2233" t="s">
        <v>1977</v>
      </c>
      <c r="B338" s="1813" t="s">
        <v>2496</v>
      </c>
      <c r="C338" s="1813" t="s">
        <v>2481</v>
      </c>
      <c r="D338" s="1813" t="s">
        <v>2114</v>
      </c>
      <c r="E338" s="2240" t="s">
        <v>2488</v>
      </c>
    </row>
    <row r="339" customFormat="false" ht="12.75" hidden="false" customHeight="true" outlineLevel="0" collapsed="false">
      <c r="A339" s="2233" t="s">
        <v>1977</v>
      </c>
      <c r="B339" s="1813" t="s">
        <v>2497</v>
      </c>
      <c r="C339" s="1813" t="s">
        <v>1981</v>
      </c>
      <c r="D339" s="1813" t="s">
        <v>1981</v>
      </c>
      <c r="E339" s="2239" t="s">
        <v>2498</v>
      </c>
    </row>
    <row r="340" customFormat="false" ht="12.75" hidden="false" customHeight="true" outlineLevel="0" collapsed="false">
      <c r="A340" s="2233" t="s">
        <v>1977</v>
      </c>
      <c r="B340" s="1813" t="s">
        <v>2497</v>
      </c>
      <c r="C340" s="1813" t="s">
        <v>1981</v>
      </c>
      <c r="D340" s="1813" t="s">
        <v>1981</v>
      </c>
      <c r="E340" s="2239" t="s">
        <v>2499</v>
      </c>
    </row>
    <row r="341" customFormat="false" ht="12.75" hidden="false" customHeight="true" outlineLevel="0" collapsed="false">
      <c r="A341" s="2233" t="s">
        <v>1977</v>
      </c>
      <c r="B341" s="1813" t="s">
        <v>2497</v>
      </c>
      <c r="C341" s="1813" t="s">
        <v>1981</v>
      </c>
      <c r="D341" s="1813" t="s">
        <v>2500</v>
      </c>
      <c r="E341" s="2239" t="s">
        <v>2499</v>
      </c>
    </row>
    <row r="342" customFormat="false" ht="12.75" hidden="false" customHeight="true" outlineLevel="0" collapsed="false">
      <c r="A342" s="2233" t="s">
        <v>1977</v>
      </c>
      <c r="B342" s="1813" t="s">
        <v>2497</v>
      </c>
      <c r="C342" s="1813" t="s">
        <v>1981</v>
      </c>
      <c r="D342" s="1813" t="s">
        <v>1981</v>
      </c>
      <c r="E342" s="2239" t="s">
        <v>2499</v>
      </c>
    </row>
    <row r="343" customFormat="false" ht="12.75" hidden="false" customHeight="true" outlineLevel="0" collapsed="false">
      <c r="A343" s="2233" t="s">
        <v>1977</v>
      </c>
      <c r="B343" s="1813" t="s">
        <v>2497</v>
      </c>
      <c r="C343" s="1813" t="s">
        <v>1981</v>
      </c>
      <c r="D343" s="1813" t="s">
        <v>1981</v>
      </c>
      <c r="E343" s="2239" t="s">
        <v>2499</v>
      </c>
    </row>
    <row r="344" customFormat="false" ht="12.75" hidden="false" customHeight="true" outlineLevel="0" collapsed="false">
      <c r="A344" s="2233" t="s">
        <v>1977</v>
      </c>
      <c r="B344" s="1813" t="s">
        <v>2497</v>
      </c>
      <c r="C344" s="1813" t="s">
        <v>1981</v>
      </c>
      <c r="D344" s="1813" t="s">
        <v>1981</v>
      </c>
      <c r="E344" s="2239" t="s">
        <v>2498</v>
      </c>
    </row>
    <row r="345" customFormat="false" ht="12.75" hidden="false" customHeight="true" outlineLevel="0" collapsed="false">
      <c r="A345" s="2233" t="s">
        <v>1977</v>
      </c>
      <c r="B345" s="1813" t="s">
        <v>2497</v>
      </c>
      <c r="C345" s="1813" t="s">
        <v>1981</v>
      </c>
      <c r="D345" s="1813" t="s">
        <v>1981</v>
      </c>
      <c r="E345" s="2239" t="s">
        <v>2499</v>
      </c>
    </row>
    <row r="346" customFormat="false" ht="12.75" hidden="false" customHeight="true" outlineLevel="0" collapsed="false">
      <c r="A346" s="2233" t="s">
        <v>1977</v>
      </c>
      <c r="B346" s="1813" t="s">
        <v>2497</v>
      </c>
      <c r="C346" s="1813" t="s">
        <v>1981</v>
      </c>
      <c r="D346" s="1813" t="s">
        <v>1981</v>
      </c>
      <c r="E346" s="2239" t="s">
        <v>2499</v>
      </c>
    </row>
    <row r="347" customFormat="false" ht="12.75" hidden="false" customHeight="true" outlineLevel="0" collapsed="false">
      <c r="A347" s="2233" t="s">
        <v>1977</v>
      </c>
      <c r="B347" s="1813" t="s">
        <v>2497</v>
      </c>
      <c r="C347" s="1813" t="s">
        <v>1981</v>
      </c>
      <c r="D347" s="1813" t="s">
        <v>1981</v>
      </c>
      <c r="E347" s="2239" t="s">
        <v>2499</v>
      </c>
    </row>
    <row r="348" customFormat="false" ht="12.75" hidden="false" customHeight="true" outlineLevel="0" collapsed="false">
      <c r="A348" s="2233" t="s">
        <v>1977</v>
      </c>
      <c r="B348" s="1813" t="s">
        <v>2501</v>
      </c>
      <c r="C348" s="1813" t="s">
        <v>1990</v>
      </c>
      <c r="D348" s="1813" t="s">
        <v>1990</v>
      </c>
      <c r="E348" s="2239" t="s">
        <v>2498</v>
      </c>
    </row>
    <row r="349" customFormat="false" ht="12.75" hidden="false" customHeight="true" outlineLevel="0" collapsed="false">
      <c r="A349" s="2233" t="s">
        <v>1977</v>
      </c>
      <c r="B349" s="1813" t="s">
        <v>2501</v>
      </c>
      <c r="C349" s="1813" t="s">
        <v>1990</v>
      </c>
      <c r="D349" s="1813" t="s">
        <v>1990</v>
      </c>
      <c r="E349" s="2239" t="s">
        <v>2499</v>
      </c>
    </row>
    <row r="350" customFormat="false" ht="12.75" hidden="false" customHeight="true" outlineLevel="0" collapsed="false">
      <c r="A350" s="2233" t="s">
        <v>1977</v>
      </c>
      <c r="B350" s="1813" t="s">
        <v>2501</v>
      </c>
      <c r="C350" s="1813" t="s">
        <v>1990</v>
      </c>
      <c r="D350" s="1813" t="s">
        <v>1990</v>
      </c>
      <c r="E350" s="2239" t="s">
        <v>2499</v>
      </c>
    </row>
    <row r="351" customFormat="false" ht="12.75" hidden="false" customHeight="true" outlineLevel="0" collapsed="false">
      <c r="A351" s="2233" t="s">
        <v>1977</v>
      </c>
      <c r="B351" s="1813" t="s">
        <v>2501</v>
      </c>
      <c r="C351" s="1813" t="s">
        <v>1990</v>
      </c>
      <c r="D351" s="1813" t="s">
        <v>1990</v>
      </c>
      <c r="E351" s="2239" t="s">
        <v>2499</v>
      </c>
    </row>
    <row r="352" customFormat="false" ht="12.75" hidden="false" customHeight="true" outlineLevel="0" collapsed="false">
      <c r="A352" s="2233" t="s">
        <v>1977</v>
      </c>
      <c r="B352" s="1813" t="s">
        <v>2501</v>
      </c>
      <c r="C352" s="1813" t="s">
        <v>1990</v>
      </c>
      <c r="D352" s="1813" t="s">
        <v>1990</v>
      </c>
      <c r="E352" s="2239" t="s">
        <v>2499</v>
      </c>
    </row>
    <row r="353" customFormat="false" ht="12.75" hidden="false" customHeight="true" outlineLevel="0" collapsed="false">
      <c r="A353" s="2233" t="s">
        <v>1977</v>
      </c>
      <c r="B353" s="1813" t="s">
        <v>2501</v>
      </c>
      <c r="C353" s="1813" t="s">
        <v>1990</v>
      </c>
      <c r="D353" s="1813" t="s">
        <v>1990</v>
      </c>
      <c r="E353" s="2239" t="s">
        <v>2498</v>
      </c>
    </row>
    <row r="354" customFormat="false" ht="12.75" hidden="false" customHeight="true" outlineLevel="0" collapsed="false">
      <c r="A354" s="2233" t="s">
        <v>1977</v>
      </c>
      <c r="B354" s="1813" t="s">
        <v>2501</v>
      </c>
      <c r="C354" s="1813" t="s">
        <v>1990</v>
      </c>
      <c r="D354" s="1813" t="s">
        <v>1990</v>
      </c>
      <c r="E354" s="2239" t="s">
        <v>2499</v>
      </c>
    </row>
    <row r="355" customFormat="false" ht="12.75" hidden="false" customHeight="true" outlineLevel="0" collapsed="false">
      <c r="A355" s="2233" t="s">
        <v>1977</v>
      </c>
      <c r="B355" s="1813" t="s">
        <v>2501</v>
      </c>
      <c r="C355" s="1813" t="s">
        <v>1990</v>
      </c>
      <c r="D355" s="1813" t="s">
        <v>1990</v>
      </c>
      <c r="E355" s="2239" t="s">
        <v>2499</v>
      </c>
    </row>
    <row r="356" customFormat="false" ht="12.75" hidden="false" customHeight="true" outlineLevel="0" collapsed="false">
      <c r="A356" s="2233" t="s">
        <v>1977</v>
      </c>
      <c r="B356" s="1813" t="s">
        <v>2501</v>
      </c>
      <c r="C356" s="1813" t="s">
        <v>1990</v>
      </c>
      <c r="D356" s="1813" t="s">
        <v>1990</v>
      </c>
      <c r="E356" s="2239" t="s">
        <v>2499</v>
      </c>
    </row>
    <row r="357" customFormat="false" ht="12.75" hidden="false" customHeight="true" outlineLevel="0" collapsed="false">
      <c r="A357" s="2233" t="s">
        <v>1977</v>
      </c>
      <c r="B357" s="1813" t="s">
        <v>2502</v>
      </c>
      <c r="C357" s="1813" t="s">
        <v>2481</v>
      </c>
      <c r="D357" s="1813" t="s">
        <v>2114</v>
      </c>
      <c r="E357" s="2240" t="s">
        <v>2503</v>
      </c>
    </row>
    <row r="358" customFormat="false" ht="12.75" hidden="false" customHeight="true" outlineLevel="0" collapsed="false">
      <c r="A358" s="2233" t="s">
        <v>1977</v>
      </c>
      <c r="B358" s="1813" t="s">
        <v>2502</v>
      </c>
      <c r="C358" s="1813" t="s">
        <v>2481</v>
      </c>
      <c r="D358" s="1813" t="s">
        <v>2114</v>
      </c>
      <c r="E358" s="2240" t="s">
        <v>2503</v>
      </c>
    </row>
    <row r="359" customFormat="false" ht="12.75" hidden="false" customHeight="true" outlineLevel="0" collapsed="false">
      <c r="A359" s="2233" t="s">
        <v>1977</v>
      </c>
      <c r="B359" s="1813" t="s">
        <v>2502</v>
      </c>
      <c r="C359" s="1813" t="s">
        <v>2481</v>
      </c>
      <c r="D359" s="1813" t="s">
        <v>2114</v>
      </c>
      <c r="E359" s="2240" t="s">
        <v>2503</v>
      </c>
    </row>
    <row r="360" customFormat="false" ht="12.75" hidden="false" customHeight="true" outlineLevel="0" collapsed="false">
      <c r="A360" s="2233" t="s">
        <v>1977</v>
      </c>
      <c r="B360" s="1813" t="s">
        <v>2502</v>
      </c>
      <c r="C360" s="1813" t="s">
        <v>2481</v>
      </c>
      <c r="D360" s="1813" t="s">
        <v>2114</v>
      </c>
      <c r="E360" s="2240" t="s">
        <v>2488</v>
      </c>
    </row>
    <row r="361" customFormat="false" ht="12.75" hidden="false" customHeight="true" outlineLevel="0" collapsed="false">
      <c r="A361" s="2233" t="s">
        <v>1977</v>
      </c>
      <c r="B361" s="1813" t="s">
        <v>2502</v>
      </c>
      <c r="C361" s="1813" t="s">
        <v>2481</v>
      </c>
      <c r="D361" s="1813" t="s">
        <v>2114</v>
      </c>
      <c r="E361" s="2239" t="s">
        <v>2504</v>
      </c>
    </row>
    <row r="362" customFormat="false" ht="12.75" hidden="false" customHeight="true" outlineLevel="0" collapsed="false">
      <c r="A362" s="2233" t="s">
        <v>1977</v>
      </c>
      <c r="B362" s="1813" t="s">
        <v>2505</v>
      </c>
      <c r="C362" s="1813" t="s">
        <v>2116</v>
      </c>
      <c r="D362" s="1813" t="s">
        <v>2116</v>
      </c>
      <c r="E362" s="2240" t="s">
        <v>2488</v>
      </c>
    </row>
    <row r="363" customFormat="false" ht="12.75" hidden="false" customHeight="true" outlineLevel="0" collapsed="false">
      <c r="A363" s="2233" t="s">
        <v>1977</v>
      </c>
      <c r="B363" s="1813" t="s">
        <v>2505</v>
      </c>
      <c r="C363" s="1813" t="s">
        <v>2116</v>
      </c>
      <c r="D363" s="1813" t="s">
        <v>2116</v>
      </c>
      <c r="E363" s="2240" t="s">
        <v>2488</v>
      </c>
    </row>
    <row r="364" customFormat="false" ht="12.75" hidden="false" customHeight="true" outlineLevel="0" collapsed="false">
      <c r="A364" s="2233" t="s">
        <v>1977</v>
      </c>
      <c r="B364" s="1813" t="s">
        <v>2505</v>
      </c>
      <c r="C364" s="1813" t="s">
        <v>2116</v>
      </c>
      <c r="D364" s="1813" t="s">
        <v>2116</v>
      </c>
      <c r="E364" s="2240" t="s">
        <v>2488</v>
      </c>
    </row>
    <row r="365" customFormat="false" ht="12.75" hidden="false" customHeight="true" outlineLevel="0" collapsed="false">
      <c r="A365" s="2233" t="s">
        <v>1977</v>
      </c>
      <c r="B365" s="1813" t="s">
        <v>2505</v>
      </c>
      <c r="C365" s="1813" t="s">
        <v>2116</v>
      </c>
      <c r="D365" s="1813" t="s">
        <v>2116</v>
      </c>
      <c r="E365" s="2240" t="s">
        <v>2488</v>
      </c>
    </row>
    <row r="366" customFormat="false" ht="12.75" hidden="false" customHeight="true" outlineLevel="0" collapsed="false">
      <c r="A366" s="2233" t="s">
        <v>1977</v>
      </c>
      <c r="B366" s="1813" t="s">
        <v>2505</v>
      </c>
      <c r="C366" s="1813" t="s">
        <v>2481</v>
      </c>
      <c r="D366" s="1813" t="s">
        <v>2114</v>
      </c>
      <c r="E366" s="2239" t="s">
        <v>2504</v>
      </c>
    </row>
    <row r="367" customFormat="false" ht="12.75" hidden="false" customHeight="true" outlineLevel="0" collapsed="false">
      <c r="A367" s="2233" t="s">
        <v>1977</v>
      </c>
      <c r="B367" s="1813" t="s">
        <v>2506</v>
      </c>
      <c r="C367" s="1813" t="s">
        <v>2481</v>
      </c>
      <c r="D367" s="1813" t="s">
        <v>2114</v>
      </c>
      <c r="E367" s="2240" t="s">
        <v>2488</v>
      </c>
    </row>
    <row r="368" customFormat="false" ht="12.75" hidden="false" customHeight="true" outlineLevel="0" collapsed="false">
      <c r="A368" s="2233" t="s">
        <v>1977</v>
      </c>
      <c r="B368" s="1813" t="s">
        <v>2506</v>
      </c>
      <c r="C368" s="1813" t="s">
        <v>2481</v>
      </c>
      <c r="D368" s="1813" t="s">
        <v>2114</v>
      </c>
      <c r="E368" s="2240" t="s">
        <v>2488</v>
      </c>
    </row>
    <row r="369" customFormat="false" ht="12.75" hidden="false" customHeight="true" outlineLevel="0" collapsed="false">
      <c r="A369" s="2233" t="s">
        <v>1977</v>
      </c>
      <c r="B369" s="1813" t="s">
        <v>2506</v>
      </c>
      <c r="C369" s="1813" t="s">
        <v>2481</v>
      </c>
      <c r="D369" s="1813" t="s">
        <v>2114</v>
      </c>
      <c r="E369" s="2240" t="s">
        <v>2488</v>
      </c>
    </row>
    <row r="370" customFormat="false" ht="12.75" hidden="false" customHeight="true" outlineLevel="0" collapsed="false">
      <c r="A370" s="2233" t="s">
        <v>1977</v>
      </c>
      <c r="B370" s="1813" t="s">
        <v>2506</v>
      </c>
      <c r="C370" s="1813" t="s">
        <v>2481</v>
      </c>
      <c r="D370" s="1813" t="s">
        <v>2114</v>
      </c>
      <c r="E370" s="2240" t="s">
        <v>2488</v>
      </c>
    </row>
    <row r="371" customFormat="false" ht="12.75" hidden="false" customHeight="true" outlineLevel="0" collapsed="false">
      <c r="A371" s="2233" t="s">
        <v>1977</v>
      </c>
      <c r="B371" s="1813" t="s">
        <v>2506</v>
      </c>
      <c r="C371" s="1813" t="s">
        <v>2114</v>
      </c>
      <c r="D371" s="1813" t="s">
        <v>2481</v>
      </c>
      <c r="E371" s="2240" t="s">
        <v>2488</v>
      </c>
    </row>
    <row r="372" customFormat="false" ht="12.75" hidden="false" customHeight="true" outlineLevel="0" collapsed="false">
      <c r="A372" s="2233" t="s">
        <v>1977</v>
      </c>
      <c r="B372" s="1813" t="s">
        <v>2507</v>
      </c>
      <c r="C372" s="1813" t="s">
        <v>2481</v>
      </c>
      <c r="D372" s="1813" t="s">
        <v>2114</v>
      </c>
      <c r="E372" s="2240" t="s">
        <v>2488</v>
      </c>
    </row>
    <row r="373" customFormat="false" ht="12.75" hidden="false" customHeight="true" outlineLevel="0" collapsed="false">
      <c r="A373" s="2233" t="s">
        <v>1977</v>
      </c>
      <c r="B373" s="1813" t="s">
        <v>2507</v>
      </c>
      <c r="C373" s="1813" t="s">
        <v>2481</v>
      </c>
      <c r="D373" s="1813" t="s">
        <v>2114</v>
      </c>
      <c r="E373" s="2240" t="s">
        <v>2488</v>
      </c>
    </row>
    <row r="374" customFormat="false" ht="12.75" hidden="false" customHeight="true" outlineLevel="0" collapsed="false">
      <c r="A374" s="2233" t="s">
        <v>1977</v>
      </c>
      <c r="B374" s="1813" t="s">
        <v>2507</v>
      </c>
      <c r="C374" s="1813" t="s">
        <v>2481</v>
      </c>
      <c r="D374" s="1813" t="s">
        <v>2114</v>
      </c>
      <c r="E374" s="2240" t="s">
        <v>2488</v>
      </c>
    </row>
    <row r="375" customFormat="false" ht="12.75" hidden="false" customHeight="true" outlineLevel="0" collapsed="false">
      <c r="A375" s="2233" t="s">
        <v>1977</v>
      </c>
      <c r="B375" s="1813" t="s">
        <v>2507</v>
      </c>
      <c r="C375" s="1813" t="s">
        <v>2481</v>
      </c>
      <c r="D375" s="1813" t="s">
        <v>2114</v>
      </c>
      <c r="E375" s="2240" t="s">
        <v>2488</v>
      </c>
    </row>
    <row r="376" customFormat="false" ht="12.75" hidden="false" customHeight="true" outlineLevel="0" collapsed="false">
      <c r="A376" s="2233" t="s">
        <v>1977</v>
      </c>
      <c r="B376" s="1813" t="s">
        <v>2507</v>
      </c>
      <c r="C376" s="1813" t="s">
        <v>2114</v>
      </c>
      <c r="D376" s="1813" t="s">
        <v>2481</v>
      </c>
      <c r="E376" s="2240" t="s">
        <v>2488</v>
      </c>
    </row>
    <row r="377" customFormat="false" ht="12.75" hidden="false" customHeight="true" outlineLevel="0" collapsed="false">
      <c r="A377" s="2233" t="s">
        <v>1977</v>
      </c>
      <c r="B377" s="1813" t="s">
        <v>2508</v>
      </c>
      <c r="C377" s="1813" t="s">
        <v>2481</v>
      </c>
      <c r="D377" s="1813" t="s">
        <v>2114</v>
      </c>
      <c r="E377" s="2240" t="s">
        <v>2488</v>
      </c>
    </row>
    <row r="378" customFormat="false" ht="12.75" hidden="false" customHeight="true" outlineLevel="0" collapsed="false">
      <c r="A378" s="2233" t="s">
        <v>1977</v>
      </c>
      <c r="B378" s="1813" t="s">
        <v>2508</v>
      </c>
      <c r="C378" s="1813" t="s">
        <v>2481</v>
      </c>
      <c r="D378" s="1813" t="s">
        <v>2114</v>
      </c>
      <c r="E378" s="2240" t="s">
        <v>2488</v>
      </c>
    </row>
    <row r="379" customFormat="false" ht="12.75" hidden="false" customHeight="true" outlineLevel="0" collapsed="false">
      <c r="A379" s="2233" t="s">
        <v>1977</v>
      </c>
      <c r="B379" s="1813" t="s">
        <v>2508</v>
      </c>
      <c r="C379" s="1813" t="s">
        <v>2481</v>
      </c>
      <c r="D379" s="1813" t="s">
        <v>2114</v>
      </c>
      <c r="E379" s="2240" t="s">
        <v>2488</v>
      </c>
    </row>
    <row r="380" customFormat="false" ht="12.75" hidden="false" customHeight="true" outlineLevel="0" collapsed="false">
      <c r="A380" s="2233" t="s">
        <v>1977</v>
      </c>
      <c r="B380" s="1813" t="s">
        <v>2508</v>
      </c>
      <c r="C380" s="1813" t="s">
        <v>2481</v>
      </c>
      <c r="D380" s="1813" t="s">
        <v>2114</v>
      </c>
      <c r="E380" s="2240" t="s">
        <v>2488</v>
      </c>
    </row>
    <row r="381" customFormat="false" ht="12.75" hidden="false" customHeight="true" outlineLevel="0" collapsed="false">
      <c r="A381" s="2233" t="s">
        <v>1977</v>
      </c>
      <c r="B381" s="1813" t="s">
        <v>2508</v>
      </c>
      <c r="C381" s="1813" t="s">
        <v>2481</v>
      </c>
      <c r="D381" s="1813" t="s">
        <v>2114</v>
      </c>
      <c r="E381" s="2239" t="s">
        <v>2504</v>
      </c>
    </row>
    <row r="382" customFormat="false" ht="12.75" hidden="false" customHeight="true" outlineLevel="0" collapsed="false">
      <c r="A382" s="2233" t="s">
        <v>1977</v>
      </c>
      <c r="B382" s="1813" t="s">
        <v>2509</v>
      </c>
      <c r="C382" s="1813" t="s">
        <v>2481</v>
      </c>
      <c r="D382" s="1813" t="s">
        <v>2114</v>
      </c>
      <c r="E382" s="2240" t="s">
        <v>2488</v>
      </c>
    </row>
    <row r="383" customFormat="false" ht="12.75" hidden="false" customHeight="true" outlineLevel="0" collapsed="false">
      <c r="A383" s="2233" t="s">
        <v>1977</v>
      </c>
      <c r="B383" s="1813" t="s">
        <v>2509</v>
      </c>
      <c r="C383" s="1813" t="s">
        <v>2481</v>
      </c>
      <c r="D383" s="1813" t="s">
        <v>2114</v>
      </c>
      <c r="E383" s="2240" t="s">
        <v>2488</v>
      </c>
    </row>
    <row r="384" customFormat="false" ht="12.75" hidden="false" customHeight="true" outlineLevel="0" collapsed="false">
      <c r="A384" s="2233" t="s">
        <v>1977</v>
      </c>
      <c r="B384" s="1813" t="s">
        <v>2509</v>
      </c>
      <c r="C384" s="1813" t="s">
        <v>2481</v>
      </c>
      <c r="D384" s="1813" t="s">
        <v>2114</v>
      </c>
      <c r="E384" s="2240" t="s">
        <v>2488</v>
      </c>
    </row>
    <row r="385" customFormat="false" ht="12.75" hidden="false" customHeight="true" outlineLevel="0" collapsed="false">
      <c r="A385" s="2233" t="s">
        <v>1977</v>
      </c>
      <c r="B385" s="1813" t="s">
        <v>2509</v>
      </c>
      <c r="C385" s="1813" t="s">
        <v>2481</v>
      </c>
      <c r="D385" s="1813" t="s">
        <v>2114</v>
      </c>
      <c r="E385" s="2240" t="s">
        <v>2488</v>
      </c>
    </row>
    <row r="386" customFormat="false" ht="12.75" hidden="false" customHeight="true" outlineLevel="0" collapsed="false">
      <c r="A386" s="2233" t="s">
        <v>1977</v>
      </c>
      <c r="B386" s="1813" t="s">
        <v>2509</v>
      </c>
      <c r="C386" s="1813" t="s">
        <v>2481</v>
      </c>
      <c r="D386" s="1813" t="s">
        <v>2114</v>
      </c>
      <c r="E386" s="2239" t="s">
        <v>2504</v>
      </c>
    </row>
    <row r="387" customFormat="false" ht="12.75" hidden="false" customHeight="true" outlineLevel="0" collapsed="false">
      <c r="A387" s="2233" t="s">
        <v>1977</v>
      </c>
      <c r="B387" s="1813" t="s">
        <v>2510</v>
      </c>
      <c r="C387" s="1813" t="s">
        <v>2481</v>
      </c>
      <c r="D387" s="1813" t="s">
        <v>2114</v>
      </c>
      <c r="E387" s="2240" t="s">
        <v>2488</v>
      </c>
    </row>
    <row r="388" customFormat="false" ht="12.75" hidden="false" customHeight="true" outlineLevel="0" collapsed="false">
      <c r="A388" s="2233" t="s">
        <v>1977</v>
      </c>
      <c r="B388" s="1813" t="s">
        <v>2510</v>
      </c>
      <c r="C388" s="1813" t="s">
        <v>2481</v>
      </c>
      <c r="D388" s="1813" t="s">
        <v>2114</v>
      </c>
      <c r="E388" s="2240" t="s">
        <v>2488</v>
      </c>
    </row>
    <row r="389" customFormat="false" ht="12.75" hidden="false" customHeight="true" outlineLevel="0" collapsed="false">
      <c r="A389" s="2233" t="s">
        <v>1977</v>
      </c>
      <c r="B389" s="1813" t="s">
        <v>2510</v>
      </c>
      <c r="C389" s="1813" t="s">
        <v>2481</v>
      </c>
      <c r="D389" s="1813" t="s">
        <v>2114</v>
      </c>
      <c r="E389" s="2240" t="s">
        <v>2488</v>
      </c>
    </row>
    <row r="390" customFormat="false" ht="12.75" hidden="false" customHeight="true" outlineLevel="0" collapsed="false">
      <c r="A390" s="2233" t="s">
        <v>1977</v>
      </c>
      <c r="B390" s="1813" t="s">
        <v>2510</v>
      </c>
      <c r="C390" s="1813" t="s">
        <v>2481</v>
      </c>
      <c r="D390" s="1813" t="s">
        <v>2114</v>
      </c>
      <c r="E390" s="2240" t="s">
        <v>2488</v>
      </c>
    </row>
    <row r="391" customFormat="false" ht="12.75" hidden="false" customHeight="true" outlineLevel="0" collapsed="false">
      <c r="A391" s="2233" t="s">
        <v>1977</v>
      </c>
      <c r="B391" s="1813" t="s">
        <v>2510</v>
      </c>
      <c r="C391" s="1813" t="s">
        <v>2481</v>
      </c>
      <c r="D391" s="1813" t="s">
        <v>2114</v>
      </c>
      <c r="E391" s="2239" t="s">
        <v>2504</v>
      </c>
    </row>
    <row r="392" customFormat="false" ht="12.75" hidden="false" customHeight="true" outlineLevel="0" collapsed="false">
      <c r="A392" s="2233" t="s">
        <v>1977</v>
      </c>
      <c r="B392" s="1813" t="s">
        <v>2511</v>
      </c>
      <c r="C392" s="1813" t="s">
        <v>2481</v>
      </c>
      <c r="D392" s="1813" t="s">
        <v>2114</v>
      </c>
      <c r="E392" s="2240" t="s">
        <v>2488</v>
      </c>
    </row>
    <row r="393" customFormat="false" ht="12.75" hidden="false" customHeight="true" outlineLevel="0" collapsed="false">
      <c r="A393" s="2233" t="s">
        <v>1977</v>
      </c>
      <c r="B393" s="1813" t="s">
        <v>2511</v>
      </c>
      <c r="C393" s="1813" t="s">
        <v>2481</v>
      </c>
      <c r="D393" s="1813" t="s">
        <v>2114</v>
      </c>
      <c r="E393" s="2240" t="s">
        <v>2488</v>
      </c>
    </row>
    <row r="394" customFormat="false" ht="12.75" hidden="false" customHeight="true" outlineLevel="0" collapsed="false">
      <c r="A394" s="2233" t="s">
        <v>1977</v>
      </c>
      <c r="B394" s="1813" t="s">
        <v>2511</v>
      </c>
      <c r="C394" s="1813" t="s">
        <v>2481</v>
      </c>
      <c r="D394" s="1813" t="s">
        <v>2114</v>
      </c>
      <c r="E394" s="2240" t="s">
        <v>2488</v>
      </c>
    </row>
    <row r="395" customFormat="false" ht="12.75" hidden="false" customHeight="true" outlineLevel="0" collapsed="false">
      <c r="A395" s="2233" t="s">
        <v>1977</v>
      </c>
      <c r="B395" s="1813" t="s">
        <v>2512</v>
      </c>
      <c r="C395" s="1813" t="s">
        <v>2481</v>
      </c>
      <c r="D395" s="1813" t="s">
        <v>2114</v>
      </c>
      <c r="E395" s="2240" t="s">
        <v>2488</v>
      </c>
    </row>
    <row r="396" customFormat="false" ht="12.75" hidden="false" customHeight="true" outlineLevel="0" collapsed="false">
      <c r="A396" s="2233" t="s">
        <v>1977</v>
      </c>
      <c r="B396" s="1813" t="s">
        <v>2513</v>
      </c>
      <c r="C396" s="1813" t="s">
        <v>2481</v>
      </c>
      <c r="D396" s="1813" t="s">
        <v>2114</v>
      </c>
      <c r="E396" s="2240" t="s">
        <v>2488</v>
      </c>
    </row>
    <row r="397" customFormat="false" ht="12.75" hidden="false" customHeight="true" outlineLevel="0" collapsed="false">
      <c r="A397" s="2233" t="s">
        <v>1977</v>
      </c>
      <c r="B397" s="1813" t="s">
        <v>2513</v>
      </c>
      <c r="C397" s="1813" t="s">
        <v>2481</v>
      </c>
      <c r="D397" s="1813" t="s">
        <v>2114</v>
      </c>
      <c r="E397" s="2240" t="s">
        <v>2488</v>
      </c>
    </row>
    <row r="398" customFormat="false" ht="12.75" hidden="false" customHeight="true" outlineLevel="0" collapsed="false">
      <c r="A398" s="2233" t="s">
        <v>1977</v>
      </c>
      <c r="B398" s="1813" t="s">
        <v>2513</v>
      </c>
      <c r="C398" s="1813" t="s">
        <v>2481</v>
      </c>
      <c r="D398" s="1813" t="s">
        <v>2114</v>
      </c>
      <c r="E398" s="2240" t="s">
        <v>2488</v>
      </c>
    </row>
    <row r="399" customFormat="false" ht="12.75" hidden="false" customHeight="true" outlineLevel="0" collapsed="false">
      <c r="A399" s="2233" t="s">
        <v>1977</v>
      </c>
      <c r="B399" s="1813" t="s">
        <v>2513</v>
      </c>
      <c r="C399" s="1813" t="s">
        <v>2481</v>
      </c>
      <c r="D399" s="1813" t="s">
        <v>2114</v>
      </c>
      <c r="E399" s="2240" t="s">
        <v>2488</v>
      </c>
    </row>
    <row r="400" customFormat="false" ht="12.75" hidden="false" customHeight="true" outlineLevel="0" collapsed="false">
      <c r="A400" s="2233" t="s">
        <v>1977</v>
      </c>
      <c r="B400" s="1813" t="s">
        <v>2513</v>
      </c>
      <c r="C400" s="1813" t="s">
        <v>2481</v>
      </c>
      <c r="D400" s="1813" t="s">
        <v>2114</v>
      </c>
      <c r="E400" s="2240" t="s">
        <v>2488</v>
      </c>
    </row>
    <row r="401" customFormat="false" ht="12.75" hidden="false" customHeight="true" outlineLevel="0" collapsed="false">
      <c r="A401" s="2233" t="s">
        <v>1977</v>
      </c>
      <c r="B401" s="1813" t="s">
        <v>2514</v>
      </c>
      <c r="C401" s="1813" t="s">
        <v>2481</v>
      </c>
      <c r="D401" s="1813" t="s">
        <v>2114</v>
      </c>
      <c r="E401" s="2239" t="s">
        <v>2515</v>
      </c>
    </row>
    <row r="402" customFormat="false" ht="12.75" hidden="false" customHeight="true" outlineLevel="0" collapsed="false">
      <c r="A402" s="2233" t="s">
        <v>1977</v>
      </c>
      <c r="B402" s="1813" t="s">
        <v>103</v>
      </c>
      <c r="C402" s="1813" t="s">
        <v>2116</v>
      </c>
      <c r="D402" s="1813" t="s">
        <v>2116</v>
      </c>
      <c r="E402" s="2239" t="s">
        <v>2516</v>
      </c>
    </row>
    <row r="403" customFormat="false" ht="12.75" hidden="false" customHeight="true" outlineLevel="0" collapsed="false">
      <c r="A403" s="2233" t="s">
        <v>1977</v>
      </c>
      <c r="B403" s="1813" t="s">
        <v>103</v>
      </c>
      <c r="C403" s="1813" t="s">
        <v>2481</v>
      </c>
      <c r="D403" s="1813" t="s">
        <v>2114</v>
      </c>
      <c r="E403" s="2239" t="s">
        <v>2114</v>
      </c>
    </row>
    <row r="404" customFormat="false" ht="12.75" hidden="false" customHeight="true" outlineLevel="0" collapsed="false">
      <c r="A404" s="2233" t="s">
        <v>1977</v>
      </c>
      <c r="B404" s="1813" t="s">
        <v>101</v>
      </c>
      <c r="C404" s="1813" t="s">
        <v>2481</v>
      </c>
      <c r="D404" s="1813" t="s">
        <v>2114</v>
      </c>
      <c r="E404" s="2239" t="s">
        <v>2504</v>
      </c>
    </row>
    <row r="405" customFormat="false" ht="12.75" hidden="false" customHeight="true" outlineLevel="0" collapsed="false">
      <c r="A405" s="2233" t="s">
        <v>1977</v>
      </c>
      <c r="B405" s="1813" t="s">
        <v>103</v>
      </c>
      <c r="C405" s="1813" t="s">
        <v>2481</v>
      </c>
      <c r="D405" s="1813" t="s">
        <v>2114</v>
      </c>
      <c r="E405" s="2239" t="s">
        <v>2504</v>
      </c>
    </row>
    <row r="406" customFormat="false" ht="12.75" hidden="false" customHeight="true" outlineLevel="0" collapsed="false">
      <c r="A406" s="2233" t="s">
        <v>1977</v>
      </c>
      <c r="B406" s="1813" t="s">
        <v>145</v>
      </c>
      <c r="C406" s="1813" t="s">
        <v>2481</v>
      </c>
      <c r="D406" s="1813" t="s">
        <v>2114</v>
      </c>
      <c r="E406" s="2240" t="s">
        <v>2488</v>
      </c>
    </row>
    <row r="407" customFormat="false" ht="12.75" hidden="false" customHeight="true" outlineLevel="0" collapsed="false">
      <c r="A407" s="2233" t="s">
        <v>1977</v>
      </c>
      <c r="B407" s="1813" t="s">
        <v>947</v>
      </c>
      <c r="C407" s="1813" t="s">
        <v>2481</v>
      </c>
      <c r="D407" s="1813" t="s">
        <v>2517</v>
      </c>
      <c r="E407" s="2240" t="s">
        <v>2209</v>
      </c>
    </row>
    <row r="408" customFormat="false" ht="12.75" hidden="false" customHeight="true" outlineLevel="0" collapsed="false">
      <c r="A408" s="2233" t="s">
        <v>1973</v>
      </c>
      <c r="B408" s="1813" t="s">
        <v>2518</v>
      </c>
      <c r="C408" s="1813" t="s">
        <v>2481</v>
      </c>
      <c r="D408" s="1813" t="s">
        <v>2114</v>
      </c>
      <c r="E408" s="2240" t="s">
        <v>2488</v>
      </c>
    </row>
    <row r="409" customFormat="false" ht="12.75" hidden="false" customHeight="true" outlineLevel="0" collapsed="false">
      <c r="A409" s="2233" t="s">
        <v>1973</v>
      </c>
      <c r="B409" s="1813" t="s">
        <v>2487</v>
      </c>
      <c r="C409" s="1813" t="s">
        <v>2481</v>
      </c>
      <c r="D409" s="1813" t="s">
        <v>2114</v>
      </c>
      <c r="E409" s="2240" t="s">
        <v>2488</v>
      </c>
    </row>
    <row r="410" customFormat="false" ht="12.75" hidden="false" customHeight="true" outlineLevel="0" collapsed="false">
      <c r="A410" s="2233" t="s">
        <v>1973</v>
      </c>
      <c r="B410" s="1813" t="s">
        <v>2490</v>
      </c>
      <c r="C410" s="1813" t="s">
        <v>2481</v>
      </c>
      <c r="D410" s="1813" t="s">
        <v>2114</v>
      </c>
      <c r="E410" s="2240" t="s">
        <v>2488</v>
      </c>
    </row>
    <row r="411" customFormat="false" ht="12.75" hidden="false" customHeight="true" outlineLevel="0" collapsed="false">
      <c r="A411" s="2233" t="s">
        <v>1973</v>
      </c>
      <c r="B411" s="1813" t="s">
        <v>2491</v>
      </c>
      <c r="C411" s="1813" t="s">
        <v>2481</v>
      </c>
      <c r="D411" s="1813" t="s">
        <v>2114</v>
      </c>
      <c r="E411" s="2240" t="s">
        <v>2488</v>
      </c>
    </row>
    <row r="412" customFormat="false" ht="12.75" hidden="false" customHeight="true" outlineLevel="0" collapsed="false">
      <c r="A412" s="2233" t="s">
        <v>1973</v>
      </c>
      <c r="B412" s="1813" t="s">
        <v>2492</v>
      </c>
      <c r="C412" s="1813" t="s">
        <v>2481</v>
      </c>
      <c r="D412" s="1813" t="s">
        <v>2114</v>
      </c>
      <c r="E412" s="2240" t="s">
        <v>2488</v>
      </c>
    </row>
    <row r="413" customFormat="false" ht="12.75" hidden="false" customHeight="true" outlineLevel="0" collapsed="false">
      <c r="A413" s="2233" t="s">
        <v>1973</v>
      </c>
      <c r="B413" s="1813" t="s">
        <v>2493</v>
      </c>
      <c r="C413" s="1813" t="s">
        <v>2481</v>
      </c>
      <c r="D413" s="1813" t="s">
        <v>2114</v>
      </c>
      <c r="E413" s="2240" t="s">
        <v>2488</v>
      </c>
    </row>
    <row r="414" customFormat="false" ht="12.75" hidden="false" customHeight="true" outlineLevel="0" collapsed="false">
      <c r="A414" s="2233" t="s">
        <v>1973</v>
      </c>
      <c r="B414" s="1813" t="s">
        <v>2494</v>
      </c>
      <c r="C414" s="1813" t="s">
        <v>2481</v>
      </c>
      <c r="D414" s="1813" t="s">
        <v>2114</v>
      </c>
      <c r="E414" s="2240" t="s">
        <v>2488</v>
      </c>
    </row>
    <row r="415" customFormat="false" ht="12.75" hidden="false" customHeight="true" outlineLevel="0" collapsed="false">
      <c r="A415" s="2233" t="s">
        <v>1973</v>
      </c>
      <c r="B415" s="1813" t="s">
        <v>2448</v>
      </c>
      <c r="C415" s="1813" t="s">
        <v>2481</v>
      </c>
      <c r="D415" s="1813" t="s">
        <v>2114</v>
      </c>
      <c r="E415" s="2240" t="s">
        <v>2488</v>
      </c>
    </row>
    <row r="416" customFormat="false" ht="12.75" hidden="false" customHeight="true" outlineLevel="0" collapsed="false">
      <c r="A416" s="2233" t="s">
        <v>1973</v>
      </c>
      <c r="B416" s="1813" t="s">
        <v>2495</v>
      </c>
      <c r="C416" s="1813" t="s">
        <v>2481</v>
      </c>
      <c r="D416" s="1813" t="s">
        <v>2114</v>
      </c>
      <c r="E416" s="2240" t="s">
        <v>2488</v>
      </c>
    </row>
    <row r="417" customFormat="false" ht="12.75" hidden="false" customHeight="true" outlineLevel="0" collapsed="false">
      <c r="A417" s="2233" t="s">
        <v>1973</v>
      </c>
      <c r="B417" s="1813" t="s">
        <v>2519</v>
      </c>
      <c r="C417" s="1813" t="s">
        <v>2150</v>
      </c>
      <c r="D417" s="1813" t="s">
        <v>2116</v>
      </c>
      <c r="E417" s="2239" t="s">
        <v>2520</v>
      </c>
    </row>
    <row r="418" customFormat="false" ht="12.75" hidden="false" customHeight="true" outlineLevel="0" collapsed="false">
      <c r="A418" s="2233" t="s">
        <v>1973</v>
      </c>
      <c r="B418" s="1813" t="s">
        <v>2521</v>
      </c>
      <c r="C418" s="1813" t="s">
        <v>2150</v>
      </c>
      <c r="D418" s="1813" t="s">
        <v>2116</v>
      </c>
      <c r="E418" s="2239" t="s">
        <v>2520</v>
      </c>
    </row>
    <row r="419" customFormat="false" ht="12.75" hidden="false" customHeight="true" outlineLevel="0" collapsed="false">
      <c r="A419" s="2233" t="s">
        <v>1973</v>
      </c>
      <c r="B419" s="1813" t="s">
        <v>2369</v>
      </c>
      <c r="C419" s="1813" t="s">
        <v>2481</v>
      </c>
      <c r="D419" s="1813" t="s">
        <v>2114</v>
      </c>
      <c r="E419" s="2240" t="s">
        <v>2522</v>
      </c>
    </row>
    <row r="420" customFormat="false" ht="12.75" hidden="false" customHeight="true" outlineLevel="0" collapsed="false">
      <c r="A420" s="2233" t="s">
        <v>1973</v>
      </c>
      <c r="B420" s="1813" t="s">
        <v>2417</v>
      </c>
      <c r="C420" s="1813" t="s">
        <v>2116</v>
      </c>
      <c r="D420" s="1813" t="s">
        <v>2116</v>
      </c>
      <c r="E420" s="2240" t="s">
        <v>2523</v>
      </c>
    </row>
    <row r="421" customFormat="false" ht="12.75" hidden="false" customHeight="true" outlineLevel="0" collapsed="false">
      <c r="A421" s="2233" t="s">
        <v>1973</v>
      </c>
      <c r="B421" s="1813" t="s">
        <v>2502</v>
      </c>
      <c r="C421" s="1813" t="s">
        <v>2481</v>
      </c>
      <c r="D421" s="1813" t="s">
        <v>2114</v>
      </c>
      <c r="E421" s="2240" t="s">
        <v>2503</v>
      </c>
    </row>
    <row r="422" customFormat="false" ht="12.75" hidden="false" customHeight="true" outlineLevel="0" collapsed="false">
      <c r="A422" s="2233" t="s">
        <v>1973</v>
      </c>
      <c r="B422" s="1813" t="s">
        <v>2502</v>
      </c>
      <c r="C422" s="1813" t="s">
        <v>2481</v>
      </c>
      <c r="D422" s="1813" t="s">
        <v>2114</v>
      </c>
      <c r="E422" s="2240" t="s">
        <v>2503</v>
      </c>
    </row>
    <row r="423" customFormat="false" ht="12.75" hidden="false" customHeight="true" outlineLevel="0" collapsed="false">
      <c r="A423" s="2233" t="s">
        <v>1973</v>
      </c>
      <c r="B423" s="1813" t="s">
        <v>2502</v>
      </c>
      <c r="C423" s="1813" t="s">
        <v>2481</v>
      </c>
      <c r="D423" s="1813" t="s">
        <v>2114</v>
      </c>
      <c r="E423" s="2240" t="s">
        <v>2503</v>
      </c>
    </row>
    <row r="424" customFormat="false" ht="12.75" hidden="false" customHeight="true" outlineLevel="0" collapsed="false">
      <c r="A424" s="2233" t="s">
        <v>1973</v>
      </c>
      <c r="B424" s="1813" t="s">
        <v>2502</v>
      </c>
      <c r="C424" s="1813" t="s">
        <v>2481</v>
      </c>
      <c r="D424" s="1813" t="s">
        <v>2114</v>
      </c>
      <c r="E424" s="2240" t="s">
        <v>2488</v>
      </c>
    </row>
    <row r="425" customFormat="false" ht="12.75" hidden="false" customHeight="true" outlineLevel="0" collapsed="false">
      <c r="A425" s="2233" t="s">
        <v>1973</v>
      </c>
      <c r="B425" s="1813" t="s">
        <v>2502</v>
      </c>
      <c r="C425" s="1813" t="s">
        <v>2481</v>
      </c>
      <c r="D425" s="1813" t="s">
        <v>2114</v>
      </c>
      <c r="E425" s="2239" t="s">
        <v>2504</v>
      </c>
    </row>
    <row r="426" customFormat="false" ht="12.75" hidden="false" customHeight="true" outlineLevel="0" collapsed="false">
      <c r="A426" s="2233" t="s">
        <v>1973</v>
      </c>
      <c r="B426" s="1813" t="s">
        <v>2505</v>
      </c>
      <c r="C426" s="1813" t="s">
        <v>2116</v>
      </c>
      <c r="D426" s="1813" t="s">
        <v>2116</v>
      </c>
      <c r="E426" s="2240" t="s">
        <v>2488</v>
      </c>
    </row>
    <row r="427" customFormat="false" ht="12.75" hidden="false" customHeight="true" outlineLevel="0" collapsed="false">
      <c r="A427" s="2233" t="s">
        <v>1973</v>
      </c>
      <c r="B427" s="1813" t="s">
        <v>2505</v>
      </c>
      <c r="C427" s="1813" t="s">
        <v>2116</v>
      </c>
      <c r="D427" s="1813" t="s">
        <v>2116</v>
      </c>
      <c r="E427" s="2240" t="s">
        <v>2488</v>
      </c>
    </row>
    <row r="428" customFormat="false" ht="12.75" hidden="false" customHeight="true" outlineLevel="0" collapsed="false">
      <c r="A428" s="2233" t="s">
        <v>1973</v>
      </c>
      <c r="B428" s="1813" t="s">
        <v>2505</v>
      </c>
      <c r="C428" s="1813" t="s">
        <v>2116</v>
      </c>
      <c r="D428" s="1813" t="s">
        <v>2116</v>
      </c>
      <c r="E428" s="2240" t="s">
        <v>2488</v>
      </c>
    </row>
    <row r="429" customFormat="false" ht="12.75" hidden="false" customHeight="true" outlineLevel="0" collapsed="false">
      <c r="A429" s="2233" t="s">
        <v>1973</v>
      </c>
      <c r="B429" s="1813" t="s">
        <v>2505</v>
      </c>
      <c r="C429" s="1813" t="s">
        <v>2116</v>
      </c>
      <c r="D429" s="1813" t="s">
        <v>2116</v>
      </c>
      <c r="E429" s="2240" t="s">
        <v>2488</v>
      </c>
    </row>
    <row r="430" customFormat="false" ht="12.75" hidden="false" customHeight="true" outlineLevel="0" collapsed="false">
      <c r="A430" s="2233" t="s">
        <v>1973</v>
      </c>
      <c r="B430" s="1813" t="s">
        <v>2505</v>
      </c>
      <c r="C430" s="1813" t="s">
        <v>2481</v>
      </c>
      <c r="D430" s="1813" t="s">
        <v>2114</v>
      </c>
      <c r="E430" s="2239" t="s">
        <v>2504</v>
      </c>
    </row>
    <row r="431" customFormat="false" ht="12.75" hidden="false" customHeight="true" outlineLevel="0" collapsed="false">
      <c r="A431" s="2233" t="s">
        <v>1973</v>
      </c>
      <c r="B431" s="1813" t="s">
        <v>2506</v>
      </c>
      <c r="C431" s="1813" t="s">
        <v>2481</v>
      </c>
      <c r="D431" s="1813" t="s">
        <v>2114</v>
      </c>
      <c r="E431" s="2240" t="s">
        <v>2488</v>
      </c>
    </row>
    <row r="432" customFormat="false" ht="12.75" hidden="false" customHeight="true" outlineLevel="0" collapsed="false">
      <c r="A432" s="2233" t="s">
        <v>1973</v>
      </c>
      <c r="B432" s="1813" t="s">
        <v>2506</v>
      </c>
      <c r="C432" s="1813" t="s">
        <v>2481</v>
      </c>
      <c r="D432" s="1813" t="s">
        <v>2114</v>
      </c>
      <c r="E432" s="2240" t="s">
        <v>2488</v>
      </c>
    </row>
    <row r="433" customFormat="false" ht="12.75" hidden="false" customHeight="true" outlineLevel="0" collapsed="false">
      <c r="A433" s="2233" t="s">
        <v>1973</v>
      </c>
      <c r="B433" s="1813" t="s">
        <v>2506</v>
      </c>
      <c r="C433" s="1813" t="s">
        <v>2481</v>
      </c>
      <c r="D433" s="1813" t="s">
        <v>2114</v>
      </c>
      <c r="E433" s="2240" t="s">
        <v>2488</v>
      </c>
    </row>
    <row r="434" customFormat="false" ht="12.75" hidden="false" customHeight="true" outlineLevel="0" collapsed="false">
      <c r="A434" s="2233" t="s">
        <v>1973</v>
      </c>
      <c r="B434" s="1813" t="s">
        <v>2506</v>
      </c>
      <c r="C434" s="1813" t="s">
        <v>2481</v>
      </c>
      <c r="D434" s="1813" t="s">
        <v>2114</v>
      </c>
      <c r="E434" s="2240" t="s">
        <v>2488</v>
      </c>
    </row>
    <row r="435" customFormat="false" ht="12.75" hidden="false" customHeight="true" outlineLevel="0" collapsed="false">
      <c r="A435" s="2233" t="s">
        <v>1973</v>
      </c>
      <c r="B435" s="1813" t="s">
        <v>2506</v>
      </c>
      <c r="C435" s="1813" t="s">
        <v>2114</v>
      </c>
      <c r="D435" s="1813" t="s">
        <v>2481</v>
      </c>
      <c r="E435" s="2240" t="s">
        <v>2488</v>
      </c>
    </row>
    <row r="436" customFormat="false" ht="12.75" hidden="false" customHeight="true" outlineLevel="0" collapsed="false">
      <c r="A436" s="2233" t="s">
        <v>1973</v>
      </c>
      <c r="B436" s="1813" t="s">
        <v>2507</v>
      </c>
      <c r="C436" s="1813" t="s">
        <v>2481</v>
      </c>
      <c r="D436" s="1813" t="s">
        <v>2114</v>
      </c>
      <c r="E436" s="2240" t="s">
        <v>2488</v>
      </c>
    </row>
    <row r="437" customFormat="false" ht="12.75" hidden="false" customHeight="true" outlineLevel="0" collapsed="false">
      <c r="A437" s="2233" t="s">
        <v>1973</v>
      </c>
      <c r="B437" s="1813" t="s">
        <v>2507</v>
      </c>
      <c r="C437" s="1813" t="s">
        <v>2481</v>
      </c>
      <c r="D437" s="1813" t="s">
        <v>2114</v>
      </c>
      <c r="E437" s="2240" t="s">
        <v>2488</v>
      </c>
    </row>
    <row r="438" customFormat="false" ht="12.75" hidden="false" customHeight="true" outlineLevel="0" collapsed="false">
      <c r="A438" s="2233" t="s">
        <v>1973</v>
      </c>
      <c r="B438" s="1813" t="s">
        <v>2507</v>
      </c>
      <c r="C438" s="1813" t="s">
        <v>2481</v>
      </c>
      <c r="D438" s="1813" t="s">
        <v>2114</v>
      </c>
      <c r="E438" s="2240" t="s">
        <v>2488</v>
      </c>
    </row>
    <row r="439" customFormat="false" ht="12.75" hidden="false" customHeight="true" outlineLevel="0" collapsed="false">
      <c r="A439" s="2233" t="s">
        <v>1973</v>
      </c>
      <c r="B439" s="1813" t="s">
        <v>2507</v>
      </c>
      <c r="C439" s="1813" t="s">
        <v>2481</v>
      </c>
      <c r="D439" s="1813" t="s">
        <v>2114</v>
      </c>
      <c r="E439" s="2240" t="s">
        <v>2488</v>
      </c>
    </row>
    <row r="440" customFormat="false" ht="12.75" hidden="false" customHeight="true" outlineLevel="0" collapsed="false">
      <c r="A440" s="2233" t="s">
        <v>1973</v>
      </c>
      <c r="B440" s="1813" t="s">
        <v>2507</v>
      </c>
      <c r="C440" s="1813" t="s">
        <v>2114</v>
      </c>
      <c r="D440" s="1813" t="s">
        <v>2481</v>
      </c>
      <c r="E440" s="2240" t="s">
        <v>2488</v>
      </c>
    </row>
    <row r="441" customFormat="false" ht="12.75" hidden="false" customHeight="true" outlineLevel="0" collapsed="false">
      <c r="A441" s="2233" t="s">
        <v>1973</v>
      </c>
      <c r="B441" s="1813" t="s">
        <v>2508</v>
      </c>
      <c r="C441" s="1813" t="s">
        <v>2481</v>
      </c>
      <c r="D441" s="1813" t="s">
        <v>2114</v>
      </c>
      <c r="E441" s="2240" t="s">
        <v>2488</v>
      </c>
    </row>
    <row r="442" customFormat="false" ht="12.75" hidden="false" customHeight="true" outlineLevel="0" collapsed="false">
      <c r="A442" s="2233" t="s">
        <v>1973</v>
      </c>
      <c r="B442" s="1813" t="s">
        <v>2508</v>
      </c>
      <c r="C442" s="1813" t="s">
        <v>2481</v>
      </c>
      <c r="D442" s="1813" t="s">
        <v>2114</v>
      </c>
      <c r="E442" s="2240" t="s">
        <v>2488</v>
      </c>
    </row>
    <row r="443" customFormat="false" ht="12.75" hidden="false" customHeight="true" outlineLevel="0" collapsed="false">
      <c r="A443" s="2233" t="s">
        <v>1973</v>
      </c>
      <c r="B443" s="1813" t="s">
        <v>2508</v>
      </c>
      <c r="C443" s="1813" t="s">
        <v>2481</v>
      </c>
      <c r="D443" s="1813" t="s">
        <v>2114</v>
      </c>
      <c r="E443" s="2240" t="s">
        <v>2488</v>
      </c>
    </row>
    <row r="444" customFormat="false" ht="12.75" hidden="false" customHeight="true" outlineLevel="0" collapsed="false">
      <c r="A444" s="2233" t="s">
        <v>1973</v>
      </c>
      <c r="B444" s="1813" t="s">
        <v>2508</v>
      </c>
      <c r="C444" s="1813" t="s">
        <v>2481</v>
      </c>
      <c r="D444" s="1813" t="s">
        <v>2114</v>
      </c>
      <c r="E444" s="2240" t="s">
        <v>2488</v>
      </c>
    </row>
    <row r="445" customFormat="false" ht="12.75" hidden="false" customHeight="true" outlineLevel="0" collapsed="false">
      <c r="A445" s="2233" t="s">
        <v>1973</v>
      </c>
      <c r="B445" s="1813" t="s">
        <v>2508</v>
      </c>
      <c r="C445" s="1813" t="s">
        <v>2481</v>
      </c>
      <c r="D445" s="1813" t="s">
        <v>2114</v>
      </c>
      <c r="E445" s="2239" t="s">
        <v>2504</v>
      </c>
    </row>
    <row r="446" customFormat="false" ht="12.75" hidden="false" customHeight="true" outlineLevel="0" collapsed="false">
      <c r="A446" s="2233" t="s">
        <v>1973</v>
      </c>
      <c r="B446" s="1813" t="s">
        <v>2509</v>
      </c>
      <c r="C446" s="1813" t="s">
        <v>2524</v>
      </c>
      <c r="D446" s="1813" t="s">
        <v>2114</v>
      </c>
      <c r="E446" s="2240" t="s">
        <v>2488</v>
      </c>
    </row>
    <row r="447" customFormat="false" ht="12.75" hidden="false" customHeight="true" outlineLevel="0" collapsed="false">
      <c r="A447" s="2233" t="s">
        <v>1973</v>
      </c>
      <c r="B447" s="1813" t="s">
        <v>2509</v>
      </c>
      <c r="C447" s="1813" t="s">
        <v>2481</v>
      </c>
      <c r="D447" s="1813" t="s">
        <v>2114</v>
      </c>
      <c r="E447" s="2240" t="s">
        <v>2488</v>
      </c>
    </row>
    <row r="448" customFormat="false" ht="12.75" hidden="false" customHeight="true" outlineLevel="0" collapsed="false">
      <c r="A448" s="2233" t="s">
        <v>1973</v>
      </c>
      <c r="B448" s="1813" t="s">
        <v>2509</v>
      </c>
      <c r="C448" s="1813" t="s">
        <v>2481</v>
      </c>
      <c r="D448" s="1813" t="s">
        <v>2114</v>
      </c>
      <c r="E448" s="2240" t="s">
        <v>2488</v>
      </c>
    </row>
    <row r="449" customFormat="false" ht="12.75" hidden="false" customHeight="true" outlineLevel="0" collapsed="false">
      <c r="A449" s="2233" t="s">
        <v>1973</v>
      </c>
      <c r="B449" s="1813" t="s">
        <v>2509</v>
      </c>
      <c r="C449" s="1813" t="s">
        <v>2481</v>
      </c>
      <c r="D449" s="1813" t="s">
        <v>2114</v>
      </c>
      <c r="E449" s="2240" t="s">
        <v>2488</v>
      </c>
    </row>
    <row r="450" customFormat="false" ht="12.75" hidden="false" customHeight="true" outlineLevel="0" collapsed="false">
      <c r="A450" s="2233" t="s">
        <v>1973</v>
      </c>
      <c r="B450" s="1813" t="s">
        <v>2509</v>
      </c>
      <c r="C450" s="1813" t="s">
        <v>2481</v>
      </c>
      <c r="D450" s="1813" t="s">
        <v>2114</v>
      </c>
      <c r="E450" s="2239" t="s">
        <v>2504</v>
      </c>
    </row>
    <row r="451" customFormat="false" ht="12.75" hidden="false" customHeight="true" outlineLevel="0" collapsed="false">
      <c r="A451" s="2233" t="s">
        <v>1973</v>
      </c>
      <c r="B451" s="1813" t="s">
        <v>2510</v>
      </c>
      <c r="C451" s="1813" t="s">
        <v>2481</v>
      </c>
      <c r="D451" s="1813" t="s">
        <v>2114</v>
      </c>
      <c r="E451" s="2240" t="s">
        <v>2488</v>
      </c>
    </row>
    <row r="452" customFormat="false" ht="12.75" hidden="false" customHeight="true" outlineLevel="0" collapsed="false">
      <c r="A452" s="2233" t="s">
        <v>1973</v>
      </c>
      <c r="B452" s="1813" t="s">
        <v>2510</v>
      </c>
      <c r="C452" s="1813" t="s">
        <v>2481</v>
      </c>
      <c r="D452" s="1813" t="s">
        <v>2114</v>
      </c>
      <c r="E452" s="2240" t="s">
        <v>2488</v>
      </c>
    </row>
    <row r="453" customFormat="false" ht="12.75" hidden="false" customHeight="true" outlineLevel="0" collapsed="false">
      <c r="A453" s="2233" t="s">
        <v>1973</v>
      </c>
      <c r="B453" s="1813" t="s">
        <v>2510</v>
      </c>
      <c r="C453" s="1813" t="s">
        <v>2481</v>
      </c>
      <c r="D453" s="1813" t="s">
        <v>2114</v>
      </c>
      <c r="E453" s="2240" t="s">
        <v>2488</v>
      </c>
    </row>
    <row r="454" customFormat="false" ht="12.75" hidden="false" customHeight="true" outlineLevel="0" collapsed="false">
      <c r="A454" s="2233" t="s">
        <v>1973</v>
      </c>
      <c r="B454" s="1813" t="s">
        <v>2510</v>
      </c>
      <c r="C454" s="1813" t="s">
        <v>2481</v>
      </c>
      <c r="D454" s="1813" t="s">
        <v>2114</v>
      </c>
      <c r="E454" s="2240" t="s">
        <v>2488</v>
      </c>
    </row>
    <row r="455" customFormat="false" ht="12.75" hidden="false" customHeight="true" outlineLevel="0" collapsed="false">
      <c r="A455" s="2233" t="s">
        <v>1973</v>
      </c>
      <c r="B455" s="1813" t="s">
        <v>2510</v>
      </c>
      <c r="C455" s="1813" t="s">
        <v>2481</v>
      </c>
      <c r="D455" s="1813" t="s">
        <v>2114</v>
      </c>
      <c r="E455" s="2239" t="s">
        <v>2504</v>
      </c>
    </row>
    <row r="456" customFormat="false" ht="12.75" hidden="false" customHeight="true" outlineLevel="0" collapsed="false">
      <c r="A456" s="2233" t="s">
        <v>1973</v>
      </c>
      <c r="B456" s="1813" t="s">
        <v>2511</v>
      </c>
      <c r="C456" s="1813" t="s">
        <v>2481</v>
      </c>
      <c r="D456" s="1813" t="s">
        <v>2114</v>
      </c>
      <c r="E456" s="2240" t="s">
        <v>2488</v>
      </c>
    </row>
    <row r="457" customFormat="false" ht="12.75" hidden="false" customHeight="true" outlineLevel="0" collapsed="false">
      <c r="A457" s="2233" t="s">
        <v>1973</v>
      </c>
      <c r="B457" s="1813" t="s">
        <v>2512</v>
      </c>
      <c r="C457" s="1813" t="s">
        <v>2481</v>
      </c>
      <c r="D457" s="1813" t="s">
        <v>2114</v>
      </c>
      <c r="E457" s="2240" t="s">
        <v>2488</v>
      </c>
    </row>
    <row r="458" customFormat="false" ht="12.75" hidden="false" customHeight="true" outlineLevel="0" collapsed="false">
      <c r="A458" s="2233" t="s">
        <v>1973</v>
      </c>
      <c r="B458" s="1813" t="s">
        <v>2513</v>
      </c>
      <c r="C458" s="1813" t="s">
        <v>2481</v>
      </c>
      <c r="D458" s="1813" t="s">
        <v>2114</v>
      </c>
      <c r="E458" s="2240" t="s">
        <v>2488</v>
      </c>
    </row>
    <row r="459" customFormat="false" ht="12.75" hidden="false" customHeight="true" outlineLevel="0" collapsed="false">
      <c r="A459" s="2233" t="s">
        <v>1973</v>
      </c>
      <c r="B459" s="1813" t="s">
        <v>2513</v>
      </c>
      <c r="C459" s="1813" t="s">
        <v>2481</v>
      </c>
      <c r="D459" s="1813" t="s">
        <v>2114</v>
      </c>
      <c r="E459" s="2240" t="s">
        <v>2488</v>
      </c>
    </row>
    <row r="460" customFormat="false" ht="12.75" hidden="false" customHeight="true" outlineLevel="0" collapsed="false">
      <c r="A460" s="2233" t="s">
        <v>1973</v>
      </c>
      <c r="B460" s="1813" t="s">
        <v>2513</v>
      </c>
      <c r="C460" s="1813" t="s">
        <v>2481</v>
      </c>
      <c r="D460" s="1813" t="s">
        <v>2114</v>
      </c>
      <c r="E460" s="2240" t="s">
        <v>2488</v>
      </c>
    </row>
    <row r="461" customFormat="false" ht="12.75" hidden="false" customHeight="true" outlineLevel="0" collapsed="false">
      <c r="A461" s="2233" t="s">
        <v>1973</v>
      </c>
      <c r="B461" s="1813" t="s">
        <v>2513</v>
      </c>
      <c r="C461" s="1813" t="s">
        <v>2481</v>
      </c>
      <c r="D461" s="1813" t="s">
        <v>2114</v>
      </c>
      <c r="E461" s="2240" t="s">
        <v>2488</v>
      </c>
    </row>
    <row r="462" customFormat="false" ht="12.75" hidden="false" customHeight="true" outlineLevel="0" collapsed="false">
      <c r="A462" s="2233" t="s">
        <v>1973</v>
      </c>
      <c r="B462" s="1813" t="s">
        <v>2513</v>
      </c>
      <c r="C462" s="1813" t="s">
        <v>2481</v>
      </c>
      <c r="D462" s="1813" t="s">
        <v>2114</v>
      </c>
      <c r="E462" s="2240" t="s">
        <v>2488</v>
      </c>
    </row>
    <row r="463" customFormat="false" ht="12.75" hidden="false" customHeight="true" outlineLevel="0" collapsed="false">
      <c r="A463" s="2233" t="s">
        <v>1973</v>
      </c>
      <c r="B463" s="1813" t="s">
        <v>2514</v>
      </c>
      <c r="C463" s="1813" t="s">
        <v>2481</v>
      </c>
      <c r="D463" s="1813" t="s">
        <v>2114</v>
      </c>
      <c r="E463" s="2239" t="s">
        <v>2515</v>
      </c>
    </row>
    <row r="464" customFormat="false" ht="12.75" hidden="false" customHeight="true" outlineLevel="0" collapsed="false">
      <c r="A464" s="2233" t="s">
        <v>1973</v>
      </c>
      <c r="B464" s="1813" t="s">
        <v>103</v>
      </c>
      <c r="C464" s="1813" t="s">
        <v>2116</v>
      </c>
      <c r="D464" s="1813" t="s">
        <v>2116</v>
      </c>
      <c r="E464" s="2239" t="s">
        <v>2516</v>
      </c>
    </row>
    <row r="465" customFormat="false" ht="12.75" hidden="false" customHeight="true" outlineLevel="0" collapsed="false">
      <c r="A465" s="2233" t="s">
        <v>1973</v>
      </c>
      <c r="B465" s="1813" t="s">
        <v>103</v>
      </c>
      <c r="C465" s="1813" t="s">
        <v>2481</v>
      </c>
      <c r="D465" s="1813" t="s">
        <v>2114</v>
      </c>
      <c r="E465" s="2240" t="s">
        <v>2488</v>
      </c>
    </row>
    <row r="466" customFormat="false" ht="12.75" hidden="false" customHeight="true" outlineLevel="0" collapsed="false">
      <c r="A466" s="2233" t="s">
        <v>1973</v>
      </c>
      <c r="B466" s="1813" t="s">
        <v>101</v>
      </c>
      <c r="C466" s="1813" t="s">
        <v>2481</v>
      </c>
      <c r="D466" s="1813" t="s">
        <v>2114</v>
      </c>
      <c r="E466" s="2239" t="s">
        <v>2504</v>
      </c>
    </row>
    <row r="467" customFormat="false" ht="12.75" hidden="false" customHeight="true" outlineLevel="0" collapsed="false">
      <c r="A467" s="2233" t="s">
        <v>1973</v>
      </c>
      <c r="B467" s="1813" t="s">
        <v>103</v>
      </c>
      <c r="C467" s="1813" t="s">
        <v>2481</v>
      </c>
      <c r="D467" s="1813" t="s">
        <v>2114</v>
      </c>
      <c r="E467" s="2239" t="s">
        <v>2504</v>
      </c>
    </row>
    <row r="468" customFormat="false" ht="12.75" hidden="false" customHeight="true" outlineLevel="0" collapsed="false">
      <c r="A468" s="2233" t="s">
        <v>1973</v>
      </c>
      <c r="B468" s="1813" t="s">
        <v>2480</v>
      </c>
      <c r="C468" s="1813" t="s">
        <v>2481</v>
      </c>
      <c r="D468" s="1813" t="s">
        <v>2114</v>
      </c>
      <c r="E468" s="2239" t="s">
        <v>2525</v>
      </c>
    </row>
    <row r="469" customFormat="false" ht="12.75" hidden="false" customHeight="true" outlineLevel="0" collapsed="false">
      <c r="A469" s="2233" t="s">
        <v>1973</v>
      </c>
      <c r="B469" s="1813" t="s">
        <v>2480</v>
      </c>
      <c r="C469" s="1813" t="s">
        <v>2481</v>
      </c>
      <c r="D469" s="1813" t="s">
        <v>2114</v>
      </c>
      <c r="E469" s="2239" t="s">
        <v>2525</v>
      </c>
    </row>
    <row r="470" customFormat="false" ht="12.75" hidden="false" customHeight="true" outlineLevel="0" collapsed="false">
      <c r="A470" s="2233" t="s">
        <v>1973</v>
      </c>
      <c r="B470" s="1813" t="s">
        <v>2526</v>
      </c>
      <c r="C470" s="1813" t="s">
        <v>2481</v>
      </c>
      <c r="D470" s="1813" t="s">
        <v>2114</v>
      </c>
      <c r="E470" s="2239" t="s">
        <v>2527</v>
      </c>
    </row>
    <row r="471" customFormat="false" ht="12.75" hidden="false" customHeight="true" outlineLevel="0" collapsed="false">
      <c r="A471" s="2233" t="s">
        <v>1973</v>
      </c>
      <c r="B471" s="1813" t="s">
        <v>2526</v>
      </c>
      <c r="C471" s="1813" t="s">
        <v>2528</v>
      </c>
      <c r="D471" s="1813" t="s">
        <v>2528</v>
      </c>
      <c r="E471" s="2239" t="s">
        <v>2528</v>
      </c>
    </row>
    <row r="472" customFormat="false" ht="12.75" hidden="false" customHeight="true" outlineLevel="0" collapsed="false">
      <c r="A472" s="2233" t="s">
        <v>1973</v>
      </c>
      <c r="B472" s="1813" t="s">
        <v>2529</v>
      </c>
      <c r="C472" s="2241" t="s">
        <v>2530</v>
      </c>
      <c r="D472" s="2241" t="s">
        <v>2530</v>
      </c>
      <c r="E472" s="2240" t="s">
        <v>2530</v>
      </c>
    </row>
    <row r="473" customFormat="false" ht="12.75" hidden="false" customHeight="true" outlineLevel="0" collapsed="false">
      <c r="A473" s="2233" t="s">
        <v>1973</v>
      </c>
      <c r="B473" s="1813" t="s">
        <v>145</v>
      </c>
      <c r="C473" s="1813" t="s">
        <v>2481</v>
      </c>
      <c r="D473" s="1813" t="s">
        <v>2114</v>
      </c>
      <c r="E473" s="2240" t="s">
        <v>2488</v>
      </c>
    </row>
    <row r="474" customFormat="false" ht="12.75" hidden="false" customHeight="true" outlineLevel="0" collapsed="false">
      <c r="A474" s="2233" t="s">
        <v>800</v>
      </c>
      <c r="B474" s="1813" t="s">
        <v>2531</v>
      </c>
      <c r="C474" s="1813" t="s">
        <v>2175</v>
      </c>
      <c r="D474" s="1813" t="s">
        <v>2532</v>
      </c>
      <c r="E474" s="2239" t="s">
        <v>2533</v>
      </c>
    </row>
    <row r="475" customFormat="false" ht="12.75" hidden="false" customHeight="true" outlineLevel="0" collapsed="false">
      <c r="A475" s="2233" t="s">
        <v>1980</v>
      </c>
      <c r="B475" s="1813" t="s">
        <v>2487</v>
      </c>
      <c r="C475" s="1813" t="s">
        <v>2481</v>
      </c>
      <c r="D475" s="1813" t="s">
        <v>2114</v>
      </c>
      <c r="E475" s="2240" t="s">
        <v>2488</v>
      </c>
    </row>
    <row r="476" customFormat="false" ht="12.75" hidden="false" customHeight="true" outlineLevel="0" collapsed="false">
      <c r="A476" s="2233" t="s">
        <v>1980</v>
      </c>
      <c r="B476" s="1813" t="s">
        <v>2495</v>
      </c>
      <c r="C476" s="1813" t="s">
        <v>2481</v>
      </c>
      <c r="D476" s="1813" t="s">
        <v>2114</v>
      </c>
      <c r="E476" s="2240" t="s">
        <v>2488</v>
      </c>
    </row>
    <row r="477" customFormat="false" ht="12.75" hidden="false" customHeight="true" outlineLevel="0" collapsed="false">
      <c r="A477" s="2233" t="s">
        <v>1980</v>
      </c>
      <c r="B477" s="1813" t="s">
        <v>2496</v>
      </c>
      <c r="C477" s="1813" t="s">
        <v>2481</v>
      </c>
      <c r="D477" s="1813" t="s">
        <v>2114</v>
      </c>
      <c r="E477" s="2240" t="s">
        <v>2488</v>
      </c>
    </row>
    <row r="478" customFormat="false" ht="12.75" hidden="false" customHeight="true" outlineLevel="0" collapsed="false">
      <c r="A478" s="2233" t="s">
        <v>1980</v>
      </c>
      <c r="B478" s="1813" t="s">
        <v>2534</v>
      </c>
      <c r="C478" s="1813" t="s">
        <v>2535</v>
      </c>
      <c r="D478" s="1813" t="s">
        <v>2535</v>
      </c>
      <c r="E478" s="2239" t="s">
        <v>2535</v>
      </c>
    </row>
    <row r="479" customFormat="false" ht="12.75" hidden="false" customHeight="true" outlineLevel="0" collapsed="false">
      <c r="A479" s="2233" t="s">
        <v>1980</v>
      </c>
      <c r="B479" s="1813" t="s">
        <v>2417</v>
      </c>
      <c r="C479" s="1813" t="s">
        <v>2481</v>
      </c>
      <c r="D479" s="1813" t="s">
        <v>2114</v>
      </c>
      <c r="E479" s="2240" t="s">
        <v>2488</v>
      </c>
    </row>
    <row r="480" customFormat="false" ht="12.75" hidden="false" customHeight="true" outlineLevel="0" collapsed="false">
      <c r="A480" s="2233" t="s">
        <v>1980</v>
      </c>
      <c r="B480" s="1813" t="s">
        <v>2502</v>
      </c>
      <c r="C480" s="1813" t="s">
        <v>2481</v>
      </c>
      <c r="D480" s="1813" t="s">
        <v>2114</v>
      </c>
      <c r="E480" s="2240" t="s">
        <v>2503</v>
      </c>
    </row>
    <row r="481" customFormat="false" ht="12.75" hidden="false" customHeight="true" outlineLevel="0" collapsed="false">
      <c r="A481" s="2233" t="s">
        <v>1980</v>
      </c>
      <c r="B481" s="1813" t="s">
        <v>2502</v>
      </c>
      <c r="C481" s="1813" t="s">
        <v>2481</v>
      </c>
      <c r="D481" s="1813" t="s">
        <v>2114</v>
      </c>
      <c r="E481" s="2240" t="s">
        <v>2503</v>
      </c>
    </row>
    <row r="482" customFormat="false" ht="12.75" hidden="false" customHeight="true" outlineLevel="0" collapsed="false">
      <c r="A482" s="2233" t="s">
        <v>1980</v>
      </c>
      <c r="B482" s="1813" t="s">
        <v>2502</v>
      </c>
      <c r="C482" s="1813" t="s">
        <v>2481</v>
      </c>
      <c r="D482" s="1813" t="s">
        <v>2114</v>
      </c>
      <c r="E482" s="2240" t="s">
        <v>2503</v>
      </c>
    </row>
    <row r="483" customFormat="false" ht="12.75" hidden="false" customHeight="true" outlineLevel="0" collapsed="false">
      <c r="A483" s="2233" t="s">
        <v>1980</v>
      </c>
      <c r="B483" s="1813" t="s">
        <v>2502</v>
      </c>
      <c r="C483" s="1813" t="s">
        <v>2481</v>
      </c>
      <c r="D483" s="1813" t="s">
        <v>2114</v>
      </c>
      <c r="E483" s="2240" t="s">
        <v>2488</v>
      </c>
    </row>
    <row r="484" customFormat="false" ht="12.75" hidden="false" customHeight="true" outlineLevel="0" collapsed="false">
      <c r="A484" s="2233" t="s">
        <v>1980</v>
      </c>
      <c r="B484" s="1813" t="s">
        <v>2502</v>
      </c>
      <c r="C484" s="1813" t="s">
        <v>2481</v>
      </c>
      <c r="D484" s="1813" t="s">
        <v>2114</v>
      </c>
      <c r="E484" s="2239" t="s">
        <v>2504</v>
      </c>
    </row>
    <row r="485" customFormat="false" ht="12.75" hidden="false" customHeight="true" outlineLevel="0" collapsed="false">
      <c r="A485" s="2233" t="s">
        <v>1980</v>
      </c>
      <c r="B485" s="1813" t="s">
        <v>2505</v>
      </c>
      <c r="C485" s="1813" t="s">
        <v>2116</v>
      </c>
      <c r="D485" s="1813" t="s">
        <v>2116</v>
      </c>
      <c r="E485" s="2240" t="s">
        <v>2488</v>
      </c>
    </row>
    <row r="486" customFormat="false" ht="12.75" hidden="false" customHeight="true" outlineLevel="0" collapsed="false">
      <c r="A486" s="2233" t="s">
        <v>1980</v>
      </c>
      <c r="B486" s="1813" t="s">
        <v>2505</v>
      </c>
      <c r="C486" s="1813" t="s">
        <v>2116</v>
      </c>
      <c r="D486" s="1813" t="s">
        <v>2116</v>
      </c>
      <c r="E486" s="2240" t="s">
        <v>2488</v>
      </c>
    </row>
    <row r="487" customFormat="false" ht="12.75" hidden="false" customHeight="true" outlineLevel="0" collapsed="false">
      <c r="A487" s="2233" t="s">
        <v>1980</v>
      </c>
      <c r="B487" s="1813" t="s">
        <v>2505</v>
      </c>
      <c r="C487" s="1813" t="s">
        <v>2116</v>
      </c>
      <c r="D487" s="1813" t="s">
        <v>2116</v>
      </c>
      <c r="E487" s="2240" t="s">
        <v>2488</v>
      </c>
    </row>
    <row r="488" customFormat="false" ht="12.75" hidden="false" customHeight="true" outlineLevel="0" collapsed="false">
      <c r="A488" s="2233" t="s">
        <v>1980</v>
      </c>
      <c r="B488" s="1813" t="s">
        <v>2505</v>
      </c>
      <c r="C488" s="1813" t="s">
        <v>2116</v>
      </c>
      <c r="D488" s="1813" t="s">
        <v>2116</v>
      </c>
      <c r="E488" s="2240" t="s">
        <v>2488</v>
      </c>
    </row>
    <row r="489" customFormat="false" ht="12.75" hidden="false" customHeight="true" outlineLevel="0" collapsed="false">
      <c r="A489" s="2233" t="s">
        <v>1980</v>
      </c>
      <c r="B489" s="1813" t="s">
        <v>2505</v>
      </c>
      <c r="C489" s="1813" t="s">
        <v>2481</v>
      </c>
      <c r="D489" s="1813" t="s">
        <v>2114</v>
      </c>
      <c r="E489" s="2239" t="s">
        <v>2504</v>
      </c>
    </row>
    <row r="490" customFormat="false" ht="12.75" hidden="false" customHeight="true" outlineLevel="0" collapsed="false">
      <c r="A490" s="2233" t="s">
        <v>1980</v>
      </c>
      <c r="B490" s="1813" t="s">
        <v>2506</v>
      </c>
      <c r="C490" s="1813" t="s">
        <v>2481</v>
      </c>
      <c r="D490" s="1813" t="s">
        <v>2114</v>
      </c>
      <c r="E490" s="2240" t="s">
        <v>2488</v>
      </c>
    </row>
    <row r="491" customFormat="false" ht="12.75" hidden="false" customHeight="true" outlineLevel="0" collapsed="false">
      <c r="A491" s="2233" t="s">
        <v>1980</v>
      </c>
      <c r="B491" s="1813" t="s">
        <v>2506</v>
      </c>
      <c r="C491" s="1813" t="s">
        <v>2481</v>
      </c>
      <c r="D491" s="1813" t="s">
        <v>2114</v>
      </c>
      <c r="E491" s="2240" t="s">
        <v>2488</v>
      </c>
    </row>
    <row r="492" customFormat="false" ht="12.75" hidden="false" customHeight="true" outlineLevel="0" collapsed="false">
      <c r="A492" s="2233" t="s">
        <v>1980</v>
      </c>
      <c r="B492" s="1813" t="s">
        <v>2506</v>
      </c>
      <c r="C492" s="1813" t="s">
        <v>2481</v>
      </c>
      <c r="D492" s="1813" t="s">
        <v>2114</v>
      </c>
      <c r="E492" s="2240" t="s">
        <v>2488</v>
      </c>
    </row>
    <row r="493" customFormat="false" ht="12.75" hidden="false" customHeight="true" outlineLevel="0" collapsed="false">
      <c r="A493" s="2233" t="s">
        <v>1980</v>
      </c>
      <c r="B493" s="1813" t="s">
        <v>2506</v>
      </c>
      <c r="C493" s="1813" t="s">
        <v>2481</v>
      </c>
      <c r="D493" s="1813" t="s">
        <v>2114</v>
      </c>
      <c r="E493" s="2240" t="s">
        <v>2488</v>
      </c>
    </row>
    <row r="494" customFormat="false" ht="12.75" hidden="false" customHeight="true" outlineLevel="0" collapsed="false">
      <c r="A494" s="2233" t="s">
        <v>1980</v>
      </c>
      <c r="B494" s="1813" t="s">
        <v>2506</v>
      </c>
      <c r="C494" s="1813" t="s">
        <v>2114</v>
      </c>
      <c r="D494" s="1813" t="s">
        <v>2481</v>
      </c>
      <c r="E494" s="2240" t="s">
        <v>2488</v>
      </c>
    </row>
    <row r="495" customFormat="false" ht="12.75" hidden="false" customHeight="true" outlineLevel="0" collapsed="false">
      <c r="A495" s="2233" t="s">
        <v>1980</v>
      </c>
      <c r="B495" s="1813" t="s">
        <v>2507</v>
      </c>
      <c r="C495" s="1813" t="s">
        <v>2481</v>
      </c>
      <c r="D495" s="1813" t="s">
        <v>2114</v>
      </c>
      <c r="E495" s="2240" t="s">
        <v>2488</v>
      </c>
    </row>
    <row r="496" customFormat="false" ht="12.75" hidden="false" customHeight="true" outlineLevel="0" collapsed="false">
      <c r="A496" s="2233" t="s">
        <v>1980</v>
      </c>
      <c r="B496" s="1813" t="s">
        <v>2507</v>
      </c>
      <c r="C496" s="1813" t="s">
        <v>2481</v>
      </c>
      <c r="D496" s="1813" t="s">
        <v>2114</v>
      </c>
      <c r="E496" s="2240" t="s">
        <v>2488</v>
      </c>
    </row>
    <row r="497" customFormat="false" ht="12.75" hidden="false" customHeight="true" outlineLevel="0" collapsed="false">
      <c r="A497" s="2233" t="s">
        <v>1980</v>
      </c>
      <c r="B497" s="1813" t="s">
        <v>2507</v>
      </c>
      <c r="C497" s="1813" t="s">
        <v>2481</v>
      </c>
      <c r="D497" s="1813" t="s">
        <v>2114</v>
      </c>
      <c r="E497" s="2240" t="s">
        <v>2488</v>
      </c>
    </row>
    <row r="498" customFormat="false" ht="12.75" hidden="false" customHeight="true" outlineLevel="0" collapsed="false">
      <c r="A498" s="2233" t="s">
        <v>1980</v>
      </c>
      <c r="B498" s="1813" t="s">
        <v>2507</v>
      </c>
      <c r="C498" s="1813" t="s">
        <v>2481</v>
      </c>
      <c r="D498" s="1813" t="s">
        <v>2114</v>
      </c>
      <c r="E498" s="2240" t="s">
        <v>2488</v>
      </c>
    </row>
    <row r="499" customFormat="false" ht="12.75" hidden="false" customHeight="true" outlineLevel="0" collapsed="false">
      <c r="A499" s="2233" t="s">
        <v>1980</v>
      </c>
      <c r="B499" s="1813" t="s">
        <v>2507</v>
      </c>
      <c r="C499" s="1813" t="s">
        <v>2114</v>
      </c>
      <c r="D499" s="1813" t="s">
        <v>2481</v>
      </c>
      <c r="E499" s="2240" t="s">
        <v>2488</v>
      </c>
    </row>
    <row r="500" customFormat="false" ht="12.75" hidden="false" customHeight="true" outlineLevel="0" collapsed="false">
      <c r="A500" s="2233" t="s">
        <v>1980</v>
      </c>
      <c r="B500" s="1813" t="s">
        <v>2508</v>
      </c>
      <c r="C500" s="1813" t="s">
        <v>2481</v>
      </c>
      <c r="D500" s="1813" t="s">
        <v>2114</v>
      </c>
      <c r="E500" s="2240" t="s">
        <v>2488</v>
      </c>
    </row>
    <row r="501" customFormat="false" ht="12.75" hidden="false" customHeight="true" outlineLevel="0" collapsed="false">
      <c r="A501" s="2233" t="s">
        <v>1980</v>
      </c>
      <c r="B501" s="1813" t="s">
        <v>2508</v>
      </c>
      <c r="C501" s="1813" t="s">
        <v>2481</v>
      </c>
      <c r="D501" s="1813" t="s">
        <v>2114</v>
      </c>
      <c r="E501" s="2240" t="s">
        <v>2488</v>
      </c>
    </row>
    <row r="502" customFormat="false" ht="12.75" hidden="false" customHeight="true" outlineLevel="0" collapsed="false">
      <c r="A502" s="2233" t="s">
        <v>1980</v>
      </c>
      <c r="B502" s="1813" t="s">
        <v>2508</v>
      </c>
      <c r="C502" s="1813" t="s">
        <v>2481</v>
      </c>
      <c r="D502" s="1813" t="s">
        <v>2114</v>
      </c>
      <c r="E502" s="2240" t="s">
        <v>2488</v>
      </c>
    </row>
    <row r="503" customFormat="false" ht="12.75" hidden="false" customHeight="true" outlineLevel="0" collapsed="false">
      <c r="A503" s="2233" t="s">
        <v>1980</v>
      </c>
      <c r="B503" s="1813" t="s">
        <v>2508</v>
      </c>
      <c r="C503" s="1813" t="s">
        <v>2481</v>
      </c>
      <c r="D503" s="1813" t="s">
        <v>2114</v>
      </c>
      <c r="E503" s="2240" t="s">
        <v>2488</v>
      </c>
    </row>
    <row r="504" customFormat="false" ht="12.75" hidden="false" customHeight="true" outlineLevel="0" collapsed="false">
      <c r="A504" s="2233" t="s">
        <v>1980</v>
      </c>
      <c r="B504" s="1813" t="s">
        <v>2508</v>
      </c>
      <c r="C504" s="1813" t="s">
        <v>2481</v>
      </c>
      <c r="D504" s="1813" t="s">
        <v>2114</v>
      </c>
      <c r="E504" s="2239" t="s">
        <v>2504</v>
      </c>
    </row>
    <row r="505" customFormat="false" ht="12.75" hidden="false" customHeight="true" outlineLevel="0" collapsed="false">
      <c r="A505" s="2233" t="s">
        <v>1980</v>
      </c>
      <c r="B505" s="1813" t="s">
        <v>2509</v>
      </c>
      <c r="C505" s="1813" t="s">
        <v>2481</v>
      </c>
      <c r="D505" s="1813" t="s">
        <v>2114</v>
      </c>
      <c r="E505" s="2240" t="s">
        <v>2488</v>
      </c>
    </row>
    <row r="506" customFormat="false" ht="12.75" hidden="false" customHeight="true" outlineLevel="0" collapsed="false">
      <c r="A506" s="2233" t="s">
        <v>1980</v>
      </c>
      <c r="B506" s="1813" t="s">
        <v>2509</v>
      </c>
      <c r="C506" s="1813" t="s">
        <v>2481</v>
      </c>
      <c r="D506" s="1813" t="s">
        <v>2114</v>
      </c>
      <c r="E506" s="2240" t="s">
        <v>2488</v>
      </c>
    </row>
    <row r="507" customFormat="false" ht="12.75" hidden="false" customHeight="true" outlineLevel="0" collapsed="false">
      <c r="A507" s="2233" t="s">
        <v>1980</v>
      </c>
      <c r="B507" s="1813" t="s">
        <v>2509</v>
      </c>
      <c r="C507" s="1813" t="s">
        <v>2481</v>
      </c>
      <c r="D507" s="1813" t="s">
        <v>2114</v>
      </c>
      <c r="E507" s="2240" t="s">
        <v>2488</v>
      </c>
    </row>
    <row r="508" customFormat="false" ht="12.75" hidden="false" customHeight="true" outlineLevel="0" collapsed="false">
      <c r="A508" s="2233" t="s">
        <v>1980</v>
      </c>
      <c r="B508" s="1813" t="s">
        <v>2509</v>
      </c>
      <c r="C508" s="1813" t="s">
        <v>2481</v>
      </c>
      <c r="D508" s="1813" t="s">
        <v>2114</v>
      </c>
      <c r="E508" s="2240" t="s">
        <v>2488</v>
      </c>
    </row>
    <row r="509" customFormat="false" ht="12.75" hidden="false" customHeight="true" outlineLevel="0" collapsed="false">
      <c r="A509" s="2233" t="s">
        <v>1980</v>
      </c>
      <c r="B509" s="1813" t="s">
        <v>2509</v>
      </c>
      <c r="C509" s="1813" t="s">
        <v>2481</v>
      </c>
      <c r="D509" s="1813" t="s">
        <v>2114</v>
      </c>
      <c r="E509" s="2239" t="s">
        <v>2504</v>
      </c>
    </row>
    <row r="510" customFormat="false" ht="12.75" hidden="false" customHeight="true" outlineLevel="0" collapsed="false">
      <c r="A510" s="2233" t="s">
        <v>1980</v>
      </c>
      <c r="B510" s="1813" t="s">
        <v>2510</v>
      </c>
      <c r="C510" s="1813" t="s">
        <v>2481</v>
      </c>
      <c r="D510" s="1813" t="s">
        <v>2114</v>
      </c>
      <c r="E510" s="2240" t="s">
        <v>2488</v>
      </c>
    </row>
    <row r="511" customFormat="false" ht="12.75" hidden="false" customHeight="true" outlineLevel="0" collapsed="false">
      <c r="A511" s="2233" t="s">
        <v>1980</v>
      </c>
      <c r="B511" s="1813" t="s">
        <v>2510</v>
      </c>
      <c r="C511" s="1813" t="s">
        <v>2481</v>
      </c>
      <c r="D511" s="1813" t="s">
        <v>2114</v>
      </c>
      <c r="E511" s="2240" t="s">
        <v>2488</v>
      </c>
    </row>
    <row r="512" customFormat="false" ht="12.75" hidden="false" customHeight="true" outlineLevel="0" collapsed="false">
      <c r="A512" s="2233" t="s">
        <v>1980</v>
      </c>
      <c r="B512" s="1813" t="s">
        <v>2510</v>
      </c>
      <c r="C512" s="1813" t="s">
        <v>2481</v>
      </c>
      <c r="D512" s="1813" t="s">
        <v>2114</v>
      </c>
      <c r="E512" s="2240" t="s">
        <v>2488</v>
      </c>
    </row>
    <row r="513" customFormat="false" ht="12.75" hidden="false" customHeight="true" outlineLevel="0" collapsed="false">
      <c r="A513" s="2233" t="s">
        <v>1980</v>
      </c>
      <c r="B513" s="1813" t="s">
        <v>2510</v>
      </c>
      <c r="C513" s="1813" t="s">
        <v>2481</v>
      </c>
      <c r="D513" s="1813" t="s">
        <v>2114</v>
      </c>
      <c r="E513" s="2240" t="s">
        <v>2488</v>
      </c>
    </row>
    <row r="514" customFormat="false" ht="12.75" hidden="false" customHeight="true" outlineLevel="0" collapsed="false">
      <c r="A514" s="2233" t="s">
        <v>1980</v>
      </c>
      <c r="B514" s="1813" t="s">
        <v>2510</v>
      </c>
      <c r="C514" s="1813" t="s">
        <v>2481</v>
      </c>
      <c r="D514" s="1813" t="s">
        <v>2114</v>
      </c>
      <c r="E514" s="2239" t="s">
        <v>2504</v>
      </c>
    </row>
    <row r="515" customFormat="false" ht="12.75" hidden="false" customHeight="true" outlineLevel="0" collapsed="false">
      <c r="A515" s="2233" t="s">
        <v>1980</v>
      </c>
      <c r="B515" s="1813" t="s">
        <v>2511</v>
      </c>
      <c r="C515" s="1813" t="s">
        <v>2481</v>
      </c>
      <c r="D515" s="1813" t="s">
        <v>2114</v>
      </c>
      <c r="E515" s="2240" t="s">
        <v>2488</v>
      </c>
    </row>
    <row r="516" customFormat="false" ht="12.75" hidden="false" customHeight="true" outlineLevel="0" collapsed="false">
      <c r="A516" s="2233" t="s">
        <v>1980</v>
      </c>
      <c r="B516" s="1813" t="s">
        <v>2511</v>
      </c>
      <c r="C516" s="1813" t="s">
        <v>2481</v>
      </c>
      <c r="D516" s="1813" t="s">
        <v>2114</v>
      </c>
      <c r="E516" s="2240" t="s">
        <v>2488</v>
      </c>
    </row>
    <row r="517" customFormat="false" ht="12.75" hidden="false" customHeight="true" outlineLevel="0" collapsed="false">
      <c r="A517" s="2233" t="s">
        <v>1980</v>
      </c>
      <c r="B517" s="1813" t="s">
        <v>2511</v>
      </c>
      <c r="C517" s="1813" t="s">
        <v>2481</v>
      </c>
      <c r="D517" s="1813" t="s">
        <v>2114</v>
      </c>
      <c r="E517" s="2240" t="s">
        <v>2488</v>
      </c>
    </row>
    <row r="518" customFormat="false" ht="12.75" hidden="false" customHeight="true" outlineLevel="0" collapsed="false">
      <c r="A518" s="2233" t="s">
        <v>1980</v>
      </c>
      <c r="B518" s="1813" t="s">
        <v>2512</v>
      </c>
      <c r="C518" s="1813" t="s">
        <v>2481</v>
      </c>
      <c r="D518" s="1813" t="s">
        <v>2114</v>
      </c>
      <c r="E518" s="2240" t="s">
        <v>2488</v>
      </c>
    </row>
    <row r="519" customFormat="false" ht="12.75" hidden="false" customHeight="true" outlineLevel="0" collapsed="false">
      <c r="A519" s="2233" t="s">
        <v>1980</v>
      </c>
      <c r="B519" s="1813" t="s">
        <v>2513</v>
      </c>
      <c r="C519" s="1813" t="s">
        <v>2481</v>
      </c>
      <c r="D519" s="1813" t="s">
        <v>2114</v>
      </c>
      <c r="E519" s="2240" t="s">
        <v>2488</v>
      </c>
    </row>
    <row r="520" customFormat="false" ht="12.75" hidden="false" customHeight="true" outlineLevel="0" collapsed="false">
      <c r="A520" s="2233" t="s">
        <v>1980</v>
      </c>
      <c r="B520" s="1813" t="s">
        <v>2513</v>
      </c>
      <c r="C520" s="1813" t="s">
        <v>2481</v>
      </c>
      <c r="D520" s="1813" t="s">
        <v>2114</v>
      </c>
      <c r="E520" s="2240" t="s">
        <v>2488</v>
      </c>
    </row>
    <row r="521" customFormat="false" ht="12.75" hidden="false" customHeight="true" outlineLevel="0" collapsed="false">
      <c r="A521" s="2233" t="s">
        <v>1980</v>
      </c>
      <c r="B521" s="1813" t="s">
        <v>2513</v>
      </c>
      <c r="C521" s="1813" t="s">
        <v>2481</v>
      </c>
      <c r="D521" s="1813" t="s">
        <v>2114</v>
      </c>
      <c r="E521" s="2240" t="s">
        <v>2488</v>
      </c>
    </row>
    <row r="522" customFormat="false" ht="12.75" hidden="false" customHeight="true" outlineLevel="0" collapsed="false">
      <c r="A522" s="2233" t="s">
        <v>1980</v>
      </c>
      <c r="B522" s="1813" t="s">
        <v>2513</v>
      </c>
      <c r="C522" s="1813" t="s">
        <v>2481</v>
      </c>
      <c r="D522" s="1813" t="s">
        <v>2114</v>
      </c>
      <c r="E522" s="2240" t="s">
        <v>2488</v>
      </c>
    </row>
    <row r="523" customFormat="false" ht="12.75" hidden="false" customHeight="true" outlineLevel="0" collapsed="false">
      <c r="A523" s="2233" t="s">
        <v>1980</v>
      </c>
      <c r="B523" s="1813" t="s">
        <v>2513</v>
      </c>
      <c r="C523" s="1813" t="s">
        <v>2481</v>
      </c>
      <c r="D523" s="1813" t="s">
        <v>2114</v>
      </c>
      <c r="E523" s="2240" t="s">
        <v>2488</v>
      </c>
    </row>
    <row r="524" customFormat="false" ht="12.75" hidden="false" customHeight="true" outlineLevel="0" collapsed="false">
      <c r="A524" s="2233" t="s">
        <v>1980</v>
      </c>
      <c r="B524" s="1813" t="s">
        <v>2514</v>
      </c>
      <c r="C524" s="1813" t="s">
        <v>2481</v>
      </c>
      <c r="D524" s="1813" t="s">
        <v>2114</v>
      </c>
      <c r="E524" s="2239" t="s">
        <v>2515</v>
      </c>
    </row>
    <row r="525" customFormat="false" ht="12.75" hidden="false" customHeight="true" outlineLevel="0" collapsed="false">
      <c r="A525" s="2233" t="s">
        <v>1980</v>
      </c>
      <c r="B525" s="1813" t="s">
        <v>103</v>
      </c>
      <c r="C525" s="1813" t="s">
        <v>2481</v>
      </c>
      <c r="D525" s="1813" t="s">
        <v>2114</v>
      </c>
      <c r="E525" s="2240" t="s">
        <v>2488</v>
      </c>
    </row>
    <row r="526" customFormat="false" ht="12.75" hidden="false" customHeight="true" outlineLevel="0" collapsed="false">
      <c r="A526" s="2233" t="s">
        <v>1980</v>
      </c>
      <c r="B526" s="1813" t="s">
        <v>103</v>
      </c>
      <c r="C526" s="1813" t="s">
        <v>2481</v>
      </c>
      <c r="D526" s="1813" t="s">
        <v>2114</v>
      </c>
      <c r="E526" s="2240" t="s">
        <v>2488</v>
      </c>
    </row>
    <row r="527" customFormat="false" ht="12.75" hidden="false" customHeight="true" outlineLevel="0" collapsed="false">
      <c r="A527" s="2233" t="s">
        <v>1980</v>
      </c>
      <c r="B527" s="1813" t="s">
        <v>101</v>
      </c>
      <c r="C527" s="1813" t="s">
        <v>2481</v>
      </c>
      <c r="D527" s="1813" t="s">
        <v>2114</v>
      </c>
      <c r="E527" s="2239" t="s">
        <v>2504</v>
      </c>
    </row>
    <row r="528" customFormat="false" ht="12.75" hidden="false" customHeight="true" outlineLevel="0" collapsed="false">
      <c r="A528" s="2233" t="s">
        <v>1980</v>
      </c>
      <c r="B528" s="1813" t="s">
        <v>103</v>
      </c>
      <c r="C528" s="1813" t="s">
        <v>2481</v>
      </c>
      <c r="D528" s="1813" t="s">
        <v>2114</v>
      </c>
      <c r="E528" s="2239" t="s">
        <v>2504</v>
      </c>
    </row>
    <row r="529" customFormat="false" ht="12.75" hidden="false" customHeight="true" outlineLevel="0" collapsed="false">
      <c r="A529" s="2233" t="s">
        <v>1980</v>
      </c>
      <c r="B529" s="1813" t="s">
        <v>2536</v>
      </c>
      <c r="C529" s="1813" t="s">
        <v>2473</v>
      </c>
      <c r="D529" s="1813" t="s">
        <v>2474</v>
      </c>
      <c r="E529" s="2239" t="s">
        <v>2537</v>
      </c>
    </row>
    <row r="530" customFormat="false" ht="12.75" hidden="false" customHeight="true" outlineLevel="0" collapsed="false">
      <c r="A530" s="2233" t="s">
        <v>1980</v>
      </c>
      <c r="B530" s="1813" t="s">
        <v>2538</v>
      </c>
      <c r="C530" s="1813" t="s">
        <v>2539</v>
      </c>
      <c r="D530" s="1813" t="s">
        <v>2539</v>
      </c>
      <c r="E530" s="2239" t="s">
        <v>2539</v>
      </c>
    </row>
    <row r="531" customFormat="false" ht="12.75" hidden="false" customHeight="true" outlineLevel="0" collapsed="false">
      <c r="A531" s="2233" t="s">
        <v>1980</v>
      </c>
      <c r="B531" s="1813" t="s">
        <v>2538</v>
      </c>
      <c r="C531" s="1813" t="s">
        <v>2539</v>
      </c>
      <c r="D531" s="1813" t="s">
        <v>2539</v>
      </c>
      <c r="E531" s="2239" t="s">
        <v>2540</v>
      </c>
    </row>
    <row r="532" customFormat="false" ht="12.75" hidden="false" customHeight="true" outlineLevel="0" collapsed="false">
      <c r="A532" s="2233" t="s">
        <v>1980</v>
      </c>
      <c r="B532" s="1813" t="s">
        <v>2526</v>
      </c>
      <c r="C532" s="1813" t="s">
        <v>2541</v>
      </c>
      <c r="D532" s="1813" t="s">
        <v>2541</v>
      </c>
      <c r="E532" s="2239" t="s">
        <v>2541</v>
      </c>
    </row>
    <row r="533" customFormat="false" ht="12.75" hidden="false" customHeight="true" outlineLevel="0" collapsed="false">
      <c r="A533" s="2233" t="s">
        <v>1980</v>
      </c>
      <c r="B533" s="1813" t="s">
        <v>2526</v>
      </c>
      <c r="C533" s="1813" t="s">
        <v>2542</v>
      </c>
      <c r="D533" s="1813" t="s">
        <v>2542</v>
      </c>
      <c r="E533" s="2239" t="s">
        <v>2542</v>
      </c>
    </row>
    <row r="534" customFormat="false" ht="12.75" hidden="false" customHeight="true" outlineLevel="0" collapsed="false">
      <c r="A534" s="2233" t="s">
        <v>1980</v>
      </c>
      <c r="B534" s="1813" t="s">
        <v>1301</v>
      </c>
      <c r="C534" s="1813" t="s">
        <v>2543</v>
      </c>
      <c r="D534" s="1813" t="s">
        <v>2543</v>
      </c>
      <c r="E534" s="2239" t="s">
        <v>2544</v>
      </c>
    </row>
    <row r="535" customFormat="false" ht="12.75" hidden="false" customHeight="true" outlineLevel="0" collapsed="false">
      <c r="A535" s="2233" t="s">
        <v>1980</v>
      </c>
      <c r="B535" s="1813" t="s">
        <v>1301</v>
      </c>
      <c r="C535" s="1813" t="s">
        <v>2543</v>
      </c>
      <c r="D535" s="1813" t="s">
        <v>2543</v>
      </c>
      <c r="E535" s="2239" t="s">
        <v>2544</v>
      </c>
    </row>
    <row r="536" customFormat="false" ht="12.75" hidden="false" customHeight="true" outlineLevel="0" collapsed="false">
      <c r="A536" s="2233" t="s">
        <v>1980</v>
      </c>
      <c r="B536" s="1813" t="s">
        <v>1300</v>
      </c>
      <c r="C536" s="1813" t="s">
        <v>2543</v>
      </c>
      <c r="D536" s="1813" t="s">
        <v>2543</v>
      </c>
      <c r="E536" s="2239" t="s">
        <v>2544</v>
      </c>
    </row>
    <row r="537" customFormat="false" ht="12.75" hidden="false" customHeight="true" outlineLevel="0" collapsed="false">
      <c r="A537" s="2233" t="s">
        <v>1980</v>
      </c>
      <c r="B537" s="1813" t="s">
        <v>1300</v>
      </c>
      <c r="C537" s="1813" t="s">
        <v>2543</v>
      </c>
      <c r="D537" s="1813" t="s">
        <v>2543</v>
      </c>
      <c r="E537" s="2239" t="s">
        <v>2544</v>
      </c>
    </row>
    <row r="538" customFormat="false" ht="12.75" hidden="false" customHeight="true" outlineLevel="0" collapsed="false">
      <c r="A538" s="2233" t="s">
        <v>1980</v>
      </c>
      <c r="B538" s="1813" t="s">
        <v>1299</v>
      </c>
      <c r="C538" s="1813" t="s">
        <v>2543</v>
      </c>
      <c r="D538" s="1813" t="s">
        <v>2543</v>
      </c>
      <c r="E538" s="2239" t="s">
        <v>2544</v>
      </c>
    </row>
    <row r="539" customFormat="false" ht="12.75" hidden="false" customHeight="true" outlineLevel="0" collapsed="false">
      <c r="A539" s="2233" t="s">
        <v>1980</v>
      </c>
      <c r="B539" s="1813" t="s">
        <v>1299</v>
      </c>
      <c r="C539" s="1813" t="s">
        <v>2543</v>
      </c>
      <c r="D539" s="1813" t="s">
        <v>2543</v>
      </c>
      <c r="E539" s="2239" t="s">
        <v>2544</v>
      </c>
    </row>
    <row r="540" customFormat="false" ht="12.75" hidden="false" customHeight="true" outlineLevel="0" collapsed="false">
      <c r="A540" s="2233" t="s">
        <v>803</v>
      </c>
      <c r="B540" s="1813" t="s">
        <v>103</v>
      </c>
      <c r="C540" s="1813" t="s">
        <v>2532</v>
      </c>
      <c r="D540" s="1813" t="s">
        <v>2532</v>
      </c>
      <c r="E540" s="2240" t="s">
        <v>2545</v>
      </c>
    </row>
    <row r="541" customFormat="false" ht="12.75" hidden="false" customHeight="true" outlineLevel="0" collapsed="false">
      <c r="A541" s="2233" t="s">
        <v>812</v>
      </c>
      <c r="B541" s="1813" t="s">
        <v>2546</v>
      </c>
      <c r="C541" s="1813" t="s">
        <v>2150</v>
      </c>
      <c r="D541" s="1813" t="s">
        <v>2150</v>
      </c>
      <c r="E541" s="2239" t="s">
        <v>2516</v>
      </c>
    </row>
    <row r="542" customFormat="false" ht="12.75" hidden="false" customHeight="true" outlineLevel="0" collapsed="false">
      <c r="A542" s="2233" t="s">
        <v>812</v>
      </c>
      <c r="B542" s="1813" t="s">
        <v>2547</v>
      </c>
      <c r="C542" s="1813" t="s">
        <v>2150</v>
      </c>
      <c r="D542" s="1813" t="s">
        <v>2150</v>
      </c>
      <c r="E542" s="2239" t="s">
        <v>2516</v>
      </c>
    </row>
    <row r="543" customFormat="false" ht="12" hidden="false" customHeight="true" outlineLevel="0" collapsed="false">
      <c r="A543" s="2236"/>
      <c r="B543" s="1813"/>
      <c r="C543" s="1813"/>
      <c r="D543" s="1813"/>
      <c r="E543" s="2239"/>
    </row>
    <row r="544" customFormat="false" ht="12" hidden="false" customHeight="true" outlineLevel="0" collapsed="false">
      <c r="A544" s="31"/>
      <c r="B544" s="31"/>
      <c r="C544" s="31"/>
      <c r="D544" s="31"/>
      <c r="E544" s="31"/>
    </row>
    <row r="545" customFormat="false" ht="12" hidden="false" customHeight="true" outlineLevel="0" collapsed="false">
      <c r="A545" s="2242" t="s">
        <v>2548</v>
      </c>
      <c r="B545" s="2242"/>
      <c r="C545" s="2242"/>
      <c r="D545" s="2242"/>
      <c r="E545" s="2242"/>
    </row>
    <row r="546" customFormat="false" ht="12" hidden="false" customHeight="true" outlineLevel="0" collapsed="false">
      <c r="A546" s="2243" t="s">
        <v>2549</v>
      </c>
    </row>
    <row r="547" customFormat="false" ht="12" hidden="false" customHeight="true" outlineLevel="0" collapsed="false">
      <c r="A547" s="2242" t="s">
        <v>2550</v>
      </c>
      <c r="B547" s="2242"/>
      <c r="C547" s="2242"/>
      <c r="D547" s="2242"/>
      <c r="E547" s="2242"/>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51</v>
      </c>
      <c r="B1" s="2209"/>
      <c r="C1" s="2209"/>
      <c r="D1" s="2209"/>
      <c r="E1" s="2209"/>
      <c r="F1" s="2207"/>
      <c r="G1" s="115" t="s">
        <v>74</v>
      </c>
    </row>
    <row r="2" customFormat="false" ht="15.75" hidden="false" customHeight="true" outlineLevel="0" collapsed="false">
      <c r="A2" s="640" t="s">
        <v>245</v>
      </c>
      <c r="B2" s="2207"/>
      <c r="C2" s="2207"/>
      <c r="D2" s="2207"/>
      <c r="E2" s="2207"/>
      <c r="F2" s="2207"/>
      <c r="G2" s="115" t="s">
        <v>76</v>
      </c>
    </row>
    <row r="3" customFormat="false" ht="15.75" hidden="false" customHeight="true" outlineLevel="0" collapsed="false">
      <c r="A3" s="640"/>
      <c r="B3" s="2207"/>
      <c r="C3" s="2207"/>
      <c r="D3" s="2207"/>
      <c r="E3" s="2207"/>
      <c r="F3" s="2207"/>
      <c r="G3" s="115" t="s">
        <v>77</v>
      </c>
    </row>
    <row r="4" customFormat="false" ht="12.75" hidden="false" customHeight="true" outlineLevel="0" collapsed="false">
      <c r="A4" s="2208"/>
      <c r="B4" s="2207"/>
      <c r="C4" s="2207"/>
      <c r="D4" s="2207"/>
      <c r="E4" s="2207"/>
      <c r="F4" s="2207"/>
      <c r="G4" s="529"/>
    </row>
    <row r="5" customFormat="false" ht="20.25" hidden="false" customHeight="true" outlineLevel="0" collapsed="false">
      <c r="A5" s="2229" t="s">
        <v>2552</v>
      </c>
      <c r="B5" s="2229"/>
      <c r="C5" s="2229"/>
      <c r="D5" s="2229"/>
      <c r="E5" s="2229"/>
      <c r="F5" s="2229"/>
      <c r="G5" s="2229"/>
    </row>
    <row r="6" customFormat="false" ht="45" hidden="false" customHeight="true" outlineLevel="0" collapsed="false">
      <c r="A6" s="2230" t="s">
        <v>2105</v>
      </c>
      <c r="B6" s="2231" t="s">
        <v>2553</v>
      </c>
      <c r="C6" s="2231" t="s">
        <v>2554</v>
      </c>
      <c r="D6" s="2231" t="s">
        <v>2555</v>
      </c>
      <c r="E6" s="2231" t="s">
        <v>2556</v>
      </c>
      <c r="F6" s="2231" t="s">
        <v>2557</v>
      </c>
      <c r="G6" s="2216" t="s">
        <v>2313</v>
      </c>
    </row>
    <row r="7" customFormat="false" ht="12" hidden="false" customHeight="true" outlineLevel="0" collapsed="false">
      <c r="A7" s="31"/>
      <c r="B7" s="31"/>
      <c r="C7" s="31"/>
      <c r="D7" s="31"/>
      <c r="E7" s="31"/>
      <c r="F7" s="31"/>
      <c r="G7" s="31"/>
    </row>
    <row r="8" customFormat="false" ht="29.25" hidden="false" customHeight="true" outlineLevel="0" collapsed="false">
      <c r="A8" s="2244" t="s">
        <v>2558</v>
      </c>
      <c r="B8" s="2244"/>
      <c r="C8" s="2244"/>
      <c r="D8" s="2244"/>
      <c r="E8" s="2244"/>
      <c r="F8" s="2244"/>
      <c r="G8" s="2244"/>
    </row>
    <row r="9" customFormat="false" ht="12.75" hidden="false" customHeight="true" outlineLevel="0" collapsed="false"/>
    <row r="10" customFormat="false" ht="12" hidden="false" customHeight="true" outlineLevel="0" collapsed="false">
      <c r="A10" s="2245" t="s">
        <v>2098</v>
      </c>
      <c r="B10" s="2246"/>
      <c r="C10" s="2246"/>
      <c r="D10" s="2246"/>
      <c r="E10" s="2246"/>
      <c r="F10" s="2246"/>
      <c r="G10" s="2247"/>
    </row>
    <row r="11" customFormat="false" ht="33" hidden="false" customHeight="true" outlineLevel="0" collapsed="false">
      <c r="A11" s="2248" t="s">
        <v>2559</v>
      </c>
      <c r="B11" s="2248"/>
      <c r="C11" s="2248"/>
      <c r="D11" s="2248"/>
      <c r="E11" s="2248"/>
      <c r="F11" s="2248"/>
      <c r="G11" s="224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4" t="s">
        <v>2560</v>
      </c>
      <c r="B1" s="2209"/>
      <c r="F1" s="115" t="s">
        <v>74</v>
      </c>
    </row>
    <row r="2" customFormat="false" ht="15.75" hidden="false" customHeight="true" outlineLevel="0" collapsed="false">
      <c r="A2" s="640" t="s">
        <v>2561</v>
      </c>
      <c r="B2" s="2209"/>
      <c r="F2" s="115" t="s">
        <v>76</v>
      </c>
    </row>
    <row r="3" customFormat="false" ht="15.75" hidden="false" customHeight="true" outlineLevel="0" collapsed="false">
      <c r="A3" s="1484"/>
      <c r="B3" s="2209"/>
      <c r="F3" s="115" t="s">
        <v>77</v>
      </c>
    </row>
    <row r="4" customFormat="false" ht="12.75" hidden="false" customHeight="true" outlineLevel="0" collapsed="false">
      <c r="A4" s="139"/>
      <c r="B4" s="139"/>
      <c r="C4" s="139"/>
    </row>
    <row r="5" customFormat="false" ht="53.25" hidden="false" customHeight="true" outlineLevel="0" collapsed="false">
      <c r="A5" s="2249" t="s">
        <v>78</v>
      </c>
      <c r="B5" s="2250" t="s">
        <v>2562</v>
      </c>
      <c r="C5" s="2250" t="s">
        <v>2563</v>
      </c>
      <c r="D5" s="2250" t="s">
        <v>2564</v>
      </c>
      <c r="E5" s="2250" t="s">
        <v>2565</v>
      </c>
      <c r="F5" s="2251" t="s">
        <v>2566</v>
      </c>
      <c r="G5" s="16"/>
    </row>
    <row r="6" customFormat="false" ht="12.75" hidden="false" customHeight="true" outlineLevel="0" collapsed="false">
      <c r="A6" s="2249"/>
      <c r="B6" s="2252" t="s">
        <v>86</v>
      </c>
      <c r="C6" s="2252" t="s">
        <v>86</v>
      </c>
      <c r="D6" s="2252" t="s">
        <v>86</v>
      </c>
      <c r="E6" s="2252" t="s">
        <v>86</v>
      </c>
      <c r="F6" s="2253" t="s">
        <v>1655</v>
      </c>
      <c r="G6" s="16"/>
    </row>
    <row r="7" customFormat="false" ht="13.5" hidden="false" customHeight="true" outlineLevel="0" collapsed="false">
      <c r="A7" s="2254" t="s">
        <v>2567</v>
      </c>
      <c r="B7" s="2255" t="n">
        <v>4911980.01650397</v>
      </c>
      <c r="C7" s="2255" t="n">
        <v>4872770.75814234</v>
      </c>
      <c r="D7" s="2255" t="n">
        <v>4976520.01762199</v>
      </c>
      <c r="E7" s="2255" t="n">
        <v>5089994.86560812</v>
      </c>
      <c r="F7" s="2256" t="n">
        <v>3.62409554815017</v>
      </c>
      <c r="G7" s="16"/>
    </row>
    <row r="8" customFormat="false" ht="12.75" hidden="false" customHeight="true" outlineLevel="0" collapsed="false">
      <c r="A8" s="2257" t="s">
        <v>1865</v>
      </c>
      <c r="B8" s="2258" t="n">
        <v>4873881.27651037</v>
      </c>
      <c r="C8" s="2258" t="n">
        <v>4834456.61702087</v>
      </c>
      <c r="D8" s="2258" t="n">
        <v>4938486.78210533</v>
      </c>
      <c r="E8" s="2258" t="n">
        <v>5048616.36475492</v>
      </c>
      <c r="F8" s="2259" t="n">
        <v>3.58513222483856</v>
      </c>
      <c r="G8" s="16"/>
    </row>
    <row r="9" customFormat="false" ht="12.75" hidden="false" customHeight="true" outlineLevel="0" collapsed="false">
      <c r="A9" s="2260" t="s">
        <v>1792</v>
      </c>
      <c r="B9" s="408" t="n">
        <v>1820817.71623325</v>
      </c>
      <c r="C9" s="408" t="n">
        <v>1818193.02154022</v>
      </c>
      <c r="D9" s="408" t="n">
        <v>1831539.32548611</v>
      </c>
      <c r="E9" s="408" t="n">
        <v>1906904.57822621</v>
      </c>
      <c r="F9" s="408" t="n">
        <v>4.72792313175881</v>
      </c>
      <c r="G9" s="16"/>
    </row>
    <row r="10" customFormat="false" ht="12.75" hidden="false" customHeight="true" outlineLevel="0" collapsed="false">
      <c r="A10" s="2261" t="s">
        <v>1866</v>
      </c>
      <c r="B10" s="408" t="n">
        <v>845089.167962394</v>
      </c>
      <c r="C10" s="408" t="n">
        <v>826009.586422531</v>
      </c>
      <c r="D10" s="408" t="n">
        <v>857379.0454644</v>
      </c>
      <c r="E10" s="408" t="n">
        <v>855684.13329292</v>
      </c>
      <c r="F10" s="408" t="n">
        <v>1.25370975421119</v>
      </c>
      <c r="G10" s="16"/>
    </row>
    <row r="11" customFormat="false" ht="12.75" hidden="false" customHeight="true" outlineLevel="0" collapsed="false">
      <c r="A11" s="2260" t="s">
        <v>1794</v>
      </c>
      <c r="B11" s="408" t="n">
        <v>1445418.59416939</v>
      </c>
      <c r="C11" s="408" t="n">
        <v>1401573.56524641</v>
      </c>
      <c r="D11" s="408" t="n">
        <v>1463598.19246857</v>
      </c>
      <c r="E11" s="408" t="n">
        <v>1499200.81190672</v>
      </c>
      <c r="F11" s="408" t="n">
        <v>3.72087490463224</v>
      </c>
      <c r="G11" s="16"/>
    </row>
    <row r="12" customFormat="false" ht="12.75" hidden="false" customHeight="true" outlineLevel="0" collapsed="false">
      <c r="A12" s="2260" t="s">
        <v>1795</v>
      </c>
      <c r="B12" s="408" t="n">
        <v>557310.455251954</v>
      </c>
      <c r="C12" s="408" t="n">
        <v>571994.494733786</v>
      </c>
      <c r="D12" s="408" t="n">
        <v>574120.401846883</v>
      </c>
      <c r="E12" s="408" t="n">
        <v>585861.545159242</v>
      </c>
      <c r="F12" s="408" t="n">
        <v>5.12301350858026</v>
      </c>
      <c r="G12" s="16"/>
    </row>
    <row r="13" customFormat="false" ht="12.75" hidden="false" customHeight="true" outlineLevel="0" collapsed="false">
      <c r="A13" s="2260" t="s">
        <v>1796</v>
      </c>
      <c r="B13" s="408" t="n">
        <v>205245.342893382</v>
      </c>
      <c r="C13" s="408" t="n">
        <v>216685.949077927</v>
      </c>
      <c r="D13" s="408" t="n">
        <v>211849.816839368</v>
      </c>
      <c r="E13" s="408" t="n">
        <v>200965.296169823</v>
      </c>
      <c r="F13" s="408" t="n">
        <v>-2.08533195600088</v>
      </c>
      <c r="G13" s="16"/>
    </row>
    <row r="14" customFormat="false" ht="12.75" hidden="false" customHeight="true" outlineLevel="0" collapsed="false">
      <c r="A14" s="2257" t="s">
        <v>126</v>
      </c>
      <c r="B14" s="2258" t="n">
        <v>38098.7399935972</v>
      </c>
      <c r="C14" s="2258" t="n">
        <v>38314.1411214719</v>
      </c>
      <c r="D14" s="2258" t="n">
        <v>38033.2355166649</v>
      </c>
      <c r="E14" s="2258" t="n">
        <v>41378.5008531975</v>
      </c>
      <c r="F14" s="2259" t="n">
        <v>8.60858091409729</v>
      </c>
      <c r="G14" s="16"/>
    </row>
    <row r="15" customFormat="false" ht="12.75" hidden="false" customHeight="true" outlineLevel="0" collapsed="false">
      <c r="A15" s="2260" t="s">
        <v>128</v>
      </c>
      <c r="B15" s="407" t="s">
        <v>129</v>
      </c>
      <c r="C15" s="407" t="s">
        <v>129</v>
      </c>
      <c r="D15" s="407" t="s">
        <v>129</v>
      </c>
      <c r="E15" s="407" t="s">
        <v>129</v>
      </c>
      <c r="F15" s="408" t="n">
        <v>0</v>
      </c>
      <c r="G15" s="16"/>
    </row>
    <row r="16" customFormat="false" ht="13.5" hidden="false" customHeight="true" outlineLevel="0" collapsed="false">
      <c r="A16" s="2260" t="s">
        <v>1797</v>
      </c>
      <c r="B16" s="758" t="n">
        <v>38098.7399935972</v>
      </c>
      <c r="C16" s="758" t="n">
        <v>38314.1411214719</v>
      </c>
      <c r="D16" s="758" t="n">
        <v>38033.2355166649</v>
      </c>
      <c r="E16" s="758" t="n">
        <v>41378.5008531975</v>
      </c>
      <c r="F16" s="758" t="n">
        <v>8.60858091409729</v>
      </c>
      <c r="G16" s="16"/>
    </row>
    <row r="17" customFormat="false" ht="12.75" hidden="false" customHeight="true" outlineLevel="0" collapsed="false">
      <c r="A17" s="2262" t="s">
        <v>2568</v>
      </c>
      <c r="B17" s="2263" t="n">
        <v>188625.90839183</v>
      </c>
      <c r="C17" s="2263" t="n">
        <v>177706.873659626</v>
      </c>
      <c r="D17" s="2263" t="n">
        <v>180261.278728816</v>
      </c>
      <c r="E17" s="2263" t="n">
        <v>177716.079501437</v>
      </c>
      <c r="F17" s="2264" t="n">
        <v>-5.78384432096679</v>
      </c>
      <c r="G17" s="16"/>
    </row>
    <row r="18" customFormat="false" ht="12.75" hidden="false" customHeight="true" outlineLevel="0" collapsed="false">
      <c r="A18" s="2257" t="s">
        <v>532</v>
      </c>
      <c r="B18" s="408" t="n">
        <v>53881.7031664286</v>
      </c>
      <c r="C18" s="408" t="n">
        <v>52244.0881084068</v>
      </c>
      <c r="D18" s="408" t="n">
        <v>52917.0320427266</v>
      </c>
      <c r="E18" s="408" t="n">
        <v>54699.3861778721</v>
      </c>
      <c r="F18" s="408" t="n">
        <v>1.51755227357586</v>
      </c>
      <c r="G18" s="16"/>
    </row>
    <row r="19" customFormat="false" ht="12.75" hidden="false" customHeight="true" outlineLevel="0" collapsed="false">
      <c r="A19" s="2257" t="s">
        <v>541</v>
      </c>
      <c r="B19" s="408" t="n">
        <v>24832.3185846816</v>
      </c>
      <c r="C19" s="408" t="n">
        <v>24663.4316959115</v>
      </c>
      <c r="D19" s="408" t="n">
        <v>25964.3534269267</v>
      </c>
      <c r="E19" s="408" t="n">
        <v>26217.2598143871</v>
      </c>
      <c r="F19" s="408" t="n">
        <v>5.57717244558809</v>
      </c>
      <c r="G19" s="16"/>
    </row>
    <row r="20" customFormat="false" ht="12.75" hidden="false" customHeight="true" outlineLevel="0" collapsed="false">
      <c r="A20" s="2257" t="s">
        <v>557</v>
      </c>
      <c r="B20" s="408" t="n">
        <v>109911.88664072</v>
      </c>
      <c r="C20" s="408" t="n">
        <v>100799.353855307</v>
      </c>
      <c r="D20" s="408" t="n">
        <v>101379.893259163</v>
      </c>
      <c r="E20" s="408" t="n">
        <v>96799.433509178</v>
      </c>
      <c r="F20" s="408" t="n">
        <v>-11.9299682066271</v>
      </c>
      <c r="G20" s="16"/>
    </row>
    <row r="21" customFormat="false" ht="12.75" hidden="false" customHeight="true" outlineLevel="0" collapsed="false">
      <c r="A21" s="2257" t="s">
        <v>566</v>
      </c>
      <c r="B21" s="407" t="s">
        <v>122</v>
      </c>
      <c r="C21" s="407" t="s">
        <v>122</v>
      </c>
      <c r="D21" s="407" t="s">
        <v>122</v>
      </c>
      <c r="E21" s="407" t="s">
        <v>122</v>
      </c>
      <c r="F21" s="408" t="n">
        <v>0</v>
      </c>
      <c r="G21" s="16"/>
    </row>
    <row r="22" customFormat="false" ht="13.5" hidden="false" customHeight="true" outlineLevel="0" collapsed="false">
      <c r="A22" s="2257" t="s">
        <v>2569</v>
      </c>
      <c r="B22" s="660"/>
      <c r="C22" s="660"/>
      <c r="D22" s="660"/>
      <c r="E22" s="660"/>
      <c r="F22" s="660"/>
      <c r="G22" s="16"/>
    </row>
    <row r="23" customFormat="false" ht="13.5" hidden="false" customHeight="true" outlineLevel="0" collapsed="false">
      <c r="A23" s="2257" t="s">
        <v>2570</v>
      </c>
      <c r="B23" s="660"/>
      <c r="C23" s="660"/>
      <c r="D23" s="660"/>
      <c r="E23" s="660"/>
      <c r="F23" s="660"/>
      <c r="G23" s="16"/>
    </row>
    <row r="24" customFormat="false" ht="13.5" hidden="false" customHeight="true" outlineLevel="0" collapsed="false">
      <c r="A24" s="2257" t="s">
        <v>1803</v>
      </c>
      <c r="B24" s="2265" t="s">
        <v>208</v>
      </c>
      <c r="C24" s="2265" t="s">
        <v>208</v>
      </c>
      <c r="D24" s="2265" t="s">
        <v>208</v>
      </c>
      <c r="E24" s="2265" t="s">
        <v>208</v>
      </c>
      <c r="F24" s="758" t="n">
        <v>0</v>
      </c>
      <c r="G24" s="16"/>
    </row>
    <row r="25" customFormat="false" ht="13.5" hidden="false" customHeight="true" outlineLevel="0" collapsed="false">
      <c r="A25" s="2266" t="s">
        <v>2571</v>
      </c>
      <c r="B25" s="2265" t="s">
        <v>111</v>
      </c>
      <c r="C25" s="2265" t="s">
        <v>111</v>
      </c>
      <c r="D25" s="2265" t="s">
        <v>111</v>
      </c>
      <c r="E25" s="2265" t="s">
        <v>111</v>
      </c>
      <c r="F25" s="758" t="n">
        <v>0</v>
      </c>
      <c r="G25" s="16"/>
    </row>
    <row r="26" customFormat="false" ht="12.75" hidden="false" customHeight="true" outlineLevel="0" collapsed="false">
      <c r="A26" s="2262" t="s">
        <v>1812</v>
      </c>
      <c r="B26" s="660"/>
      <c r="C26" s="660"/>
      <c r="D26" s="660"/>
      <c r="E26" s="660"/>
      <c r="F26" s="660"/>
      <c r="G26" s="16"/>
    </row>
    <row r="27" customFormat="false" ht="12.75" hidden="false" customHeight="true" outlineLevel="0" collapsed="false">
      <c r="A27" s="2257" t="s">
        <v>1813</v>
      </c>
      <c r="B27" s="660"/>
      <c r="C27" s="660"/>
      <c r="D27" s="660"/>
      <c r="E27" s="660"/>
      <c r="F27" s="660"/>
      <c r="G27" s="16"/>
    </row>
    <row r="28" customFormat="false" ht="12.75" hidden="false" customHeight="true" outlineLevel="0" collapsed="false">
      <c r="A28" s="2257" t="s">
        <v>932</v>
      </c>
      <c r="B28" s="660"/>
      <c r="C28" s="660"/>
      <c r="D28" s="660"/>
      <c r="E28" s="660"/>
      <c r="F28" s="660"/>
      <c r="G28" s="16"/>
    </row>
    <row r="29" customFormat="false" ht="12.75" hidden="false" customHeight="true" outlineLevel="0" collapsed="false">
      <c r="A29" s="2257" t="s">
        <v>942</v>
      </c>
      <c r="B29" s="660"/>
      <c r="C29" s="660"/>
      <c r="D29" s="660"/>
      <c r="E29" s="660"/>
      <c r="F29" s="660"/>
      <c r="G29" s="16"/>
    </row>
    <row r="30" customFormat="false" ht="12.75" hidden="false" customHeight="true" outlineLevel="0" collapsed="false">
      <c r="A30" s="2257" t="s">
        <v>2572</v>
      </c>
      <c r="B30" s="660"/>
      <c r="C30" s="660"/>
      <c r="D30" s="660"/>
      <c r="E30" s="660"/>
      <c r="F30" s="660"/>
      <c r="G30" s="16"/>
    </row>
    <row r="31" customFormat="false" ht="12.75" hidden="false" customHeight="true" outlineLevel="0" collapsed="false">
      <c r="A31" s="2257" t="s">
        <v>953</v>
      </c>
      <c r="B31" s="660"/>
      <c r="C31" s="660"/>
      <c r="D31" s="660"/>
      <c r="E31" s="660"/>
      <c r="F31" s="660"/>
      <c r="G31" s="16"/>
    </row>
    <row r="32" customFormat="false" ht="12.75" hidden="false" customHeight="true" outlineLevel="0" collapsed="false">
      <c r="A32" s="2257" t="s">
        <v>1815</v>
      </c>
      <c r="B32" s="660"/>
      <c r="C32" s="660"/>
      <c r="D32" s="660"/>
      <c r="E32" s="660"/>
      <c r="F32" s="660"/>
      <c r="G32" s="16"/>
    </row>
    <row r="33" customFormat="false" ht="13.5" hidden="false" customHeight="true" outlineLevel="0" collapsed="false">
      <c r="A33" s="2267" t="s">
        <v>1803</v>
      </c>
      <c r="B33" s="660"/>
      <c r="C33" s="660"/>
      <c r="D33" s="660"/>
      <c r="E33" s="660"/>
      <c r="F33" s="660"/>
      <c r="G33" s="16"/>
    </row>
    <row r="34" customFormat="false" ht="14.25" hidden="false" customHeight="true" outlineLevel="0" collapsed="false">
      <c r="A34" s="2262" t="s">
        <v>2573</v>
      </c>
      <c r="B34" s="2268" t="n">
        <v>-822991.112487858</v>
      </c>
      <c r="C34" s="2268" t="n">
        <v>-810762.75067324</v>
      </c>
      <c r="D34" s="2268" t="n">
        <v>-803684.123376063</v>
      </c>
      <c r="E34" s="2268" t="n">
        <v>-773337.897757087</v>
      </c>
      <c r="F34" s="2269" t="n">
        <v>-6.03326256837353</v>
      </c>
      <c r="G34" s="16"/>
    </row>
    <row r="35" customFormat="false" ht="12.75" hidden="false" customHeight="true" outlineLevel="0" collapsed="false">
      <c r="A35" s="1642" t="s">
        <v>1279</v>
      </c>
      <c r="B35" s="408" t="n">
        <v>-572806.433975142</v>
      </c>
      <c r="C35" s="408" t="n">
        <v>-572059.244806789</v>
      </c>
      <c r="D35" s="408" t="n">
        <v>-566508.111296465</v>
      </c>
      <c r="E35" s="408" t="n">
        <v>-571775.048770741</v>
      </c>
      <c r="F35" s="408" t="n">
        <v>-0.180058243627363</v>
      </c>
      <c r="G35" s="16"/>
    </row>
    <row r="36" customFormat="false" ht="12.75" hidden="false" customHeight="true" outlineLevel="0" collapsed="false">
      <c r="A36" s="1642" t="s">
        <v>1282</v>
      </c>
      <c r="B36" s="408" t="n">
        <v>-17948.1032145086</v>
      </c>
      <c r="C36" s="408" t="n">
        <v>-25559.0408164828</v>
      </c>
      <c r="D36" s="408" t="n">
        <v>-14247.5479339157</v>
      </c>
      <c r="E36" s="408" t="n">
        <v>5358.50233715539</v>
      </c>
      <c r="F36" s="408" t="n">
        <v>-129.855535557784</v>
      </c>
      <c r="G36" s="16"/>
    </row>
    <row r="37" customFormat="false" ht="12.75" hidden="false" customHeight="true" outlineLevel="0" collapsed="false">
      <c r="A37" s="1642" t="s">
        <v>1285</v>
      </c>
      <c r="B37" s="408" t="n">
        <v>-16898.7541779475</v>
      </c>
      <c r="C37" s="408" t="n">
        <v>-6986.55996990541</v>
      </c>
      <c r="D37" s="408" t="n">
        <v>-15363.0310767002</v>
      </c>
      <c r="E37" s="408" t="n">
        <v>-3682.35699550616</v>
      </c>
      <c r="F37" s="408" t="n">
        <v>-78.2092990008012</v>
      </c>
      <c r="G37" s="16"/>
    </row>
    <row r="38" customFormat="false" ht="12.75" hidden="false" customHeight="true" outlineLevel="0" collapsed="false">
      <c r="A38" s="1642" t="s">
        <v>1288</v>
      </c>
      <c r="B38" s="408" t="n">
        <v>1033.48289021071</v>
      </c>
      <c r="C38" s="408" t="n">
        <v>962.277718784842</v>
      </c>
      <c r="D38" s="408" t="n">
        <v>919.550732091539</v>
      </c>
      <c r="E38" s="408" t="n">
        <v>980.58437851293</v>
      </c>
      <c r="F38" s="408" t="n">
        <v>-5.11847000069812</v>
      </c>
      <c r="G38" s="16"/>
    </row>
    <row r="39" customFormat="false" ht="12.75" hidden="false" customHeight="true" outlineLevel="0" collapsed="false">
      <c r="A39" s="1642" t="s">
        <v>1818</v>
      </c>
      <c r="B39" s="408" t="n">
        <v>-60407.618099025</v>
      </c>
      <c r="C39" s="408" t="n">
        <v>-61854.3704834848</v>
      </c>
      <c r="D39" s="408" t="n">
        <v>-63301.1228679446</v>
      </c>
      <c r="E39" s="408" t="n">
        <v>-64747.8752524044</v>
      </c>
      <c r="F39" s="408" t="n">
        <v>7.18494999465882</v>
      </c>
      <c r="G39" s="16"/>
    </row>
    <row r="40" customFormat="false" ht="12.75" hidden="false" customHeight="true" outlineLevel="0" collapsed="false">
      <c r="A40" s="1642" t="s">
        <v>1294</v>
      </c>
      <c r="B40" s="407" t="s">
        <v>122</v>
      </c>
      <c r="C40" s="407" t="s">
        <v>122</v>
      </c>
      <c r="D40" s="407" t="s">
        <v>122</v>
      </c>
      <c r="E40" s="407" t="s">
        <v>122</v>
      </c>
      <c r="F40" s="408" t="n">
        <v>0</v>
      </c>
      <c r="G40" s="16"/>
    </row>
    <row r="41" customFormat="false" ht="13.5" hidden="false" customHeight="true" outlineLevel="0" collapsed="false">
      <c r="A41" s="2270" t="s">
        <v>1819</v>
      </c>
      <c r="B41" s="41" t="n">
        <v>-155963.685911446</v>
      </c>
      <c r="C41" s="41" t="n">
        <v>-145265.812315363</v>
      </c>
      <c r="D41" s="41" t="n">
        <v>-145183.860933129</v>
      </c>
      <c r="E41" s="41" t="n">
        <v>-139471.703454104</v>
      </c>
      <c r="F41" s="41" t="n">
        <v>-10.5742451269756</v>
      </c>
      <c r="G41" s="16"/>
    </row>
    <row r="42" customFormat="false" ht="12.75" hidden="false" customHeight="true" outlineLevel="0" collapsed="false">
      <c r="A42" s="2266" t="s">
        <v>1820</v>
      </c>
      <c r="B42" s="2263" t="s">
        <v>127</v>
      </c>
      <c r="C42" s="2263" t="s">
        <v>127</v>
      </c>
      <c r="D42" s="2263" t="s">
        <v>127</v>
      </c>
      <c r="E42" s="2263" t="s">
        <v>127</v>
      </c>
      <c r="F42" s="2264" t="n">
        <v>0</v>
      </c>
      <c r="G42" s="16"/>
    </row>
    <row r="43" customFormat="false" ht="12.75" hidden="false" customHeight="true" outlineLevel="0" collapsed="false">
      <c r="A43" s="2257" t="s">
        <v>1620</v>
      </c>
      <c r="B43" s="407" t="s">
        <v>111</v>
      </c>
      <c r="C43" s="407" t="s">
        <v>111</v>
      </c>
      <c r="D43" s="407" t="s">
        <v>111</v>
      </c>
      <c r="E43" s="407" t="s">
        <v>111</v>
      </c>
      <c r="F43" s="408" t="n">
        <v>0</v>
      </c>
      <c r="G43" s="16"/>
    </row>
    <row r="44" customFormat="false" ht="12.75" hidden="false" customHeight="true" outlineLevel="0" collapsed="false">
      <c r="A44" s="2257" t="s">
        <v>1822</v>
      </c>
      <c r="B44" s="660"/>
      <c r="C44" s="660"/>
      <c r="D44" s="660"/>
      <c r="E44" s="660"/>
      <c r="F44" s="660"/>
      <c r="G44" s="16"/>
    </row>
    <row r="45" customFormat="false" ht="12.75" hidden="false" customHeight="true" outlineLevel="0" collapsed="false">
      <c r="A45" s="2257" t="s">
        <v>1823</v>
      </c>
      <c r="B45" s="407" t="s">
        <v>92</v>
      </c>
      <c r="C45" s="407" t="s">
        <v>92</v>
      </c>
      <c r="D45" s="407" t="s">
        <v>92</v>
      </c>
      <c r="E45" s="407" t="s">
        <v>92</v>
      </c>
      <c r="F45" s="408" t="n">
        <v>0</v>
      </c>
      <c r="G45" s="16"/>
    </row>
    <row r="46" customFormat="false" ht="13.5" hidden="false" customHeight="true" outlineLevel="0" collapsed="false">
      <c r="A46" s="2257" t="s">
        <v>871</v>
      </c>
      <c r="B46" s="2265" t="s">
        <v>104</v>
      </c>
      <c r="C46" s="2265" t="s">
        <v>104</v>
      </c>
      <c r="D46" s="2265" t="s">
        <v>104</v>
      </c>
      <c r="E46" s="2265" t="s">
        <v>104</v>
      </c>
      <c r="F46" s="758" t="n">
        <v>0</v>
      </c>
      <c r="G46" s="16"/>
    </row>
    <row r="47" customFormat="false" ht="12.75" hidden="false" customHeight="true" outlineLevel="0" collapsed="false">
      <c r="A47" s="2271" t="s">
        <v>2574</v>
      </c>
      <c r="B47" s="2263" t="s">
        <v>104</v>
      </c>
      <c r="C47" s="2263" t="s">
        <v>104</v>
      </c>
      <c r="D47" s="2263" t="s">
        <v>104</v>
      </c>
      <c r="E47" s="2263" t="s">
        <v>104</v>
      </c>
      <c r="F47" s="2264" t="n">
        <v>0</v>
      </c>
      <c r="G47" s="16"/>
    </row>
    <row r="48" customFormat="false" ht="13.5" hidden="false" customHeight="true" outlineLevel="0" collapsed="false">
      <c r="A48" s="2272"/>
      <c r="B48" s="2265"/>
      <c r="C48" s="2265"/>
      <c r="D48" s="2265"/>
      <c r="E48" s="2265"/>
      <c r="F48" s="2265"/>
      <c r="G48" s="16"/>
    </row>
    <row r="49" customFormat="false" ht="14.25" hidden="false" customHeight="true" outlineLevel="0" collapsed="false">
      <c r="A49" s="2271" t="s">
        <v>2575</v>
      </c>
      <c r="B49" s="2273" t="n">
        <v>4277614.81240794</v>
      </c>
      <c r="C49" s="2273" t="n">
        <v>4239714.88112873</v>
      </c>
      <c r="D49" s="2273" t="n">
        <v>4353097.17297474</v>
      </c>
      <c r="E49" s="2273" t="n">
        <v>4494373.04735247</v>
      </c>
      <c r="F49" s="2274" t="n">
        <v>5.06726866373708</v>
      </c>
      <c r="G49" s="16"/>
    </row>
    <row r="50" customFormat="false" ht="14.25" hidden="false" customHeight="true" outlineLevel="0" collapsed="false">
      <c r="A50" s="2271" t="s">
        <v>2576</v>
      </c>
      <c r="B50" s="2273" t="n">
        <v>5100605.9248958</v>
      </c>
      <c r="C50" s="2273" t="n">
        <v>5050477.63180197</v>
      </c>
      <c r="D50" s="2273" t="n">
        <v>5156781.29635081</v>
      </c>
      <c r="E50" s="2273" t="n">
        <v>5267710.94510955</v>
      </c>
      <c r="F50" s="2274" t="n">
        <v>3.27617978480009</v>
      </c>
      <c r="G50" s="16"/>
    </row>
    <row r="51" customFormat="false" ht="13.5" hidden="false" customHeight="true" outlineLevel="0" collapsed="false">
      <c r="A51" s="2275"/>
      <c r="B51" s="2265"/>
      <c r="C51" s="2265"/>
      <c r="D51" s="2265"/>
      <c r="E51" s="2265"/>
      <c r="F51" s="2265"/>
      <c r="G51" s="16"/>
    </row>
    <row r="52" customFormat="false" ht="12.75" hidden="false" customHeight="true" outlineLevel="0" collapsed="false">
      <c r="A52" s="2276" t="s">
        <v>2079</v>
      </c>
      <c r="B52" s="660"/>
      <c r="C52" s="660"/>
      <c r="D52" s="660"/>
      <c r="E52" s="660"/>
      <c r="F52" s="660"/>
      <c r="G52" s="16"/>
    </row>
    <row r="53" customFormat="false" ht="12.75" hidden="false" customHeight="true" outlineLevel="0" collapsed="false">
      <c r="A53" s="2254" t="s">
        <v>147</v>
      </c>
      <c r="B53" s="2263" t="n">
        <v>103462.573910141</v>
      </c>
      <c r="C53" s="2263" t="n">
        <v>117569.493718254</v>
      </c>
      <c r="D53" s="2263" t="n">
        <v>107862.96617459</v>
      </c>
      <c r="E53" s="2263" t="n">
        <v>97829.1484454224</v>
      </c>
      <c r="F53" s="2264" t="n">
        <v>-5.44489205305421</v>
      </c>
      <c r="G53" s="16"/>
    </row>
    <row r="54" customFormat="false" ht="12.75" hidden="false" customHeight="true" outlineLevel="0" collapsed="false">
      <c r="A54" s="2260" t="s">
        <v>148</v>
      </c>
      <c r="B54" s="408" t="n">
        <v>38033.6003804954</v>
      </c>
      <c r="C54" s="408" t="n">
        <v>46339.1441264692</v>
      </c>
      <c r="D54" s="408" t="n">
        <v>46769.3474686522</v>
      </c>
      <c r="E54" s="408" t="n">
        <v>46889.8468954765</v>
      </c>
      <c r="F54" s="408" t="n">
        <v>23.2853225210906</v>
      </c>
      <c r="G54" s="16"/>
    </row>
    <row r="55" customFormat="false" ht="12.75" hidden="false" customHeight="true" outlineLevel="0" collapsed="false">
      <c r="A55" s="2260" t="s">
        <v>149</v>
      </c>
      <c r="B55" s="408" t="n">
        <v>65428.9735296456</v>
      </c>
      <c r="C55" s="408" t="n">
        <v>71230.3495917851</v>
      </c>
      <c r="D55" s="408" t="n">
        <v>61093.6187059377</v>
      </c>
      <c r="E55" s="408" t="n">
        <v>50939.3015499459</v>
      </c>
      <c r="F55" s="408" t="n">
        <v>-22.1456507691268</v>
      </c>
      <c r="G55" s="16"/>
    </row>
    <row r="56" customFormat="false" ht="12.75" hidden="false" customHeight="true" outlineLevel="0" collapsed="false">
      <c r="A56" s="2254" t="s">
        <v>150</v>
      </c>
      <c r="B56" s="407" t="s">
        <v>92</v>
      </c>
      <c r="C56" s="407" t="s">
        <v>92</v>
      </c>
      <c r="D56" s="407" t="s">
        <v>92</v>
      </c>
      <c r="E56" s="407" t="s">
        <v>92</v>
      </c>
      <c r="F56" s="408" t="n">
        <v>0</v>
      </c>
      <c r="G56" s="16"/>
    </row>
    <row r="57" customFormat="false" ht="14.25" hidden="false" customHeight="true" outlineLevel="0" collapsed="false">
      <c r="A57" s="2277" t="s">
        <v>151</v>
      </c>
      <c r="B57" s="758" t="n">
        <v>219412.562827871</v>
      </c>
      <c r="C57" s="758" t="n">
        <v>220165.210615411</v>
      </c>
      <c r="D57" s="758" t="n">
        <v>230609.454738315</v>
      </c>
      <c r="E57" s="758" t="n">
        <v>225796.789495749</v>
      </c>
      <c r="F57" s="758" t="n">
        <v>2.90969057814907</v>
      </c>
      <c r="G57" s="16"/>
    </row>
    <row r="58" customFormat="false" ht="12" hidden="false" customHeight="true" outlineLevel="0" collapsed="false">
      <c r="A58" s="705"/>
      <c r="B58" s="705"/>
      <c r="C58" s="705"/>
    </row>
    <row r="59" customFormat="false" ht="12" hidden="false" customHeight="true" outlineLevel="0" collapsed="false">
      <c r="A59" s="112" t="s">
        <v>257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24</v>
      </c>
      <c r="I3" s="115"/>
      <c r="J3" s="115" t="s">
        <v>77</v>
      </c>
    </row>
    <row r="4" customFormat="false" ht="12.75" hidden="false" customHeight="true" outlineLevel="0" collapsed="false"/>
    <row r="5" customFormat="false" ht="14.25" hidden="false" customHeight="true" outlineLevel="0" collapsed="false">
      <c r="A5" s="146" t="s">
        <v>78</v>
      </c>
      <c r="B5" s="117" t="s">
        <v>178</v>
      </c>
      <c r="C5" s="117"/>
      <c r="D5" s="117" t="s">
        <v>202</v>
      </c>
      <c r="E5" s="117"/>
      <c r="F5" s="117"/>
      <c r="G5" s="119"/>
      <c r="H5" s="120" t="s">
        <v>180</v>
      </c>
      <c r="I5" s="120"/>
      <c r="J5" s="120"/>
    </row>
    <row r="6" customFormat="false" ht="13.5" hidden="false" customHeight="true" outlineLevel="0" collapsed="false">
      <c r="A6" s="147"/>
      <c r="B6" s="122" t="s">
        <v>181</v>
      </c>
      <c r="C6" s="122"/>
      <c r="D6" s="122" t="s">
        <v>206</v>
      </c>
      <c r="E6" s="122" t="s">
        <v>80</v>
      </c>
      <c r="F6" s="122" t="s">
        <v>81</v>
      </c>
      <c r="G6" s="123"/>
      <c r="H6" s="72" t="s">
        <v>183</v>
      </c>
      <c r="I6" s="122" t="s">
        <v>80</v>
      </c>
      <c r="J6" s="124" t="s">
        <v>81</v>
      </c>
    </row>
    <row r="7" customFormat="false" ht="15" hidden="false" customHeight="true" outlineLevel="0" collapsed="false">
      <c r="A7" s="148"/>
      <c r="B7" s="75" t="s">
        <v>184</v>
      </c>
      <c r="C7" s="76" t="s">
        <v>185</v>
      </c>
      <c r="D7" s="76" t="s">
        <v>186</v>
      </c>
      <c r="E7" s="76" t="s">
        <v>187</v>
      </c>
      <c r="F7" s="76"/>
      <c r="G7" s="76"/>
      <c r="H7" s="78" t="s">
        <v>86</v>
      </c>
      <c r="I7" s="78"/>
      <c r="J7" s="78"/>
    </row>
    <row r="8" customFormat="false" ht="12.75" hidden="false" customHeight="true" outlineLevel="0" collapsed="false">
      <c r="A8" s="126" t="s">
        <v>225</v>
      </c>
      <c r="B8" s="86" t="n">
        <v>11444410.3954486</v>
      </c>
      <c r="C8" s="149" t="s">
        <v>189</v>
      </c>
      <c r="D8" s="82"/>
      <c r="E8" s="82"/>
      <c r="F8" s="82"/>
      <c r="G8" s="83"/>
      <c r="H8" s="86" t="n">
        <v>585861.545159242</v>
      </c>
      <c r="I8" s="86" t="n">
        <v>258.039031538629</v>
      </c>
      <c r="J8" s="150" t="n">
        <v>4.76789392726656</v>
      </c>
    </row>
    <row r="9" customFormat="false" ht="12.75" hidden="false" customHeight="true" outlineLevel="0" collapsed="false">
      <c r="A9" s="85" t="s">
        <v>190</v>
      </c>
      <c r="B9" s="86" t="n">
        <v>2206972.27330776</v>
      </c>
      <c r="C9" s="149" t="s">
        <v>189</v>
      </c>
      <c r="D9" s="86" t="n">
        <v>67.3925402734871</v>
      </c>
      <c r="E9" s="86" t="n">
        <v>9.49999999999997</v>
      </c>
      <c r="F9" s="86" t="n">
        <v>0.57</v>
      </c>
      <c r="G9" s="83"/>
      <c r="H9" s="86" t="n">
        <v>148733.467811363</v>
      </c>
      <c r="I9" s="86" t="n">
        <v>20.9662365964237</v>
      </c>
      <c r="J9" s="150" t="n">
        <v>1.25797419578542</v>
      </c>
    </row>
    <row r="10" customFormat="false" ht="12.75" hidden="false" customHeight="true" outlineLevel="0" collapsed="false">
      <c r="A10" s="85" t="s">
        <v>191</v>
      </c>
      <c r="B10" s="86" t="n">
        <v>150926.794773143</v>
      </c>
      <c r="C10" s="149" t="s">
        <v>189</v>
      </c>
      <c r="D10" s="86" t="n">
        <v>90.9347388433926</v>
      </c>
      <c r="E10" s="86" t="n">
        <v>59.0896533404172</v>
      </c>
      <c r="F10" s="86" t="n">
        <v>1.42500000000001</v>
      </c>
      <c r="G10" s="83"/>
      <c r="H10" s="86" t="n">
        <v>13724.4886671661</v>
      </c>
      <c r="I10" s="86" t="n">
        <v>8.91821198292533</v>
      </c>
      <c r="J10" s="150" t="n">
        <v>0.21507068255173</v>
      </c>
    </row>
    <row r="11" customFormat="false" ht="12.75" hidden="false" customHeight="true" outlineLevel="0" collapsed="false">
      <c r="A11" s="85" t="s">
        <v>192</v>
      </c>
      <c r="B11" s="86" t="n">
        <v>8426264.76018908</v>
      </c>
      <c r="C11" s="149" t="s">
        <v>189</v>
      </c>
      <c r="D11" s="86" t="n">
        <v>50.2480755982336</v>
      </c>
      <c r="E11" s="86" t="n">
        <v>4.49999999999999</v>
      </c>
      <c r="F11" s="86" t="n">
        <v>0.0900000000000001</v>
      </c>
      <c r="G11" s="83"/>
      <c r="H11" s="86" t="n">
        <v>423403.588680713</v>
      </c>
      <c r="I11" s="86" t="n">
        <v>37.9181914208508</v>
      </c>
      <c r="J11" s="150" t="n">
        <v>0.758363828417018</v>
      </c>
    </row>
    <row r="12" customFormat="false" ht="12.75" hidden="false" customHeight="true" outlineLevel="0" collapsed="false">
      <c r="A12" s="85" t="s">
        <v>193</v>
      </c>
      <c r="B12" s="86" t="n">
        <v>660246.567178628</v>
      </c>
      <c r="C12" s="149" t="s">
        <v>189</v>
      </c>
      <c r="D12" s="86" t="n">
        <v>97.7254476778685</v>
      </c>
      <c r="E12" s="86" t="n">
        <v>288.129315615149</v>
      </c>
      <c r="F12" s="86" t="n">
        <v>3.84172420820197</v>
      </c>
      <c r="G12" s="101" t="s">
        <v>194</v>
      </c>
      <c r="H12" s="86" t="n">
        <v>64522.8913553073</v>
      </c>
      <c r="I12" s="86" t="n">
        <v>190.236391538429</v>
      </c>
      <c r="J12" s="150" t="n">
        <v>2.53648522051238</v>
      </c>
    </row>
    <row r="13" customFormat="false" ht="12.75" hidden="false" customHeight="true" outlineLevel="0" collapsed="false">
      <c r="A13" s="85" t="s">
        <v>195</v>
      </c>
      <c r="B13" s="102" t="s">
        <v>102</v>
      </c>
      <c r="C13" s="149" t="s">
        <v>189</v>
      </c>
      <c r="D13" s="102" t="s">
        <v>102</v>
      </c>
      <c r="E13" s="102" t="s">
        <v>102</v>
      </c>
      <c r="F13" s="102" t="s">
        <v>102</v>
      </c>
      <c r="G13" s="83"/>
      <c r="H13" s="102" t="s">
        <v>102</v>
      </c>
      <c r="I13" s="102" t="s">
        <v>102</v>
      </c>
      <c r="J13" s="151" t="s">
        <v>102</v>
      </c>
    </row>
    <row r="14" customFormat="false" ht="12.75" hidden="false" customHeight="true" outlineLevel="0" collapsed="false">
      <c r="A14" s="103" t="s">
        <v>115</v>
      </c>
      <c r="B14" s="86" t="n">
        <v>4072209.89217929</v>
      </c>
      <c r="C14" s="149" t="s">
        <v>189</v>
      </c>
      <c r="D14" s="82"/>
      <c r="E14" s="82"/>
      <c r="F14" s="82"/>
      <c r="G14" s="83"/>
      <c r="H14" s="86" t="n">
        <v>220058.979667943</v>
      </c>
      <c r="I14" s="86" t="n">
        <v>45.4934280899633</v>
      </c>
      <c r="J14" s="150" t="n">
        <v>1.20748510922049</v>
      </c>
    </row>
    <row r="15" customFormat="false" ht="12.75" hidden="false" customHeight="true" outlineLevel="0" collapsed="false">
      <c r="A15" s="85" t="s">
        <v>190</v>
      </c>
      <c r="B15" s="20" t="n">
        <v>784281.310587693</v>
      </c>
      <c r="C15" s="149" t="s">
        <v>189</v>
      </c>
      <c r="D15" s="86" t="n">
        <v>68.6356247180706</v>
      </c>
      <c r="E15" s="86" t="n">
        <v>9.50000000000001</v>
      </c>
      <c r="F15" s="86" t="n">
        <v>0.57</v>
      </c>
      <c r="G15" s="83"/>
      <c r="H15" s="20" t="n">
        <v>53829.6377068934</v>
      </c>
      <c r="I15" s="20" t="n">
        <v>7.45067245058309</v>
      </c>
      <c r="J15" s="21" t="n">
        <v>0.447040347034985</v>
      </c>
    </row>
    <row r="16" customFormat="false" ht="12.75" hidden="false" customHeight="true" outlineLevel="0" collapsed="false">
      <c r="A16" s="85" t="s">
        <v>191</v>
      </c>
      <c r="B16" s="20" t="n">
        <v>123760.161624031</v>
      </c>
      <c r="C16" s="149" t="s">
        <v>189</v>
      </c>
      <c r="D16" s="86" t="n">
        <v>90.9347388433927</v>
      </c>
      <c r="E16" s="86" t="n">
        <v>9.50000000000004</v>
      </c>
      <c r="F16" s="86" t="n">
        <v>1.42500000000001</v>
      </c>
      <c r="G16" s="83"/>
      <c r="H16" s="20" t="n">
        <v>11254.0979764973</v>
      </c>
      <c r="I16" s="20" t="n">
        <v>1.1757215354283</v>
      </c>
      <c r="J16" s="21" t="n">
        <v>0.176358230314245</v>
      </c>
    </row>
    <row r="17" customFormat="false" ht="12.75" hidden="false" customHeight="true" outlineLevel="0" collapsed="false">
      <c r="A17" s="85" t="s">
        <v>192</v>
      </c>
      <c r="B17" s="20" t="n">
        <v>3084202.57172994</v>
      </c>
      <c r="C17" s="149" t="s">
        <v>189</v>
      </c>
      <c r="D17" s="86" t="n">
        <v>50.2480755982337</v>
      </c>
      <c r="E17" s="86" t="n">
        <v>4.49999999999999</v>
      </c>
      <c r="F17" s="86" t="n">
        <v>0.0900000000000001</v>
      </c>
      <c r="G17" s="83"/>
      <c r="H17" s="20" t="n">
        <v>154975.243984553</v>
      </c>
      <c r="I17" s="20" t="n">
        <v>13.8789115727847</v>
      </c>
      <c r="J17" s="21" t="n">
        <v>0.277578231455695</v>
      </c>
    </row>
    <row r="18" customFormat="false" ht="12.75" hidden="false" customHeight="true" outlineLevel="0" collapsed="false">
      <c r="A18" s="85" t="s">
        <v>193</v>
      </c>
      <c r="B18" s="20" t="n">
        <v>79965.8482376277</v>
      </c>
      <c r="C18" s="149" t="s">
        <v>189</v>
      </c>
      <c r="D18" s="86" t="n">
        <v>97.6507835493304</v>
      </c>
      <c r="E18" s="86" t="n">
        <v>287.47425354453</v>
      </c>
      <c r="F18" s="86" t="n">
        <v>3.83299004726041</v>
      </c>
      <c r="G18" s="101" t="s">
        <v>194</v>
      </c>
      <c r="H18" s="20" t="n">
        <v>7808.72773759118</v>
      </c>
      <c r="I18" s="20" t="n">
        <v>22.9881225311672</v>
      </c>
      <c r="J18" s="21" t="n">
        <v>0.306508300415563</v>
      </c>
    </row>
    <row r="19" customFormat="false" ht="12.75" hidden="false" customHeight="true" outlineLevel="0" collapsed="false">
      <c r="A19" s="85" t="s">
        <v>195</v>
      </c>
      <c r="B19" s="20" t="s">
        <v>104</v>
      </c>
      <c r="C19" s="149" t="s">
        <v>189</v>
      </c>
      <c r="D19" s="102" t="s">
        <v>104</v>
      </c>
      <c r="E19" s="102" t="s">
        <v>104</v>
      </c>
      <c r="F19" s="102" t="s">
        <v>104</v>
      </c>
      <c r="G19" s="83"/>
      <c r="H19" s="20" t="s">
        <v>104</v>
      </c>
      <c r="I19" s="20" t="s">
        <v>104</v>
      </c>
      <c r="J19" s="21" t="s">
        <v>104</v>
      </c>
    </row>
    <row r="20" customFormat="false" ht="12.75" hidden="false" customHeight="true" outlineLevel="0" collapsed="false">
      <c r="A20" s="103" t="s">
        <v>116</v>
      </c>
      <c r="B20" s="86" t="n">
        <v>7372200.50326932</v>
      </c>
      <c r="C20" s="149" t="s">
        <v>189</v>
      </c>
      <c r="D20" s="82"/>
      <c r="E20" s="82"/>
      <c r="F20" s="82"/>
      <c r="G20" s="83"/>
      <c r="H20" s="80" t="n">
        <v>365802.565491298</v>
      </c>
      <c r="I20" s="80" t="n">
        <v>212.545603448666</v>
      </c>
      <c r="J20" s="129" t="n">
        <v>3.56040881804607</v>
      </c>
    </row>
    <row r="21" customFormat="false" ht="12.75" hidden="false" customHeight="true" outlineLevel="0" collapsed="false">
      <c r="A21" s="85" t="s">
        <v>190</v>
      </c>
      <c r="B21" s="20" t="n">
        <v>1422690.96272007</v>
      </c>
      <c r="C21" s="149" t="s">
        <v>189</v>
      </c>
      <c r="D21" s="86" t="n">
        <v>66.7072699492101</v>
      </c>
      <c r="E21" s="86" t="n">
        <v>9.49999999999995</v>
      </c>
      <c r="F21" s="86" t="n">
        <v>0.569999999999999</v>
      </c>
      <c r="G21" s="83"/>
      <c r="H21" s="20" t="n">
        <v>94903.8301044694</v>
      </c>
      <c r="I21" s="20" t="n">
        <v>13.5155641458406</v>
      </c>
      <c r="J21" s="21" t="n">
        <v>0.810933848750439</v>
      </c>
    </row>
    <row r="22" customFormat="false" ht="12.75" hidden="false" customHeight="true" outlineLevel="0" collapsed="false">
      <c r="A22" s="85" t="s">
        <v>191</v>
      </c>
      <c r="B22" s="20" t="n">
        <v>27166.6331491124</v>
      </c>
      <c r="C22" s="149" t="s">
        <v>189</v>
      </c>
      <c r="D22" s="86" t="n">
        <v>90.9347388433924</v>
      </c>
      <c r="E22" s="86" t="n">
        <v>285</v>
      </c>
      <c r="F22" s="86" t="n">
        <v>1.425</v>
      </c>
      <c r="G22" s="83"/>
      <c r="H22" s="20" t="n">
        <v>2470.39069066878</v>
      </c>
      <c r="I22" s="20" t="n">
        <v>7.74249044749703</v>
      </c>
      <c r="J22" s="21" t="n">
        <v>0.0387124522374851</v>
      </c>
    </row>
    <row r="23" customFormat="false" ht="12.75" hidden="false" customHeight="true" outlineLevel="0" collapsed="false">
      <c r="A23" s="85" t="s">
        <v>192</v>
      </c>
      <c r="B23" s="20" t="n">
        <v>5342062.18845914</v>
      </c>
      <c r="C23" s="149" t="s">
        <v>189</v>
      </c>
      <c r="D23" s="86" t="n">
        <v>50.2480755982336</v>
      </c>
      <c r="E23" s="86" t="n">
        <v>4.5</v>
      </c>
      <c r="F23" s="86" t="n">
        <v>0.0900000000000001</v>
      </c>
      <c r="G23" s="83"/>
      <c r="H23" s="20" t="n">
        <v>268428.34469616</v>
      </c>
      <c r="I23" s="20" t="n">
        <v>24.0392798480661</v>
      </c>
      <c r="J23" s="21" t="n">
        <v>0.480785596961323</v>
      </c>
    </row>
    <row r="24" customFormat="false" ht="12.75" hidden="false" customHeight="true" outlineLevel="0" collapsed="false">
      <c r="A24" s="85" t="s">
        <v>193</v>
      </c>
      <c r="B24" s="20" t="n">
        <v>580280.718941</v>
      </c>
      <c r="C24" s="149" t="s">
        <v>189</v>
      </c>
      <c r="D24" s="86" t="n">
        <v>97.7357368020399</v>
      </c>
      <c r="E24" s="86" t="n">
        <v>288.219586741546</v>
      </c>
      <c r="F24" s="86" t="n">
        <v>3.8429278232206</v>
      </c>
      <c r="G24" s="101" t="s">
        <v>194</v>
      </c>
      <c r="H24" s="20" t="n">
        <v>56714.1636177161</v>
      </c>
      <c r="I24" s="20" t="n">
        <v>167.248269007262</v>
      </c>
      <c r="J24" s="21" t="n">
        <v>2.22997692009682</v>
      </c>
    </row>
    <row r="25" customFormat="false" ht="12.75" hidden="false" customHeight="true" outlineLevel="0" collapsed="false">
      <c r="A25" s="85" t="s">
        <v>195</v>
      </c>
      <c r="B25" s="20" t="s">
        <v>104</v>
      </c>
      <c r="C25" s="149" t="s">
        <v>189</v>
      </c>
      <c r="D25" s="102" t="s">
        <v>104</v>
      </c>
      <c r="E25" s="102" t="s">
        <v>104</v>
      </c>
      <c r="F25" s="102" t="s">
        <v>104</v>
      </c>
      <c r="G25" s="83"/>
      <c r="H25" s="20" t="s">
        <v>104</v>
      </c>
      <c r="I25" s="20" t="s">
        <v>104</v>
      </c>
      <c r="J25" s="21" t="s">
        <v>104</v>
      </c>
    </row>
    <row r="26" customFormat="false" ht="12.75" hidden="false" customHeight="true" outlineLevel="0" collapsed="false">
      <c r="A26" s="103" t="s">
        <v>117</v>
      </c>
      <c r="B26" s="102" t="s">
        <v>92</v>
      </c>
      <c r="C26" s="149" t="s">
        <v>189</v>
      </c>
      <c r="D26" s="82"/>
      <c r="E26" s="82"/>
      <c r="F26" s="82"/>
      <c r="G26" s="83"/>
      <c r="H26" s="80" t="s">
        <v>92</v>
      </c>
      <c r="I26" s="80" t="s">
        <v>92</v>
      </c>
      <c r="J26" s="129" t="s">
        <v>92</v>
      </c>
    </row>
    <row r="27" customFormat="false" ht="12.75" hidden="false" customHeight="true" outlineLevel="0" collapsed="false">
      <c r="A27" s="85" t="s">
        <v>190</v>
      </c>
      <c r="B27" s="20" t="s">
        <v>92</v>
      </c>
      <c r="C27" s="149" t="s">
        <v>189</v>
      </c>
      <c r="D27" s="102" t="s">
        <v>92</v>
      </c>
      <c r="E27" s="102" t="s">
        <v>92</v>
      </c>
      <c r="F27" s="102" t="s">
        <v>92</v>
      </c>
      <c r="G27" s="83"/>
      <c r="H27" s="20" t="s">
        <v>92</v>
      </c>
      <c r="I27" s="20" t="s">
        <v>92</v>
      </c>
      <c r="J27" s="21" t="s">
        <v>92</v>
      </c>
    </row>
    <row r="28" customFormat="false" ht="12.75" hidden="false" customHeight="true" outlineLevel="0" collapsed="false">
      <c r="A28" s="85" t="s">
        <v>191</v>
      </c>
      <c r="B28" s="20" t="s">
        <v>92</v>
      </c>
      <c r="C28" s="149" t="s">
        <v>189</v>
      </c>
      <c r="D28" s="102" t="s">
        <v>92</v>
      </c>
      <c r="E28" s="102" t="s">
        <v>92</v>
      </c>
      <c r="F28" s="102" t="s">
        <v>92</v>
      </c>
      <c r="G28" s="83"/>
      <c r="H28" s="20" t="s">
        <v>92</v>
      </c>
      <c r="I28" s="20" t="s">
        <v>92</v>
      </c>
      <c r="J28" s="21" t="s">
        <v>92</v>
      </c>
    </row>
    <row r="29" customFormat="false" ht="12.75" hidden="false" customHeight="true" outlineLevel="0" collapsed="false">
      <c r="A29" s="85" t="s">
        <v>192</v>
      </c>
      <c r="B29" s="20" t="s">
        <v>92</v>
      </c>
      <c r="C29" s="149" t="s">
        <v>189</v>
      </c>
      <c r="D29" s="102" t="s">
        <v>92</v>
      </c>
      <c r="E29" s="102" t="s">
        <v>92</v>
      </c>
      <c r="F29" s="102" t="s">
        <v>92</v>
      </c>
      <c r="G29" s="83"/>
      <c r="H29" s="20" t="s">
        <v>92</v>
      </c>
      <c r="I29" s="20" t="s">
        <v>92</v>
      </c>
      <c r="J29" s="21" t="s">
        <v>92</v>
      </c>
    </row>
    <row r="30" customFormat="false" ht="12.75" hidden="false" customHeight="true" outlineLevel="0" collapsed="false">
      <c r="A30" s="85" t="s">
        <v>193</v>
      </c>
      <c r="B30" s="20" t="s">
        <v>92</v>
      </c>
      <c r="C30" s="149" t="s">
        <v>189</v>
      </c>
      <c r="D30" s="102" t="s">
        <v>92</v>
      </c>
      <c r="E30" s="102" t="s">
        <v>92</v>
      </c>
      <c r="F30" s="102" t="s">
        <v>92</v>
      </c>
      <c r="G30" s="101" t="s">
        <v>194</v>
      </c>
      <c r="H30" s="20" t="s">
        <v>92</v>
      </c>
      <c r="I30" s="20" t="s">
        <v>92</v>
      </c>
      <c r="J30" s="21" t="s">
        <v>92</v>
      </c>
    </row>
    <row r="31" customFormat="false" ht="12.75" hidden="false" customHeight="true" outlineLevel="0" collapsed="false">
      <c r="A31" s="152" t="s">
        <v>195</v>
      </c>
      <c r="B31" s="24" t="s">
        <v>92</v>
      </c>
      <c r="C31" s="153" t="s">
        <v>189</v>
      </c>
      <c r="D31" s="102" t="s">
        <v>92</v>
      </c>
      <c r="E31" s="102" t="s">
        <v>92</v>
      </c>
      <c r="F31" s="102" t="s">
        <v>92</v>
      </c>
      <c r="G31" s="93"/>
      <c r="H31" s="24" t="s">
        <v>92</v>
      </c>
      <c r="I31" s="24" t="s">
        <v>92</v>
      </c>
      <c r="J31" s="42" t="s">
        <v>92</v>
      </c>
    </row>
    <row r="32" customFormat="false" ht="12.75" hidden="false" customHeight="true" outlineLevel="0" collapsed="false">
      <c r="A32" s="154" t="s">
        <v>226</v>
      </c>
      <c r="B32" s="155" t="n">
        <v>6193711.00545653</v>
      </c>
      <c r="C32" s="156" t="s">
        <v>189</v>
      </c>
      <c r="D32" s="157"/>
      <c r="E32" s="157"/>
      <c r="F32" s="157"/>
      <c r="G32" s="158"/>
      <c r="H32" s="155" t="n">
        <v>200965.296169823</v>
      </c>
      <c r="I32" s="155" t="n">
        <v>2.96798338834859</v>
      </c>
      <c r="J32" s="150" t="n">
        <v>2.80123116249129</v>
      </c>
    </row>
    <row r="33" customFormat="false" ht="12.75" hidden="false" customHeight="true" outlineLevel="0" collapsed="false">
      <c r="A33" s="154" t="s">
        <v>227</v>
      </c>
      <c r="B33" s="86" t="n">
        <v>5646036.790866</v>
      </c>
      <c r="C33" s="149" t="s">
        <v>189</v>
      </c>
      <c r="D33" s="159"/>
      <c r="E33" s="159"/>
      <c r="F33" s="159"/>
      <c r="G33" s="160"/>
      <c r="H33" s="86" t="n">
        <v>163855.209704329</v>
      </c>
      <c r="I33" s="86" t="n">
        <v>2.31985296471881</v>
      </c>
      <c r="J33" s="150" t="n">
        <v>1.68291865416079</v>
      </c>
    </row>
    <row r="34" customFormat="false" ht="13.5" hidden="false" customHeight="true" outlineLevel="0" collapsed="false">
      <c r="A34" s="133" t="s">
        <v>120</v>
      </c>
      <c r="B34" s="82"/>
      <c r="C34" s="161"/>
      <c r="D34" s="162"/>
      <c r="E34" s="162"/>
      <c r="F34" s="162"/>
      <c r="G34" s="134"/>
      <c r="H34" s="82"/>
      <c r="I34" s="82"/>
      <c r="J34" s="135"/>
    </row>
    <row r="35" customFormat="false" ht="12.75" hidden="false" customHeight="true" outlineLevel="0" collapsed="false">
      <c r="A35" s="85" t="s">
        <v>190</v>
      </c>
      <c r="B35" s="20" t="s">
        <v>104</v>
      </c>
      <c r="C35" s="149" t="s">
        <v>189</v>
      </c>
      <c r="D35" s="102" t="s">
        <v>104</v>
      </c>
      <c r="E35" s="102" t="s">
        <v>104</v>
      </c>
      <c r="F35" s="102" t="s">
        <v>104</v>
      </c>
      <c r="G35" s="83"/>
      <c r="H35" s="20" t="s">
        <v>104</v>
      </c>
      <c r="I35" s="20" t="s">
        <v>104</v>
      </c>
      <c r="J35" s="21" t="s">
        <v>104</v>
      </c>
    </row>
    <row r="36" customFormat="false" ht="12.75" hidden="false" customHeight="true" outlineLevel="0" collapsed="false">
      <c r="A36" s="85" t="s">
        <v>191</v>
      </c>
      <c r="B36" s="20" t="s">
        <v>104</v>
      </c>
      <c r="C36" s="149" t="s">
        <v>189</v>
      </c>
      <c r="D36" s="102" t="s">
        <v>104</v>
      </c>
      <c r="E36" s="102" t="s">
        <v>104</v>
      </c>
      <c r="F36" s="102" t="s">
        <v>104</v>
      </c>
      <c r="G36" s="83"/>
      <c r="H36" s="20" t="s">
        <v>104</v>
      </c>
      <c r="I36" s="20" t="s">
        <v>104</v>
      </c>
      <c r="J36" s="21" t="s">
        <v>104</v>
      </c>
    </row>
    <row r="37" customFormat="false" ht="12.75" hidden="false" customHeight="true" outlineLevel="0" collapsed="false">
      <c r="A37" s="85" t="s">
        <v>192</v>
      </c>
      <c r="B37" s="20" t="s">
        <v>104</v>
      </c>
      <c r="C37" s="149" t="s">
        <v>189</v>
      </c>
      <c r="D37" s="102" t="s">
        <v>104</v>
      </c>
      <c r="E37" s="102" t="s">
        <v>104</v>
      </c>
      <c r="F37" s="102" t="s">
        <v>104</v>
      </c>
      <c r="G37" s="83"/>
      <c r="H37" s="20" t="s">
        <v>104</v>
      </c>
      <c r="I37" s="20" t="s">
        <v>104</v>
      </c>
      <c r="J37" s="21" t="s">
        <v>104</v>
      </c>
    </row>
    <row r="38" customFormat="false" ht="12.75" hidden="false" customHeight="true" outlineLevel="0" collapsed="false">
      <c r="A38" s="85" t="s">
        <v>193</v>
      </c>
      <c r="B38" s="20" t="s">
        <v>104</v>
      </c>
      <c r="C38" s="149" t="s">
        <v>189</v>
      </c>
      <c r="D38" s="102" t="s">
        <v>104</v>
      </c>
      <c r="E38" s="102" t="s">
        <v>104</v>
      </c>
      <c r="F38" s="102" t="s">
        <v>104</v>
      </c>
      <c r="G38" s="101" t="s">
        <v>194</v>
      </c>
      <c r="H38" s="20" t="s">
        <v>104</v>
      </c>
      <c r="I38" s="20" t="s">
        <v>104</v>
      </c>
      <c r="J38" s="21" t="s">
        <v>104</v>
      </c>
    </row>
    <row r="39" customFormat="false" ht="12.75" hidden="false" customHeight="true" outlineLevel="0" collapsed="false">
      <c r="A39" s="90" t="s">
        <v>195</v>
      </c>
      <c r="B39" s="24" t="n">
        <v>323766.229613247</v>
      </c>
      <c r="C39" s="153" t="s">
        <v>189</v>
      </c>
      <c r="D39" s="163" t="n">
        <v>30.1774513695314</v>
      </c>
      <c r="E39" s="163" t="n">
        <v>0.017196903798926</v>
      </c>
      <c r="F39" s="163" t="n">
        <v>4.2992259497315</v>
      </c>
      <c r="G39" s="93"/>
      <c r="H39" s="24" t="n">
        <v>9770.4396492503</v>
      </c>
      <c r="I39" s="24" t="n">
        <v>0.005567776704</v>
      </c>
      <c r="J39" s="42" t="n">
        <v>1.391944176</v>
      </c>
    </row>
    <row r="40" customFormat="false" ht="13.5" hidden="false" customHeight="true" outlineLevel="0" collapsed="false">
      <c r="A40" s="133" t="s">
        <v>121</v>
      </c>
      <c r="B40" s="82"/>
      <c r="C40" s="161"/>
      <c r="D40" s="162"/>
      <c r="E40" s="162"/>
      <c r="F40" s="162"/>
      <c r="G40" s="134"/>
      <c r="H40" s="82"/>
      <c r="I40" s="82"/>
      <c r="J40" s="135"/>
    </row>
    <row r="41" customFormat="false" ht="12.75" hidden="false" customHeight="true" outlineLevel="0" collapsed="false">
      <c r="A41" s="85" t="s">
        <v>190</v>
      </c>
      <c r="B41" s="20" t="n">
        <v>4345955.5474544</v>
      </c>
      <c r="C41" s="149" t="s">
        <v>189</v>
      </c>
      <c r="D41" s="86" t="n">
        <v>24.0329574950189</v>
      </c>
      <c r="E41" s="102" t="s">
        <v>104</v>
      </c>
      <c r="F41" s="102" t="s">
        <v>104</v>
      </c>
      <c r="G41" s="83"/>
      <c r="H41" s="20" t="n">
        <v>104446.164947213</v>
      </c>
      <c r="I41" s="20" t="s">
        <v>104</v>
      </c>
      <c r="J41" s="21" t="s">
        <v>104</v>
      </c>
    </row>
    <row r="42" customFormat="false" ht="12.75" hidden="false" customHeight="true" outlineLevel="0" collapsed="false">
      <c r="A42" s="85" t="s">
        <v>191</v>
      </c>
      <c r="B42" s="20" t="n">
        <v>33948.2370442031</v>
      </c>
      <c r="C42" s="149" t="s">
        <v>189</v>
      </c>
      <c r="D42" s="86" t="n">
        <v>59.7349319741965</v>
      </c>
      <c r="E42" s="102" t="s">
        <v>104</v>
      </c>
      <c r="F42" s="102" t="s">
        <v>104</v>
      </c>
      <c r="G42" s="83"/>
      <c r="H42" s="20" t="n">
        <v>2027.89563047937</v>
      </c>
      <c r="I42" s="20" t="s">
        <v>104</v>
      </c>
      <c r="J42" s="21" t="s">
        <v>104</v>
      </c>
    </row>
    <row r="43" customFormat="false" ht="12.75" hidden="false" customHeight="true" outlineLevel="0" collapsed="false">
      <c r="A43" s="85" t="s">
        <v>192</v>
      </c>
      <c r="B43" s="20" t="n">
        <v>370367.554047945</v>
      </c>
      <c r="C43" s="149" t="s">
        <v>189</v>
      </c>
      <c r="D43" s="86" t="n">
        <v>22.4866706747809</v>
      </c>
      <c r="E43" s="102" t="s">
        <v>104</v>
      </c>
      <c r="F43" s="102" t="s">
        <v>104</v>
      </c>
      <c r="G43" s="83"/>
      <c r="H43" s="20" t="n">
        <v>8328.33321650025</v>
      </c>
      <c r="I43" s="20" t="s">
        <v>104</v>
      </c>
      <c r="J43" s="21" t="s">
        <v>104</v>
      </c>
    </row>
    <row r="44" customFormat="false" ht="12.75" hidden="false" customHeight="true" outlineLevel="0" collapsed="false">
      <c r="A44" s="85" t="s">
        <v>193</v>
      </c>
      <c r="B44" s="20" t="s">
        <v>104</v>
      </c>
      <c r="C44" s="149" t="s">
        <v>189</v>
      </c>
      <c r="D44" s="102" t="s">
        <v>104</v>
      </c>
      <c r="E44" s="102" t="s">
        <v>104</v>
      </c>
      <c r="F44" s="102" t="s">
        <v>104</v>
      </c>
      <c r="G44" s="101" t="s">
        <v>194</v>
      </c>
      <c r="H44" s="20" t="s">
        <v>104</v>
      </c>
      <c r="I44" s="20" t="s">
        <v>104</v>
      </c>
      <c r="J44" s="21" t="s">
        <v>104</v>
      </c>
    </row>
    <row r="45" customFormat="false" ht="12.75" hidden="false" customHeight="true" outlineLevel="0" collapsed="false">
      <c r="A45" s="90" t="s">
        <v>195</v>
      </c>
      <c r="B45" s="24" t="s">
        <v>104</v>
      </c>
      <c r="C45" s="153" t="s">
        <v>189</v>
      </c>
      <c r="D45" s="163" t="s">
        <v>104</v>
      </c>
      <c r="E45" s="163" t="s">
        <v>104</v>
      </c>
      <c r="F45" s="163" t="s">
        <v>104</v>
      </c>
      <c r="G45" s="93"/>
      <c r="H45" s="24" t="s">
        <v>104</v>
      </c>
      <c r="I45" s="24" t="s">
        <v>104</v>
      </c>
      <c r="J45" s="42" t="s">
        <v>104</v>
      </c>
    </row>
    <row r="46" customFormat="false" ht="13.5" hidden="false" customHeight="true" outlineLevel="0" collapsed="false">
      <c r="A46" s="133" t="s">
        <v>103</v>
      </c>
      <c r="B46" s="82"/>
      <c r="C46" s="161"/>
      <c r="D46" s="162"/>
      <c r="E46" s="162"/>
      <c r="F46" s="162"/>
      <c r="G46" s="134"/>
      <c r="H46" s="82"/>
      <c r="I46" s="82"/>
      <c r="J46" s="135"/>
    </row>
    <row r="47" customFormat="false" ht="12.75" hidden="false" customHeight="true" outlineLevel="0" collapsed="false">
      <c r="A47" s="85" t="s">
        <v>190</v>
      </c>
      <c r="B47" s="20" t="s">
        <v>104</v>
      </c>
      <c r="C47" s="149" t="s">
        <v>189</v>
      </c>
      <c r="D47" s="102" t="s">
        <v>104</v>
      </c>
      <c r="E47" s="102" t="s">
        <v>104</v>
      </c>
      <c r="F47" s="102" t="s">
        <v>104</v>
      </c>
      <c r="G47" s="83"/>
      <c r="H47" s="20" t="s">
        <v>104</v>
      </c>
      <c r="I47" s="20" t="s">
        <v>104</v>
      </c>
      <c r="J47" s="21" t="s">
        <v>104</v>
      </c>
    </row>
    <row r="48" customFormat="false" ht="12.75" hidden="false" customHeight="true" outlineLevel="0" collapsed="false">
      <c r="A48" s="85" t="s">
        <v>191</v>
      </c>
      <c r="B48" s="20" t="s">
        <v>104</v>
      </c>
      <c r="C48" s="149" t="s">
        <v>189</v>
      </c>
      <c r="D48" s="102" t="s">
        <v>104</v>
      </c>
      <c r="E48" s="102" t="s">
        <v>104</v>
      </c>
      <c r="F48" s="102" t="s">
        <v>104</v>
      </c>
      <c r="G48" s="83"/>
      <c r="H48" s="20" t="s">
        <v>104</v>
      </c>
      <c r="I48" s="20" t="s">
        <v>104</v>
      </c>
      <c r="J48" s="21" t="s">
        <v>104</v>
      </c>
    </row>
    <row r="49" customFormat="false" ht="12.75" hidden="false" customHeight="true" outlineLevel="0" collapsed="false">
      <c r="A49" s="85" t="s">
        <v>192</v>
      </c>
      <c r="B49" s="20" t="s">
        <v>104</v>
      </c>
      <c r="C49" s="149" t="s">
        <v>189</v>
      </c>
      <c r="D49" s="102" t="s">
        <v>104</v>
      </c>
      <c r="E49" s="102" t="s">
        <v>104</v>
      </c>
      <c r="F49" s="102" t="s">
        <v>104</v>
      </c>
      <c r="G49" s="83"/>
      <c r="H49" s="20" t="s">
        <v>104</v>
      </c>
      <c r="I49" s="20" t="s">
        <v>104</v>
      </c>
      <c r="J49" s="21" t="s">
        <v>104</v>
      </c>
    </row>
    <row r="50" customFormat="false" ht="12.75" hidden="false" customHeight="true" outlineLevel="0" collapsed="false">
      <c r="A50" s="85" t="s">
        <v>193</v>
      </c>
      <c r="B50" s="20" t="s">
        <v>104</v>
      </c>
      <c r="C50" s="149" t="s">
        <v>189</v>
      </c>
      <c r="D50" s="102" t="s">
        <v>104</v>
      </c>
      <c r="E50" s="102" t="s">
        <v>104</v>
      </c>
      <c r="F50" s="102" t="s">
        <v>104</v>
      </c>
      <c r="G50" s="101" t="s">
        <v>194</v>
      </c>
      <c r="H50" s="20" t="s">
        <v>104</v>
      </c>
      <c r="I50" s="20" t="s">
        <v>104</v>
      </c>
      <c r="J50" s="21" t="s">
        <v>104</v>
      </c>
    </row>
    <row r="51" customFormat="false" ht="12.75" hidden="false" customHeight="true" outlineLevel="0" collapsed="false">
      <c r="A51" s="90" t="s">
        <v>195</v>
      </c>
      <c r="B51" s="24" t="s">
        <v>104</v>
      </c>
      <c r="C51" s="153" t="s">
        <v>189</v>
      </c>
      <c r="D51" s="163" t="s">
        <v>104</v>
      </c>
      <c r="E51" s="163" t="s">
        <v>104</v>
      </c>
      <c r="F51" s="163" t="s">
        <v>104</v>
      </c>
      <c r="G51" s="93"/>
      <c r="H51" s="24" t="s">
        <v>104</v>
      </c>
      <c r="I51" s="24" t="s">
        <v>104</v>
      </c>
      <c r="J51" s="42" t="s">
        <v>104</v>
      </c>
    </row>
    <row r="52" customFormat="false" ht="13.5" hidden="false" customHeight="true" outlineLevel="0" collapsed="false">
      <c r="A52" s="133" t="s">
        <v>123</v>
      </c>
      <c r="B52" s="82"/>
      <c r="C52" s="161"/>
      <c r="D52" s="162"/>
      <c r="E52" s="162"/>
      <c r="F52" s="162"/>
      <c r="G52" s="134"/>
      <c r="H52" s="82"/>
      <c r="I52" s="82"/>
      <c r="J52" s="135"/>
    </row>
    <row r="53" customFormat="false" ht="12.75" hidden="false" customHeight="true" outlineLevel="0" collapsed="false">
      <c r="A53" s="85" t="s">
        <v>190</v>
      </c>
      <c r="B53" s="20" t="n">
        <v>561884.61126531</v>
      </c>
      <c r="C53" s="149" t="s">
        <v>189</v>
      </c>
      <c r="D53" s="86" t="n">
        <v>68.3390576871074</v>
      </c>
      <c r="E53" s="86" t="n">
        <v>4.10168967246861</v>
      </c>
      <c r="F53" s="86" t="n">
        <v>0.492202760696233</v>
      </c>
      <c r="G53" s="83"/>
      <c r="H53" s="20" t="n">
        <v>38398.664862758</v>
      </c>
      <c r="I53" s="20" t="n">
        <v>2.30467630714596</v>
      </c>
      <c r="J53" s="21" t="n">
        <v>0.276561156857515</v>
      </c>
    </row>
    <row r="54" customFormat="false" ht="12.75" hidden="false" customHeight="true" outlineLevel="0" collapsed="false">
      <c r="A54" s="85" t="s">
        <v>191</v>
      </c>
      <c r="B54" s="20" t="n">
        <v>10114.6114408979</v>
      </c>
      <c r="C54" s="149" t="s">
        <v>189</v>
      </c>
      <c r="D54" s="86" t="n">
        <v>87.3697821504818</v>
      </c>
      <c r="E54" s="86" t="n">
        <v>0.950000000000002</v>
      </c>
      <c r="F54" s="86" t="n">
        <v>1.425</v>
      </c>
      <c r="G54" s="83"/>
      <c r="H54" s="20" t="n">
        <v>883.71139812802</v>
      </c>
      <c r="I54" s="20" t="n">
        <v>0.00960888086885302</v>
      </c>
      <c r="J54" s="21" t="n">
        <v>0.0144133213032795</v>
      </c>
    </row>
    <row r="55" customFormat="false" ht="12.75" hidden="false" customHeight="true" outlineLevel="0" collapsed="false">
      <c r="A55" s="85" t="s">
        <v>192</v>
      </c>
      <c r="B55" s="20" t="s">
        <v>104</v>
      </c>
      <c r="C55" s="149" t="s">
        <v>189</v>
      </c>
      <c r="D55" s="102" t="s">
        <v>134</v>
      </c>
      <c r="E55" s="102" t="s">
        <v>104</v>
      </c>
      <c r="F55" s="102" t="s">
        <v>104</v>
      </c>
      <c r="G55" s="83"/>
      <c r="H55" s="20" t="s">
        <v>134</v>
      </c>
      <c r="I55" s="20" t="s">
        <v>104</v>
      </c>
      <c r="J55" s="21" t="s">
        <v>104</v>
      </c>
    </row>
    <row r="56" customFormat="false" ht="12.75" hidden="false" customHeight="true" outlineLevel="0" collapsed="false">
      <c r="A56" s="85" t="s">
        <v>193</v>
      </c>
      <c r="B56" s="20" t="s">
        <v>122</v>
      </c>
      <c r="C56" s="149" t="s">
        <v>189</v>
      </c>
      <c r="D56" s="102" t="s">
        <v>122</v>
      </c>
      <c r="E56" s="102" t="s">
        <v>122</v>
      </c>
      <c r="F56" s="102" t="s">
        <v>122</v>
      </c>
      <c r="G56" s="101" t="s">
        <v>194</v>
      </c>
      <c r="H56" s="20" t="s">
        <v>122</v>
      </c>
      <c r="I56" s="20" t="s">
        <v>122</v>
      </c>
      <c r="J56" s="21" t="s">
        <v>122</v>
      </c>
    </row>
    <row r="57" customFormat="false" ht="12.75" hidden="false" customHeight="true" outlineLevel="0" collapsed="false">
      <c r="A57" s="90" t="s">
        <v>195</v>
      </c>
      <c r="B57" s="24" t="s">
        <v>122</v>
      </c>
      <c r="C57" s="153" t="s">
        <v>189</v>
      </c>
      <c r="D57" s="163" t="s">
        <v>122</v>
      </c>
      <c r="E57" s="163" t="s">
        <v>122</v>
      </c>
      <c r="F57" s="163" t="s">
        <v>122</v>
      </c>
      <c r="G57" s="93"/>
      <c r="H57" s="24" t="s">
        <v>122</v>
      </c>
      <c r="I57" s="24" t="s">
        <v>122</v>
      </c>
      <c r="J57" s="42" t="s">
        <v>122</v>
      </c>
    </row>
    <row r="58" customFormat="false" ht="12.75" hidden="false" customHeight="true" outlineLevel="0" collapsed="false">
      <c r="A58" s="164" t="s">
        <v>228</v>
      </c>
      <c r="B58" s="155" t="n">
        <v>547674.214590524</v>
      </c>
      <c r="C58" s="156" t="s">
        <v>189</v>
      </c>
      <c r="D58" s="157"/>
      <c r="E58" s="157"/>
      <c r="F58" s="157"/>
      <c r="G58" s="158"/>
      <c r="H58" s="155" t="n">
        <v>37110.0864654937</v>
      </c>
      <c r="I58" s="155" t="n">
        <v>0.64813042362978</v>
      </c>
      <c r="J58" s="150" t="n">
        <v>1.1183125083305</v>
      </c>
    </row>
    <row r="59" customFormat="false" ht="13.5" hidden="false" customHeight="true" outlineLevel="0" collapsed="false">
      <c r="A59" s="133" t="s">
        <v>125</v>
      </c>
      <c r="B59" s="165"/>
      <c r="C59" s="166"/>
      <c r="D59" s="159"/>
      <c r="E59" s="159"/>
      <c r="F59" s="159"/>
      <c r="G59" s="167"/>
      <c r="H59" s="165"/>
      <c r="I59" s="165"/>
      <c r="J59" s="168"/>
    </row>
    <row r="60" customFormat="false" ht="12.75" hidden="false" customHeight="true" outlineLevel="0" collapsed="false">
      <c r="A60" s="85" t="s">
        <v>190</v>
      </c>
      <c r="B60" s="20" t="n">
        <v>547674.214590524</v>
      </c>
      <c r="C60" s="149" t="s">
        <v>189</v>
      </c>
      <c r="D60" s="86" t="n">
        <v>67.7594187873892</v>
      </c>
      <c r="E60" s="86" t="n">
        <v>1.18342329502287</v>
      </c>
      <c r="F60" s="86" t="n">
        <v>2.04193018137</v>
      </c>
      <c r="G60" s="83"/>
      <c r="H60" s="20" t="n">
        <v>37110.0864654937</v>
      </c>
      <c r="I60" s="20" t="n">
        <v>0.64813042362978</v>
      </c>
      <c r="J60" s="21" t="n">
        <v>1.1183125083305</v>
      </c>
    </row>
    <row r="61" customFormat="false" ht="12.75" hidden="false" customHeight="true" outlineLevel="0" collapsed="false">
      <c r="A61" s="85" t="s">
        <v>191</v>
      </c>
      <c r="B61" s="20" t="s">
        <v>122</v>
      </c>
      <c r="C61" s="149" t="s">
        <v>189</v>
      </c>
      <c r="D61" s="102" t="s">
        <v>122</v>
      </c>
      <c r="E61" s="102" t="s">
        <v>122</v>
      </c>
      <c r="F61" s="102" t="s">
        <v>122</v>
      </c>
      <c r="G61" s="83"/>
      <c r="H61" s="20" t="s">
        <v>122</v>
      </c>
      <c r="I61" s="20" t="s">
        <v>122</v>
      </c>
      <c r="J61" s="21" t="s">
        <v>122</v>
      </c>
      <c r="K61" s="169"/>
    </row>
    <row r="62" customFormat="false" ht="12.75" hidden="false" customHeight="true" outlineLevel="0" collapsed="false">
      <c r="A62" s="85" t="s">
        <v>192</v>
      </c>
      <c r="B62" s="20" t="s">
        <v>122</v>
      </c>
      <c r="C62" s="149" t="s">
        <v>189</v>
      </c>
      <c r="D62" s="102" t="s">
        <v>122</v>
      </c>
      <c r="E62" s="102" t="s">
        <v>122</v>
      </c>
      <c r="F62" s="102" t="s">
        <v>122</v>
      </c>
      <c r="G62" s="83"/>
      <c r="H62" s="20" t="s">
        <v>122</v>
      </c>
      <c r="I62" s="20" t="s">
        <v>122</v>
      </c>
      <c r="J62" s="21" t="s">
        <v>122</v>
      </c>
    </row>
    <row r="63" customFormat="false" ht="12.75" hidden="false" customHeight="true" outlineLevel="0" collapsed="false">
      <c r="A63" s="85" t="s">
        <v>193</v>
      </c>
      <c r="B63" s="20" t="s">
        <v>122</v>
      </c>
      <c r="C63" s="149" t="s">
        <v>189</v>
      </c>
      <c r="D63" s="102" t="s">
        <v>122</v>
      </c>
      <c r="E63" s="102" t="s">
        <v>122</v>
      </c>
      <c r="F63" s="102" t="s">
        <v>122</v>
      </c>
      <c r="G63" s="101" t="s">
        <v>194</v>
      </c>
      <c r="H63" s="20" t="s">
        <v>122</v>
      </c>
      <c r="I63" s="20" t="s">
        <v>122</v>
      </c>
      <c r="J63" s="21" t="s">
        <v>122</v>
      </c>
    </row>
    <row r="64" customFormat="false" ht="12.75" hidden="false" customHeight="true" outlineLevel="0" collapsed="false">
      <c r="A64" s="90" t="s">
        <v>195</v>
      </c>
      <c r="B64" s="24" t="s">
        <v>122</v>
      </c>
      <c r="C64" s="153" t="s">
        <v>189</v>
      </c>
      <c r="D64" s="163" t="s">
        <v>122</v>
      </c>
      <c r="E64" s="163" t="s">
        <v>122</v>
      </c>
      <c r="F64" s="163" t="s">
        <v>122</v>
      </c>
      <c r="G64" s="93"/>
      <c r="H64" s="24" t="s">
        <v>122</v>
      </c>
      <c r="I64" s="24" t="s">
        <v>122</v>
      </c>
      <c r="J64" s="25" t="s">
        <v>122</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9</v>
      </c>
      <c r="B66" s="170"/>
      <c r="C66" s="170"/>
      <c r="D66" s="170"/>
      <c r="E66" s="170"/>
      <c r="F66" s="170"/>
      <c r="G66" s="170"/>
      <c r="H66" s="170"/>
      <c r="I66" s="170"/>
      <c r="J66" s="170"/>
    </row>
    <row r="67" customFormat="false" ht="13.5" hidden="false" customHeight="true" outlineLevel="0" collapsed="false">
      <c r="A67" s="171" t="s">
        <v>230</v>
      </c>
    </row>
    <row r="68" customFormat="false" ht="13.5" hidden="false" customHeight="true" outlineLevel="0" collapsed="false">
      <c r="A68" s="172" t="s">
        <v>231</v>
      </c>
      <c r="B68" s="172"/>
      <c r="C68" s="172"/>
      <c r="D68" s="172"/>
      <c r="E68" s="172"/>
      <c r="F68" s="172"/>
      <c r="G68" s="172"/>
      <c r="H68" s="172"/>
      <c r="I68" s="172"/>
      <c r="J68" s="172"/>
    </row>
    <row r="69" customFormat="false" ht="13.5" hidden="false" customHeight="true" outlineLevel="0" collapsed="false">
      <c r="A69" s="173" t="s">
        <v>232</v>
      </c>
    </row>
    <row r="70" customFormat="false" ht="13.5" hidden="false" customHeight="true" outlineLevel="0" collapsed="false">
      <c r="A70" s="174" t="s">
        <v>233</v>
      </c>
    </row>
    <row r="71" customFormat="false" ht="13.5" hidden="false" customHeight="true" outlineLevel="0" collapsed="false">
      <c r="A71" s="175" t="s">
        <v>234</v>
      </c>
    </row>
    <row r="72" customFormat="false" ht="13.5" hidden="false" customHeight="true" outlineLevel="0" collapsed="false">
      <c r="A72" s="176" t="s">
        <v>235</v>
      </c>
    </row>
    <row r="73" customFormat="false" ht="13.5" hidden="false" customHeight="true" outlineLevel="0" collapsed="false">
      <c r="A73" s="176" t="s">
        <v>236</v>
      </c>
    </row>
    <row r="74" customFormat="false" ht="6" hidden="false" customHeight="true" outlineLevel="0" collapsed="false"/>
    <row r="75" customFormat="false" ht="12" hidden="false" customHeight="true" outlineLevel="0" collapsed="false">
      <c r="A75" s="177" t="s">
        <v>153</v>
      </c>
      <c r="B75" s="178"/>
      <c r="C75" s="178"/>
      <c r="D75" s="178"/>
      <c r="E75" s="178"/>
      <c r="F75" s="178"/>
      <c r="G75" s="178"/>
      <c r="H75" s="178"/>
      <c r="I75" s="178"/>
      <c r="J75" s="179"/>
    </row>
    <row r="76" customFormat="false" ht="13.5" hidden="false" customHeight="true" outlineLevel="0" collapsed="false">
      <c r="A76" s="180" t="s">
        <v>237</v>
      </c>
      <c r="B76" s="180"/>
      <c r="C76" s="180"/>
      <c r="D76" s="180"/>
      <c r="E76" s="180"/>
      <c r="F76" s="180"/>
      <c r="G76" s="180"/>
      <c r="H76" s="180"/>
      <c r="I76" s="180"/>
      <c r="J76" s="180"/>
    </row>
    <row r="77" customFormat="false" ht="13.5" hidden="false" customHeight="true" outlineLevel="0" collapsed="false">
      <c r="A77" s="180" t="s">
        <v>238</v>
      </c>
      <c r="B77" s="180"/>
      <c r="C77" s="180"/>
      <c r="D77" s="180"/>
      <c r="E77" s="180"/>
      <c r="F77" s="180"/>
      <c r="G77" s="180"/>
      <c r="H77" s="180"/>
      <c r="I77" s="180"/>
      <c r="J77" s="180"/>
    </row>
    <row r="78" customFormat="false" ht="13.5" hidden="false" customHeight="true" outlineLevel="0" collapsed="false">
      <c r="A78" s="181" t="s">
        <v>239</v>
      </c>
      <c r="B78" s="181"/>
      <c r="C78" s="181"/>
      <c r="D78" s="181"/>
      <c r="E78" s="181"/>
      <c r="F78" s="181"/>
      <c r="G78" s="181"/>
      <c r="H78" s="181"/>
      <c r="I78" s="181"/>
      <c r="J78" s="181"/>
    </row>
    <row r="79" customFormat="false" ht="12.75" hidden="false" customHeight="true" outlineLevel="0" collapsed="false">
      <c r="A79" s="63" t="s">
        <v>155</v>
      </c>
      <c r="B79" s="63"/>
      <c r="C79" s="63"/>
      <c r="D79" s="63"/>
      <c r="E79" s="63"/>
      <c r="F79" s="63"/>
      <c r="G79" s="63"/>
      <c r="H79" s="63"/>
      <c r="I79" s="63"/>
      <c r="J79" s="63"/>
    </row>
    <row r="80" customFormat="false" ht="12.75" hidden="false" customHeight="true" outlineLevel="0" collapsed="false">
      <c r="A80" s="63" t="s">
        <v>240</v>
      </c>
      <c r="B80" s="63"/>
      <c r="C80" s="63"/>
      <c r="D80" s="63"/>
      <c r="E80" s="63"/>
      <c r="F80" s="63"/>
      <c r="G80" s="63"/>
      <c r="H80" s="63"/>
      <c r="I80" s="63"/>
      <c r="J80" s="63"/>
    </row>
    <row r="81" customFormat="false" ht="12.75" hidden="false" customHeight="true" outlineLevel="0" collapsed="false">
      <c r="A81" s="64" t="s">
        <v>241</v>
      </c>
      <c r="B81" s="64"/>
      <c r="C81" s="64"/>
      <c r="D81" s="64"/>
      <c r="E81" s="64"/>
      <c r="F81" s="64"/>
      <c r="G81" s="64"/>
      <c r="H81" s="64"/>
      <c r="I81" s="64"/>
      <c r="J81" s="64"/>
    </row>
    <row r="82" customFormat="false" ht="12.75" hidden="false" customHeight="true" outlineLevel="0" collapsed="false">
      <c r="A82" s="63" t="s">
        <v>242</v>
      </c>
      <c r="B82" s="63"/>
      <c r="C82" s="63"/>
      <c r="D82" s="63"/>
      <c r="E82" s="63"/>
      <c r="F82" s="63"/>
      <c r="G82" s="63"/>
      <c r="H82" s="63"/>
      <c r="I82" s="63"/>
      <c r="J82" s="63"/>
    </row>
    <row r="83" customFormat="false" ht="12.75" hidden="false" customHeight="true" outlineLevel="0" collapsed="false">
      <c r="A83" s="63" t="s">
        <v>156</v>
      </c>
      <c r="B83" s="63"/>
      <c r="C83" s="63"/>
      <c r="D83" s="63"/>
      <c r="E83" s="63"/>
      <c r="F83" s="63"/>
      <c r="G83" s="63"/>
      <c r="H83" s="63"/>
      <c r="I83" s="63"/>
      <c r="J83" s="63"/>
    </row>
    <row r="84" customFormat="false" ht="12.75" hidden="false" customHeight="true" outlineLevel="0" collapsed="false">
      <c r="A84" s="63" t="s">
        <v>157</v>
      </c>
      <c r="B84" s="63"/>
      <c r="C84" s="63"/>
      <c r="D84" s="63"/>
      <c r="E84" s="63"/>
      <c r="F84" s="63"/>
      <c r="G84" s="63"/>
      <c r="H84" s="63"/>
      <c r="I84" s="63"/>
      <c r="J84" s="63"/>
    </row>
    <row r="85" customFormat="false" ht="24" hidden="false" customHeight="true" outlineLevel="0" collapsed="false">
      <c r="A85" s="63" t="s">
        <v>158</v>
      </c>
      <c r="B85" s="63"/>
      <c r="C85" s="63"/>
      <c r="D85" s="63"/>
      <c r="E85" s="63"/>
      <c r="F85" s="63"/>
      <c r="G85" s="63"/>
      <c r="H85" s="63"/>
      <c r="I85" s="63"/>
      <c r="J85" s="63"/>
    </row>
    <row r="86" customFormat="false" ht="12.75" hidden="false" customHeight="true" outlineLevel="0" collapsed="false">
      <c r="A86" s="64" t="s">
        <v>159</v>
      </c>
      <c r="B86" s="64"/>
      <c r="C86" s="64"/>
      <c r="D86" s="64"/>
      <c r="E86" s="64"/>
      <c r="F86" s="64"/>
      <c r="G86" s="64"/>
      <c r="H86" s="64"/>
      <c r="I86" s="64"/>
      <c r="J86" s="64"/>
    </row>
    <row r="87" customFormat="false" ht="12.75" hidden="false" customHeight="true" outlineLevel="0" collapsed="false">
      <c r="A87" s="63" t="s">
        <v>160</v>
      </c>
      <c r="B87" s="63"/>
      <c r="C87" s="63"/>
      <c r="D87" s="63"/>
      <c r="E87" s="63"/>
      <c r="F87" s="63"/>
      <c r="G87" s="63"/>
      <c r="H87" s="63"/>
      <c r="I87" s="63"/>
      <c r="J87" s="63"/>
    </row>
    <row r="88" customFormat="false" ht="24" hidden="false" customHeight="true" outlineLevel="0" collapsed="false">
      <c r="A88" s="63" t="s">
        <v>161</v>
      </c>
      <c r="B88" s="63"/>
      <c r="C88" s="63"/>
      <c r="D88" s="63"/>
      <c r="E88" s="63"/>
      <c r="F88" s="63"/>
      <c r="G88" s="63"/>
      <c r="H88" s="63"/>
      <c r="I88" s="63"/>
      <c r="J88" s="63"/>
    </row>
    <row r="89" customFormat="false" ht="24" hidden="false" customHeight="true" outlineLevel="0" collapsed="false">
      <c r="A89" s="63" t="s">
        <v>162</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484" t="s">
        <v>2560</v>
      </c>
      <c r="F1" s="115" t="s">
        <v>74</v>
      </c>
    </row>
    <row r="2" customFormat="false" ht="15.75" hidden="false" customHeight="true" outlineLevel="0" collapsed="false">
      <c r="A2" s="1484" t="s">
        <v>2578</v>
      </c>
      <c r="F2" s="115" t="s">
        <v>76</v>
      </c>
    </row>
    <row r="3" customFormat="false" ht="15.75" hidden="false" customHeight="true" outlineLevel="0" collapsed="false">
      <c r="A3" s="1484"/>
      <c r="F3" s="115" t="s">
        <v>77</v>
      </c>
    </row>
    <row r="4" customFormat="false" ht="12.75" hidden="false" customHeight="true" outlineLevel="0" collapsed="false"/>
    <row r="5" customFormat="false" ht="49.5" hidden="false" customHeight="true" outlineLevel="0" collapsed="false">
      <c r="A5" s="2278" t="s">
        <v>78</v>
      </c>
      <c r="B5" s="2250" t="s">
        <v>2562</v>
      </c>
      <c r="C5" s="2250" t="s">
        <v>2563</v>
      </c>
      <c r="D5" s="2250" t="s">
        <v>2564</v>
      </c>
      <c r="E5" s="2250" t="s">
        <v>2565</v>
      </c>
      <c r="F5" s="2251" t="s">
        <v>2566</v>
      </c>
      <c r="G5" s="16"/>
    </row>
    <row r="6" customFormat="false" ht="12.75" hidden="false" customHeight="true" outlineLevel="0" collapsed="false">
      <c r="A6" s="2278"/>
      <c r="B6" s="2252" t="s">
        <v>86</v>
      </c>
      <c r="C6" s="2252" t="s">
        <v>86</v>
      </c>
      <c r="D6" s="2252" t="s">
        <v>86</v>
      </c>
      <c r="E6" s="2252" t="s">
        <v>86</v>
      </c>
      <c r="F6" s="2253" t="s">
        <v>1655</v>
      </c>
      <c r="G6" s="16"/>
    </row>
    <row r="7" customFormat="false" ht="13.5" hidden="false" customHeight="true" outlineLevel="0" collapsed="false">
      <c r="A7" s="2279" t="s">
        <v>2567</v>
      </c>
      <c r="B7" s="2280" t="n">
        <v>13874.5972985868</v>
      </c>
      <c r="C7" s="2280" t="n">
        <v>13849.6984916557</v>
      </c>
      <c r="D7" s="2280" t="n">
        <v>13721.3235180392</v>
      </c>
      <c r="E7" s="2280" t="n">
        <v>13237.2089355155</v>
      </c>
      <c r="F7" s="2281" t="n">
        <v>-4.59392333596768</v>
      </c>
      <c r="G7" s="16"/>
    </row>
    <row r="8" customFormat="false" ht="12.75" hidden="false" customHeight="true" outlineLevel="0" collapsed="false">
      <c r="A8" s="2282" t="s">
        <v>1865</v>
      </c>
      <c r="B8" s="2258" t="n">
        <v>573.542642111511</v>
      </c>
      <c r="C8" s="2258" t="n">
        <v>575.31250776693</v>
      </c>
      <c r="D8" s="2258" t="n">
        <v>587.974577357447</v>
      </c>
      <c r="E8" s="2258" t="n">
        <v>562.522641209261</v>
      </c>
      <c r="F8" s="2259" t="n">
        <v>-1.92139173151608</v>
      </c>
      <c r="G8" s="16"/>
    </row>
    <row r="9" customFormat="false" ht="12.75" hidden="false" customHeight="true" outlineLevel="0" collapsed="false">
      <c r="A9" s="2283" t="s">
        <v>1792</v>
      </c>
      <c r="B9" s="408" t="n">
        <v>15.7734124104837</v>
      </c>
      <c r="C9" s="408" t="n">
        <v>15.7461208504152</v>
      </c>
      <c r="D9" s="408" t="n">
        <v>15.8640413134657</v>
      </c>
      <c r="E9" s="408" t="n">
        <v>16.5397157964076</v>
      </c>
      <c r="F9" s="408" t="n">
        <v>4.85819660313038</v>
      </c>
      <c r="G9" s="16"/>
    </row>
    <row r="10" customFormat="false" ht="12.75" hidden="false" customHeight="true" outlineLevel="0" collapsed="false">
      <c r="A10" s="2283" t="s">
        <v>2579</v>
      </c>
      <c r="B10" s="408" t="n">
        <v>85.413820021141</v>
      </c>
      <c r="C10" s="408" t="n">
        <v>83.3748623806889</v>
      </c>
      <c r="D10" s="408" t="n">
        <v>85.9543438838759</v>
      </c>
      <c r="E10" s="408" t="n">
        <v>86.9974484098803</v>
      </c>
      <c r="F10" s="408" t="n">
        <v>1.85406575697868</v>
      </c>
      <c r="G10" s="16"/>
    </row>
    <row r="11" customFormat="false" ht="12.75" hidden="false" customHeight="true" outlineLevel="0" collapsed="false">
      <c r="A11" s="2283" t="s">
        <v>1794</v>
      </c>
      <c r="B11" s="408" t="n">
        <v>207.569482372148</v>
      </c>
      <c r="C11" s="408" t="n">
        <v>201.914113205801</v>
      </c>
      <c r="D11" s="408" t="n">
        <v>201.03038524485</v>
      </c>
      <c r="E11" s="408" t="n">
        <v>197.978462075996</v>
      </c>
      <c r="F11" s="408" t="n">
        <v>-4.62063121541007</v>
      </c>
      <c r="G11" s="16"/>
    </row>
    <row r="12" customFormat="false" ht="12.75" hidden="false" customHeight="true" outlineLevel="0" collapsed="false">
      <c r="A12" s="2283" t="s">
        <v>1795</v>
      </c>
      <c r="B12" s="408" t="n">
        <v>262.023685899013</v>
      </c>
      <c r="C12" s="408" t="n">
        <v>271.36502645055</v>
      </c>
      <c r="D12" s="408" t="n">
        <v>282.153619093033</v>
      </c>
      <c r="E12" s="408" t="n">
        <v>258.039031538629</v>
      </c>
      <c r="F12" s="408" t="n">
        <v>-1.52072296315976</v>
      </c>
      <c r="G12" s="16"/>
    </row>
    <row r="13" customFormat="false" ht="12.75" hidden="false" customHeight="true" outlineLevel="0" collapsed="false">
      <c r="A13" s="2283" t="s">
        <v>1796</v>
      </c>
      <c r="B13" s="408" t="n">
        <v>2.76224140872489</v>
      </c>
      <c r="C13" s="408" t="n">
        <v>2.91238487947434</v>
      </c>
      <c r="D13" s="408" t="n">
        <v>2.97218782222232</v>
      </c>
      <c r="E13" s="408" t="n">
        <v>2.96798338834859</v>
      </c>
      <c r="F13" s="408" t="n">
        <v>7.44837069540114</v>
      </c>
      <c r="G13" s="16"/>
    </row>
    <row r="14" customFormat="false" ht="12.75" hidden="false" customHeight="true" outlineLevel="0" collapsed="false">
      <c r="A14" s="2282" t="s">
        <v>126</v>
      </c>
      <c r="B14" s="2258" t="n">
        <v>13301.0546564753</v>
      </c>
      <c r="C14" s="2258" t="n">
        <v>13274.3859838888</v>
      </c>
      <c r="D14" s="2258" t="n">
        <v>13133.3489406818</v>
      </c>
      <c r="E14" s="2258" t="n">
        <v>12674.6862943062</v>
      </c>
      <c r="F14" s="2259" t="n">
        <v>-4.70916313289593</v>
      </c>
      <c r="G14" s="16"/>
    </row>
    <row r="15" customFormat="false" ht="12.75" hidden="false" customHeight="true" outlineLevel="0" collapsed="false">
      <c r="A15" s="2283" t="s">
        <v>128</v>
      </c>
      <c r="B15" s="408" t="n">
        <v>4147.45749078534</v>
      </c>
      <c r="C15" s="408" t="n">
        <v>4020.1620701928</v>
      </c>
      <c r="D15" s="408" t="n">
        <v>3942.81086834203</v>
      </c>
      <c r="E15" s="408" t="n">
        <v>3418.43538635348</v>
      </c>
      <c r="F15" s="408" t="n">
        <v>-17.5775666429752</v>
      </c>
      <c r="G15" s="16"/>
    </row>
    <row r="16" customFormat="false" ht="13.5" hidden="false" customHeight="true" outlineLevel="0" collapsed="false">
      <c r="A16" s="2283" t="s">
        <v>1797</v>
      </c>
      <c r="B16" s="758" t="n">
        <v>9153.59716568994</v>
      </c>
      <c r="C16" s="758" t="n">
        <v>9254.22391369596</v>
      </c>
      <c r="D16" s="758" t="n">
        <v>9190.53807233973</v>
      </c>
      <c r="E16" s="758" t="n">
        <v>9256.25090795272</v>
      </c>
      <c r="F16" s="758" t="n">
        <v>1.12145794057402</v>
      </c>
      <c r="G16" s="16"/>
    </row>
    <row r="17" customFormat="false" ht="12.75" hidden="false" customHeight="true" outlineLevel="0" collapsed="false">
      <c r="A17" s="2279" t="s">
        <v>2568</v>
      </c>
      <c r="B17" s="2268" t="n">
        <v>155.634858880418</v>
      </c>
      <c r="C17" s="2268" t="n">
        <v>160.005256876371</v>
      </c>
      <c r="D17" s="2268" t="n">
        <v>165.081041405044</v>
      </c>
      <c r="E17" s="2268" t="n">
        <v>169.188941101033</v>
      </c>
      <c r="F17" s="2269" t="n">
        <v>8.70889871209983</v>
      </c>
      <c r="G17" s="16"/>
    </row>
    <row r="18" customFormat="false" ht="12.75" hidden="false" customHeight="true" outlineLevel="0" collapsed="false">
      <c r="A18" s="2282" t="s">
        <v>532</v>
      </c>
      <c r="B18" s="407" t="s">
        <v>104</v>
      </c>
      <c r="C18" s="407" t="s">
        <v>104</v>
      </c>
      <c r="D18" s="407" t="s">
        <v>104</v>
      </c>
      <c r="E18" s="407" t="s">
        <v>104</v>
      </c>
      <c r="F18" s="408" t="n">
        <v>0</v>
      </c>
      <c r="G18" s="16"/>
    </row>
    <row r="19" customFormat="false" ht="12.75" hidden="false" customHeight="true" outlineLevel="0" collapsed="false">
      <c r="A19" s="2282" t="s">
        <v>541</v>
      </c>
      <c r="B19" s="408" t="n">
        <v>109.395944258178</v>
      </c>
      <c r="C19" s="408" t="n">
        <v>118.961490595251</v>
      </c>
      <c r="D19" s="408" t="n">
        <v>121.034957497844</v>
      </c>
      <c r="E19" s="408" t="n">
        <v>124.396181769993</v>
      </c>
      <c r="F19" s="408" t="n">
        <v>13.7118771756419</v>
      </c>
      <c r="G19" s="16"/>
    </row>
    <row r="20" customFormat="false" ht="12.75" hidden="false" customHeight="true" outlineLevel="0" collapsed="false">
      <c r="A20" s="2282" t="s">
        <v>557</v>
      </c>
      <c r="B20" s="408" t="n">
        <v>46.23891462224</v>
      </c>
      <c r="C20" s="408" t="n">
        <v>41.04376628112</v>
      </c>
      <c r="D20" s="408" t="n">
        <v>44.0460839072</v>
      </c>
      <c r="E20" s="408" t="n">
        <v>44.79275933104</v>
      </c>
      <c r="F20" s="408" t="n">
        <v>-3.12757187969206</v>
      </c>
      <c r="G20" s="16"/>
    </row>
    <row r="21" customFormat="false" ht="12.75" hidden="false" customHeight="true" outlineLevel="0" collapsed="false">
      <c r="A21" s="2282" t="s">
        <v>566</v>
      </c>
      <c r="B21" s="660"/>
      <c r="C21" s="660"/>
      <c r="D21" s="660"/>
      <c r="E21" s="660"/>
      <c r="F21" s="660"/>
      <c r="G21" s="16"/>
    </row>
    <row r="22" customFormat="false" ht="13.5" hidden="false" customHeight="true" outlineLevel="0" collapsed="false">
      <c r="A22" s="2282" t="s">
        <v>2569</v>
      </c>
      <c r="B22" s="660"/>
      <c r="C22" s="660"/>
      <c r="D22" s="660"/>
      <c r="E22" s="660"/>
      <c r="F22" s="660"/>
      <c r="G22" s="16"/>
    </row>
    <row r="23" customFormat="false" ht="13.5" hidden="false" customHeight="true" outlineLevel="0" collapsed="false">
      <c r="A23" s="2282" t="s">
        <v>2570</v>
      </c>
      <c r="B23" s="660"/>
      <c r="C23" s="660"/>
      <c r="D23" s="660"/>
      <c r="E23" s="660"/>
      <c r="F23" s="660"/>
      <c r="G23" s="16"/>
    </row>
    <row r="24" customFormat="false" ht="13.5" hidden="false" customHeight="true" outlineLevel="0" collapsed="false">
      <c r="A24" s="2282" t="s">
        <v>1803</v>
      </c>
      <c r="B24" s="2265" t="s">
        <v>208</v>
      </c>
      <c r="C24" s="2265" t="s">
        <v>208</v>
      </c>
      <c r="D24" s="2265" t="s">
        <v>208</v>
      </c>
      <c r="E24" s="2265" t="s">
        <v>208</v>
      </c>
      <c r="F24" s="758" t="n">
        <v>0</v>
      </c>
      <c r="G24" s="16"/>
    </row>
    <row r="25" customFormat="false" ht="13.5" hidden="false" customHeight="true" outlineLevel="0" collapsed="false">
      <c r="A25" s="2284" t="s">
        <v>2571</v>
      </c>
      <c r="B25" s="2285"/>
      <c r="C25" s="2285"/>
      <c r="D25" s="2285"/>
      <c r="E25" s="2285"/>
      <c r="F25" s="2286"/>
      <c r="G25" s="16"/>
    </row>
    <row r="26" customFormat="false" ht="12.75" hidden="false" customHeight="true" outlineLevel="0" collapsed="false">
      <c r="A26" s="2279" t="s">
        <v>2580</v>
      </c>
      <c r="B26" s="2287" t="n">
        <v>8444.50923696002</v>
      </c>
      <c r="C26" s="2287" t="n">
        <v>8514.14393378398</v>
      </c>
      <c r="D26" s="2287" t="n">
        <v>8706.73484714251</v>
      </c>
      <c r="E26" s="2287" t="n">
        <v>8831.91163759171</v>
      </c>
      <c r="F26" s="2288" t="n">
        <v>4.58762480756255</v>
      </c>
      <c r="G26" s="16"/>
    </row>
    <row r="27" customFormat="false" ht="12.75" hidden="false" customHeight="true" outlineLevel="0" collapsed="false">
      <c r="A27" s="2282" t="s">
        <v>1813</v>
      </c>
      <c r="B27" s="408" t="n">
        <v>6566.15208920044</v>
      </c>
      <c r="C27" s="408" t="n">
        <v>6575.91576314927</v>
      </c>
      <c r="D27" s="408" t="n">
        <v>6778.88092481548</v>
      </c>
      <c r="E27" s="408" t="n">
        <v>6876.7837618944</v>
      </c>
      <c r="F27" s="408" t="n">
        <v>4.73080227923546</v>
      </c>
      <c r="G27" s="16"/>
    </row>
    <row r="28" customFormat="false" ht="12.75" hidden="false" customHeight="true" outlineLevel="0" collapsed="false">
      <c r="A28" s="2282" t="s">
        <v>932</v>
      </c>
      <c r="B28" s="408" t="n">
        <v>1499.24270739481</v>
      </c>
      <c r="C28" s="408" t="n">
        <v>1567.30759212928</v>
      </c>
      <c r="D28" s="408" t="n">
        <v>1510.30570300117</v>
      </c>
      <c r="E28" s="408" t="n">
        <v>1582.19116116655</v>
      </c>
      <c r="F28" s="408" t="n">
        <v>5.53269016168015</v>
      </c>
      <c r="G28" s="16"/>
    </row>
    <row r="29" customFormat="false" ht="12.75" hidden="false" customHeight="true" outlineLevel="0" collapsed="false">
      <c r="A29" s="2282" t="s">
        <v>942</v>
      </c>
      <c r="B29" s="408" t="n">
        <v>366.372794245784</v>
      </c>
      <c r="C29" s="408" t="n">
        <v>360.369940204506</v>
      </c>
      <c r="D29" s="408" t="n">
        <v>405.450454067179</v>
      </c>
      <c r="E29" s="408" t="n">
        <v>361.198018140024</v>
      </c>
      <c r="F29" s="408" t="n">
        <v>-1.41243459859317</v>
      </c>
      <c r="G29" s="16"/>
    </row>
    <row r="30" customFormat="false" ht="12.75" hidden="false" customHeight="true" outlineLevel="0" collapsed="false">
      <c r="A30" s="2282" t="s">
        <v>1930</v>
      </c>
      <c r="B30" s="407" t="s">
        <v>104</v>
      </c>
      <c r="C30" s="407" t="s">
        <v>104</v>
      </c>
      <c r="D30" s="407" t="s">
        <v>104</v>
      </c>
      <c r="E30" s="407" t="s">
        <v>104</v>
      </c>
      <c r="F30" s="408" t="n">
        <v>0</v>
      </c>
      <c r="G30" s="16"/>
    </row>
    <row r="31" customFormat="false" ht="12.75" hidden="false" customHeight="true" outlineLevel="0" collapsed="false">
      <c r="A31" s="2282" t="s">
        <v>953</v>
      </c>
      <c r="B31" s="407" t="s">
        <v>104</v>
      </c>
      <c r="C31" s="407" t="s">
        <v>104</v>
      </c>
      <c r="D31" s="407" t="s">
        <v>104</v>
      </c>
      <c r="E31" s="407" t="s">
        <v>104</v>
      </c>
      <c r="F31" s="408" t="n">
        <v>0</v>
      </c>
      <c r="G31" s="16"/>
    </row>
    <row r="32" customFormat="false" ht="12.75" hidden="false" customHeight="true" outlineLevel="0" collapsed="false">
      <c r="A32" s="2282" t="s">
        <v>1815</v>
      </c>
      <c r="B32" s="408" t="n">
        <v>12.7416461189888</v>
      </c>
      <c r="C32" s="408" t="n">
        <v>10.5506383009105</v>
      </c>
      <c r="D32" s="408" t="n">
        <v>12.09776525868</v>
      </c>
      <c r="E32" s="408" t="n">
        <v>11.7386963907373</v>
      </c>
      <c r="F32" s="408" t="n">
        <v>-7.8714297892547</v>
      </c>
      <c r="G32" s="16"/>
    </row>
    <row r="33" customFormat="false" ht="13.5" hidden="false" customHeight="true" outlineLevel="0" collapsed="false">
      <c r="A33" s="2282" t="s">
        <v>1803</v>
      </c>
      <c r="B33" s="2265" t="s">
        <v>104</v>
      </c>
      <c r="C33" s="2265" t="s">
        <v>104</v>
      </c>
      <c r="D33" s="2265" t="s">
        <v>104</v>
      </c>
      <c r="E33" s="2265" t="s">
        <v>104</v>
      </c>
      <c r="F33" s="758" t="n">
        <v>0</v>
      </c>
      <c r="G33" s="16"/>
    </row>
    <row r="34" customFormat="false" ht="12.75" hidden="false" customHeight="true" outlineLevel="0" collapsed="false">
      <c r="A34" s="2279" t="s">
        <v>1816</v>
      </c>
      <c r="B34" s="2268" t="n">
        <v>119.059746338461</v>
      </c>
      <c r="C34" s="2268" t="n">
        <v>104.150085584252</v>
      </c>
      <c r="D34" s="2268" t="n">
        <v>155.509544456235</v>
      </c>
      <c r="E34" s="2268" t="n">
        <v>96.9422756150095</v>
      </c>
      <c r="F34" s="2269" t="n">
        <v>-18.5767830048758</v>
      </c>
      <c r="G34" s="16"/>
    </row>
    <row r="35" customFormat="false" ht="12.75" hidden="false" customHeight="true" outlineLevel="0" collapsed="false">
      <c r="A35" s="1642" t="s">
        <v>1279</v>
      </c>
      <c r="B35" s="408" t="n">
        <v>119.059746338461</v>
      </c>
      <c r="C35" s="408" t="n">
        <v>104.150085584252</v>
      </c>
      <c r="D35" s="408" t="n">
        <v>155.509544456235</v>
      </c>
      <c r="E35" s="408" t="n">
        <v>96.9422756150095</v>
      </c>
      <c r="F35" s="408" t="n">
        <v>-18.5767830048758</v>
      </c>
      <c r="G35" s="16"/>
    </row>
    <row r="36" customFormat="false" ht="12.75" hidden="false" customHeight="true" outlineLevel="0" collapsed="false">
      <c r="A36" s="1642" t="s">
        <v>1282</v>
      </c>
      <c r="B36" s="407" t="s">
        <v>104</v>
      </c>
      <c r="C36" s="407" t="s">
        <v>104</v>
      </c>
      <c r="D36" s="407" t="s">
        <v>104</v>
      </c>
      <c r="E36" s="407" t="s">
        <v>104</v>
      </c>
      <c r="F36" s="408" t="n">
        <v>0</v>
      </c>
      <c r="G36" s="16"/>
    </row>
    <row r="37" customFormat="false" ht="12.75" hidden="false" customHeight="true" outlineLevel="0" collapsed="false">
      <c r="A37" s="1642" t="s">
        <v>1285</v>
      </c>
      <c r="B37" s="407" t="s">
        <v>104</v>
      </c>
      <c r="C37" s="407" t="s">
        <v>104</v>
      </c>
      <c r="D37" s="407" t="s">
        <v>104</v>
      </c>
      <c r="E37" s="407" t="s">
        <v>104</v>
      </c>
      <c r="F37" s="408" t="n">
        <v>0</v>
      </c>
      <c r="G37" s="16"/>
    </row>
    <row r="38" customFormat="false" ht="12.75" hidden="false" customHeight="true" outlineLevel="0" collapsed="false">
      <c r="A38" s="1642" t="s">
        <v>1288</v>
      </c>
      <c r="B38" s="407" t="s">
        <v>122</v>
      </c>
      <c r="C38" s="407" t="s">
        <v>122</v>
      </c>
      <c r="D38" s="407" t="s">
        <v>122</v>
      </c>
      <c r="E38" s="407" t="s">
        <v>122</v>
      </c>
      <c r="F38" s="408" t="n">
        <v>0</v>
      </c>
      <c r="G38" s="16"/>
    </row>
    <row r="39" customFormat="false" ht="12.75" hidden="false" customHeight="true" outlineLevel="0" collapsed="false">
      <c r="A39" s="1642" t="s">
        <v>1818</v>
      </c>
      <c r="B39" s="407" t="s">
        <v>122</v>
      </c>
      <c r="C39" s="407" t="s">
        <v>122</v>
      </c>
      <c r="D39" s="407" t="s">
        <v>122</v>
      </c>
      <c r="E39" s="407" t="s">
        <v>122</v>
      </c>
      <c r="F39" s="408" t="n">
        <v>0</v>
      </c>
      <c r="G39" s="16"/>
    </row>
    <row r="40" customFormat="false" ht="12.75" hidden="false" customHeight="true" outlineLevel="0" collapsed="false">
      <c r="A40" s="1642" t="s">
        <v>1294</v>
      </c>
      <c r="B40" s="407" t="s">
        <v>122</v>
      </c>
      <c r="C40" s="407" t="s">
        <v>122</v>
      </c>
      <c r="D40" s="407" t="s">
        <v>122</v>
      </c>
      <c r="E40" s="407" t="s">
        <v>122</v>
      </c>
      <c r="F40" s="408" t="n">
        <v>0</v>
      </c>
      <c r="G40" s="16"/>
    </row>
    <row r="41" customFormat="false" ht="13.5" hidden="false" customHeight="true" outlineLevel="0" collapsed="false">
      <c r="A41" s="2270" t="s">
        <v>1819</v>
      </c>
      <c r="B41" s="2265" t="s">
        <v>208</v>
      </c>
      <c r="C41" s="2265" t="s">
        <v>208</v>
      </c>
      <c r="D41" s="2265" t="s">
        <v>208</v>
      </c>
      <c r="E41" s="2265" t="s">
        <v>208</v>
      </c>
      <c r="F41" s="758" t="n">
        <v>0</v>
      </c>
      <c r="G41" s="16"/>
    </row>
    <row r="42" customFormat="false" ht="12.75" hidden="false" customHeight="true" outlineLevel="0" collapsed="false">
      <c r="A42" s="2284" t="s">
        <v>1820</v>
      </c>
      <c r="B42" s="2268" t="n">
        <v>7677.72534143028</v>
      </c>
      <c r="C42" s="2268" t="n">
        <v>7736.03189263822</v>
      </c>
      <c r="D42" s="2268" t="n">
        <v>7777.61595980699</v>
      </c>
      <c r="E42" s="2268" t="n">
        <v>7736.43240160249</v>
      </c>
      <c r="F42" s="2269" t="n">
        <v>0.764641317076302</v>
      </c>
      <c r="G42" s="16"/>
    </row>
    <row r="43" customFormat="false" ht="12.75" hidden="false" customHeight="true" outlineLevel="0" collapsed="false">
      <c r="A43" s="2282" t="s">
        <v>1620</v>
      </c>
      <c r="B43" s="408" t="n">
        <v>7036.1444459958</v>
      </c>
      <c r="C43" s="408" t="n">
        <v>7082.58316074291</v>
      </c>
      <c r="D43" s="408" t="n">
        <v>7110.06575385012</v>
      </c>
      <c r="E43" s="408" t="n">
        <v>7064.3143892882</v>
      </c>
      <c r="F43" s="408" t="n">
        <v>0.40036050295174</v>
      </c>
      <c r="G43" s="16"/>
    </row>
    <row r="44" customFormat="false" ht="12.75" hidden="false" customHeight="true" outlineLevel="0" collapsed="false">
      <c r="A44" s="2282" t="s">
        <v>1822</v>
      </c>
      <c r="B44" s="408" t="n">
        <v>626.339935434478</v>
      </c>
      <c r="C44" s="408" t="n">
        <v>636.030491895309</v>
      </c>
      <c r="D44" s="408" t="n">
        <v>647.954685956866</v>
      </c>
      <c r="E44" s="408" t="n">
        <v>647.079292314293</v>
      </c>
      <c r="F44" s="408" t="n">
        <v>3.31119823381984</v>
      </c>
      <c r="G44" s="16"/>
    </row>
    <row r="45" customFormat="false" ht="12.75" hidden="false" customHeight="true" outlineLevel="0" collapsed="false">
      <c r="A45" s="2282" t="s">
        <v>1823</v>
      </c>
      <c r="B45" s="407" t="s">
        <v>130</v>
      </c>
      <c r="C45" s="407" t="s">
        <v>130</v>
      </c>
      <c r="D45" s="407" t="s">
        <v>130</v>
      </c>
      <c r="E45" s="407" t="s">
        <v>130</v>
      </c>
      <c r="F45" s="408" t="n">
        <v>0</v>
      </c>
      <c r="G45" s="16"/>
    </row>
    <row r="46" customFormat="false" ht="13.5" hidden="false" customHeight="true" outlineLevel="0" collapsed="false">
      <c r="A46" s="2282" t="s">
        <v>871</v>
      </c>
      <c r="B46" s="758" t="n">
        <v>15.24096</v>
      </c>
      <c r="C46" s="758" t="n">
        <v>17.41824</v>
      </c>
      <c r="D46" s="758" t="n">
        <v>19.59552</v>
      </c>
      <c r="E46" s="758" t="n">
        <v>25.03872</v>
      </c>
      <c r="F46" s="758" t="n">
        <v>64.2857142857143</v>
      </c>
      <c r="G46" s="16"/>
    </row>
    <row r="47" customFormat="false" ht="12.75" hidden="false" customHeight="true" outlineLevel="0" collapsed="false">
      <c r="A47" s="2289" t="s">
        <v>2574</v>
      </c>
      <c r="B47" s="2268" t="s">
        <v>104</v>
      </c>
      <c r="C47" s="2268" t="s">
        <v>104</v>
      </c>
      <c r="D47" s="2268" t="s">
        <v>104</v>
      </c>
      <c r="E47" s="2268" t="s">
        <v>104</v>
      </c>
      <c r="F47" s="2269" t="n">
        <v>0</v>
      </c>
      <c r="G47" s="16"/>
    </row>
    <row r="48" customFormat="false" ht="13.5" hidden="false" customHeight="true" outlineLevel="0" collapsed="false">
      <c r="A48" s="337"/>
      <c r="B48" s="2265"/>
      <c r="C48" s="2265"/>
      <c r="D48" s="2265"/>
      <c r="E48" s="2265"/>
      <c r="F48" s="2265"/>
      <c r="G48" s="16"/>
    </row>
    <row r="49" customFormat="false" ht="14.25" hidden="false" customHeight="true" outlineLevel="0" collapsed="false">
      <c r="A49" s="2271" t="s">
        <v>2581</v>
      </c>
      <c r="B49" s="2273" t="n">
        <v>30271.526482196</v>
      </c>
      <c r="C49" s="2273" t="n">
        <v>30364.0296605385</v>
      </c>
      <c r="D49" s="2273" t="n">
        <v>30526.26491085</v>
      </c>
      <c r="E49" s="2273" t="n">
        <v>30071.6841914257</v>
      </c>
      <c r="F49" s="2274" t="n">
        <v>-0.660165885218203</v>
      </c>
      <c r="G49" s="16"/>
    </row>
    <row r="50" customFormat="false" ht="14.25" hidden="false" customHeight="true" outlineLevel="0" collapsed="false">
      <c r="A50" s="2271" t="s">
        <v>2582</v>
      </c>
      <c r="B50" s="2273" t="n">
        <v>30152.4667358575</v>
      </c>
      <c r="C50" s="2273" t="n">
        <v>30259.8795749543</v>
      </c>
      <c r="D50" s="2273" t="n">
        <v>30370.7553663938</v>
      </c>
      <c r="E50" s="2273" t="n">
        <v>29974.7419158107</v>
      </c>
      <c r="F50" s="2274" t="n">
        <v>-0.58942049950244</v>
      </c>
      <c r="G50" s="16"/>
    </row>
    <row r="51" customFormat="false" ht="13.5" hidden="false" customHeight="true" outlineLevel="0" collapsed="false">
      <c r="A51" s="2275"/>
      <c r="B51" s="2265"/>
      <c r="C51" s="2265"/>
      <c r="D51" s="2265"/>
      <c r="E51" s="2265"/>
      <c r="F51" s="2265"/>
      <c r="G51" s="16"/>
    </row>
    <row r="52" customFormat="false" ht="12.75" hidden="false" customHeight="true" outlineLevel="0" collapsed="false">
      <c r="A52" s="2284" t="s">
        <v>2079</v>
      </c>
      <c r="B52" s="456"/>
      <c r="C52" s="456"/>
      <c r="D52" s="456"/>
      <c r="E52" s="456"/>
      <c r="F52" s="2290"/>
      <c r="G52" s="16"/>
    </row>
    <row r="53" customFormat="false" ht="12.75" hidden="false" customHeight="true" outlineLevel="0" collapsed="false">
      <c r="A53" s="2291" t="s">
        <v>147</v>
      </c>
      <c r="B53" s="2258" t="n">
        <v>6.52759940648025</v>
      </c>
      <c r="C53" s="2258" t="n">
        <v>7.11033669808938</v>
      </c>
      <c r="D53" s="2258" t="n">
        <v>6.09531846591301</v>
      </c>
      <c r="E53" s="2258" t="n">
        <v>5.07808141571392</v>
      </c>
      <c r="F53" s="2259" t="n">
        <v>-22.2059887640673</v>
      </c>
      <c r="G53" s="16"/>
    </row>
    <row r="54" customFormat="false" ht="12.75" hidden="false" customHeight="true" outlineLevel="0" collapsed="false">
      <c r="A54" s="2283" t="s">
        <v>148</v>
      </c>
      <c r="B54" s="407" t="s">
        <v>104</v>
      </c>
      <c r="C54" s="407" t="s">
        <v>104</v>
      </c>
      <c r="D54" s="407" t="s">
        <v>104</v>
      </c>
      <c r="E54" s="407" t="s">
        <v>104</v>
      </c>
      <c r="F54" s="408" t="n">
        <v>0</v>
      </c>
      <c r="G54" s="16"/>
    </row>
    <row r="55" customFormat="false" ht="12.75" hidden="false" customHeight="true" outlineLevel="0" collapsed="false">
      <c r="A55" s="2283" t="s">
        <v>149</v>
      </c>
      <c r="B55" s="408" t="n">
        <v>6.52759940648025</v>
      </c>
      <c r="C55" s="408" t="n">
        <v>7.11033669808938</v>
      </c>
      <c r="D55" s="408" t="n">
        <v>6.09531846591301</v>
      </c>
      <c r="E55" s="408" t="n">
        <v>5.07808141571392</v>
      </c>
      <c r="F55" s="408" t="n">
        <v>-22.2059887640673</v>
      </c>
      <c r="G55" s="16"/>
    </row>
    <row r="56" customFormat="false" ht="12.75" hidden="false" customHeight="true" outlineLevel="0" collapsed="false">
      <c r="A56" s="2291" t="s">
        <v>150</v>
      </c>
      <c r="B56" s="407" t="s">
        <v>92</v>
      </c>
      <c r="C56" s="407" t="s">
        <v>92</v>
      </c>
      <c r="D56" s="407" t="s">
        <v>92</v>
      </c>
      <c r="E56" s="407" t="s">
        <v>92</v>
      </c>
      <c r="F56" s="408" t="n">
        <v>0</v>
      </c>
      <c r="G56" s="16"/>
    </row>
    <row r="57" customFormat="false" ht="14.25" hidden="false" customHeight="true" outlineLevel="0" collapsed="false">
      <c r="A57" s="2292" t="s">
        <v>151</v>
      </c>
      <c r="B57" s="2293"/>
      <c r="C57" s="2293"/>
      <c r="D57" s="2293"/>
      <c r="E57" s="2293"/>
      <c r="F57" s="2293"/>
      <c r="G57" s="16"/>
    </row>
    <row r="58" customFormat="false" ht="12" hidden="false" customHeight="true" outlineLevel="0" collapsed="false">
      <c r="A58" s="705"/>
      <c r="B58" s="705"/>
      <c r="C58" s="705"/>
    </row>
    <row r="59" customFormat="false" ht="12" hidden="false" customHeight="true" outlineLevel="0" collapsed="false">
      <c r="A59" s="112" t="s">
        <v>257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4" t="s">
        <v>2560</v>
      </c>
      <c r="F1" s="115" t="s">
        <v>74</v>
      </c>
    </row>
    <row r="2" customFormat="false" ht="15.75" hidden="false" customHeight="true" outlineLevel="0" collapsed="false">
      <c r="A2" s="1484" t="s">
        <v>2583</v>
      </c>
      <c r="F2" s="115" t="s">
        <v>76</v>
      </c>
    </row>
    <row r="3" customFormat="false" ht="15.75" hidden="false" customHeight="true" outlineLevel="0" collapsed="false">
      <c r="A3" s="1484"/>
      <c r="F3" s="115" t="s">
        <v>77</v>
      </c>
    </row>
    <row r="4" customFormat="false" ht="12.75" hidden="false" customHeight="true" outlineLevel="0" collapsed="false"/>
    <row r="5" customFormat="false" ht="60" hidden="false" customHeight="true" outlineLevel="0" collapsed="false">
      <c r="A5" s="2294" t="s">
        <v>78</v>
      </c>
      <c r="B5" s="2250" t="s">
        <v>2562</v>
      </c>
      <c r="C5" s="2250" t="s">
        <v>2563</v>
      </c>
      <c r="D5" s="2250" t="s">
        <v>2564</v>
      </c>
      <c r="E5" s="2250" t="s">
        <v>2565</v>
      </c>
      <c r="F5" s="2251" t="s">
        <v>2566</v>
      </c>
      <c r="G5" s="16"/>
    </row>
    <row r="6" customFormat="false" ht="12.75" hidden="false" customHeight="true" outlineLevel="0" collapsed="false">
      <c r="A6" s="2294"/>
      <c r="B6" s="2252" t="s">
        <v>86</v>
      </c>
      <c r="C6" s="2252" t="s">
        <v>86</v>
      </c>
      <c r="D6" s="2252" t="s">
        <v>86</v>
      </c>
      <c r="E6" s="2252" t="s">
        <v>86</v>
      </c>
      <c r="F6" s="2253" t="s">
        <v>1655</v>
      </c>
      <c r="G6" s="16"/>
    </row>
    <row r="7" customFormat="false" ht="12" hidden="false" customHeight="true" outlineLevel="0" collapsed="false">
      <c r="A7" s="2284" t="s">
        <v>2567</v>
      </c>
      <c r="B7" s="2263" t="n">
        <v>183.068473418601</v>
      </c>
      <c r="C7" s="2263" t="n">
        <v>188.948702863766</v>
      </c>
      <c r="D7" s="2263" t="n">
        <v>199.740250395136</v>
      </c>
      <c r="E7" s="2263" t="n">
        <v>207.102497789103</v>
      </c>
      <c r="F7" s="2264" t="n">
        <v>13.1284343621236</v>
      </c>
      <c r="G7" s="16"/>
    </row>
    <row r="8" customFormat="false" ht="12" hidden="false" customHeight="true" outlineLevel="0" collapsed="false">
      <c r="A8" s="2282" t="s">
        <v>1865</v>
      </c>
      <c r="B8" s="2258" t="n">
        <v>183.068473418601</v>
      </c>
      <c r="C8" s="2258" t="n">
        <v>188.948702863766</v>
      </c>
      <c r="D8" s="2258" t="n">
        <v>199.740250395136</v>
      </c>
      <c r="E8" s="2258" t="n">
        <v>207.102497789103</v>
      </c>
      <c r="F8" s="2259" t="n">
        <v>13.1284343621236</v>
      </c>
      <c r="G8" s="16"/>
    </row>
    <row r="9" customFormat="false" ht="12" hidden="false" customHeight="true" outlineLevel="0" collapsed="false">
      <c r="A9" s="2283" t="s">
        <v>1792</v>
      </c>
      <c r="B9" s="408" t="n">
        <v>23.7590639360719</v>
      </c>
      <c r="C9" s="408" t="n">
        <v>23.7179553982546</v>
      </c>
      <c r="D9" s="408" t="n">
        <v>23.8955757982086</v>
      </c>
      <c r="E9" s="408" t="n">
        <v>24.9133259731497</v>
      </c>
      <c r="F9" s="408" t="n">
        <v>4.85819660313005</v>
      </c>
      <c r="G9" s="16"/>
    </row>
    <row r="10" customFormat="false" ht="12.75" hidden="false" customHeight="true" outlineLevel="0" collapsed="false">
      <c r="A10" s="2283" t="s">
        <v>2579</v>
      </c>
      <c r="B10" s="408" t="n">
        <v>13.8630952361022</v>
      </c>
      <c r="C10" s="408" t="n">
        <v>13.5648069403735</v>
      </c>
      <c r="D10" s="408" t="n">
        <v>13.9941251289107</v>
      </c>
      <c r="E10" s="408" t="n">
        <v>14.1220962834453</v>
      </c>
      <c r="F10" s="408" t="n">
        <v>1.86827719879291</v>
      </c>
      <c r="G10" s="16"/>
    </row>
    <row r="11" customFormat="false" ht="12" hidden="false" customHeight="true" outlineLevel="0" collapsed="false">
      <c r="A11" s="2283" t="s">
        <v>1794</v>
      </c>
      <c r="B11" s="408" t="n">
        <v>137.368371675475</v>
      </c>
      <c r="C11" s="408" t="n">
        <v>143.720975691272</v>
      </c>
      <c r="D11" s="408" t="n">
        <v>153.836968090469</v>
      </c>
      <c r="E11" s="408" t="n">
        <v>160.497950442751</v>
      </c>
      <c r="F11" s="408" t="n">
        <v>16.8376304422664</v>
      </c>
      <c r="G11" s="16"/>
    </row>
    <row r="12" customFormat="false" ht="12" hidden="false" customHeight="true" outlineLevel="0" collapsed="false">
      <c r="A12" s="2283" t="s">
        <v>1795</v>
      </c>
      <c r="B12" s="408" t="n">
        <v>4.87340966155739</v>
      </c>
      <c r="C12" s="408" t="n">
        <v>5.01792293838445</v>
      </c>
      <c r="D12" s="408" t="n">
        <v>5.10841033652165</v>
      </c>
      <c r="E12" s="408" t="n">
        <v>4.76789392726656</v>
      </c>
      <c r="F12" s="408" t="n">
        <v>-2.16513163510895</v>
      </c>
      <c r="G12" s="16"/>
    </row>
    <row r="13" customFormat="false" ht="12" hidden="false" customHeight="true" outlineLevel="0" collapsed="false">
      <c r="A13" s="2283" t="s">
        <v>1796</v>
      </c>
      <c r="B13" s="408" t="n">
        <v>3.204532909394</v>
      </c>
      <c r="C13" s="408" t="n">
        <v>2.92704189548114</v>
      </c>
      <c r="D13" s="408" t="n">
        <v>2.90517104102605</v>
      </c>
      <c r="E13" s="408" t="n">
        <v>2.80123116249129</v>
      </c>
      <c r="F13" s="408" t="n">
        <v>-12.5853520093501</v>
      </c>
      <c r="G13" s="16"/>
    </row>
    <row r="14" customFormat="false" ht="12" hidden="false" customHeight="true" outlineLevel="0" collapsed="false">
      <c r="A14" s="2282" t="s">
        <v>126</v>
      </c>
      <c r="B14" s="2258" t="s">
        <v>127</v>
      </c>
      <c r="C14" s="2258" t="s">
        <v>127</v>
      </c>
      <c r="D14" s="2258" t="s">
        <v>127</v>
      </c>
      <c r="E14" s="2258" t="s">
        <v>127</v>
      </c>
      <c r="F14" s="2259" t="n">
        <v>0</v>
      </c>
      <c r="G14" s="16"/>
    </row>
    <row r="15" customFormat="false" ht="12" hidden="false" customHeight="true" outlineLevel="0" collapsed="false">
      <c r="A15" s="2283" t="s">
        <v>128</v>
      </c>
      <c r="B15" s="407" t="s">
        <v>130</v>
      </c>
      <c r="C15" s="407" t="s">
        <v>130</v>
      </c>
      <c r="D15" s="407" t="s">
        <v>130</v>
      </c>
      <c r="E15" s="407" t="s">
        <v>130</v>
      </c>
      <c r="F15" s="408" t="n">
        <v>0</v>
      </c>
      <c r="G15" s="16"/>
    </row>
    <row r="16" customFormat="false" ht="12.75" hidden="false" customHeight="true" outlineLevel="0" collapsed="false">
      <c r="A16" s="2283" t="s">
        <v>1797</v>
      </c>
      <c r="B16" s="2265" t="s">
        <v>127</v>
      </c>
      <c r="C16" s="2265" t="s">
        <v>127</v>
      </c>
      <c r="D16" s="2265" t="s">
        <v>127</v>
      </c>
      <c r="E16" s="2265" t="s">
        <v>127</v>
      </c>
      <c r="F16" s="758" t="n">
        <v>0</v>
      </c>
      <c r="G16" s="16"/>
    </row>
    <row r="17" customFormat="false" ht="12" hidden="false" customHeight="true" outlineLevel="0" collapsed="false">
      <c r="A17" s="2284" t="s">
        <v>2568</v>
      </c>
      <c r="B17" s="2263" t="n">
        <v>109.539779213034</v>
      </c>
      <c r="C17" s="2263" t="n">
        <v>108.487563489123</v>
      </c>
      <c r="D17" s="2263" t="n">
        <v>103.633410515169</v>
      </c>
      <c r="E17" s="2263" t="n">
        <v>107.60077851566</v>
      </c>
      <c r="F17" s="2264" t="n">
        <v>-1.77013383750106</v>
      </c>
      <c r="G17" s="16"/>
    </row>
    <row r="18" customFormat="false" ht="12" hidden="false" customHeight="true" outlineLevel="0" collapsed="false">
      <c r="A18" s="2282" t="s">
        <v>532</v>
      </c>
      <c r="B18" s="407" t="s">
        <v>104</v>
      </c>
      <c r="C18" s="407" t="s">
        <v>104</v>
      </c>
      <c r="D18" s="407" t="s">
        <v>104</v>
      </c>
      <c r="E18" s="407" t="s">
        <v>104</v>
      </c>
      <c r="F18" s="408" t="n">
        <v>0</v>
      </c>
      <c r="G18" s="16"/>
    </row>
    <row r="19" customFormat="false" ht="12" hidden="false" customHeight="true" outlineLevel="0" collapsed="false">
      <c r="A19" s="2282" t="s">
        <v>541</v>
      </c>
      <c r="B19" s="408" t="n">
        <v>109.539779213034</v>
      </c>
      <c r="C19" s="408" t="n">
        <v>108.487563489123</v>
      </c>
      <c r="D19" s="408" t="n">
        <v>103.633410515169</v>
      </c>
      <c r="E19" s="408" t="n">
        <v>107.60077851566</v>
      </c>
      <c r="F19" s="408" t="n">
        <v>-1.77013383750106</v>
      </c>
      <c r="G19" s="16"/>
    </row>
    <row r="20" customFormat="false" ht="12" hidden="false" customHeight="true" outlineLevel="0" collapsed="false">
      <c r="A20" s="2282" t="s">
        <v>557</v>
      </c>
      <c r="B20" s="407" t="s">
        <v>104</v>
      </c>
      <c r="C20" s="407" t="s">
        <v>104</v>
      </c>
      <c r="D20" s="407" t="s">
        <v>104</v>
      </c>
      <c r="E20" s="407" t="s">
        <v>104</v>
      </c>
      <c r="F20" s="408" t="n">
        <v>0</v>
      </c>
      <c r="G20" s="16"/>
    </row>
    <row r="21" customFormat="false" ht="12" hidden="false" customHeight="true" outlineLevel="0" collapsed="false">
      <c r="A21" s="2282" t="s">
        <v>566</v>
      </c>
      <c r="B21" s="660"/>
      <c r="C21" s="660"/>
      <c r="D21" s="660"/>
      <c r="E21" s="660"/>
      <c r="F21" s="660"/>
      <c r="G21" s="16"/>
    </row>
    <row r="22" customFormat="false" ht="13.5" hidden="false" customHeight="true" outlineLevel="0" collapsed="false">
      <c r="A22" s="2282" t="s">
        <v>2569</v>
      </c>
      <c r="B22" s="660"/>
      <c r="C22" s="660"/>
      <c r="D22" s="660"/>
      <c r="E22" s="660"/>
      <c r="F22" s="660"/>
      <c r="G22" s="16"/>
    </row>
    <row r="23" customFormat="false" ht="13.5" hidden="false" customHeight="true" outlineLevel="0" collapsed="false">
      <c r="A23" s="2282" t="s">
        <v>2570</v>
      </c>
      <c r="B23" s="660"/>
      <c r="C23" s="660"/>
      <c r="D23" s="660"/>
      <c r="E23" s="660"/>
      <c r="F23" s="660"/>
      <c r="G23" s="16"/>
    </row>
    <row r="24" customFormat="false" ht="12.75" hidden="false" customHeight="true" outlineLevel="0" collapsed="false">
      <c r="A24" s="2282" t="s">
        <v>1803</v>
      </c>
      <c r="B24" s="2265" t="s">
        <v>208</v>
      </c>
      <c r="C24" s="2265" t="s">
        <v>208</v>
      </c>
      <c r="D24" s="2265" t="s">
        <v>208</v>
      </c>
      <c r="E24" s="2265" t="s">
        <v>208</v>
      </c>
      <c r="F24" s="758" t="n">
        <v>0</v>
      </c>
      <c r="G24" s="16"/>
    </row>
    <row r="25" customFormat="false" ht="12.75" hidden="false" customHeight="true" outlineLevel="0" collapsed="false">
      <c r="A25" s="2284" t="s">
        <v>2571</v>
      </c>
      <c r="B25" s="758" t="n">
        <v>14.2065130284</v>
      </c>
      <c r="C25" s="758" t="n">
        <v>13.8118876665</v>
      </c>
      <c r="D25" s="758" t="n">
        <v>13.0226369427</v>
      </c>
      <c r="E25" s="758" t="n">
        <v>14.79845107125</v>
      </c>
      <c r="F25" s="758" t="n">
        <v>4.16666666666668</v>
      </c>
      <c r="G25" s="16"/>
    </row>
    <row r="26" customFormat="false" ht="12" hidden="false" customHeight="true" outlineLevel="0" collapsed="false">
      <c r="A26" s="2284" t="s">
        <v>1812</v>
      </c>
      <c r="B26" s="2263" t="n">
        <v>956.730529358118</v>
      </c>
      <c r="C26" s="2263" t="n">
        <v>1052.07206212168</v>
      </c>
      <c r="D26" s="2263" t="n">
        <v>1008.91124112264</v>
      </c>
      <c r="E26" s="2263" t="n">
        <v>1095.87878403113</v>
      </c>
      <c r="F26" s="2264" t="n">
        <v>14.5441428284267</v>
      </c>
      <c r="G26" s="16"/>
    </row>
    <row r="27" customFormat="false" ht="12" hidden="false" customHeight="true" outlineLevel="0" collapsed="false">
      <c r="A27" s="2282" t="s">
        <v>1813</v>
      </c>
      <c r="B27" s="660"/>
      <c r="C27" s="660"/>
      <c r="D27" s="660"/>
      <c r="E27" s="660"/>
      <c r="F27" s="660"/>
      <c r="G27" s="16"/>
    </row>
    <row r="28" customFormat="false" ht="12" hidden="false" customHeight="true" outlineLevel="0" collapsed="false">
      <c r="A28" s="2282" t="s">
        <v>932</v>
      </c>
      <c r="B28" s="408" t="n">
        <v>46.3235382413838</v>
      </c>
      <c r="C28" s="408" t="n">
        <v>47.0439230379053</v>
      </c>
      <c r="D28" s="408" t="n">
        <v>47.1601192308215</v>
      </c>
      <c r="E28" s="408" t="n">
        <v>46.4912930715059</v>
      </c>
      <c r="F28" s="408" t="n">
        <v>0.362137342030975</v>
      </c>
      <c r="G28" s="16"/>
    </row>
    <row r="29" customFormat="false" ht="12" hidden="false" customHeight="true" outlineLevel="0" collapsed="false">
      <c r="A29" s="2282" t="s">
        <v>942</v>
      </c>
      <c r="B29" s="660"/>
      <c r="C29" s="660"/>
      <c r="D29" s="660"/>
      <c r="E29" s="660"/>
      <c r="F29" s="660"/>
      <c r="G29" s="16"/>
    </row>
    <row r="30" customFormat="false" ht="12" hidden="false" customHeight="true" outlineLevel="0" collapsed="false">
      <c r="A30" s="2282" t="s">
        <v>1930</v>
      </c>
      <c r="B30" s="408" t="n">
        <v>910.080883623363</v>
      </c>
      <c r="C30" s="408" t="n">
        <v>1004.75046049736</v>
      </c>
      <c r="D30" s="408" t="n">
        <v>961.430798472613</v>
      </c>
      <c r="E30" s="408" t="n">
        <v>1049.08414774967</v>
      </c>
      <c r="F30" s="408" t="n">
        <v>15.2737263937341</v>
      </c>
      <c r="G30" s="16"/>
    </row>
    <row r="31" customFormat="false" ht="12" hidden="false" customHeight="true" outlineLevel="0" collapsed="false">
      <c r="A31" s="2282" t="s">
        <v>953</v>
      </c>
      <c r="B31" s="407" t="s">
        <v>104</v>
      </c>
      <c r="C31" s="407" t="s">
        <v>104</v>
      </c>
      <c r="D31" s="407" t="s">
        <v>104</v>
      </c>
      <c r="E31" s="407" t="s">
        <v>104</v>
      </c>
      <c r="F31" s="408" t="n">
        <v>0</v>
      </c>
      <c r="G31" s="16"/>
    </row>
    <row r="32" customFormat="false" ht="12" hidden="false" customHeight="true" outlineLevel="0" collapsed="false">
      <c r="A32" s="2282" t="s">
        <v>1815</v>
      </c>
      <c r="B32" s="408" t="n">
        <v>0.3261074933704</v>
      </c>
      <c r="C32" s="408" t="n">
        <v>0.27767858642388</v>
      </c>
      <c r="D32" s="408" t="n">
        <v>0.3203234192066</v>
      </c>
      <c r="E32" s="408" t="n">
        <v>0.30334320994593</v>
      </c>
      <c r="F32" s="408" t="n">
        <v>-6.98060728049994</v>
      </c>
      <c r="G32" s="16"/>
    </row>
    <row r="33" customFormat="false" ht="12.75" hidden="false" customHeight="true" outlineLevel="0" collapsed="false">
      <c r="A33" s="2282" t="s">
        <v>1803</v>
      </c>
      <c r="B33" s="2265" t="s">
        <v>104</v>
      </c>
      <c r="C33" s="2265" t="s">
        <v>104</v>
      </c>
      <c r="D33" s="2265" t="s">
        <v>104</v>
      </c>
      <c r="E33" s="2265" t="s">
        <v>104</v>
      </c>
      <c r="F33" s="758" t="n">
        <v>0</v>
      </c>
      <c r="G33" s="16"/>
    </row>
    <row r="34" customFormat="false" ht="12" hidden="false" customHeight="true" outlineLevel="0" collapsed="false">
      <c r="A34" s="2284" t="s">
        <v>1816</v>
      </c>
      <c r="B34" s="2263" t="n">
        <v>9.97163647854271</v>
      </c>
      <c r="C34" s="2263" t="n">
        <v>9.22895574630815</v>
      </c>
      <c r="D34" s="2263" t="n">
        <v>12.375421266278</v>
      </c>
      <c r="E34" s="2263" t="n">
        <v>9.81287428058661</v>
      </c>
      <c r="F34" s="2264" t="n">
        <v>-1.5921378431487</v>
      </c>
      <c r="G34" s="16"/>
    </row>
    <row r="35" customFormat="false" ht="12.75" hidden="false" customHeight="true" outlineLevel="0" collapsed="false">
      <c r="A35" s="1642" t="s">
        <v>1279</v>
      </c>
      <c r="B35" s="408" t="n">
        <v>6.79445619791897</v>
      </c>
      <c r="C35" s="408" t="n">
        <v>5.96418423927864</v>
      </c>
      <c r="D35" s="408" t="n">
        <v>8.89634419016032</v>
      </c>
      <c r="E35" s="408" t="n">
        <v>5.78907566547702</v>
      </c>
      <c r="F35" s="408" t="n">
        <v>-14.7970713645911</v>
      </c>
      <c r="G35" s="16"/>
    </row>
    <row r="36" customFormat="false" ht="12.75" hidden="false" customHeight="true" outlineLevel="0" collapsed="false">
      <c r="A36" s="1642" t="s">
        <v>1282</v>
      </c>
      <c r="B36" s="407" t="s">
        <v>130</v>
      </c>
      <c r="C36" s="407" t="s">
        <v>130</v>
      </c>
      <c r="D36" s="407" t="s">
        <v>130</v>
      </c>
      <c r="E36" s="407" t="s">
        <v>130</v>
      </c>
      <c r="F36" s="408" t="n">
        <v>0</v>
      </c>
      <c r="G36" s="16"/>
    </row>
    <row r="37" customFormat="false" ht="12.75" hidden="false" customHeight="true" outlineLevel="0" collapsed="false">
      <c r="A37" s="1642" t="s">
        <v>1285</v>
      </c>
      <c r="B37" s="407" t="s">
        <v>130</v>
      </c>
      <c r="C37" s="407" t="s">
        <v>130</v>
      </c>
      <c r="D37" s="407" t="s">
        <v>130</v>
      </c>
      <c r="E37" s="407" t="s">
        <v>130</v>
      </c>
      <c r="F37" s="408" t="n">
        <v>0</v>
      </c>
      <c r="G37" s="16"/>
    </row>
    <row r="38" customFormat="false" ht="12" hidden="false" customHeight="true" outlineLevel="0" collapsed="false">
      <c r="A38" s="1642" t="s">
        <v>1288</v>
      </c>
      <c r="B38" s="408" t="n">
        <v>0.0168333942857143</v>
      </c>
      <c r="C38" s="408" t="n">
        <v>0.0159101485714286</v>
      </c>
      <c r="D38" s="408" t="n">
        <v>0.01541826</v>
      </c>
      <c r="E38" s="408" t="n">
        <v>0.01498464</v>
      </c>
      <c r="F38" s="408" t="n">
        <v>-10.9826589595376</v>
      </c>
      <c r="G38" s="16"/>
    </row>
    <row r="39" customFormat="false" ht="12" hidden="false" customHeight="true" outlineLevel="0" collapsed="false">
      <c r="A39" s="1642" t="s">
        <v>1818</v>
      </c>
      <c r="B39" s="408" t="n">
        <v>3.16034688633802</v>
      </c>
      <c r="C39" s="408" t="n">
        <v>3.24886135845808</v>
      </c>
      <c r="D39" s="408" t="n">
        <v>3.46365881611772</v>
      </c>
      <c r="E39" s="408" t="n">
        <v>4.00881397510959</v>
      </c>
      <c r="F39" s="408" t="n">
        <v>26.8472771909767</v>
      </c>
      <c r="G39" s="16"/>
    </row>
    <row r="40" customFormat="false" ht="13.5" hidden="false" customHeight="true" outlineLevel="0" collapsed="false">
      <c r="A40" s="1642" t="s">
        <v>1294</v>
      </c>
      <c r="B40" s="407" t="s">
        <v>122</v>
      </c>
      <c r="C40" s="407" t="s">
        <v>122</v>
      </c>
      <c r="D40" s="407" t="s">
        <v>122</v>
      </c>
      <c r="E40" s="407" t="s">
        <v>122</v>
      </c>
      <c r="F40" s="408" t="n">
        <v>0</v>
      </c>
      <c r="G40" s="16"/>
    </row>
    <row r="41" customFormat="false" ht="12.75" hidden="false" customHeight="true" outlineLevel="0" collapsed="false">
      <c r="A41" s="2270" t="s">
        <v>1819</v>
      </c>
      <c r="B41" s="2265" t="s">
        <v>720</v>
      </c>
      <c r="C41" s="2265" t="s">
        <v>720</v>
      </c>
      <c r="D41" s="2265" t="s">
        <v>720</v>
      </c>
      <c r="E41" s="2265" t="s">
        <v>720</v>
      </c>
      <c r="F41" s="758" t="n">
        <v>0</v>
      </c>
      <c r="G41" s="16"/>
    </row>
    <row r="42" customFormat="false" ht="12" hidden="false" customHeight="true" outlineLevel="0" collapsed="false">
      <c r="A42" s="2284" t="s">
        <v>1820</v>
      </c>
      <c r="B42" s="2263" t="n">
        <v>12.2991960388377</v>
      </c>
      <c r="C42" s="2263" t="n">
        <v>12.7155818856235</v>
      </c>
      <c r="D42" s="2263" t="n">
        <v>13.2978999633783</v>
      </c>
      <c r="E42" s="2263" t="n">
        <v>13.7577794709679</v>
      </c>
      <c r="F42" s="2264" t="n">
        <v>11.8591770350222</v>
      </c>
      <c r="G42" s="16"/>
    </row>
    <row r="43" customFormat="false" ht="12" hidden="false" customHeight="true" outlineLevel="0" collapsed="false">
      <c r="A43" s="2282" t="s">
        <v>1620</v>
      </c>
      <c r="B43" s="660"/>
      <c r="C43" s="660"/>
      <c r="D43" s="660"/>
      <c r="E43" s="660"/>
      <c r="F43" s="660"/>
      <c r="G43" s="16"/>
    </row>
    <row r="44" customFormat="false" ht="12" hidden="false" customHeight="true" outlineLevel="0" collapsed="false">
      <c r="A44" s="2282" t="s">
        <v>1822</v>
      </c>
      <c r="B44" s="408" t="n">
        <v>11.1561240388377</v>
      </c>
      <c r="C44" s="408" t="n">
        <v>11.4092138856235</v>
      </c>
      <c r="D44" s="408" t="n">
        <v>11.8282359633783</v>
      </c>
      <c r="E44" s="408" t="n">
        <v>11.8798754709679</v>
      </c>
      <c r="F44" s="408" t="n">
        <v>6.48748104279418</v>
      </c>
      <c r="G44" s="16"/>
    </row>
    <row r="45" customFormat="false" ht="12" hidden="false" customHeight="true" outlineLevel="0" collapsed="false">
      <c r="A45" s="2282" t="s">
        <v>1823</v>
      </c>
      <c r="B45" s="407" t="s">
        <v>92</v>
      </c>
      <c r="C45" s="407" t="s">
        <v>92</v>
      </c>
      <c r="D45" s="407" t="s">
        <v>92</v>
      </c>
      <c r="E45" s="407" t="s">
        <v>92</v>
      </c>
      <c r="F45" s="408" t="n">
        <v>0</v>
      </c>
      <c r="G45" s="16"/>
    </row>
    <row r="46" customFormat="false" ht="12.75" hidden="false" customHeight="true" outlineLevel="0" collapsed="false">
      <c r="A46" s="2282" t="s">
        <v>871</v>
      </c>
      <c r="B46" s="758" t="n">
        <v>1.143072</v>
      </c>
      <c r="C46" s="758" t="n">
        <v>1.306368</v>
      </c>
      <c r="D46" s="758" t="n">
        <v>1.469664</v>
      </c>
      <c r="E46" s="758" t="n">
        <v>1.877904</v>
      </c>
      <c r="F46" s="758" t="n">
        <v>64.2857142857143</v>
      </c>
      <c r="G46" s="16"/>
    </row>
    <row r="47" customFormat="false" ht="12.75" hidden="false" customHeight="true" outlineLevel="0" collapsed="false">
      <c r="A47" s="2289" t="s">
        <v>2574</v>
      </c>
      <c r="B47" s="2263" t="s">
        <v>104</v>
      </c>
      <c r="C47" s="2263" t="s">
        <v>104</v>
      </c>
      <c r="D47" s="2263" t="s">
        <v>104</v>
      </c>
      <c r="E47" s="2263" t="s">
        <v>104</v>
      </c>
      <c r="F47" s="2264" t="n">
        <v>0</v>
      </c>
      <c r="G47" s="16"/>
    </row>
    <row r="48" customFormat="false" ht="13.5" hidden="false" customHeight="true" outlineLevel="0" collapsed="false">
      <c r="A48" s="337"/>
      <c r="B48" s="2265"/>
      <c r="C48" s="2265"/>
      <c r="D48" s="2265"/>
      <c r="E48" s="2265"/>
      <c r="F48" s="2265"/>
      <c r="G48" s="16"/>
    </row>
    <row r="49" customFormat="false" ht="14.25" hidden="false" customHeight="true" outlineLevel="0" collapsed="false">
      <c r="A49" s="2271" t="s">
        <v>2584</v>
      </c>
      <c r="B49" s="2273" t="n">
        <v>1285.81612753553</v>
      </c>
      <c r="C49" s="2273" t="n">
        <v>1385.26475377301</v>
      </c>
      <c r="D49" s="2273" t="n">
        <v>1350.9808602053</v>
      </c>
      <c r="E49" s="2273" t="n">
        <v>1448.95116515869</v>
      </c>
      <c r="F49" s="2274" t="n">
        <v>12.6872757410373</v>
      </c>
      <c r="G49" s="16"/>
    </row>
    <row r="50" customFormat="false" ht="14.25" hidden="false" customHeight="true" outlineLevel="0" collapsed="false">
      <c r="A50" s="2271" t="s">
        <v>2585</v>
      </c>
      <c r="B50" s="2273" t="n">
        <v>1275.84449105699</v>
      </c>
      <c r="C50" s="2273" t="n">
        <v>1376.0357980267</v>
      </c>
      <c r="D50" s="2273" t="n">
        <v>1338.60543893902</v>
      </c>
      <c r="E50" s="2273" t="n">
        <v>1439.13829087811</v>
      </c>
      <c r="F50" s="2274" t="n">
        <v>12.7988795629657</v>
      </c>
      <c r="G50" s="16"/>
    </row>
    <row r="51" customFormat="false" ht="12.75" hidden="false" customHeight="true" outlineLevel="0" collapsed="false">
      <c r="A51" s="337"/>
      <c r="B51" s="2265"/>
      <c r="C51" s="2265"/>
      <c r="D51" s="2265"/>
      <c r="E51" s="2265"/>
      <c r="F51" s="2265"/>
      <c r="G51" s="16"/>
    </row>
    <row r="52" customFormat="false" ht="12" hidden="false" customHeight="true" outlineLevel="0" collapsed="false">
      <c r="A52" s="2284" t="s">
        <v>2079</v>
      </c>
      <c r="B52" s="660"/>
      <c r="C52" s="660"/>
      <c r="D52" s="660"/>
      <c r="E52" s="660"/>
      <c r="F52" s="660"/>
      <c r="G52" s="16"/>
    </row>
    <row r="53" customFormat="false" ht="12" hidden="false" customHeight="true" outlineLevel="0" collapsed="false">
      <c r="A53" s="2291" t="s">
        <v>147</v>
      </c>
      <c r="B53" s="2263" t="n">
        <v>2.88279845527396</v>
      </c>
      <c r="C53" s="2263" t="n">
        <v>3.28522148768803</v>
      </c>
      <c r="D53" s="2263" t="n">
        <v>3.04128158384624</v>
      </c>
      <c r="E53" s="2263" t="n">
        <v>2.7876570389765</v>
      </c>
      <c r="F53" s="2264" t="n">
        <v>-3.30031453025787</v>
      </c>
      <c r="G53" s="16"/>
    </row>
    <row r="54" customFormat="false" ht="12" hidden="false" customHeight="true" outlineLevel="0" collapsed="false">
      <c r="A54" s="2283" t="s">
        <v>148</v>
      </c>
      <c r="B54" s="408" t="n">
        <v>1.22499543140596</v>
      </c>
      <c r="C54" s="408" t="n">
        <v>1.47942169134787</v>
      </c>
      <c r="D54" s="408" t="n">
        <v>1.49326419567786</v>
      </c>
      <c r="E54" s="408" t="n">
        <v>1.497985568319</v>
      </c>
      <c r="F54" s="408" t="n">
        <v>22.2849922468463</v>
      </c>
      <c r="G54" s="16"/>
    </row>
    <row r="55" customFormat="false" ht="12" hidden="false" customHeight="true" outlineLevel="0" collapsed="false">
      <c r="A55" s="2283" t="s">
        <v>149</v>
      </c>
      <c r="B55" s="408" t="n">
        <v>1.657803023868</v>
      </c>
      <c r="C55" s="408" t="n">
        <v>1.80579979634016</v>
      </c>
      <c r="D55" s="408" t="n">
        <v>1.54801738816838</v>
      </c>
      <c r="E55" s="408" t="n">
        <v>1.2896714706575</v>
      </c>
      <c r="F55" s="408" t="n">
        <v>-22.2059887640673</v>
      </c>
      <c r="G55" s="16"/>
    </row>
    <row r="56" customFormat="false" ht="12" hidden="false" customHeight="true" outlineLevel="0" collapsed="false">
      <c r="A56" s="2291" t="s">
        <v>150</v>
      </c>
      <c r="B56" s="20" t="s">
        <v>92</v>
      </c>
      <c r="C56" s="20" t="s">
        <v>92</v>
      </c>
      <c r="D56" s="20" t="s">
        <v>92</v>
      </c>
      <c r="E56" s="20" t="s">
        <v>92</v>
      </c>
      <c r="F56" s="393" t="n">
        <v>0</v>
      </c>
      <c r="G56" s="16"/>
    </row>
    <row r="57" customFormat="false" ht="14.25" hidden="false" customHeight="true" outlineLevel="0" collapsed="false">
      <c r="A57" s="2292" t="s">
        <v>151</v>
      </c>
      <c r="B57" s="660"/>
      <c r="C57" s="660"/>
      <c r="D57" s="660"/>
      <c r="E57" s="660"/>
      <c r="F57" s="660"/>
      <c r="G57" s="16"/>
    </row>
    <row r="58" customFormat="false" ht="12" hidden="false" customHeight="true" outlineLevel="0" collapsed="false">
      <c r="A58" s="705"/>
      <c r="B58" s="714"/>
      <c r="C58" s="714"/>
    </row>
    <row r="59" customFormat="false" ht="12" hidden="false" customHeight="true" outlineLevel="0" collapsed="false">
      <c r="A59" s="112" t="s">
        <v>257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4" t="s">
        <v>2560</v>
      </c>
      <c r="F1" s="115" t="s">
        <v>74</v>
      </c>
    </row>
    <row r="2" customFormat="false" ht="17.25" hidden="false" customHeight="true" outlineLevel="0" collapsed="false">
      <c r="A2" s="1484" t="s">
        <v>2586</v>
      </c>
      <c r="F2" s="115" t="s">
        <v>76</v>
      </c>
    </row>
    <row r="3" customFormat="false" ht="15.75" hidden="false" customHeight="true" outlineLevel="0" collapsed="false">
      <c r="A3" s="1484"/>
      <c r="F3" s="115" t="s">
        <v>77</v>
      </c>
    </row>
    <row r="4" customFormat="false" ht="13.5" hidden="false" customHeight="true" outlineLevel="0" collapsed="false">
      <c r="C4" s="1029"/>
    </row>
    <row r="5" customFormat="false" ht="36" hidden="false" customHeight="true" outlineLevel="0" collapsed="false">
      <c r="A5" s="2295" t="s">
        <v>78</v>
      </c>
      <c r="B5" s="2296" t="s">
        <v>2562</v>
      </c>
      <c r="C5" s="2296" t="s">
        <v>2563</v>
      </c>
      <c r="D5" s="2296" t="s">
        <v>2564</v>
      </c>
      <c r="E5" s="2296" t="s">
        <v>2565</v>
      </c>
      <c r="F5" s="2297" t="s">
        <v>2566</v>
      </c>
      <c r="G5" s="16"/>
    </row>
    <row r="6" customFormat="false" ht="27" hidden="false" customHeight="true" outlineLevel="0" collapsed="false">
      <c r="A6" s="2295"/>
      <c r="B6" s="1554" t="s">
        <v>86</v>
      </c>
      <c r="C6" s="1554" t="s">
        <v>86</v>
      </c>
      <c r="D6" s="1554" t="s">
        <v>86</v>
      </c>
      <c r="E6" s="1554" t="s">
        <v>86</v>
      </c>
      <c r="F6" s="2298" t="s">
        <v>1655</v>
      </c>
      <c r="G6" s="16"/>
    </row>
    <row r="7" customFormat="false" ht="16.5" hidden="false" customHeight="true" outlineLevel="0" collapsed="false">
      <c r="A7" s="2299" t="s">
        <v>2587</v>
      </c>
      <c r="B7" s="2300" t="n">
        <v>36924.0988304252</v>
      </c>
      <c r="C7" s="2300" t="n">
        <v>33540.6896304166</v>
      </c>
      <c r="D7" s="2300" t="n">
        <v>38282.6483197151</v>
      </c>
      <c r="E7" s="2300" t="n">
        <v>39615.3605421604</v>
      </c>
      <c r="F7" s="2301" t="n">
        <v>7.2886320776435</v>
      </c>
      <c r="G7" s="16"/>
    </row>
    <row r="8" customFormat="false" ht="12.75" hidden="false" customHeight="true" outlineLevel="0" collapsed="false">
      <c r="A8" s="2302" t="s">
        <v>692</v>
      </c>
      <c r="B8" s="329" t="n">
        <v>3.12761198106199</v>
      </c>
      <c r="C8" s="329" t="n">
        <v>2.81202052567663</v>
      </c>
      <c r="D8" s="329" t="n">
        <v>3.12385330595856</v>
      </c>
      <c r="E8" s="329" t="n">
        <v>2.84685602155217</v>
      </c>
      <c r="F8" s="2303" t="n">
        <v>-8.97668768408043</v>
      </c>
      <c r="G8" s="16"/>
    </row>
    <row r="9" customFormat="false" ht="12.75" hidden="false" customHeight="true" outlineLevel="0" collapsed="false">
      <c r="A9" s="2302" t="s">
        <v>693</v>
      </c>
      <c r="B9" s="329" t="s">
        <v>719</v>
      </c>
      <c r="C9" s="329" t="s">
        <v>719</v>
      </c>
      <c r="D9" s="329" t="s">
        <v>719</v>
      </c>
      <c r="E9" s="329" t="s">
        <v>719</v>
      </c>
      <c r="F9" s="2303" t="n">
        <v>0</v>
      </c>
      <c r="G9" s="16"/>
    </row>
    <row r="10" customFormat="false" ht="12.75" hidden="false" customHeight="true" outlineLevel="0" collapsed="false">
      <c r="A10" s="2302" t="s">
        <v>694</v>
      </c>
      <c r="B10" s="329" t="s">
        <v>720</v>
      </c>
      <c r="C10" s="329" t="s">
        <v>720</v>
      </c>
      <c r="D10" s="329" t="s">
        <v>720</v>
      </c>
      <c r="E10" s="329" t="s">
        <v>720</v>
      </c>
      <c r="F10" s="2303" t="n">
        <v>0</v>
      </c>
      <c r="G10" s="16"/>
    </row>
    <row r="11" customFormat="false" ht="12.75" hidden="false" customHeight="true" outlineLevel="0" collapsed="false">
      <c r="A11" s="2302" t="s">
        <v>695</v>
      </c>
      <c r="B11" s="329" t="s">
        <v>578</v>
      </c>
      <c r="C11" s="329" t="s">
        <v>578</v>
      </c>
      <c r="D11" s="329" t="s">
        <v>578</v>
      </c>
      <c r="E11" s="329" t="s">
        <v>578</v>
      </c>
      <c r="F11" s="2303" t="n">
        <v>0</v>
      </c>
      <c r="G11" s="16"/>
    </row>
    <row r="12" customFormat="false" ht="12.75" hidden="false" customHeight="true" outlineLevel="0" collapsed="false">
      <c r="A12" s="2302" t="s">
        <v>696</v>
      </c>
      <c r="B12" s="329" t="s">
        <v>720</v>
      </c>
      <c r="C12" s="329" t="s">
        <v>720</v>
      </c>
      <c r="D12" s="329" t="s">
        <v>720</v>
      </c>
      <c r="E12" s="329" t="n">
        <v>0.1739156</v>
      </c>
      <c r="F12" s="2303" t="n">
        <v>100</v>
      </c>
      <c r="G12" s="16"/>
    </row>
    <row r="13" customFormat="false" ht="12.75" hidden="false" customHeight="true" outlineLevel="0" collapsed="false">
      <c r="A13" s="2302" t="s">
        <v>697</v>
      </c>
      <c r="B13" s="329" t="s">
        <v>578</v>
      </c>
      <c r="C13" s="329" t="s">
        <v>578</v>
      </c>
      <c r="D13" s="329" t="s">
        <v>578</v>
      </c>
      <c r="E13" s="329" t="s">
        <v>578</v>
      </c>
      <c r="F13" s="2303" t="n">
        <v>0</v>
      </c>
      <c r="G13" s="16"/>
    </row>
    <row r="14" customFormat="false" ht="12.75" hidden="false" customHeight="true" outlineLevel="0" collapsed="false">
      <c r="A14" s="2302" t="s">
        <v>698</v>
      </c>
      <c r="B14" s="329" t="s">
        <v>720</v>
      </c>
      <c r="C14" s="329" t="s">
        <v>720</v>
      </c>
      <c r="D14" s="329" t="n">
        <v>0.83464</v>
      </c>
      <c r="E14" s="329" t="n">
        <v>3.718546</v>
      </c>
      <c r="F14" s="2303" t="n">
        <v>100</v>
      </c>
      <c r="G14" s="16"/>
    </row>
    <row r="15" customFormat="false" ht="12.75" hidden="false" customHeight="true" outlineLevel="0" collapsed="false">
      <c r="A15" s="2302" t="s">
        <v>699</v>
      </c>
      <c r="B15" s="329" t="s">
        <v>578</v>
      </c>
      <c r="C15" s="329" t="s">
        <v>578</v>
      </c>
      <c r="D15" s="329" t="s">
        <v>578</v>
      </c>
      <c r="E15" s="329" t="s">
        <v>578</v>
      </c>
      <c r="F15" s="2303" t="n">
        <v>0</v>
      </c>
      <c r="G15" s="16"/>
    </row>
    <row r="16" customFormat="false" ht="12.75" hidden="false" customHeight="true" outlineLevel="0" collapsed="false">
      <c r="A16" s="2302" t="s">
        <v>700</v>
      </c>
      <c r="B16" s="329" t="s">
        <v>578</v>
      </c>
      <c r="C16" s="329" t="s">
        <v>578</v>
      </c>
      <c r="D16" s="329" t="s">
        <v>578</v>
      </c>
      <c r="E16" s="329" t="s">
        <v>578</v>
      </c>
      <c r="F16" s="2303" t="n">
        <v>0</v>
      </c>
      <c r="G16" s="16"/>
    </row>
    <row r="17" customFormat="false" ht="12.75" hidden="false" customHeight="true" outlineLevel="0" collapsed="false">
      <c r="A17" s="2302" t="s">
        <v>701</v>
      </c>
      <c r="B17" s="329" t="s">
        <v>720</v>
      </c>
      <c r="C17" s="329" t="s">
        <v>720</v>
      </c>
      <c r="D17" s="329" t="s">
        <v>720</v>
      </c>
      <c r="E17" s="329" t="n">
        <v>0.0745818</v>
      </c>
      <c r="F17" s="2303" t="n">
        <v>100</v>
      </c>
      <c r="G17" s="16"/>
    </row>
    <row r="18" customFormat="false" ht="12.75" hidden="false" customHeight="true" outlineLevel="0" collapsed="false">
      <c r="A18" s="2302" t="s">
        <v>702</v>
      </c>
      <c r="B18" s="329" t="s">
        <v>578</v>
      </c>
      <c r="C18" s="329" t="s">
        <v>578</v>
      </c>
      <c r="D18" s="329" t="s">
        <v>578</v>
      </c>
      <c r="E18" s="329" t="s">
        <v>578</v>
      </c>
      <c r="F18" s="2303" t="n">
        <v>0</v>
      </c>
      <c r="G18" s="16"/>
    </row>
    <row r="19" customFormat="false" ht="12.75" hidden="false" customHeight="true" outlineLevel="0" collapsed="false">
      <c r="A19" s="2304" t="s">
        <v>703</v>
      </c>
      <c r="B19" s="20" t="s">
        <v>720</v>
      </c>
      <c r="C19" s="20" t="s">
        <v>720</v>
      </c>
      <c r="D19" s="20" t="s">
        <v>720</v>
      </c>
      <c r="E19" s="20" t="n">
        <v>0.00702</v>
      </c>
      <c r="F19" s="393" t="n">
        <v>100</v>
      </c>
      <c r="G19" s="16"/>
    </row>
    <row r="20" customFormat="false" ht="12.75" hidden="false" customHeight="true" outlineLevel="0" collapsed="false">
      <c r="A20" s="2305" t="s">
        <v>704</v>
      </c>
      <c r="B20" s="24" t="s">
        <v>578</v>
      </c>
      <c r="C20" s="24" t="s">
        <v>578</v>
      </c>
      <c r="D20" s="24" t="s">
        <v>578</v>
      </c>
      <c r="E20" s="24" t="s">
        <v>578</v>
      </c>
      <c r="F20" s="396" t="n">
        <v>0</v>
      </c>
      <c r="G20" s="16"/>
    </row>
    <row r="21" customFormat="false" ht="14.25" hidden="false" customHeight="true" outlineLevel="0" collapsed="false">
      <c r="A21" s="2306" t="s">
        <v>2588</v>
      </c>
      <c r="B21" s="20" t="n">
        <v>331.038652</v>
      </c>
      <c r="C21" s="20" t="n">
        <v>640.04948</v>
      </c>
      <c r="D21" s="20" t="n">
        <v>648.53264</v>
      </c>
      <c r="E21" s="20" t="n">
        <v>658.43477</v>
      </c>
      <c r="F21" s="393" t="n">
        <v>98.8996650457603</v>
      </c>
      <c r="G21" s="16"/>
    </row>
    <row r="22" customFormat="false" ht="13.5" hidden="false" customHeight="true" outlineLevel="0" collapsed="false">
      <c r="A22" s="2307"/>
      <c r="B22" s="2308"/>
      <c r="C22" s="2308"/>
      <c r="D22" s="2308"/>
      <c r="E22" s="2308"/>
      <c r="F22" s="2309"/>
      <c r="G22" s="16"/>
    </row>
    <row r="23" customFormat="false" ht="15.75" hidden="false" customHeight="true" outlineLevel="0" collapsed="false">
      <c r="A23" s="2310" t="s">
        <v>2589</v>
      </c>
      <c r="B23" s="2311" t="n">
        <v>20645.8720917867</v>
      </c>
      <c r="C23" s="2311" t="n">
        <v>17774.7382222112</v>
      </c>
      <c r="D23" s="2311" t="n">
        <v>16539.8711897503</v>
      </c>
      <c r="E23" s="2311" t="n">
        <v>16507.7385416067</v>
      </c>
      <c r="F23" s="2312" t="n">
        <v>-20.0433943007243</v>
      </c>
      <c r="G23" s="16"/>
    </row>
    <row r="24" customFormat="false" ht="13.5" hidden="false" customHeight="true" outlineLevel="0" collapsed="false">
      <c r="A24" s="2302" t="s">
        <v>2590</v>
      </c>
      <c r="B24" s="329" t="n">
        <v>2.53940729018133</v>
      </c>
      <c r="C24" s="329" t="n">
        <v>2.1619084260315</v>
      </c>
      <c r="D24" s="329" t="n">
        <v>1.99423105128395</v>
      </c>
      <c r="E24" s="329" t="n">
        <v>1.95666716355188</v>
      </c>
      <c r="F24" s="2303" t="n">
        <v>-22.9478795655437</v>
      </c>
      <c r="G24" s="16"/>
    </row>
    <row r="25" customFormat="false" ht="13.5" hidden="false" customHeight="true" outlineLevel="0" collapsed="false">
      <c r="A25" s="2304" t="s">
        <v>2591</v>
      </c>
      <c r="B25" s="20" t="n">
        <v>0.449661990469475</v>
      </c>
      <c r="C25" s="20" t="n">
        <v>0.40429337605625</v>
      </c>
      <c r="D25" s="20" t="n">
        <v>0.388536409034323</v>
      </c>
      <c r="E25" s="20" t="n">
        <v>0.411506411620473</v>
      </c>
      <c r="F25" s="393" t="n">
        <v>-8.48539117330448</v>
      </c>
      <c r="G25" s="16"/>
    </row>
    <row r="26" customFormat="false" ht="13.5" hidden="false" customHeight="true" outlineLevel="0" collapsed="false">
      <c r="A26" s="2304" t="s">
        <v>2592</v>
      </c>
      <c r="B26" s="20" t="n">
        <v>0.000404913326986815</v>
      </c>
      <c r="C26" s="20" t="n">
        <v>0.000404913326986815</v>
      </c>
      <c r="D26" s="20" t="n">
        <v>0.000404913326986815</v>
      </c>
      <c r="E26" s="20" t="n">
        <v>0.000506141658733519</v>
      </c>
      <c r="F26" s="393" t="n">
        <v>25</v>
      </c>
      <c r="G26" s="16"/>
    </row>
    <row r="27" customFormat="false" ht="13.5" hidden="false" customHeight="true" outlineLevel="0" collapsed="false">
      <c r="A27" s="2304" t="s">
        <v>2593</v>
      </c>
      <c r="B27" s="20" t="s">
        <v>719</v>
      </c>
      <c r="C27" s="20" t="s">
        <v>719</v>
      </c>
      <c r="D27" s="20" t="s">
        <v>719</v>
      </c>
      <c r="E27" s="20" t="s">
        <v>719</v>
      </c>
      <c r="F27" s="393" t="n">
        <v>0</v>
      </c>
      <c r="G27" s="16"/>
    </row>
    <row r="28" customFormat="false" ht="13.5" hidden="false" customHeight="true" outlineLevel="0" collapsed="false">
      <c r="A28" s="2304" t="s">
        <v>2594</v>
      </c>
      <c r="B28" s="20" t="s">
        <v>719</v>
      </c>
      <c r="C28" s="20" t="s">
        <v>719</v>
      </c>
      <c r="D28" s="20" t="s">
        <v>719</v>
      </c>
      <c r="E28" s="20" t="s">
        <v>719</v>
      </c>
      <c r="F28" s="393" t="n">
        <v>0</v>
      </c>
      <c r="G28" s="16"/>
    </row>
    <row r="29" customFormat="false" ht="13.5" hidden="false" customHeight="true" outlineLevel="0" collapsed="false">
      <c r="A29" s="2304" t="s">
        <v>2595</v>
      </c>
      <c r="B29" s="20" t="s">
        <v>719</v>
      </c>
      <c r="C29" s="20" t="s">
        <v>719</v>
      </c>
      <c r="D29" s="20" t="s">
        <v>719</v>
      </c>
      <c r="E29" s="20" t="s">
        <v>719</v>
      </c>
      <c r="F29" s="393" t="n">
        <v>0</v>
      </c>
      <c r="G29" s="16"/>
    </row>
    <row r="30" customFormat="false" ht="13.5" hidden="false" customHeight="true" outlineLevel="0" collapsed="false">
      <c r="A30" s="2305" t="s">
        <v>2596</v>
      </c>
      <c r="B30" s="24" t="s">
        <v>719</v>
      </c>
      <c r="C30" s="24" t="s">
        <v>719</v>
      </c>
      <c r="D30" s="24" t="s">
        <v>719</v>
      </c>
      <c r="E30" s="24" t="s">
        <v>719</v>
      </c>
      <c r="F30" s="396" t="n">
        <v>0</v>
      </c>
      <c r="G30" s="16"/>
    </row>
    <row r="31" customFormat="false" ht="14.25" hidden="false" customHeight="true" outlineLevel="0" collapsed="false">
      <c r="A31" s="2306" t="s">
        <v>2597</v>
      </c>
      <c r="B31" s="20" t="s">
        <v>131</v>
      </c>
      <c r="C31" s="20" t="s">
        <v>131</v>
      </c>
      <c r="D31" s="20" t="s">
        <v>131</v>
      </c>
      <c r="E31" s="20" t="s">
        <v>131</v>
      </c>
      <c r="F31" s="393" t="n">
        <v>0</v>
      </c>
      <c r="G31" s="16"/>
    </row>
    <row r="32" customFormat="false" ht="13.5" hidden="false" customHeight="true" outlineLevel="0" collapsed="false">
      <c r="A32" s="2307"/>
      <c r="B32" s="2308"/>
      <c r="C32" s="2308"/>
      <c r="D32" s="2308"/>
      <c r="E32" s="2308"/>
      <c r="F32" s="2309"/>
      <c r="G32" s="16"/>
    </row>
    <row r="33" customFormat="false" ht="15.75" hidden="false" customHeight="true" outlineLevel="0" collapsed="false">
      <c r="A33" s="2310" t="s">
        <v>2598</v>
      </c>
      <c r="B33" s="2311" t="n">
        <v>32634.5321604079</v>
      </c>
      <c r="C33" s="2311" t="n">
        <v>31252.9159533551</v>
      </c>
      <c r="D33" s="2311" t="n">
        <v>31446.6242966493</v>
      </c>
      <c r="E33" s="2311" t="n">
        <v>30902.9065546238</v>
      </c>
      <c r="F33" s="2312" t="n">
        <v>-5.30611438605176</v>
      </c>
      <c r="G33" s="16"/>
    </row>
    <row r="34" customFormat="false" ht="14.25" hidden="false" customHeight="true" outlineLevel="0" collapsed="false">
      <c r="A34" s="2313" t="s">
        <v>2599</v>
      </c>
      <c r="B34" s="2314" t="n">
        <v>1.36546159666979</v>
      </c>
      <c r="C34" s="2314" t="n">
        <v>1.30765338716967</v>
      </c>
      <c r="D34" s="2314" t="n">
        <v>1.31575833877194</v>
      </c>
      <c r="E34" s="2314" t="n">
        <v>1.29300864245288</v>
      </c>
      <c r="F34" s="2315" t="n">
        <v>-5.30611438605175</v>
      </c>
      <c r="G34" s="16"/>
    </row>
    <row r="35" customFormat="false" ht="15" hidden="false" customHeight="true" outlineLevel="0" collapsed="false"/>
    <row r="36" customFormat="false" ht="15" hidden="false" customHeight="true" outlineLevel="0" collapsed="false">
      <c r="A36" s="112" t="s">
        <v>25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0" t="s">
        <v>2600</v>
      </c>
      <c r="B1" s="2209"/>
      <c r="F1" s="115" t="s">
        <v>74</v>
      </c>
    </row>
    <row r="2" customFormat="false" ht="14.25" hidden="false" customHeight="true" outlineLevel="0" collapsed="false">
      <c r="A2" s="640" t="s">
        <v>2601</v>
      </c>
      <c r="B2" s="2209"/>
      <c r="F2" s="115" t="s">
        <v>76</v>
      </c>
    </row>
    <row r="3" customFormat="false" ht="14.25" hidden="false" customHeight="true" outlineLevel="0" collapsed="false">
      <c r="A3" s="1484"/>
      <c r="B3" s="2209"/>
      <c r="F3" s="115" t="s">
        <v>77</v>
      </c>
    </row>
    <row r="4" customFormat="false" ht="12.75" hidden="false" customHeight="true" outlineLevel="0" collapsed="false">
      <c r="A4" s="760"/>
      <c r="B4" s="2209"/>
      <c r="C4" s="2209"/>
    </row>
    <row r="5" customFormat="false" ht="24" hidden="false" customHeight="true" outlineLevel="0" collapsed="false">
      <c r="A5" s="2278" t="s">
        <v>2602</v>
      </c>
      <c r="B5" s="2250" t="s">
        <v>2562</v>
      </c>
      <c r="C5" s="2250" t="s">
        <v>2563</v>
      </c>
      <c r="D5" s="2250" t="s">
        <v>2564</v>
      </c>
      <c r="E5" s="2250" t="s">
        <v>2565</v>
      </c>
      <c r="F5" s="2251" t="s">
        <v>2566</v>
      </c>
      <c r="G5" s="16"/>
    </row>
    <row r="6" customFormat="false" ht="18" hidden="false" customHeight="true" outlineLevel="0" collapsed="false">
      <c r="A6" s="2278"/>
      <c r="B6" s="2252" t="s">
        <v>2603</v>
      </c>
      <c r="C6" s="2252" t="s">
        <v>2603</v>
      </c>
      <c r="D6" s="2252" t="s">
        <v>2603</v>
      </c>
      <c r="E6" s="2252" t="s">
        <v>2603</v>
      </c>
      <c r="F6" s="2253" t="s">
        <v>344</v>
      </c>
      <c r="G6" s="16"/>
    </row>
    <row r="7" customFormat="false" ht="14.25" hidden="false" customHeight="true" outlineLevel="0" collapsed="false">
      <c r="A7" s="2316" t="s">
        <v>2604</v>
      </c>
      <c r="B7" s="1567" t="n">
        <v>4277614.81240794</v>
      </c>
      <c r="C7" s="1567" t="n">
        <v>4239714.88112873</v>
      </c>
      <c r="D7" s="1567" t="n">
        <v>4353097.17297474</v>
      </c>
      <c r="E7" s="1567" t="n">
        <v>4494373.04735247</v>
      </c>
      <c r="F7" s="2317" t="n">
        <v>5.06726866373708</v>
      </c>
      <c r="G7" s="16"/>
    </row>
    <row r="8" customFormat="false" ht="13.5" hidden="false" customHeight="true" outlineLevel="0" collapsed="false">
      <c r="A8" s="2316" t="s">
        <v>2605</v>
      </c>
      <c r="B8" s="1567" t="n">
        <v>5100605.9248958</v>
      </c>
      <c r="C8" s="1567" t="n">
        <v>5050477.63180197</v>
      </c>
      <c r="D8" s="1567" t="n">
        <v>5156781.29635081</v>
      </c>
      <c r="E8" s="1567" t="n">
        <v>5267710.94510955</v>
      </c>
      <c r="F8" s="2317" t="n">
        <v>3.27617978480009</v>
      </c>
      <c r="G8" s="16"/>
    </row>
    <row r="9" customFormat="false" ht="13.5" hidden="false" customHeight="true" outlineLevel="0" collapsed="false">
      <c r="A9" s="2316" t="s">
        <v>2606</v>
      </c>
      <c r="B9" s="1567" t="n">
        <v>635702.056126115</v>
      </c>
      <c r="C9" s="1567" t="n">
        <v>637644.622871309</v>
      </c>
      <c r="D9" s="1567" t="n">
        <v>641051.56312785</v>
      </c>
      <c r="E9" s="1567" t="n">
        <v>631505.36801994</v>
      </c>
      <c r="F9" s="2317" t="n">
        <v>-0.660165885218203</v>
      </c>
      <c r="G9" s="16"/>
    </row>
    <row r="10" customFormat="false" ht="13.5" hidden="false" customHeight="true" outlineLevel="0" collapsed="false">
      <c r="A10" s="2318" t="s">
        <v>2607</v>
      </c>
      <c r="B10" s="1567" t="n">
        <v>633201.801453008</v>
      </c>
      <c r="C10" s="1567" t="n">
        <v>635457.47107404</v>
      </c>
      <c r="D10" s="1567" t="n">
        <v>637785.862694269</v>
      </c>
      <c r="E10" s="1567" t="n">
        <v>629469.580232025</v>
      </c>
      <c r="F10" s="2317" t="n">
        <v>-0.58942049950244</v>
      </c>
      <c r="G10" s="16"/>
    </row>
    <row r="11" customFormat="false" ht="13.5" hidden="false" customHeight="true" outlineLevel="0" collapsed="false">
      <c r="A11" s="2318" t="s">
        <v>2608</v>
      </c>
      <c r="B11" s="1567" t="n">
        <v>398602.999536015</v>
      </c>
      <c r="C11" s="1567" t="n">
        <v>429432.073669632</v>
      </c>
      <c r="D11" s="1567" t="n">
        <v>418804.066663644</v>
      </c>
      <c r="E11" s="1567" t="n">
        <v>449174.861199195</v>
      </c>
      <c r="F11" s="2317" t="n">
        <v>12.6872757410373</v>
      </c>
      <c r="G11" s="16"/>
    </row>
    <row r="12" customFormat="false" ht="13.5" hidden="false" customHeight="true" outlineLevel="0" collapsed="false">
      <c r="A12" s="2318" t="s">
        <v>2609</v>
      </c>
      <c r="B12" s="1567" t="n">
        <v>395511.792227667</v>
      </c>
      <c r="C12" s="1567" t="n">
        <v>426571.097388276</v>
      </c>
      <c r="D12" s="1567" t="n">
        <v>414967.686071098</v>
      </c>
      <c r="E12" s="1567" t="n">
        <v>446132.870172213</v>
      </c>
      <c r="F12" s="2317" t="n">
        <v>12.7988795629657</v>
      </c>
      <c r="G12" s="16"/>
    </row>
    <row r="13" customFormat="false" ht="12.75" hidden="false" customHeight="true" outlineLevel="0" collapsed="false">
      <c r="A13" s="2318" t="s">
        <v>800</v>
      </c>
      <c r="B13" s="1567" t="n">
        <v>36924.0988304252</v>
      </c>
      <c r="C13" s="1567" t="n">
        <v>33540.6896304166</v>
      </c>
      <c r="D13" s="1567" t="n">
        <v>38282.6483197151</v>
      </c>
      <c r="E13" s="1567" t="n">
        <v>39615.3605421604</v>
      </c>
      <c r="F13" s="2317" t="n">
        <v>7.2886320776435</v>
      </c>
      <c r="G13" s="16"/>
    </row>
    <row r="14" customFormat="false" ht="12.75" hidden="false" customHeight="true" outlineLevel="0" collapsed="false">
      <c r="A14" s="2318" t="s">
        <v>803</v>
      </c>
      <c r="B14" s="1567" t="n">
        <v>20645.8720917867</v>
      </c>
      <c r="C14" s="1567" t="n">
        <v>17774.7382222112</v>
      </c>
      <c r="D14" s="1567" t="n">
        <v>16539.8711897503</v>
      </c>
      <c r="E14" s="1567" t="n">
        <v>16507.7385416067</v>
      </c>
      <c r="F14" s="2317" t="n">
        <v>-20.0433943007243</v>
      </c>
      <c r="G14" s="16"/>
    </row>
    <row r="15" customFormat="false" ht="14.25" hidden="false" customHeight="true" outlineLevel="0" collapsed="false">
      <c r="A15" s="2318" t="s">
        <v>2610</v>
      </c>
      <c r="B15" s="1567" t="n">
        <v>32634.5321604079</v>
      </c>
      <c r="C15" s="1567" t="n">
        <v>31252.9159533551</v>
      </c>
      <c r="D15" s="1567" t="n">
        <v>31446.6242966493</v>
      </c>
      <c r="E15" s="1567" t="n">
        <v>30902.9065546238</v>
      </c>
      <c r="F15" s="2317" t="n">
        <v>-5.30611438605176</v>
      </c>
      <c r="G15" s="16"/>
    </row>
    <row r="16" customFormat="false" ht="12.75" hidden="false" customHeight="true" outlineLevel="0" collapsed="false">
      <c r="A16" s="2319" t="s">
        <v>2611</v>
      </c>
      <c r="B16" s="1562" t="n">
        <v>5402124.37115269</v>
      </c>
      <c r="C16" s="1562" t="n">
        <v>5389359.92147565</v>
      </c>
      <c r="D16" s="1562" t="n">
        <v>5499221.94657235</v>
      </c>
      <c r="E16" s="1562" t="n">
        <v>5662079.28220999</v>
      </c>
      <c r="F16" s="2320" t="n">
        <v>4.81208674952871</v>
      </c>
      <c r="G16" s="16"/>
    </row>
    <row r="17" customFormat="false" ht="13.5" hidden="false" customHeight="true" outlineLevel="0" collapsed="false">
      <c r="A17" s="2321" t="s">
        <v>2612</v>
      </c>
      <c r="B17" s="2322" t="n">
        <v>6219524.02165909</v>
      </c>
      <c r="C17" s="2322" t="n">
        <v>6195074.54407027</v>
      </c>
      <c r="D17" s="2322" t="n">
        <v>6295803.98892229</v>
      </c>
      <c r="E17" s="2322" t="n">
        <v>6430339.40115218</v>
      </c>
      <c r="F17" s="2323" t="n">
        <v>3.3895741661088</v>
      </c>
      <c r="G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8" t="s">
        <v>78</v>
      </c>
      <c r="B20" s="2250" t="s">
        <v>2562</v>
      </c>
      <c r="C20" s="2250" t="s">
        <v>2563</v>
      </c>
      <c r="D20" s="2250" t="s">
        <v>2564</v>
      </c>
      <c r="E20" s="2250" t="s">
        <v>2565</v>
      </c>
      <c r="F20" s="2251" t="s">
        <v>2566</v>
      </c>
      <c r="G20" s="16"/>
    </row>
    <row r="21" customFormat="false" ht="18" hidden="false" customHeight="true" outlineLevel="0" collapsed="false">
      <c r="A21" s="2278"/>
      <c r="B21" s="2252" t="s">
        <v>2603</v>
      </c>
      <c r="C21" s="2252" t="s">
        <v>2603</v>
      </c>
      <c r="D21" s="2252" t="s">
        <v>2603</v>
      </c>
      <c r="E21" s="2252" t="s">
        <v>2603</v>
      </c>
      <c r="F21" s="2253" t="s">
        <v>344</v>
      </c>
      <c r="G21" s="16"/>
    </row>
    <row r="22" customFormat="false" ht="13.5" hidden="false" customHeight="true" outlineLevel="0" collapsed="false">
      <c r="A22" s="2318" t="s">
        <v>2613</v>
      </c>
      <c r="B22" s="1567" t="n">
        <v>5260097.78653406</v>
      </c>
      <c r="C22" s="1567" t="n">
        <v>5222188.52435488</v>
      </c>
      <c r="D22" s="1567" t="n">
        <v>5326587.28912331</v>
      </c>
      <c r="E22" s="1567" t="n">
        <v>5432178.02756856</v>
      </c>
      <c r="F22" s="2317" t="n">
        <v>3.27142665436816</v>
      </c>
      <c r="G22" s="16"/>
    </row>
    <row r="23" customFormat="false" ht="12.75" hidden="false" customHeight="true" outlineLevel="0" collapsed="false">
      <c r="A23" s="2318" t="s">
        <v>1798</v>
      </c>
      <c r="B23" s="1567" t="n">
        <v>316056.075066979</v>
      </c>
      <c r="C23" s="1567" t="n">
        <v>297266.47254164</v>
      </c>
      <c r="D23" s="1567" t="n">
        <v>302123.481664139</v>
      </c>
      <c r="E23" s="1567" t="n">
        <v>301651.294242805</v>
      </c>
      <c r="F23" s="2317" t="n">
        <v>-4.5576661739921</v>
      </c>
      <c r="G23" s="16"/>
    </row>
    <row r="24" customFormat="false" ht="12.75" hidden="false" customHeight="true" outlineLevel="0" collapsed="false">
      <c r="A24" s="2318" t="s">
        <v>1811</v>
      </c>
      <c r="B24" s="1567" t="n">
        <v>4404.01903880401</v>
      </c>
      <c r="C24" s="1567" t="n">
        <v>4281.68517661501</v>
      </c>
      <c r="D24" s="1567" t="n">
        <v>4037.01745223701</v>
      </c>
      <c r="E24" s="1567" t="n">
        <v>4587.51983208751</v>
      </c>
      <c r="F24" s="2317" t="n">
        <v>4.16666666666669</v>
      </c>
      <c r="G24" s="16"/>
    </row>
    <row r="25" customFormat="false" ht="12.75" hidden="false" customHeight="true" outlineLevel="0" collapsed="false">
      <c r="A25" s="2318" t="s">
        <v>2580</v>
      </c>
      <c r="B25" s="1567" t="n">
        <v>473921.158077177</v>
      </c>
      <c r="C25" s="1567" t="n">
        <v>504939.361867186</v>
      </c>
      <c r="D25" s="1567" t="n">
        <v>495603.916538012</v>
      </c>
      <c r="E25" s="1567" t="n">
        <v>525192.567439075</v>
      </c>
      <c r="F25" s="2317" t="n">
        <v>10.8185525140763</v>
      </c>
      <c r="G25" s="16"/>
    </row>
    <row r="26" customFormat="false" ht="13.5" hidden="false" customHeight="true" outlineLevel="0" collapsed="false">
      <c r="A26" s="2318" t="s">
        <v>2614</v>
      </c>
      <c r="B26" s="1567" t="n">
        <v>-817399.650506402</v>
      </c>
      <c r="C26" s="1567" t="n">
        <v>-805714.622594615</v>
      </c>
      <c r="D26" s="1567" t="n">
        <v>-796582.042349936</v>
      </c>
      <c r="E26" s="1567" t="n">
        <v>-768260.11894219</v>
      </c>
      <c r="F26" s="2317" t="n">
        <v>-6.01168981828762</v>
      </c>
      <c r="G26" s="16"/>
    </row>
    <row r="27" customFormat="false" ht="12.75" hidden="false" customHeight="true" outlineLevel="0" collapsed="false">
      <c r="A27" s="2318" t="s">
        <v>2615</v>
      </c>
      <c r="B27" s="1567" t="n">
        <v>165044.982942076</v>
      </c>
      <c r="C27" s="1567" t="n">
        <v>166398.500129946</v>
      </c>
      <c r="D27" s="1567" t="n">
        <v>167452.284144594</v>
      </c>
      <c r="E27" s="1567" t="n">
        <v>166729.992069652</v>
      </c>
      <c r="F27" s="2317" t="n">
        <v>1.02093932062643</v>
      </c>
      <c r="G27" s="16"/>
    </row>
    <row r="28" customFormat="false" ht="12.75" hidden="false" customHeight="true" outlineLevel="0" collapsed="false">
      <c r="A28" s="2324" t="s">
        <v>1848</v>
      </c>
      <c r="B28" s="1573" t="s">
        <v>104</v>
      </c>
      <c r="C28" s="1573" t="s">
        <v>104</v>
      </c>
      <c r="D28" s="1573" t="s">
        <v>104</v>
      </c>
      <c r="E28" s="1573" t="s">
        <v>104</v>
      </c>
      <c r="F28" s="2325" t="n">
        <v>0</v>
      </c>
      <c r="G28" s="16"/>
    </row>
    <row r="29" customFormat="false" ht="15" hidden="false" customHeight="true" outlineLevel="0" collapsed="false">
      <c r="A29" s="2326" t="s">
        <v>2616</v>
      </c>
      <c r="B29" s="2322" t="n">
        <v>5402124.37115269</v>
      </c>
      <c r="C29" s="2322" t="n">
        <v>5389359.92147565</v>
      </c>
      <c r="D29" s="2322" t="n">
        <v>5499221.94657235</v>
      </c>
      <c r="E29" s="2322" t="n">
        <v>5662079.28220999</v>
      </c>
      <c r="F29" s="2323" t="n">
        <v>4.81208674952871</v>
      </c>
      <c r="G29" s="16"/>
    </row>
    <row r="30" customFormat="false" ht="9" hidden="false" customHeight="true" outlineLevel="0" collapsed="false">
      <c r="A30" s="1313"/>
      <c r="B30" s="1313"/>
      <c r="C30" s="1313"/>
    </row>
    <row r="31" customFormat="false" ht="42.75" hidden="false" customHeight="true" outlineLevel="0" collapsed="false">
      <c r="A31" s="947" t="s">
        <v>2617</v>
      </c>
      <c r="B31" s="947"/>
      <c r="C31" s="947"/>
    </row>
    <row r="32" customFormat="false" ht="29.25" hidden="false" customHeight="true" outlineLevel="0" collapsed="false">
      <c r="A32" s="1379" t="s">
        <v>2618</v>
      </c>
      <c r="B32" s="1379"/>
      <c r="C32" s="1379"/>
    </row>
    <row r="33" customFormat="false" ht="43.5" hidden="false" customHeight="true" outlineLevel="0" collapsed="false">
      <c r="A33" s="2327" t="s">
        <v>2619</v>
      </c>
      <c r="B33" s="2327"/>
      <c r="C33" s="2327"/>
    </row>
    <row r="34" customFormat="false" ht="66" hidden="false" customHeight="true" outlineLevel="0" collapsed="false">
      <c r="A34" s="1379" t="s">
        <v>2620</v>
      </c>
      <c r="B34" s="1379"/>
      <c r="C34" s="1379"/>
    </row>
    <row r="35" customFormat="false" ht="13.5" hidden="false" customHeight="true" outlineLevel="0" collapsed="false">
      <c r="A35" s="2328" t="s">
        <v>2621</v>
      </c>
      <c r="B35" s="1313"/>
      <c r="C35" s="1313"/>
    </row>
    <row r="36" customFormat="false" ht="9.75" hidden="false" customHeight="true" outlineLevel="0" collapsed="false">
      <c r="A36" s="1313"/>
      <c r="B36" s="1313"/>
      <c r="C36" s="1313"/>
    </row>
    <row r="37" customFormat="false" ht="14.25" hidden="false" customHeight="true" outlineLevel="0" collapsed="false">
      <c r="A37" s="2329" t="s">
        <v>494</v>
      </c>
      <c r="B37" s="2330"/>
      <c r="C37" s="2331"/>
    </row>
    <row r="38" customFormat="false" ht="15.75" hidden="false" customHeight="true" outlineLevel="0" collapsed="false">
      <c r="A38" s="2332" t="s">
        <v>2622</v>
      </c>
      <c r="B38" s="2332"/>
      <c r="C38" s="2332"/>
    </row>
    <row r="39" customFormat="false" ht="20.25" hidden="false" customHeight="true" outlineLevel="0" collapsed="false">
      <c r="A39" s="2332"/>
      <c r="B39" s="2332"/>
      <c r="C39" s="2332"/>
    </row>
    <row r="40" customFormat="false" ht="12.75" hidden="false" customHeight="true" outlineLevel="0" collapsed="false">
      <c r="A40" s="2333" t="s">
        <v>2623</v>
      </c>
      <c r="B40" s="2333"/>
      <c r="C40" s="2333"/>
    </row>
    <row r="41" customFormat="false" ht="84" hidden="false" customHeight="true" outlineLevel="0" collapsed="false">
      <c r="A41" s="63" t="s">
        <v>2624</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25</v>
      </c>
      <c r="B43" s="64"/>
      <c r="C43" s="64"/>
      <c r="D43" s="57"/>
    </row>
    <row r="44" customFormat="false" ht="108" hidden="false" customHeight="true" outlineLevel="0" collapsed="false">
      <c r="A44" s="63" t="s">
        <v>2626</v>
      </c>
      <c r="B44" s="63"/>
      <c r="C44" s="63"/>
      <c r="D44" s="57"/>
    </row>
    <row r="45" customFormat="false" ht="48" hidden="false" customHeight="true" outlineLevel="0" collapsed="false">
      <c r="A45" s="63" t="s">
        <v>2627</v>
      </c>
      <c r="B45" s="63"/>
      <c r="C45" s="63"/>
      <c r="D45" s="57"/>
    </row>
    <row r="46" customFormat="false" ht="72" hidden="false" customHeight="true" outlineLevel="0" collapsed="false">
      <c r="A46" s="63" t="s">
        <v>2628</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25</v>
      </c>
      <c r="B48" s="64"/>
      <c r="C48" s="64"/>
      <c r="D48" s="57"/>
    </row>
    <row r="49" customFormat="false" ht="60" hidden="false" customHeight="true" outlineLevel="0" collapsed="false">
      <c r="A49" s="63" t="s">
        <v>2629</v>
      </c>
      <c r="B49" s="63"/>
      <c r="C49" s="63"/>
      <c r="D49" s="57"/>
    </row>
    <row r="50" customFormat="false" ht="36" hidden="false" customHeight="true" outlineLevel="0" collapsed="false">
      <c r="A50" s="63" t="s">
        <v>2630</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25</v>
      </c>
      <c r="B52" s="64"/>
      <c r="C52" s="64"/>
      <c r="D52" s="57"/>
    </row>
    <row r="53" customFormat="false" ht="96" hidden="false" customHeight="true" outlineLevel="0" collapsed="false">
      <c r="A53" s="63" t="s">
        <v>2631</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32</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33</v>
      </c>
      <c r="C4" s="2334" t="s">
        <v>77</v>
      </c>
    </row>
    <row r="5" customFormat="false" ht="12" hidden="false" customHeight="true" outlineLevel="0" collapsed="false">
      <c r="C5" s="2334"/>
    </row>
    <row r="6" customFormat="false" ht="12" hidden="false" customHeight="true" outlineLevel="0" collapsed="false">
      <c r="B6" s="371" t="s">
        <v>2634</v>
      </c>
      <c r="C6" s="2334" t="s">
        <v>74</v>
      </c>
    </row>
    <row r="7" customFormat="false" ht="12" hidden="false" customHeight="true" outlineLevel="0" collapsed="false">
      <c r="C7" s="2334"/>
    </row>
    <row r="8" customFormat="false" ht="12" hidden="false" customHeight="true" outlineLevel="0" collapsed="false">
      <c r="B8" s="371" t="s">
        <v>2635</v>
      </c>
      <c r="C8" s="2334" t="s">
        <v>2636</v>
      </c>
    </row>
    <row r="9" customFormat="false" ht="12" hidden="false" customHeight="true" outlineLevel="0" collapsed="false">
      <c r="C9" s="2334"/>
    </row>
    <row r="10" customFormat="false" ht="12" hidden="false" customHeight="true" outlineLevel="0" collapsed="false">
      <c r="B10" s="371" t="s">
        <v>2637</v>
      </c>
      <c r="C10" s="2334" t="s">
        <v>2638</v>
      </c>
    </row>
    <row r="11" customFormat="false" ht="12" hidden="false" customHeight="true" outlineLevel="0" collapsed="false">
      <c r="C11" s="2334"/>
    </row>
    <row r="12" customFormat="false" ht="12" hidden="false" customHeight="true" outlineLevel="0" collapsed="false">
      <c r="B12" s="371" t="s">
        <v>2639</v>
      </c>
      <c r="C12" s="2334" t="s">
        <v>2640</v>
      </c>
    </row>
    <row r="13" customFormat="false" ht="12" hidden="false" customHeight="true" outlineLevel="0" collapsed="false">
      <c r="C13" s="2334"/>
    </row>
    <row r="14" customFormat="false" ht="12" hidden="false" customHeight="true" outlineLevel="0" collapsed="false">
      <c r="B14" s="371" t="s">
        <v>2641</v>
      </c>
      <c r="C14" s="2334" t="s">
        <v>2642</v>
      </c>
    </row>
    <row r="15" customFormat="false" ht="12" hidden="false" customHeight="true" outlineLevel="0" collapsed="false">
      <c r="C15" s="2334"/>
    </row>
    <row r="16" customFormat="false" ht="12" hidden="false" customHeight="true" outlineLevel="0" collapsed="false">
      <c r="B16" s="371" t="s">
        <v>2643</v>
      </c>
      <c r="C16" s="2334" t="s">
        <v>2644</v>
      </c>
    </row>
    <row r="17" customFormat="false" ht="12" hidden="false" customHeight="true" outlineLevel="0" collapsed="false">
      <c r="C17" s="2334"/>
    </row>
    <row r="18" customFormat="false" ht="12" hidden="false" customHeight="true" outlineLevel="0" collapsed="false">
      <c r="B18" s="371" t="s">
        <v>2645</v>
      </c>
      <c r="C18" s="2334" t="s">
        <v>2646</v>
      </c>
    </row>
    <row r="19" customFormat="false" ht="12" hidden="false" customHeight="true" outlineLevel="0" collapsed="false">
      <c r="C19" s="2334"/>
    </row>
    <row r="20" customFormat="false" ht="12" hidden="false" customHeight="true" outlineLevel="0" collapsed="false">
      <c r="C20" s="2334"/>
    </row>
    <row r="21" customFormat="false" ht="12" hidden="false" customHeight="true" outlineLevel="0" collapsed="false">
      <c r="C21" s="2334"/>
    </row>
    <row r="22" customFormat="false" ht="12" hidden="false" customHeight="true" outlineLevel="0" collapsed="false">
      <c r="C22" s="2334"/>
    </row>
    <row r="23" customFormat="false" ht="12" hidden="false" customHeight="true" outlineLevel="0" collapsed="false">
      <c r="C23" s="2334"/>
    </row>
    <row r="24" customFormat="false" ht="12" hidden="false" customHeight="true" outlineLevel="0" collapsed="false">
      <c r="B24" s="371" t="s">
        <v>2647</v>
      </c>
      <c r="C24" s="2334" t="s">
        <v>76</v>
      </c>
    </row>
    <row r="25" customFormat="false" ht="12" hidden="false" customHeight="true" outlineLevel="0" collapsed="false">
      <c r="C25" s="2334"/>
    </row>
    <row r="26" customFormat="false" ht="12" hidden="false" customHeight="true" outlineLevel="0" collapsed="false">
      <c r="B26" s="371" t="s">
        <v>2648</v>
      </c>
      <c r="C26" s="2334"/>
    </row>
    <row r="28" customFormat="false" ht="12" hidden="false" customHeight="true" outlineLevel="0" collapsed="false">
      <c r="B28" s="2335" t="s">
        <v>2649</v>
      </c>
      <c r="C28" s="371" t="n">
        <v>1</v>
      </c>
    </row>
    <row r="30" customFormat="false" ht="12" hidden="false" customHeight="true" outlineLevel="0" collapsed="false">
      <c r="B30" s="2336" t="s">
        <v>2650</v>
      </c>
      <c r="C30" s="2337" t="n">
        <v>41740.2965162037</v>
      </c>
    </row>
    <row r="33" customFormat="false" ht="12" hidden="false" customHeight="true" outlineLevel="0" collapsed="false">
      <c r="B33" s="2336" t="s">
        <v>2651</v>
      </c>
    </row>
    <row r="35" customFormat="false" ht="12" hidden="false" customHeight="true" outlineLevel="0" collapsed="false">
      <c r="B35" s="2336" t="s">
        <v>2652</v>
      </c>
      <c r="C35" s="371" t="s">
        <v>2653</v>
      </c>
    </row>
    <row r="37" customFormat="false" ht="12" hidden="false" customHeight="true" outlineLevel="0" collapsed="false">
      <c r="B37" s="2336" t="s">
        <v>2654</v>
      </c>
      <c r="C37" s="371" t="s">
        <v>2653</v>
      </c>
    </row>
    <row r="39" customFormat="false" ht="12" hidden="false" customHeight="true" outlineLevel="0" collapsed="false">
      <c r="B39" s="2336" t="s">
        <v>2655</v>
      </c>
      <c r="C39" s="371" t="s">
        <v>2653</v>
      </c>
    </row>
    <row r="41" customFormat="false" ht="12" hidden="false" customHeight="true" outlineLevel="0" collapsed="false">
      <c r="B41" s="2336" t="s">
        <v>2656</v>
      </c>
      <c r="C41" s="371" t="s">
        <v>2653</v>
      </c>
    </row>
    <row r="43" customFormat="false" ht="12" hidden="false" customHeight="true" outlineLevel="0" collapsed="false">
      <c r="B43" s="2336" t="s">
        <v>2657</v>
      </c>
      <c r="C43" s="371" t="s">
        <v>2653</v>
      </c>
    </row>
    <row r="45" customFormat="false" ht="12" hidden="false" customHeight="true" outlineLevel="0" collapsed="false">
      <c r="B45" s="2336" t="s">
        <v>2658</v>
      </c>
      <c r="C45" s="371" t="s">
        <v>2653</v>
      </c>
    </row>
    <row r="47" customFormat="false" ht="12" hidden="false" customHeight="true" outlineLevel="0" collapsed="false">
      <c r="B47" s="2336" t="s">
        <v>2659</v>
      </c>
      <c r="C47" s="371" t="s">
        <v>2660</v>
      </c>
    </row>
    <row r="48" customFormat="false" ht="12" hidden="false" customHeight="true" outlineLevel="0" collapsed="false">
      <c r="B48" s="2336"/>
    </row>
    <row r="49" customFormat="false" ht="12" hidden="false" customHeight="true" outlineLevel="0" collapsed="false">
      <c r="B49" s="2336" t="s">
        <v>2661</v>
      </c>
      <c r="C49" s="371" t="s">
        <v>265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3</v>
      </c>
      <c r="B1" s="182"/>
      <c r="C1" s="182"/>
      <c r="D1" s="182"/>
      <c r="E1" s="182"/>
      <c r="F1" s="182"/>
      <c r="G1" s="182"/>
      <c r="H1" s="182"/>
      <c r="I1" s="182"/>
      <c r="J1" s="182"/>
      <c r="K1" s="182"/>
      <c r="L1" s="182"/>
      <c r="M1" s="182"/>
      <c r="N1" s="182"/>
      <c r="O1" s="182"/>
      <c r="P1" s="182"/>
      <c r="Q1" s="182"/>
      <c r="R1" s="183"/>
      <c r="S1" s="115" t="s">
        <v>74</v>
      </c>
    </row>
    <row r="2" customFormat="false" ht="17.25" hidden="false" customHeight="true" outlineLevel="0" collapsed="false">
      <c r="A2" s="4" t="s">
        <v>244</v>
      </c>
      <c r="B2" s="182"/>
      <c r="C2" s="182"/>
      <c r="D2" s="182"/>
      <c r="E2" s="182"/>
      <c r="F2" s="182"/>
      <c r="G2" s="182"/>
      <c r="H2" s="182"/>
      <c r="I2" s="182"/>
      <c r="J2" s="182"/>
      <c r="K2" s="182"/>
      <c r="L2" s="182"/>
      <c r="M2" s="182"/>
      <c r="N2" s="182"/>
      <c r="O2" s="182"/>
      <c r="P2" s="182"/>
      <c r="Q2" s="182"/>
      <c r="R2" s="183"/>
      <c r="S2" s="115" t="s">
        <v>76</v>
      </c>
    </row>
    <row r="3" customFormat="false" ht="15.75" hidden="false" customHeight="true" outlineLevel="0" collapsed="false">
      <c r="A3" s="4" t="s">
        <v>245</v>
      </c>
      <c r="B3" s="182"/>
      <c r="C3" s="182"/>
      <c r="D3" s="182"/>
      <c r="E3" s="182"/>
      <c r="F3" s="182"/>
      <c r="G3" s="182"/>
      <c r="H3" s="182"/>
      <c r="I3" s="182"/>
      <c r="J3" s="182"/>
      <c r="K3" s="182"/>
      <c r="L3" s="182"/>
      <c r="M3" s="182"/>
      <c r="N3" s="182"/>
      <c r="O3" s="182"/>
      <c r="P3" s="182"/>
      <c r="Q3" s="182"/>
      <c r="R3" s="115"/>
      <c r="S3" s="115" t="s">
        <v>77</v>
      </c>
    </row>
    <row r="4" customFormat="false" ht="13.5" hidden="false" customHeight="true" outlineLevel="0" collapsed="false"/>
    <row r="5" customFormat="false" ht="13.5" hidden="false" customHeight="true" outlineLevel="0" collapsed="false">
      <c r="A5" s="184" t="s">
        <v>246</v>
      </c>
      <c r="B5" s="185"/>
      <c r="C5" s="185"/>
      <c r="D5" s="186" t="s">
        <v>247</v>
      </c>
      <c r="E5" s="186" t="s">
        <v>248</v>
      </c>
      <c r="F5" s="186" t="s">
        <v>249</v>
      </c>
      <c r="G5" s="186" t="s">
        <v>250</v>
      </c>
      <c r="H5" s="186" t="s">
        <v>251</v>
      </c>
      <c r="I5" s="186" t="s">
        <v>252</v>
      </c>
      <c r="J5" s="186" t="s">
        <v>253</v>
      </c>
      <c r="K5" s="186" t="s">
        <v>254</v>
      </c>
      <c r="L5" s="187" t="s">
        <v>255</v>
      </c>
      <c r="M5" s="186" t="s">
        <v>253</v>
      </c>
      <c r="N5" s="188" t="s">
        <v>256</v>
      </c>
      <c r="O5" s="186" t="s">
        <v>257</v>
      </c>
      <c r="P5" s="186" t="s">
        <v>257</v>
      </c>
      <c r="Q5" s="186" t="s">
        <v>258</v>
      </c>
      <c r="R5" s="186" t="s">
        <v>259</v>
      </c>
      <c r="S5" s="189" t="s">
        <v>260</v>
      </c>
    </row>
    <row r="6" customFormat="false" ht="14.25" hidden="false" customHeight="true" outlineLevel="0" collapsed="false">
      <c r="A6" s="190"/>
      <c r="B6" s="191"/>
      <c r="C6" s="191"/>
      <c r="D6" s="192"/>
      <c r="E6" s="193"/>
      <c r="F6" s="193"/>
      <c r="G6" s="193"/>
      <c r="H6" s="193" t="s">
        <v>261</v>
      </c>
      <c r="I6" s="193"/>
      <c r="J6" s="193" t="s">
        <v>262</v>
      </c>
      <c r="K6" s="193" t="s">
        <v>263</v>
      </c>
      <c r="L6" s="187"/>
      <c r="M6" s="193" t="s">
        <v>262</v>
      </c>
      <c r="N6" s="194" t="s">
        <v>264</v>
      </c>
      <c r="O6" s="193" t="s">
        <v>265</v>
      </c>
      <c r="P6" s="193" t="s">
        <v>266</v>
      </c>
      <c r="Q6" s="193" t="s">
        <v>267</v>
      </c>
      <c r="R6" s="193" t="s">
        <v>268</v>
      </c>
      <c r="S6" s="195" t="s">
        <v>267</v>
      </c>
    </row>
    <row r="7" customFormat="false" ht="14.25" hidden="false" customHeight="true" outlineLevel="0" collapsed="false">
      <c r="A7" s="196"/>
      <c r="B7" s="197"/>
      <c r="C7" s="197"/>
      <c r="D7" s="198"/>
      <c r="E7" s="199"/>
      <c r="F7" s="199"/>
      <c r="G7" s="199"/>
      <c r="H7" s="199"/>
      <c r="I7" s="199"/>
      <c r="J7" s="199"/>
      <c r="K7" s="200" t="s">
        <v>269</v>
      </c>
      <c r="L7" s="187"/>
      <c r="M7" s="200" t="s">
        <v>184</v>
      </c>
      <c r="N7" s="200" t="s">
        <v>270</v>
      </c>
      <c r="O7" s="200" t="s">
        <v>271</v>
      </c>
      <c r="P7" s="200" t="s">
        <v>271</v>
      </c>
      <c r="Q7" s="200" t="s">
        <v>271</v>
      </c>
      <c r="R7" s="200" t="s">
        <v>272</v>
      </c>
      <c r="S7" s="201" t="s">
        <v>273</v>
      </c>
    </row>
    <row r="8" customFormat="false" ht="12.75" hidden="false" customHeight="true" outlineLevel="0" collapsed="false">
      <c r="A8" s="202" t="s">
        <v>274</v>
      </c>
      <c r="B8" s="203" t="s">
        <v>275</v>
      </c>
      <c r="C8" s="204" t="s">
        <v>276</v>
      </c>
      <c r="D8" s="205" t="s">
        <v>277</v>
      </c>
      <c r="E8" s="206" t="n">
        <v>2499033</v>
      </c>
      <c r="F8" s="206" t="n">
        <v>2477230</v>
      </c>
      <c r="G8" s="206" t="n">
        <v>35834</v>
      </c>
      <c r="H8" s="207"/>
      <c r="I8" s="206" t="n">
        <v>29601</v>
      </c>
      <c r="J8" s="208" t="n">
        <v>4910828</v>
      </c>
      <c r="K8" s="206" t="n">
        <v>6.2016083847733</v>
      </c>
      <c r="L8" s="149" t="s">
        <v>189</v>
      </c>
      <c r="M8" s="208" t="n">
        <v>30455032.1009795</v>
      </c>
      <c r="N8" s="206" t="n">
        <v>19.1488426076856</v>
      </c>
      <c r="O8" s="208" t="n">
        <v>583178.616313669</v>
      </c>
      <c r="P8" s="206" t="s">
        <v>104</v>
      </c>
      <c r="Q8" s="208" t="n">
        <v>583178.616313669</v>
      </c>
      <c r="R8" s="206" t="n">
        <v>1</v>
      </c>
      <c r="S8" s="209" t="n">
        <v>2138321.59315012</v>
      </c>
    </row>
    <row r="9" customFormat="false" ht="12.75" hidden="false" customHeight="true" outlineLevel="0" collapsed="false">
      <c r="A9" s="210" t="s">
        <v>278</v>
      </c>
      <c r="B9" s="211" t="s">
        <v>279</v>
      </c>
      <c r="C9" s="204" t="s">
        <v>280</v>
      </c>
      <c r="D9" s="205" t="s">
        <v>277</v>
      </c>
      <c r="E9" s="206" t="n">
        <v>72141</v>
      </c>
      <c r="F9" s="206" t="n">
        <v>196841</v>
      </c>
      <c r="G9" s="206" t="n">
        <v>2617</v>
      </c>
      <c r="H9" s="207"/>
      <c r="I9" s="206" t="n">
        <v>-364</v>
      </c>
      <c r="J9" s="208" t="n">
        <v>266729</v>
      </c>
      <c r="K9" s="206" t="n">
        <v>6.1457003415115</v>
      </c>
      <c r="L9" s="149" t="s">
        <v>189</v>
      </c>
      <c r="M9" s="208" t="n">
        <v>1639236.50639102</v>
      </c>
      <c r="N9" s="206" t="n">
        <v>19.1488426076856</v>
      </c>
      <c r="O9" s="208" t="n">
        <v>31389.4818576541</v>
      </c>
      <c r="P9" s="206" t="n">
        <v>1668.08138093727</v>
      </c>
      <c r="Q9" s="208" t="n">
        <v>29721.4004767168</v>
      </c>
      <c r="R9" s="206" t="n">
        <v>1</v>
      </c>
      <c r="S9" s="209" t="n">
        <v>108978.468414628</v>
      </c>
    </row>
    <row r="10" customFormat="false" ht="12.75" hidden="false" customHeight="true" outlineLevel="0" collapsed="false">
      <c r="A10" s="210"/>
      <c r="B10" s="212"/>
      <c r="C10" s="204" t="s">
        <v>281</v>
      </c>
      <c r="D10" s="205" t="s">
        <v>277</v>
      </c>
      <c r="E10" s="206" t="n">
        <v>633518</v>
      </c>
      <c r="F10" s="206" t="n">
        <v>71351.9041</v>
      </c>
      <c r="G10" s="206" t="n">
        <v>16203</v>
      </c>
      <c r="H10" s="207"/>
      <c r="I10" s="206" t="n">
        <v>19239</v>
      </c>
      <c r="J10" s="208" t="n">
        <v>669427.9041</v>
      </c>
      <c r="K10" s="206" t="n">
        <v>4.01026729580862</v>
      </c>
      <c r="L10" s="149" t="s">
        <v>189</v>
      </c>
      <c r="M10" s="208" t="n">
        <v>2684584.83071394</v>
      </c>
      <c r="N10" s="206" t="n">
        <v>16.0855611764798</v>
      </c>
      <c r="O10" s="208" t="n">
        <v>43183.0535278987</v>
      </c>
      <c r="P10" s="206" t="s">
        <v>104</v>
      </c>
      <c r="Q10" s="208" t="n">
        <v>43183.0535278987</v>
      </c>
      <c r="R10" s="206" t="n">
        <v>1</v>
      </c>
      <c r="S10" s="209" t="n">
        <v>158337.862935629</v>
      </c>
    </row>
    <row r="11" customFormat="false" ht="12.75" hidden="false" customHeight="true" outlineLevel="0" collapsed="false">
      <c r="A11" s="210"/>
      <c r="B11" s="213" t="s">
        <v>282</v>
      </c>
      <c r="C11" s="204" t="s">
        <v>212</v>
      </c>
      <c r="D11" s="205" t="s">
        <v>277</v>
      </c>
      <c r="E11" s="207"/>
      <c r="F11" s="206" t="n">
        <v>135045.93485</v>
      </c>
      <c r="G11" s="206" t="n">
        <v>38193</v>
      </c>
      <c r="H11" s="206" t="s">
        <v>104</v>
      </c>
      <c r="I11" s="206" t="n">
        <v>27833.660765277</v>
      </c>
      <c r="J11" s="208" t="n">
        <v>69019.274084723</v>
      </c>
      <c r="K11" s="206" t="n">
        <v>5.54275992692687</v>
      </c>
      <c r="L11" s="149" t="s">
        <v>189</v>
      </c>
      <c r="M11" s="208" t="n">
        <v>382557.266582385</v>
      </c>
      <c r="N11" s="206" t="n">
        <v>18.4261337801525</v>
      </c>
      <c r="O11" s="208" t="n">
        <v>7049.05137261649</v>
      </c>
      <c r="P11" s="206" t="s">
        <v>104</v>
      </c>
      <c r="Q11" s="208" t="n">
        <v>7049.05137261649</v>
      </c>
      <c r="R11" s="206" t="n">
        <v>1</v>
      </c>
      <c r="S11" s="209" t="n">
        <v>25846.5216995938</v>
      </c>
    </row>
    <row r="12" customFormat="false" ht="12.75" hidden="false" customHeight="true" outlineLevel="0" collapsed="false">
      <c r="A12" s="68"/>
      <c r="B12" s="211" t="s">
        <v>279</v>
      </c>
      <c r="C12" s="204" t="s">
        <v>211</v>
      </c>
      <c r="D12" s="205" t="s">
        <v>277</v>
      </c>
      <c r="E12" s="214"/>
      <c r="F12" s="206" t="n">
        <v>47435.16735</v>
      </c>
      <c r="G12" s="206" t="n">
        <v>21700</v>
      </c>
      <c r="H12" s="206" t="n">
        <v>102652.292826657</v>
      </c>
      <c r="I12" s="206" t="n">
        <v>-2675</v>
      </c>
      <c r="J12" s="208" t="n">
        <v>-74242.125476657</v>
      </c>
      <c r="K12" s="206" t="n">
        <v>7.08460676893406</v>
      </c>
      <c r="L12" s="149" t="s">
        <v>189</v>
      </c>
      <c r="M12" s="208" t="n">
        <v>-525976.264691976</v>
      </c>
      <c r="N12" s="206" t="n">
        <v>18.359217620469</v>
      </c>
      <c r="O12" s="208" t="n">
        <v>-9656.51270668139</v>
      </c>
      <c r="P12" s="206" t="s">
        <v>104</v>
      </c>
      <c r="Q12" s="208" t="n">
        <v>-9656.51270668139</v>
      </c>
      <c r="R12" s="206" t="n">
        <v>1</v>
      </c>
      <c r="S12" s="209" t="n">
        <v>-35407.2132578318</v>
      </c>
    </row>
    <row r="13" customFormat="false" ht="12.75" hidden="false" customHeight="true" outlineLevel="0" collapsed="false">
      <c r="A13" s="68"/>
      <c r="B13" s="211"/>
      <c r="C13" s="204" t="s">
        <v>283</v>
      </c>
      <c r="D13" s="205" t="s">
        <v>277</v>
      </c>
      <c r="E13" s="207"/>
      <c r="F13" s="206" t="n">
        <v>981.982</v>
      </c>
      <c r="G13" s="206" t="n">
        <v>1289</v>
      </c>
      <c r="H13" s="206" t="s">
        <v>104</v>
      </c>
      <c r="I13" s="206" t="n">
        <v>-1658</v>
      </c>
      <c r="J13" s="208" t="n">
        <v>1350.982</v>
      </c>
      <c r="K13" s="206" t="n">
        <v>5.9821666843554</v>
      </c>
      <c r="L13" s="149" t="s">
        <v>189</v>
      </c>
      <c r="M13" s="208" t="n">
        <v>8081.79951156383</v>
      </c>
      <c r="N13" s="206" t="n">
        <v>18.9223200983971</v>
      </c>
      <c r="O13" s="208" t="n">
        <v>152.92639732888</v>
      </c>
      <c r="P13" s="206" t="s">
        <v>104</v>
      </c>
      <c r="Q13" s="208" t="n">
        <v>152.92639732888</v>
      </c>
      <c r="R13" s="206" t="n">
        <v>1</v>
      </c>
      <c r="S13" s="209" t="n">
        <v>560.730123539227</v>
      </c>
    </row>
    <row r="14" customFormat="false" ht="12.75" hidden="false" customHeight="true" outlineLevel="0" collapsed="false">
      <c r="A14" s="68"/>
      <c r="B14" s="215"/>
      <c r="C14" s="204" t="s">
        <v>284</v>
      </c>
      <c r="D14" s="216"/>
      <c r="E14" s="207"/>
      <c r="F14" s="206" t="s">
        <v>104</v>
      </c>
      <c r="G14" s="206" t="s">
        <v>104</v>
      </c>
      <c r="H14" s="207"/>
      <c r="I14" s="206" t="s">
        <v>104</v>
      </c>
      <c r="J14" s="208" t="s">
        <v>104</v>
      </c>
      <c r="K14" s="206" t="s">
        <v>104</v>
      </c>
      <c r="L14" s="149" t="s">
        <v>189</v>
      </c>
      <c r="M14" s="208" t="s">
        <v>104</v>
      </c>
      <c r="N14" s="206" t="s">
        <v>104</v>
      </c>
      <c r="O14" s="208" t="s">
        <v>104</v>
      </c>
      <c r="P14" s="206" t="s">
        <v>104</v>
      </c>
      <c r="Q14" s="208" t="s">
        <v>104</v>
      </c>
      <c r="R14" s="206" t="n">
        <v>1</v>
      </c>
      <c r="S14" s="209" t="s">
        <v>104</v>
      </c>
    </row>
    <row r="15" customFormat="false" ht="12.75" hidden="false" customHeight="true" outlineLevel="0" collapsed="false">
      <c r="A15" s="68"/>
      <c r="B15" s="215"/>
      <c r="C15" s="204" t="s">
        <v>285</v>
      </c>
      <c r="D15" s="205" t="s">
        <v>277</v>
      </c>
      <c r="E15" s="207"/>
      <c r="F15" s="206" t="n">
        <v>85190.45975</v>
      </c>
      <c r="G15" s="206" t="n">
        <v>99957</v>
      </c>
      <c r="H15" s="206" t="n">
        <v>74695.374</v>
      </c>
      <c r="I15" s="206" t="n">
        <v>3010.71428571429</v>
      </c>
      <c r="J15" s="208" t="n">
        <v>-92472.6285357143</v>
      </c>
      <c r="K15" s="206" t="n">
        <v>6.1457003415115</v>
      </c>
      <c r="L15" s="149" t="s">
        <v>189</v>
      </c>
      <c r="M15" s="208" t="n">
        <v>-568309.064772405</v>
      </c>
      <c r="N15" s="206" t="n">
        <v>19.1174713167196</v>
      </c>
      <c r="O15" s="208" t="n">
        <v>-10864.6322448182</v>
      </c>
      <c r="P15" s="217" t="n">
        <v>71.434072</v>
      </c>
      <c r="Q15" s="208" t="n">
        <v>-10936.0663168182</v>
      </c>
      <c r="R15" s="206" t="n">
        <v>1</v>
      </c>
      <c r="S15" s="209" t="n">
        <v>-40098.9098283334</v>
      </c>
    </row>
    <row r="16" customFormat="false" ht="12.75" hidden="false" customHeight="true" outlineLevel="0" collapsed="false">
      <c r="A16" s="68"/>
      <c r="B16" s="215"/>
      <c r="C16" s="204" t="s">
        <v>286</v>
      </c>
      <c r="D16" s="205" t="s">
        <v>277</v>
      </c>
      <c r="E16" s="207"/>
      <c r="F16" s="206" t="n">
        <v>160943.22035</v>
      </c>
      <c r="G16" s="206" t="n">
        <v>45064</v>
      </c>
      <c r="H16" s="206" t="n">
        <v>47.4523809523809</v>
      </c>
      <c r="I16" s="206" t="n">
        <v>11627</v>
      </c>
      <c r="J16" s="208" t="n">
        <v>104204.767969048</v>
      </c>
      <c r="K16" s="206" t="n">
        <v>6.63313614542194</v>
      </c>
      <c r="L16" s="149" t="s">
        <v>189</v>
      </c>
      <c r="M16" s="208" t="n">
        <v>691204.412940796</v>
      </c>
      <c r="N16" s="206" t="n">
        <v>19.4112946240167</v>
      </c>
      <c r="O16" s="208" t="n">
        <v>13417.1725050143</v>
      </c>
      <c r="P16" s="206" t="s">
        <v>104</v>
      </c>
      <c r="Q16" s="208" t="n">
        <v>13417.1725050143</v>
      </c>
      <c r="R16" s="206" t="n">
        <v>1</v>
      </c>
      <c r="S16" s="209" t="n">
        <v>49196.2991850524</v>
      </c>
    </row>
    <row r="17" customFormat="false" ht="12.75" hidden="false" customHeight="true" outlineLevel="0" collapsed="false">
      <c r="A17" s="68"/>
      <c r="B17" s="215"/>
      <c r="C17" s="204" t="s">
        <v>287</v>
      </c>
      <c r="D17" s="216"/>
      <c r="E17" s="207"/>
      <c r="F17" s="206" t="s">
        <v>104</v>
      </c>
      <c r="G17" s="206" t="s">
        <v>104</v>
      </c>
      <c r="H17" s="207"/>
      <c r="I17" s="206" t="s">
        <v>104</v>
      </c>
      <c r="J17" s="208" t="s">
        <v>104</v>
      </c>
      <c r="K17" s="206" t="s">
        <v>104</v>
      </c>
      <c r="L17" s="149" t="s">
        <v>189</v>
      </c>
      <c r="M17" s="208" t="s">
        <v>104</v>
      </c>
      <c r="N17" s="206" t="s">
        <v>104</v>
      </c>
      <c r="O17" s="208" t="s">
        <v>104</v>
      </c>
      <c r="P17" s="208" t="n">
        <v>12022.5616347169</v>
      </c>
      <c r="Q17" s="208" t="n">
        <v>-12022.5616347169</v>
      </c>
      <c r="R17" s="206" t="n">
        <v>1</v>
      </c>
      <c r="S17" s="209" t="n">
        <v>-44082.725993962</v>
      </c>
    </row>
    <row r="18" customFormat="false" ht="12.75" hidden="false" customHeight="true" outlineLevel="0" collapsed="false">
      <c r="A18" s="68"/>
      <c r="B18" s="215"/>
      <c r="C18" s="204" t="s">
        <v>288</v>
      </c>
      <c r="D18" s="216"/>
      <c r="E18" s="207"/>
      <c r="F18" s="206" t="s">
        <v>104</v>
      </c>
      <c r="G18" s="206" t="s">
        <v>104</v>
      </c>
      <c r="H18" s="207"/>
      <c r="I18" s="206" t="s">
        <v>104</v>
      </c>
      <c r="J18" s="208" t="s">
        <v>104</v>
      </c>
      <c r="K18" s="206" t="s">
        <v>104</v>
      </c>
      <c r="L18" s="149" t="s">
        <v>189</v>
      </c>
      <c r="M18" s="208" t="s">
        <v>104</v>
      </c>
      <c r="N18" s="206" t="s">
        <v>104</v>
      </c>
      <c r="O18" s="208" t="s">
        <v>104</v>
      </c>
      <c r="P18" s="208" t="s">
        <v>92</v>
      </c>
      <c r="Q18" s="208" t="s">
        <v>102</v>
      </c>
      <c r="R18" s="206" t="n">
        <v>1</v>
      </c>
      <c r="S18" s="209" t="s">
        <v>102</v>
      </c>
    </row>
    <row r="19" customFormat="false" ht="12.75" hidden="false" customHeight="true" outlineLevel="0" collapsed="false">
      <c r="A19" s="218"/>
      <c r="B19" s="215"/>
      <c r="C19" s="204" t="s">
        <v>289</v>
      </c>
      <c r="D19" s="205" t="s">
        <v>277</v>
      </c>
      <c r="E19" s="207"/>
      <c r="F19" s="206" t="n">
        <v>15076</v>
      </c>
      <c r="G19" s="206" t="n">
        <v>1309</v>
      </c>
      <c r="H19" s="207"/>
      <c r="I19" s="206" t="n">
        <v>550</v>
      </c>
      <c r="J19" s="208" t="n">
        <v>13217</v>
      </c>
      <c r="K19" s="206" t="n">
        <v>5.53693311454976</v>
      </c>
      <c r="L19" s="149" t="s">
        <v>189</v>
      </c>
      <c r="M19" s="208" t="n">
        <v>73181.6449750042</v>
      </c>
      <c r="N19" s="206" t="n">
        <v>17.5912184958218</v>
      </c>
      <c r="O19" s="208" t="n">
        <v>1287.35430663896</v>
      </c>
      <c r="P19" s="208" t="n">
        <v>3411.8761911076</v>
      </c>
      <c r="Q19" s="208" t="n">
        <v>-2124.52188446864</v>
      </c>
      <c r="R19" s="206" t="n">
        <v>1</v>
      </c>
      <c r="S19" s="209" t="n">
        <v>-7789.91357638502</v>
      </c>
    </row>
    <row r="20" customFormat="false" ht="12.75" hidden="false" customHeight="true" outlineLevel="0" collapsed="false">
      <c r="A20" s="218"/>
      <c r="B20" s="215"/>
      <c r="C20" s="204" t="s">
        <v>290</v>
      </c>
      <c r="D20" s="216"/>
      <c r="E20" s="207"/>
      <c r="F20" s="206" t="s">
        <v>104</v>
      </c>
      <c r="G20" s="206" t="s">
        <v>104</v>
      </c>
      <c r="H20" s="207"/>
      <c r="I20" s="206" t="s">
        <v>104</v>
      </c>
      <c r="J20" s="208" t="s">
        <v>104</v>
      </c>
      <c r="K20" s="206" t="s">
        <v>104</v>
      </c>
      <c r="L20" s="149" t="s">
        <v>189</v>
      </c>
      <c r="M20" s="208" t="s">
        <v>104</v>
      </c>
      <c r="N20" s="206" t="s">
        <v>104</v>
      </c>
      <c r="O20" s="208" t="s">
        <v>104</v>
      </c>
      <c r="P20" s="208" t="s">
        <v>92</v>
      </c>
      <c r="Q20" s="208" t="s">
        <v>102</v>
      </c>
      <c r="R20" s="206" t="n">
        <v>1</v>
      </c>
      <c r="S20" s="209" t="s">
        <v>102</v>
      </c>
    </row>
    <row r="21" customFormat="false" ht="12.75" hidden="false" customHeight="true" outlineLevel="0" collapsed="false">
      <c r="A21" s="68"/>
      <c r="B21" s="215"/>
      <c r="C21" s="204" t="s">
        <v>291</v>
      </c>
      <c r="D21" s="205" t="s">
        <v>277</v>
      </c>
      <c r="E21" s="207"/>
      <c r="F21" s="206" t="n">
        <v>2780.62981849315</v>
      </c>
      <c r="G21" s="206" t="n">
        <v>6782</v>
      </c>
      <c r="H21" s="206" t="s">
        <v>104</v>
      </c>
      <c r="I21" s="206" t="n">
        <v>-1487</v>
      </c>
      <c r="J21" s="208" t="n">
        <v>-2514.37018150685</v>
      </c>
      <c r="K21" s="206" t="n">
        <v>6.3989137461403</v>
      </c>
      <c r="L21" s="149" t="s">
        <v>189</v>
      </c>
      <c r="M21" s="208" t="n">
        <v>-16089.2379173295</v>
      </c>
      <c r="N21" s="206" t="n">
        <v>19.1452949311883</v>
      </c>
      <c r="O21" s="208" t="n">
        <v>-308.03320514533</v>
      </c>
      <c r="P21" s="208" t="n">
        <v>627.214066711986</v>
      </c>
      <c r="Q21" s="208" t="n">
        <v>-935.247271857316</v>
      </c>
      <c r="R21" s="206" t="n">
        <v>1</v>
      </c>
      <c r="S21" s="209" t="n">
        <v>-3429.23999681016</v>
      </c>
    </row>
    <row r="22" customFormat="false" ht="12.75" hidden="false" customHeight="true" outlineLevel="0" collapsed="false">
      <c r="A22" s="68"/>
      <c r="B22" s="215"/>
      <c r="C22" s="204" t="s">
        <v>292</v>
      </c>
      <c r="D22" s="205" t="s">
        <v>277</v>
      </c>
      <c r="E22" s="207"/>
      <c r="F22" s="206" t="n">
        <v>689</v>
      </c>
      <c r="G22" s="206" t="n">
        <v>94336</v>
      </c>
      <c r="H22" s="207"/>
      <c r="I22" s="206" t="n">
        <v>13735.5653787034</v>
      </c>
      <c r="J22" s="208" t="n">
        <v>-107382.565378703</v>
      </c>
      <c r="K22" s="206" t="n">
        <v>6.35565645618288</v>
      </c>
      <c r="L22" s="149" t="s">
        <v>189</v>
      </c>
      <c r="M22" s="208" t="n">
        <v>-682486.694930636</v>
      </c>
      <c r="N22" s="206" t="n">
        <v>26.3945269243354</v>
      </c>
      <c r="O22" s="208" t="n">
        <v>-18013.9134448474</v>
      </c>
      <c r="P22" s="206" t="n">
        <v>177.248616595928</v>
      </c>
      <c r="Q22" s="208" t="n">
        <v>-18191.1620614433</v>
      </c>
      <c r="R22" s="206" t="n">
        <v>1</v>
      </c>
      <c r="S22" s="209" t="n">
        <v>-66700.9275586254</v>
      </c>
    </row>
    <row r="23" customFormat="false" ht="12.75" hidden="false" customHeight="true" outlineLevel="0" collapsed="false">
      <c r="A23" s="68"/>
      <c r="B23" s="215"/>
      <c r="C23" s="204" t="s">
        <v>293</v>
      </c>
      <c r="D23" s="205" t="s">
        <v>277</v>
      </c>
      <c r="E23" s="207"/>
      <c r="F23" s="206" t="n">
        <v>40343</v>
      </c>
      <c r="G23" s="206" t="s">
        <v>104</v>
      </c>
      <c r="H23" s="207"/>
      <c r="I23" s="206" t="n">
        <v>20636.2617980472</v>
      </c>
      <c r="J23" s="208" t="n">
        <v>19706.7382019528</v>
      </c>
      <c r="K23" s="206" t="n">
        <v>6.1457003415115</v>
      </c>
      <c r="L23" s="149" t="s">
        <v>189</v>
      </c>
      <c r="M23" s="208" t="n">
        <v>121111.707697819</v>
      </c>
      <c r="N23" s="206" t="n">
        <v>19.1174713167196</v>
      </c>
      <c r="O23" s="208" t="n">
        <v>2315.34959803198</v>
      </c>
      <c r="P23" s="206" t="n">
        <v>8034.04780968693</v>
      </c>
      <c r="Q23" s="208" t="n">
        <v>-5718.69821165494</v>
      </c>
      <c r="R23" s="206" t="n">
        <v>1</v>
      </c>
      <c r="S23" s="209" t="n">
        <v>-20968.5601094015</v>
      </c>
    </row>
    <row r="24" customFormat="false" ht="12.75" hidden="false" customHeight="true" outlineLevel="0" collapsed="false">
      <c r="A24" s="219"/>
      <c r="B24" s="220"/>
      <c r="C24" s="204" t="s">
        <v>294</v>
      </c>
      <c r="D24" s="205" t="s">
        <v>277</v>
      </c>
      <c r="E24" s="207"/>
      <c r="F24" s="206" t="n">
        <v>25499.7302164384</v>
      </c>
      <c r="G24" s="206" t="n">
        <v>2690</v>
      </c>
      <c r="H24" s="207"/>
      <c r="I24" s="206" t="n">
        <v>2066</v>
      </c>
      <c r="J24" s="208" t="n">
        <v>20743.7302164384</v>
      </c>
      <c r="K24" s="206" t="n">
        <v>6.51725708649865</v>
      </c>
      <c r="L24" s="149" t="s">
        <v>189</v>
      </c>
      <c r="M24" s="208" t="n">
        <v>135192.222753499</v>
      </c>
      <c r="N24" s="206" t="n">
        <v>19.2955990857194</v>
      </c>
      <c r="O24" s="208" t="n">
        <v>2608.6149297588</v>
      </c>
      <c r="P24" s="206" t="n">
        <v>25200.2535836956</v>
      </c>
      <c r="Q24" s="208" t="n">
        <v>-22591.6386539368</v>
      </c>
      <c r="R24" s="206" t="n">
        <v>1</v>
      </c>
      <c r="S24" s="209" t="n">
        <v>-82836.0083977682</v>
      </c>
    </row>
    <row r="25" customFormat="false" ht="12" hidden="false" customHeight="true" outlineLevel="0" collapsed="false">
      <c r="A25" s="221" t="s">
        <v>295</v>
      </c>
      <c r="B25" s="204"/>
      <c r="C25" s="204"/>
      <c r="D25" s="222"/>
      <c r="E25" s="207"/>
      <c r="F25" s="223"/>
      <c r="G25" s="223"/>
      <c r="H25" s="207"/>
      <c r="I25" s="223"/>
      <c r="J25" s="165"/>
      <c r="K25" s="223"/>
      <c r="L25" s="224"/>
      <c r="M25" s="208" t="s">
        <v>104</v>
      </c>
      <c r="N25" s="223"/>
      <c r="O25" s="208" t="s">
        <v>104</v>
      </c>
      <c r="P25" s="225" t="s">
        <v>104</v>
      </c>
      <c r="Q25" s="208" t="s">
        <v>104</v>
      </c>
      <c r="R25" s="226"/>
      <c r="S25" s="209" t="s">
        <v>104</v>
      </c>
    </row>
    <row r="26" customFormat="false" ht="12" hidden="false" customHeight="true" outlineLevel="0" collapsed="false">
      <c r="A26" s="227" t="s">
        <v>296</v>
      </c>
      <c r="B26" s="228"/>
      <c r="C26" s="228"/>
      <c r="D26" s="222"/>
      <c r="E26" s="223"/>
      <c r="F26" s="223"/>
      <c r="G26" s="223"/>
      <c r="H26" s="223"/>
      <c r="I26" s="223"/>
      <c r="J26" s="82"/>
      <c r="K26" s="207"/>
      <c r="L26" s="229"/>
      <c r="M26" s="80" t="n">
        <v>34397321.2302332</v>
      </c>
      <c r="N26" s="207"/>
      <c r="O26" s="80" t="n">
        <v>645738.529207119</v>
      </c>
      <c r="P26" s="217" t="n">
        <v>51212.7173554522</v>
      </c>
      <c r="Q26" s="80" t="n">
        <v>594525.811851667</v>
      </c>
      <c r="R26" s="230"/>
      <c r="S26" s="209" t="n">
        <v>2179927.97678944</v>
      </c>
    </row>
    <row r="27" customFormat="false" ht="12.75" hidden="false" customHeight="true" outlineLevel="0" collapsed="false">
      <c r="A27" s="231" t="s">
        <v>297</v>
      </c>
      <c r="B27" s="213" t="s">
        <v>275</v>
      </c>
      <c r="C27" s="204" t="s">
        <v>298</v>
      </c>
      <c r="D27" s="216"/>
      <c r="E27" s="206" t="n">
        <v>4322.263</v>
      </c>
      <c r="F27" s="206" t="s">
        <v>92</v>
      </c>
      <c r="G27" s="206" t="s">
        <v>92</v>
      </c>
      <c r="H27" s="207"/>
      <c r="I27" s="206" t="s">
        <v>92</v>
      </c>
      <c r="J27" s="208" t="n">
        <v>4322.263</v>
      </c>
      <c r="K27" s="206" t="n">
        <v>23.8157757611913</v>
      </c>
      <c r="L27" s="149" t="s">
        <v>189</v>
      </c>
      <c r="M27" s="208" t="n">
        <v>102938.046388894</v>
      </c>
      <c r="N27" s="206" t="n">
        <v>26.8016507667297</v>
      </c>
      <c r="O27" s="208" t="n">
        <v>2758.90956992456</v>
      </c>
      <c r="P27" s="206" t="s">
        <v>104</v>
      </c>
      <c r="Q27" s="208" t="n">
        <v>2758.90956992456</v>
      </c>
      <c r="R27" s="206" t="n">
        <v>1</v>
      </c>
      <c r="S27" s="209" t="n">
        <v>10116.0017563901</v>
      </c>
    </row>
    <row r="28" customFormat="false" ht="12.75" hidden="false" customHeight="true" outlineLevel="0" collapsed="false">
      <c r="A28" s="68" t="s">
        <v>278</v>
      </c>
      <c r="B28" s="215" t="s">
        <v>279</v>
      </c>
      <c r="C28" s="204" t="s">
        <v>299</v>
      </c>
      <c r="D28" s="205" t="s">
        <v>300</v>
      </c>
      <c r="E28" s="206" t="s">
        <v>104</v>
      </c>
      <c r="F28" s="206" t="n">
        <v>2155</v>
      </c>
      <c r="G28" s="206" t="n">
        <v>1062</v>
      </c>
      <c r="H28" s="207"/>
      <c r="I28" s="206" t="n">
        <v>-422</v>
      </c>
      <c r="J28" s="208" t="n">
        <v>1515</v>
      </c>
      <c r="K28" s="206" t="n">
        <v>25.3890520672036</v>
      </c>
      <c r="L28" s="149" t="s">
        <v>189</v>
      </c>
      <c r="M28" s="208" t="n">
        <v>38464.4138818135</v>
      </c>
      <c r="N28" s="206" t="n">
        <v>29.3785394612316</v>
      </c>
      <c r="O28" s="208" t="n">
        <v>1130.02830108</v>
      </c>
      <c r="P28" s="217" t="n">
        <v>3.06138786836254</v>
      </c>
      <c r="Q28" s="208" t="n">
        <v>1126.96691321164</v>
      </c>
      <c r="R28" s="206" t="n">
        <v>1</v>
      </c>
      <c r="S28" s="209" t="n">
        <v>4132.21201510934</v>
      </c>
    </row>
    <row r="29" customFormat="false" ht="12.75" hidden="false" customHeight="true" outlineLevel="0" collapsed="false">
      <c r="A29" s="68"/>
      <c r="B29" s="215"/>
      <c r="C29" s="204" t="s">
        <v>301</v>
      </c>
      <c r="D29" s="205" t="s">
        <v>300</v>
      </c>
      <c r="E29" s="206" t="n">
        <v>576652</v>
      </c>
      <c r="F29" s="206" t="n">
        <v>8610.87743</v>
      </c>
      <c r="G29" s="206" t="n">
        <v>74519.334</v>
      </c>
      <c r="H29" s="206" t="s">
        <v>104</v>
      </c>
      <c r="I29" s="206" t="n">
        <v>-50644.6666</v>
      </c>
      <c r="J29" s="208" t="n">
        <v>561388.21003</v>
      </c>
      <c r="K29" s="206" t="n">
        <v>23.0611319015025</v>
      </c>
      <c r="L29" s="149" t="s">
        <v>189</v>
      </c>
      <c r="M29" s="208" t="n">
        <v>12946247.5594502</v>
      </c>
      <c r="N29" s="206" t="n">
        <v>24.0497346041391</v>
      </c>
      <c r="O29" s="208" t="n">
        <v>311353.817924261</v>
      </c>
      <c r="P29" s="206" t="n">
        <v>145.046959321251</v>
      </c>
      <c r="Q29" s="208" t="n">
        <v>311208.77096494</v>
      </c>
      <c r="R29" s="206" t="n">
        <v>1</v>
      </c>
      <c r="S29" s="209" t="n">
        <v>1141098.82687145</v>
      </c>
    </row>
    <row r="30" customFormat="false" ht="12.75" hidden="false" customHeight="true" outlineLevel="0" collapsed="false">
      <c r="A30" s="68"/>
      <c r="B30" s="215"/>
      <c r="C30" s="204" t="s">
        <v>302</v>
      </c>
      <c r="D30" s="216"/>
      <c r="E30" s="206" t="n">
        <v>274546.866750941</v>
      </c>
      <c r="F30" s="206" t="s">
        <v>92</v>
      </c>
      <c r="G30" s="206" t="s">
        <v>92</v>
      </c>
      <c r="H30" s="206" t="s">
        <v>104</v>
      </c>
      <c r="I30" s="206" t="s">
        <v>92</v>
      </c>
      <c r="J30" s="208" t="n">
        <v>274546.866750941</v>
      </c>
      <c r="K30" s="206" t="n">
        <v>18.0686593381723</v>
      </c>
      <c r="L30" s="149" t="s">
        <v>189</v>
      </c>
      <c r="M30" s="208" t="n">
        <v>4960693.80768534</v>
      </c>
      <c r="N30" s="206" t="n">
        <v>25.1061845903662</v>
      </c>
      <c r="O30" s="208" t="n">
        <v>124544.094432035</v>
      </c>
      <c r="P30" s="206" t="s">
        <v>104</v>
      </c>
      <c r="Q30" s="208" t="n">
        <v>124544.094432035</v>
      </c>
      <c r="R30" s="206" t="n">
        <v>1</v>
      </c>
      <c r="S30" s="209" t="n">
        <v>456661.679584127</v>
      </c>
    </row>
    <row r="31" customFormat="false" ht="12.75" hidden="false" customHeight="true" outlineLevel="0" collapsed="false">
      <c r="A31" s="68"/>
      <c r="B31" s="215"/>
      <c r="C31" s="204" t="s">
        <v>303</v>
      </c>
      <c r="D31" s="216"/>
      <c r="E31" s="206" t="n">
        <v>87262.3343089608</v>
      </c>
      <c r="F31" s="206" t="s">
        <v>92</v>
      </c>
      <c r="G31" s="206" t="s">
        <v>92</v>
      </c>
      <c r="H31" s="207"/>
      <c r="I31" s="206" t="s">
        <v>92</v>
      </c>
      <c r="J31" s="208" t="n">
        <v>87262.3343089608</v>
      </c>
      <c r="K31" s="206" t="n">
        <v>13.5743485998089</v>
      </c>
      <c r="L31" s="149" t="s">
        <v>189</v>
      </c>
      <c r="M31" s="208" t="n">
        <v>1184529.3455429</v>
      </c>
      <c r="N31" s="206" t="n">
        <v>25.2120457500457</v>
      </c>
      <c r="O31" s="208" t="n">
        <v>29864.4080520992</v>
      </c>
      <c r="P31" s="206" t="s">
        <v>104</v>
      </c>
      <c r="Q31" s="208" t="n">
        <v>29864.4080520992</v>
      </c>
      <c r="R31" s="206" t="n">
        <v>1</v>
      </c>
      <c r="S31" s="209" t="n">
        <v>109502.829524364</v>
      </c>
    </row>
    <row r="32" customFormat="false" ht="12.75" hidden="false" customHeight="true" outlineLevel="0" collapsed="false">
      <c r="A32" s="68"/>
      <c r="B32" s="215"/>
      <c r="C32" s="204" t="s">
        <v>304</v>
      </c>
      <c r="D32" s="216"/>
      <c r="E32" s="206" t="s">
        <v>104</v>
      </c>
      <c r="F32" s="206" t="s">
        <v>104</v>
      </c>
      <c r="G32" s="206" t="s">
        <v>104</v>
      </c>
      <c r="H32" s="207"/>
      <c r="I32" s="206" t="s">
        <v>104</v>
      </c>
      <c r="J32" s="208" t="s">
        <v>104</v>
      </c>
      <c r="K32" s="206" t="s">
        <v>104</v>
      </c>
      <c r="L32" s="149" t="s">
        <v>189</v>
      </c>
      <c r="M32" s="208" t="s">
        <v>104</v>
      </c>
      <c r="N32" s="206" t="s">
        <v>104</v>
      </c>
      <c r="O32" s="208" t="s">
        <v>104</v>
      </c>
      <c r="P32" s="206" t="s">
        <v>104</v>
      </c>
      <c r="Q32" s="208" t="s">
        <v>104</v>
      </c>
      <c r="R32" s="206" t="n">
        <v>1</v>
      </c>
      <c r="S32" s="209" t="s">
        <v>104</v>
      </c>
    </row>
    <row r="33" customFormat="false" ht="12.75" hidden="false" customHeight="true" outlineLevel="0" collapsed="false">
      <c r="A33" s="68"/>
      <c r="B33" s="220"/>
      <c r="C33" s="204" t="s">
        <v>305</v>
      </c>
      <c r="D33" s="216"/>
      <c r="E33" s="206" t="s">
        <v>104</v>
      </c>
      <c r="F33" s="206" t="s">
        <v>104</v>
      </c>
      <c r="G33" s="206" t="s">
        <v>104</v>
      </c>
      <c r="H33" s="207"/>
      <c r="I33" s="206" t="s">
        <v>104</v>
      </c>
      <c r="J33" s="208" t="s">
        <v>104</v>
      </c>
      <c r="K33" s="206" t="s">
        <v>104</v>
      </c>
      <c r="L33" s="149" t="s">
        <v>189</v>
      </c>
      <c r="M33" s="208" t="s">
        <v>104</v>
      </c>
      <c r="N33" s="206" t="s">
        <v>104</v>
      </c>
      <c r="O33" s="208" t="s">
        <v>104</v>
      </c>
      <c r="P33" s="206" t="s">
        <v>104</v>
      </c>
      <c r="Q33" s="208" t="s">
        <v>104</v>
      </c>
      <c r="R33" s="206" t="n">
        <v>1</v>
      </c>
      <c r="S33" s="209" t="s">
        <v>104</v>
      </c>
    </row>
    <row r="34" customFormat="false" ht="12.75" hidden="false" customHeight="true" outlineLevel="0" collapsed="false">
      <c r="A34" s="68"/>
      <c r="B34" s="213" t="s">
        <v>306</v>
      </c>
      <c r="C34" s="228" t="s">
        <v>307</v>
      </c>
      <c r="D34" s="216"/>
      <c r="E34" s="207"/>
      <c r="F34" s="206" t="s">
        <v>104</v>
      </c>
      <c r="G34" s="206" t="s">
        <v>104</v>
      </c>
      <c r="H34" s="207"/>
      <c r="I34" s="206" t="s">
        <v>104</v>
      </c>
      <c r="J34" s="208" t="s">
        <v>104</v>
      </c>
      <c r="K34" s="206" t="s">
        <v>104</v>
      </c>
      <c r="L34" s="149" t="s">
        <v>189</v>
      </c>
      <c r="M34" s="208" t="s">
        <v>104</v>
      </c>
      <c r="N34" s="206" t="s">
        <v>104</v>
      </c>
      <c r="O34" s="208" t="s">
        <v>104</v>
      </c>
      <c r="P34" s="206" t="s">
        <v>104</v>
      </c>
      <c r="Q34" s="208" t="s">
        <v>104</v>
      </c>
      <c r="R34" s="206" t="n">
        <v>1</v>
      </c>
      <c r="S34" s="209" t="s">
        <v>104</v>
      </c>
    </row>
    <row r="35" customFormat="false" ht="12.75" hidden="false" customHeight="true" outlineLevel="0" collapsed="false">
      <c r="A35" s="219"/>
      <c r="B35" s="220" t="s">
        <v>279</v>
      </c>
      <c r="C35" s="204" t="s">
        <v>308</v>
      </c>
      <c r="D35" s="216"/>
      <c r="E35" s="207"/>
      <c r="F35" s="206" t="s">
        <v>104</v>
      </c>
      <c r="G35" s="206" t="s">
        <v>104</v>
      </c>
      <c r="H35" s="207"/>
      <c r="I35" s="206" t="s">
        <v>104</v>
      </c>
      <c r="J35" s="208" t="s">
        <v>104</v>
      </c>
      <c r="K35" s="206" t="s">
        <v>104</v>
      </c>
      <c r="L35" s="149" t="s">
        <v>189</v>
      </c>
      <c r="M35" s="208" t="s">
        <v>104</v>
      </c>
      <c r="N35" s="206" t="s">
        <v>104</v>
      </c>
      <c r="O35" s="208" t="s">
        <v>104</v>
      </c>
      <c r="P35" s="206" t="s">
        <v>104</v>
      </c>
      <c r="Q35" s="208" t="s">
        <v>104</v>
      </c>
      <c r="R35" s="206" t="n">
        <v>1</v>
      </c>
      <c r="S35" s="209" t="s">
        <v>104</v>
      </c>
    </row>
    <row r="36" customFormat="false" ht="12" hidden="false" customHeight="true" outlineLevel="0" collapsed="false">
      <c r="A36" s="221" t="s">
        <v>309</v>
      </c>
      <c r="B36" s="204"/>
      <c r="C36" s="204"/>
      <c r="D36" s="222"/>
      <c r="E36" s="207"/>
      <c r="F36" s="223"/>
      <c r="G36" s="223"/>
      <c r="H36" s="207"/>
      <c r="I36" s="223"/>
      <c r="J36" s="165"/>
      <c r="K36" s="223"/>
      <c r="L36" s="224"/>
      <c r="M36" s="208" t="s">
        <v>104</v>
      </c>
      <c r="N36" s="223"/>
      <c r="O36" s="208" t="s">
        <v>104</v>
      </c>
      <c r="P36" s="208" t="s">
        <v>104</v>
      </c>
      <c r="Q36" s="208" t="s">
        <v>104</v>
      </c>
      <c r="R36" s="223"/>
      <c r="S36" s="209" t="s">
        <v>104</v>
      </c>
    </row>
    <row r="37" customFormat="false" ht="12" hidden="false" customHeight="true" outlineLevel="0" collapsed="false">
      <c r="A37" s="227" t="s">
        <v>310</v>
      </c>
      <c r="B37" s="228"/>
      <c r="C37" s="228"/>
      <c r="D37" s="222"/>
      <c r="E37" s="223"/>
      <c r="F37" s="223"/>
      <c r="G37" s="223"/>
      <c r="H37" s="223"/>
      <c r="I37" s="223"/>
      <c r="J37" s="165"/>
      <c r="K37" s="207"/>
      <c r="L37" s="229"/>
      <c r="M37" s="208" t="n">
        <v>19232873.1729492</v>
      </c>
      <c r="N37" s="207"/>
      <c r="O37" s="208" t="n">
        <v>469651.2582794</v>
      </c>
      <c r="P37" s="208" t="n">
        <v>148.108347189614</v>
      </c>
      <c r="Q37" s="208" t="n">
        <v>469503.14993221</v>
      </c>
      <c r="R37" s="207"/>
      <c r="S37" s="129" t="n">
        <v>1721511.54975144</v>
      </c>
    </row>
    <row r="38" customFormat="false" ht="12.75" hidden="false" customHeight="true" outlineLevel="0" collapsed="false">
      <c r="A38" s="227" t="s">
        <v>311</v>
      </c>
      <c r="B38" s="232"/>
      <c r="C38" s="233" t="s">
        <v>312</v>
      </c>
      <c r="D38" s="205" t="s">
        <v>313</v>
      </c>
      <c r="E38" s="206" t="n">
        <v>18615613</v>
      </c>
      <c r="F38" s="206" t="n">
        <v>2350115</v>
      </c>
      <c r="G38" s="206" t="n">
        <v>140183</v>
      </c>
      <c r="H38" s="207"/>
      <c r="I38" s="206" t="n">
        <v>498637.012228662</v>
      </c>
      <c r="J38" s="208" t="n">
        <v>20326907.9877713</v>
      </c>
      <c r="K38" s="206" t="n">
        <v>1.08345717841835</v>
      </c>
      <c r="L38" s="149" t="s">
        <v>189</v>
      </c>
      <c r="M38" s="208" t="n">
        <v>22023334.3744002</v>
      </c>
      <c r="N38" s="206" t="n">
        <v>13.7040206177001</v>
      </c>
      <c r="O38" s="208" t="n">
        <v>301808.228337283</v>
      </c>
      <c r="P38" s="208" t="n">
        <v>2492.4268083938</v>
      </c>
      <c r="Q38" s="208" t="n">
        <v>299315.801528889</v>
      </c>
      <c r="R38" s="206" t="n">
        <v>1</v>
      </c>
      <c r="S38" s="209" t="n">
        <v>1097491.27227259</v>
      </c>
    </row>
    <row r="39" customFormat="false" ht="12" hidden="false" customHeight="true" outlineLevel="0" collapsed="false">
      <c r="A39" s="234" t="s">
        <v>314</v>
      </c>
      <c r="B39" s="234"/>
      <c r="C39" s="234"/>
      <c r="D39" s="235"/>
      <c r="E39" s="236"/>
      <c r="F39" s="236"/>
      <c r="G39" s="236"/>
      <c r="H39" s="237"/>
      <c r="I39" s="236"/>
      <c r="J39" s="82"/>
      <c r="K39" s="236"/>
      <c r="L39" s="238"/>
      <c r="M39" s="80" t="s">
        <v>104</v>
      </c>
      <c r="N39" s="236"/>
      <c r="O39" s="80" t="s">
        <v>104</v>
      </c>
      <c r="P39" s="80" t="s">
        <v>104</v>
      </c>
      <c r="Q39" s="80" t="s">
        <v>104</v>
      </c>
      <c r="R39" s="236"/>
      <c r="S39" s="209" t="s">
        <v>104</v>
      </c>
    </row>
    <row r="40" customFormat="false" ht="12" hidden="false" customHeight="true" outlineLevel="0" collapsed="false">
      <c r="A40" s="234" t="s">
        <v>315</v>
      </c>
      <c r="B40" s="234"/>
      <c r="C40" s="234"/>
      <c r="D40" s="235"/>
      <c r="E40" s="236"/>
      <c r="F40" s="236"/>
      <c r="G40" s="236"/>
      <c r="H40" s="237"/>
      <c r="I40" s="236"/>
      <c r="J40" s="82"/>
      <c r="K40" s="236"/>
      <c r="L40" s="239"/>
      <c r="M40" s="80" t="n">
        <v>22023334.3744002</v>
      </c>
      <c r="N40" s="236"/>
      <c r="O40" s="80" t="n">
        <v>301808.228337283</v>
      </c>
      <c r="P40" s="80" t="n">
        <v>2492.4268083938</v>
      </c>
      <c r="Q40" s="80" t="n">
        <v>299315.801528889</v>
      </c>
      <c r="R40" s="236"/>
      <c r="S40" s="209" t="n">
        <v>1097491.27227259</v>
      </c>
    </row>
    <row r="41" customFormat="false" ht="13.5" hidden="false" customHeight="true" outlineLevel="0" collapsed="false">
      <c r="A41" s="240" t="s">
        <v>316</v>
      </c>
      <c r="B41" s="241"/>
      <c r="C41" s="241"/>
      <c r="D41" s="242"/>
      <c r="E41" s="242"/>
      <c r="F41" s="242"/>
      <c r="G41" s="242"/>
      <c r="H41" s="242"/>
      <c r="I41" s="242"/>
      <c r="J41" s="243"/>
      <c r="K41" s="244"/>
      <c r="L41" s="245"/>
      <c r="M41" s="110" t="n">
        <v>75653528.7775825</v>
      </c>
      <c r="N41" s="246"/>
      <c r="O41" s="110" t="n">
        <v>1417198.0158238</v>
      </c>
      <c r="P41" s="110" t="n">
        <v>53853.2525110356</v>
      </c>
      <c r="Q41" s="110" t="n">
        <v>1363344.76331277</v>
      </c>
      <c r="R41" s="246"/>
      <c r="S41" s="247" t="n">
        <v>4998930.79881348</v>
      </c>
    </row>
    <row r="42" customFormat="false" ht="12" hidden="false" customHeight="true" outlineLevel="0" collapsed="false">
      <c r="A42" s="221" t="s">
        <v>317</v>
      </c>
      <c r="B42" s="204"/>
      <c r="C42" s="204"/>
      <c r="D42" s="207"/>
      <c r="E42" s="207"/>
      <c r="F42" s="207"/>
      <c r="G42" s="207"/>
      <c r="H42" s="207"/>
      <c r="I42" s="207"/>
      <c r="J42" s="229"/>
      <c r="K42" s="207"/>
      <c r="L42" s="229"/>
      <c r="M42" s="208" t="s">
        <v>104</v>
      </c>
      <c r="N42" s="207"/>
      <c r="O42" s="208" t="s">
        <v>104</v>
      </c>
      <c r="P42" s="208" t="s">
        <v>104</v>
      </c>
      <c r="Q42" s="208" t="s">
        <v>104</v>
      </c>
      <c r="R42" s="207"/>
      <c r="S42" s="209" t="s">
        <v>104</v>
      </c>
    </row>
    <row r="43" customFormat="false" ht="12.75" hidden="false" customHeight="true" outlineLevel="0" collapsed="false">
      <c r="A43" s="248"/>
      <c r="B43" s="249"/>
      <c r="C43" s="233" t="s">
        <v>318</v>
      </c>
      <c r="D43" s="216"/>
      <c r="E43" s="206" t="s">
        <v>104</v>
      </c>
      <c r="F43" s="206" t="s">
        <v>104</v>
      </c>
      <c r="G43" s="206" t="s">
        <v>104</v>
      </c>
      <c r="H43" s="207"/>
      <c r="I43" s="206" t="s">
        <v>104</v>
      </c>
      <c r="J43" s="208" t="s">
        <v>104</v>
      </c>
      <c r="K43" s="206" t="s">
        <v>104</v>
      </c>
      <c r="L43" s="149" t="s">
        <v>189</v>
      </c>
      <c r="M43" s="208" t="s">
        <v>104</v>
      </c>
      <c r="N43" s="206" t="s">
        <v>104</v>
      </c>
      <c r="O43" s="208" t="s">
        <v>104</v>
      </c>
      <c r="P43" s="206" t="s">
        <v>104</v>
      </c>
      <c r="Q43" s="208" t="s">
        <v>104</v>
      </c>
      <c r="R43" s="206" t="s">
        <v>104</v>
      </c>
      <c r="S43" s="209" t="s">
        <v>104</v>
      </c>
    </row>
    <row r="44" customFormat="false" ht="12.75" hidden="false" customHeight="true" outlineLevel="0" collapsed="false">
      <c r="A44" s="250"/>
      <c r="B44" s="251"/>
      <c r="C44" s="252" t="s">
        <v>319</v>
      </c>
      <c r="D44" s="216"/>
      <c r="E44" s="206" t="s">
        <v>104</v>
      </c>
      <c r="F44" s="206" t="s">
        <v>104</v>
      </c>
      <c r="G44" s="206" t="s">
        <v>104</v>
      </c>
      <c r="H44" s="207"/>
      <c r="I44" s="206" t="s">
        <v>104</v>
      </c>
      <c r="J44" s="208" t="s">
        <v>104</v>
      </c>
      <c r="K44" s="206" t="s">
        <v>104</v>
      </c>
      <c r="L44" s="149" t="s">
        <v>189</v>
      </c>
      <c r="M44" s="208" t="s">
        <v>104</v>
      </c>
      <c r="N44" s="206" t="s">
        <v>104</v>
      </c>
      <c r="O44" s="208" t="s">
        <v>104</v>
      </c>
      <c r="P44" s="206" t="s">
        <v>104</v>
      </c>
      <c r="Q44" s="208" t="s">
        <v>104</v>
      </c>
      <c r="R44" s="206" t="s">
        <v>104</v>
      </c>
      <c r="S44" s="209" t="s">
        <v>104</v>
      </c>
    </row>
    <row r="45" customFormat="false" ht="12.75" hidden="false" customHeight="true" outlineLevel="0" collapsed="false">
      <c r="A45" s="253"/>
      <c r="B45" s="254"/>
      <c r="C45" s="255" t="s">
        <v>320</v>
      </c>
      <c r="D45" s="256"/>
      <c r="E45" s="257" t="s">
        <v>104</v>
      </c>
      <c r="F45" s="257" t="s">
        <v>104</v>
      </c>
      <c r="G45" s="257" t="s">
        <v>104</v>
      </c>
      <c r="H45" s="258"/>
      <c r="I45" s="257" t="s">
        <v>104</v>
      </c>
      <c r="J45" s="110" t="s">
        <v>104</v>
      </c>
      <c r="K45" s="257" t="s">
        <v>104</v>
      </c>
      <c r="L45" s="259" t="s">
        <v>189</v>
      </c>
      <c r="M45" s="110" t="s">
        <v>104</v>
      </c>
      <c r="N45" s="260" t="s">
        <v>104</v>
      </c>
      <c r="O45" s="110" t="s">
        <v>104</v>
      </c>
      <c r="P45" s="260" t="s">
        <v>104</v>
      </c>
      <c r="Q45" s="110" t="s">
        <v>104</v>
      </c>
      <c r="R45" s="260" t="s">
        <v>104</v>
      </c>
      <c r="S45" s="247" t="s">
        <v>104</v>
      </c>
    </row>
    <row r="46" customFormat="false" ht="12" hidden="false" customHeight="true" outlineLevel="0" collapsed="false"/>
    <row r="47" customFormat="false" ht="13.5" hidden="false" customHeight="true" outlineLevel="0" collapsed="false">
      <c r="A47" s="261" t="s">
        <v>321</v>
      </c>
    </row>
    <row r="48" customFormat="false" ht="13.5" hidden="false" customHeight="true" outlineLevel="0" collapsed="false">
      <c r="A48" s="262" t="s">
        <v>322</v>
      </c>
    </row>
    <row r="49" customFormat="false" ht="13.5" hidden="false" customHeight="true" outlineLevel="0" collapsed="false">
      <c r="A49" s="262" t="s">
        <v>323</v>
      </c>
    </row>
    <row r="50" customFormat="false" ht="13.5" hidden="false" customHeight="true" outlineLevel="0" collapsed="false"/>
    <row r="51" customFormat="false" ht="12" hidden="false" customHeight="true" outlineLevel="0" collapsed="false">
      <c r="A51" s="263" t="s">
        <v>153</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4</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5</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6</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1</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2</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4</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5" t="s">
        <v>74</v>
      </c>
    </row>
    <row r="2" customFormat="false" ht="15.75" hidden="false" customHeight="true" outlineLevel="0" collapsed="false">
      <c r="A2" s="4" t="s">
        <v>245</v>
      </c>
      <c r="H2" s="115" t="s">
        <v>76</v>
      </c>
    </row>
    <row r="3" customFormat="false" ht="12" hidden="false" customHeight="true" outlineLevel="0" collapsed="false">
      <c r="G3" s="115"/>
      <c r="H3" s="115" t="s">
        <v>77</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6</v>
      </c>
      <c r="B5" s="265" t="s">
        <v>336</v>
      </c>
      <c r="C5" s="265"/>
      <c r="D5" s="265"/>
      <c r="E5" s="266" t="s">
        <v>337</v>
      </c>
      <c r="F5" s="266"/>
      <c r="G5" s="267" t="s">
        <v>338</v>
      </c>
      <c r="H5" s="267"/>
    </row>
    <row r="6" customFormat="false" ht="12.75" hidden="false" customHeight="true" outlineLevel="0" collapsed="false">
      <c r="A6" s="268"/>
      <c r="B6" s="269"/>
      <c r="C6" s="270" t="s">
        <v>339</v>
      </c>
      <c r="D6" s="271"/>
      <c r="E6" s="271"/>
      <c r="F6" s="271"/>
      <c r="G6" s="271"/>
      <c r="H6" s="272"/>
    </row>
    <row r="7" customFormat="false" ht="29.25" hidden="false" customHeight="true" outlineLevel="0" collapsed="false">
      <c r="A7" s="268"/>
      <c r="B7" s="273" t="s">
        <v>340</v>
      </c>
      <c r="C7" s="270"/>
      <c r="D7" s="274" t="s">
        <v>341</v>
      </c>
      <c r="E7" s="275" t="s">
        <v>342</v>
      </c>
      <c r="F7" s="274" t="s">
        <v>341</v>
      </c>
      <c r="G7" s="275" t="s">
        <v>342</v>
      </c>
      <c r="H7" s="276" t="s">
        <v>341</v>
      </c>
    </row>
    <row r="8" customFormat="false" ht="15" hidden="false" customHeight="true" outlineLevel="0" collapsed="false">
      <c r="A8" s="268"/>
      <c r="B8" s="277" t="s">
        <v>343</v>
      </c>
      <c r="C8" s="277" t="s">
        <v>343</v>
      </c>
      <c r="D8" s="277" t="s">
        <v>86</v>
      </c>
      <c r="E8" s="277" t="s">
        <v>343</v>
      </c>
      <c r="F8" s="277" t="s">
        <v>86</v>
      </c>
      <c r="G8" s="278" t="s">
        <v>344</v>
      </c>
      <c r="H8" s="279" t="s">
        <v>344</v>
      </c>
    </row>
    <row r="9" customFormat="false" ht="12.75" hidden="false" customHeight="true" outlineLevel="0" collapsed="false">
      <c r="A9" s="280" t="s">
        <v>345</v>
      </c>
      <c r="B9" s="86" t="n">
        <v>34397.3212302332</v>
      </c>
      <c r="C9" s="225" t="n">
        <v>34397.3212302332</v>
      </c>
      <c r="D9" s="86" t="n">
        <v>2179927.97678944</v>
      </c>
      <c r="E9" s="86" t="n">
        <v>34159.4901912005</v>
      </c>
      <c r="F9" s="86" t="n">
        <v>2147491.25329073</v>
      </c>
      <c r="G9" s="86" t="n">
        <v>0.696237085804084</v>
      </c>
      <c r="H9" s="86" t="n">
        <v>1.51044729281248</v>
      </c>
    </row>
    <row r="10" customFormat="false" ht="13.5" hidden="false" customHeight="true" outlineLevel="0" collapsed="false">
      <c r="A10" s="281" t="s">
        <v>346</v>
      </c>
      <c r="B10" s="86" t="n">
        <v>19232.8731729492</v>
      </c>
      <c r="C10" s="225" t="n">
        <v>19232.8731729492</v>
      </c>
      <c r="D10" s="86" t="n">
        <v>1721511.54975144</v>
      </c>
      <c r="E10" s="86" t="n">
        <v>20009.8961545135</v>
      </c>
      <c r="F10" s="86" t="n">
        <v>1798910.29835766</v>
      </c>
      <c r="G10" s="86" t="n">
        <v>-3.8831934736902</v>
      </c>
      <c r="H10" s="86" t="n">
        <v>-4.30253518904689</v>
      </c>
    </row>
    <row r="11" customFormat="false" ht="12" hidden="false" customHeight="true" outlineLevel="0" collapsed="false">
      <c r="A11" s="103" t="s">
        <v>192</v>
      </c>
      <c r="B11" s="86" t="n">
        <v>22023.3343744002</v>
      </c>
      <c r="C11" s="225" t="n">
        <v>22023.3343744001</v>
      </c>
      <c r="D11" s="86" t="n">
        <v>1097491.27227259</v>
      </c>
      <c r="E11" s="86" t="n">
        <v>21937.073407969</v>
      </c>
      <c r="F11" s="86" t="n">
        <v>1092013.79936919</v>
      </c>
      <c r="G11" s="86" t="n">
        <v>0.393220029066175</v>
      </c>
      <c r="H11" s="86" t="n">
        <v>0.501593744196686</v>
      </c>
    </row>
    <row r="12" customFormat="false" ht="13.5" hidden="false" customHeight="true" outlineLevel="0" collapsed="false">
      <c r="A12" s="281" t="s">
        <v>347</v>
      </c>
      <c r="B12" s="282" t="n">
        <v>10.20101373733</v>
      </c>
      <c r="C12" s="282" t="s">
        <v>104</v>
      </c>
      <c r="D12" s="283" t="s">
        <v>104</v>
      </c>
      <c r="E12" s="86" t="n">
        <v>384.202554883532</v>
      </c>
      <c r="F12" s="86" t="n">
        <v>10201.01373733</v>
      </c>
      <c r="G12" s="86" t="n">
        <v>-100</v>
      </c>
      <c r="H12" s="86" t="n">
        <v>-100</v>
      </c>
    </row>
    <row r="13" customFormat="false" ht="14.25" hidden="false" customHeight="true" outlineLevel="0" collapsed="false">
      <c r="A13" s="284" t="s">
        <v>348</v>
      </c>
      <c r="B13" s="285" t="n">
        <v>75663.7297913198</v>
      </c>
      <c r="C13" s="285" t="n">
        <v>75653.5287775825</v>
      </c>
      <c r="D13" s="285" t="n">
        <v>4998930.79881348</v>
      </c>
      <c r="E13" s="285" t="n">
        <v>76490.6623085665</v>
      </c>
      <c r="F13" s="285" t="n">
        <v>5048616.36475492</v>
      </c>
      <c r="G13" s="285" t="n">
        <v>-1.09442578442704</v>
      </c>
      <c r="H13" s="285" t="n">
        <v>-0.9841422352528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9</v>
      </c>
    </row>
    <row r="16" customFormat="false" ht="12.75" hidden="false" customHeight="true" outlineLevel="0" collapsed="false">
      <c r="A16" s="286" t="s">
        <v>35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1</v>
      </c>
      <c r="B18" s="288"/>
      <c r="C18" s="288"/>
      <c r="D18" s="288"/>
      <c r="E18" s="288"/>
      <c r="F18" s="288"/>
      <c r="G18" s="288"/>
      <c r="H18" s="288"/>
    </row>
    <row r="19" customFormat="false" ht="29.25" hidden="false" customHeight="true" outlineLevel="0" collapsed="false">
      <c r="A19" s="289" t="s">
        <v>352</v>
      </c>
      <c r="B19" s="289"/>
      <c r="C19" s="289"/>
      <c r="D19" s="289"/>
      <c r="E19" s="289"/>
      <c r="F19" s="289"/>
      <c r="G19" s="289"/>
      <c r="H19" s="289"/>
    </row>
    <row r="20" customFormat="false" ht="13.5" hidden="false" customHeight="true" outlineLevel="0" collapsed="false">
      <c r="A20" s="262" t="s">
        <v>353</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3</v>
      </c>
      <c r="B26" s="292"/>
      <c r="C26" s="292"/>
      <c r="D26" s="292"/>
      <c r="E26" s="292"/>
      <c r="F26" s="292"/>
      <c r="G26" s="292"/>
      <c r="H26" s="293"/>
    </row>
    <row r="27" customFormat="false" ht="39.75" hidden="false" customHeight="true" outlineLevel="0" collapsed="false">
      <c r="A27" s="294" t="s">
        <v>355</v>
      </c>
      <c r="B27" s="294"/>
      <c r="C27" s="294"/>
      <c r="D27" s="294"/>
      <c r="E27" s="294"/>
      <c r="F27" s="294"/>
      <c r="G27" s="294"/>
      <c r="H27" s="294"/>
    </row>
    <row r="28" customFormat="false" ht="27.75" hidden="false" customHeight="true" outlineLevel="0" collapsed="false">
      <c r="A28" s="295" t="s">
        <v>356</v>
      </c>
      <c r="B28" s="295"/>
      <c r="C28" s="295"/>
      <c r="D28" s="295"/>
      <c r="E28" s="295"/>
      <c r="F28" s="295"/>
      <c r="G28" s="295"/>
      <c r="H28" s="295"/>
    </row>
    <row r="29" customFormat="false" ht="12.75" hidden="false" customHeight="true" outlineLevel="0" collapsed="false">
      <c r="A29" s="296" t="s">
        <v>155</v>
      </c>
      <c r="B29" s="296"/>
      <c r="C29" s="296"/>
      <c r="D29" s="296"/>
      <c r="E29" s="296"/>
      <c r="F29" s="296"/>
      <c r="G29" s="296"/>
      <c r="H29" s="296"/>
      <c r="I29" s="57"/>
    </row>
    <row r="30" customFormat="false" ht="76.5" hidden="false" customHeight="true" outlineLevel="0" collapsed="false">
      <c r="A30" s="296" t="s">
        <v>325</v>
      </c>
      <c r="B30" s="296"/>
      <c r="C30" s="296"/>
      <c r="D30" s="296"/>
      <c r="E30" s="296"/>
      <c r="F30" s="296"/>
      <c r="G30" s="296"/>
      <c r="H30" s="296"/>
      <c r="I30" s="57"/>
    </row>
    <row r="31" customFormat="false" ht="25.5" hidden="false" customHeight="true" outlineLevel="0" collapsed="false">
      <c r="A31" s="296" t="s">
        <v>326</v>
      </c>
      <c r="B31" s="296"/>
      <c r="C31" s="296"/>
      <c r="D31" s="296"/>
      <c r="E31" s="296"/>
      <c r="F31" s="296"/>
      <c r="G31" s="296"/>
      <c r="H31" s="296"/>
      <c r="I31" s="57"/>
    </row>
    <row r="32" customFormat="false" ht="25.5" hidden="false" customHeight="true" outlineLevel="0" collapsed="false">
      <c r="A32" s="296" t="s">
        <v>333</v>
      </c>
      <c r="B32" s="296"/>
      <c r="C32" s="296"/>
      <c r="D32" s="296"/>
      <c r="E32" s="296"/>
      <c r="F32" s="296"/>
      <c r="G32" s="296"/>
      <c r="H32" s="296"/>
      <c r="I32" s="57"/>
    </row>
    <row r="33" customFormat="false" ht="12.75" hidden="false" customHeight="true" outlineLevel="0" collapsed="false">
      <c r="A33" s="297" t="s">
        <v>357</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0:56:02Z</dcterms:created>
  <dc:creator>Leslie Chinery</dc:creator>
  <dc:description/>
  <dc:language>en-US</dc:language>
  <cp:lastModifiedBy>Leslie Chinery</cp:lastModifiedBy>
  <dcterms:modified xsi:type="dcterms:W3CDTF">2014-04-11T11:08:10Z</dcterms:modified>
  <cp:revision>0</cp:revision>
  <dc:subject/>
  <dc:title/>
</cp:coreProperties>
</file>