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62.xml" ContentType="application/vnd.openxmlformats-officedocument.spreadsheetml.comment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comments46.xml" ContentType="application/vnd.openxmlformats-officedocument.spreadsheetml.comments+xml"/>
  <Override PartName="/xl/comments45.xml" ContentType="application/vnd.openxmlformats-officedocument.spreadsheetml.comments+xml"/>
  <Override PartName="/xl/comments44.xml" ContentType="application/vnd.openxmlformats-officedocument.spreadsheetml.comment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73.xml.rels" ContentType="application/vnd.openxmlformats-package.relationships+xml"/>
  <Override PartName="/xl/worksheets/_rels/sheet38.xml.rels" ContentType="application/vnd.openxmlformats-package.relationships+xml"/>
  <Override PartName="/xl/worksheets/_rels/sheet79.xml.rels" ContentType="application/vnd.openxmlformats-package.relationships+xml"/>
  <Override PartName="/xl/worksheets/_rels/sheet30.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17.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52.xml.rels" ContentType="application/vnd.openxmlformats-package.relationships+xml"/>
  <Override PartName="/xl/worksheets/_rels/sheet3.xml.rels" ContentType="application/vnd.openxmlformats-package.relationships+xml"/>
  <Override PartName="/xl/worksheets/_rels/sheet55.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_rels/sheet76.xml.rels" ContentType="application/vnd.openxmlformats-package.relationships+xml"/>
  <Override PartName="/xl/worksheets/_rels/sheet2.xml.rels" ContentType="application/vnd.openxmlformats-package.relationships+xml"/>
  <Override PartName="/xl/worksheets/_rels/sheet75.xml.rels" ContentType="application/vnd.openxmlformats-package.relationships+xml"/>
  <Override PartName="/xl/worksheets/_rels/sheet8.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78.xml.rels" ContentType="application/vnd.openxmlformats-package.relationships+xml"/>
  <Override PartName="/xl/worksheets/_rels/sheet72.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77.xml.rels" ContentType="application/vnd.openxmlformats-package.relationships+xml"/>
  <Override PartName="/xl/worksheets/_rels/sheet71.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4.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2.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comments73.xml" ContentType="application/vnd.openxmlformats-officedocument.spreadsheetml.comments+xml"/>
  <Override PartName="/xl/comments30.xml" ContentType="application/vnd.openxmlformats-officedocument.spreadsheetml.comments+xml"/>
  <Override PartName="/xl/comments4.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47.xml" ContentType="application/vnd.openxmlformats-officedocument.spreadsheetml.comments+xml"/>
  <Override PartName="/xl/_rels/workbook.xml.rels" ContentType="application/vnd.openxmlformats-package.relationships+xml"/>
  <Override PartName="/xl/comments10.xml" ContentType="application/vnd.openxmlformats-officedocument.spreadsheetml.comments+xml"/>
  <Override PartName="/xl/comments11.xml" ContentType="application/vnd.openxmlformats-officedocument.spreadsheetml.comments+xml"/>
  <Override PartName="/xl/comments13.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comments17.xml" ContentType="application/vnd.openxmlformats-officedocument.spreadsheetml.comments+xml"/>
  <Override PartName="/xl/comments79.xml" ContentType="application/vnd.openxmlformats-officedocument.spreadsheetml.comments+xml"/>
  <Override PartName="/xl/comments42.xml" ContentType="application/vnd.openxmlformats-officedocument.spreadsheetml.comments+xml"/>
  <Override PartName="/xl/comments78.xml" ContentType="application/vnd.openxmlformats-officedocument.spreadsheetml.comments+xml"/>
  <Override PartName="/xl/comments76.xml" ContentType="application/vnd.openxmlformats-officedocument.spreadsheetml.comments+xml"/>
  <Override PartName="/xl/comments75.xml" ContentType="application/vnd.openxmlformats-officedocument.spreadsheetml.comments+xml"/>
  <Override PartName="/xl/comments74.xml" ContentType="application/vnd.openxmlformats-officedocument.spreadsheetml.comments+xml"/>
  <Override PartName="/xl/comments25.xml" ContentType="application/vnd.openxmlformats-officedocument.spreadsheetml.comments+xml"/>
  <Override PartName="/xl/comments71.xml" ContentType="application/vnd.openxmlformats-officedocument.spreadsheetml.comments+xml"/>
  <Override PartName="/xl/comments29.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22.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comments24.xml" ContentType="application/vnd.openxmlformats-officedocument.spreadsheetml.comments+xml"/>
  <Override PartName="/xl/comments2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8.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56.vml" ContentType="application/vnd.openxmlformats-officedocument.vmlDrawing"/>
  <Override PartName="/xl/drawings/vmlDrawing4.vml" ContentType="application/vnd.openxmlformats-officedocument.vmlDrawing"/>
  <Override PartName="/xl/drawings/vmlDrawing46.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52.vml" ContentType="application/vnd.openxmlformats-officedocument.vmlDrawing"/>
  <Override PartName="/xl/drawings/vmlDrawing47.vml" ContentType="application/vnd.openxmlformats-officedocument.vmlDrawing"/>
  <Override PartName="/xl/drawings/vmlDrawing10.vml" ContentType="application/vnd.openxmlformats-officedocument.vmlDrawing"/>
  <Override PartName="/xl/drawings/vmlDrawing51.vml" ContentType="application/vnd.openxmlformats-officedocument.vmlDrawing"/>
  <Override PartName="/xl/drawings/vmlDrawing29.vml" ContentType="application/vnd.openxmlformats-officedocument.vmlDrawing"/>
  <Override PartName="/xl/drawings/vmlDrawing50.vml" ContentType="application/vnd.openxmlformats-officedocument.vmlDrawing"/>
  <Override PartName="/xl/drawings/vmlDrawing28.vml" ContentType="application/vnd.openxmlformats-officedocument.vmlDrawing"/>
  <Override PartName="/xl/drawings/vmlDrawing27.vml" ContentType="application/vnd.openxmlformats-officedocument.vmlDrawing"/>
  <Override PartName="/xl/drawings/vmlDrawing26.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62.vml" ContentType="application/vnd.openxmlformats-officedocument.vmlDrawing"/>
  <Override PartName="/xl/drawings/vmlDrawing15.vml" ContentType="application/vnd.openxmlformats-officedocument.vmlDrawing"/>
  <Override PartName="/xl/drawings/vmlDrawing61.vml" ContentType="application/vnd.openxmlformats-officedocument.vmlDrawing"/>
  <Override PartName="/xl/drawings/vmlDrawing19.vml" ContentType="application/vnd.openxmlformats-officedocument.vmlDrawing"/>
  <Override PartName="/xl/drawings/vmlDrawing24.vml" ContentType="application/vnd.openxmlformats-officedocument.vmlDrawing"/>
  <Override PartName="/xl/drawings/vmlDrawing6.vml" ContentType="application/vnd.openxmlformats-officedocument.vmlDrawing"/>
  <Override PartName="/xl/drawings/vmlDrawing58.vml" ContentType="application/vnd.openxmlformats-officedocument.vmlDrawing"/>
  <Override PartName="/xl/drawings/vmlDrawing21.vml" ContentType="application/vnd.openxmlformats-officedocument.vmlDrawing"/>
  <Override PartName="/xl/drawings/vmlDrawing60.vml" ContentType="application/vnd.openxmlformats-officedocument.vmlDrawing"/>
  <Override PartName="/xl/drawings/vmlDrawing18.vml" ContentType="application/vnd.openxmlformats-officedocument.vmlDrawing"/>
  <Override PartName="/xl/drawings/vmlDrawing23.vml" ContentType="application/vnd.openxmlformats-officedocument.vmlDrawing"/>
  <Override PartName="/xl/drawings/vmlDrawing5.vml" ContentType="application/vnd.openxmlformats-officedocument.vmlDrawing"/>
  <Override PartName="/xl/drawings/vmlDrawing57.vml" ContentType="application/vnd.openxmlformats-officedocument.vmlDrawing"/>
  <Override PartName="/xl/drawings/vmlDrawing20.vml" ContentType="application/vnd.openxmlformats-officedocument.vmlDrawing"/>
  <Override PartName="/xl/drawings/vmlDrawing22.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59.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drawings/vmlDrawing1.vml" ContentType="application/vnd.openxmlformats-officedocument.vmlDrawing"/>
  <Override PartName="/xl/drawings/vmlDrawing12.vml" ContentType="application/vnd.openxmlformats-officedocument.vmlDrawing"/>
  <Override PartName="/xl/drawings/vmlDrawing49.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2.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3.vml" ContentType="application/vnd.openxmlformats-officedocument.vmlDrawing"/>
  <Override PartName="/xl/drawings/vmlDrawing30.vml" ContentType="application/vnd.openxmlformats-officedocument.vmlDrawing"/>
  <Override PartName="/xl/drawings/vmlDrawing31.vml" ContentType="application/vnd.openxmlformats-officedocument.vmlDrawing"/>
  <Override PartName="/xl/drawings/vmlDrawing32.vml" ContentType="application/vnd.openxmlformats-officedocument.vmlDrawing"/>
  <Override PartName="/xl/drawings/vmlDrawing33.vml" ContentType="application/vnd.openxmlformats-officedocument.vmlDrawing"/>
  <Override PartName="/xl/drawings/vmlDrawing34.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39.vml" ContentType="application/vnd.openxmlformats-officedocument.vmlDrawing"/>
  <Override PartName="/xl/drawings/vmlDrawing40.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comments40.xml" ContentType="application/vnd.openxmlformats-officedocument.spreadsheetml.comments+xml"/>
  <Override PartName="/xl/comments77.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6.xml" ContentType="application/vnd.openxmlformats-officedocument.spreadsheetml.comments+xml"/>
  <Override PartName="/xl/comments27.xml" ContentType="application/vnd.openxmlformats-officedocument.spreadsheetml.comments+xml"/>
  <Override PartName="/xl/comments28.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styles.xml" ContentType="application/vnd.openxmlformats-officedocument.spreadsheetml.styles+xml"/>
  <Override PartName="/xl/comments4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9(a)" sheetId="69" state="visible" r:id="rId70"/>
    <sheet name="Table9(b)" sheetId="70" state="visible" r:id="rId71"/>
    <sheet name="Table10s1" sheetId="71" state="visible" r:id="rId72"/>
    <sheet name="Table10s1.2" sheetId="72" state="visible" r:id="rId73"/>
    <sheet name="Table10s1.3" sheetId="73" state="visible" r:id="rId74"/>
    <sheet name="Table10s2" sheetId="74" state="visible" r:id="rId75"/>
    <sheet name="Table10s2.2" sheetId="75" state="visible" r:id="rId76"/>
    <sheet name="Table10s2.3" sheetId="76" state="visible" r:id="rId77"/>
    <sheet name="Table10s3" sheetId="77" state="visible" r:id="rId78"/>
    <sheet name="Table10s3.2" sheetId="78" state="visible" r:id="rId79"/>
    <sheet name="Table10s3.3" sheetId="79" state="visible" r:id="rId80"/>
    <sheet name="Table10s4" sheetId="80" state="visible" r:id="rId81"/>
    <sheet name="Table10s4.2" sheetId="81" state="visible" r:id="rId82"/>
    <sheet name="Table10s4.3" sheetId="82" state="visible" r:id="rId83"/>
    <sheet name="Table10s5" sheetId="83" state="visible" r:id="rId84"/>
    <sheet name="Table10s5.2" sheetId="84" state="visible" r:id="rId85"/>
    <sheet name="Table10s5.3" sheetId="85" state="visible" r:id="rId86"/>
    <sheet name="Information" sheetId="86" state="hidden" r:id="rId87"/>
  </sheets>
  <externalReferences>
    <externalReference r:id="rId88"/>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51</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49</definedName>
    <definedName function="false" hidden="false" localSheetId="6" name="_xlnm.Print_Area" vbProcedure="false">'Table1.A(a)s4'!$A$1:$K$90</definedName>
    <definedName function="false" hidden="false" localSheetId="7" name="_xlnm.Print_Area" vbProcedure="false">'Table1.A(b)'!$A$1:$T$63</definedName>
    <definedName function="false" hidden="false" localSheetId="8" name="_xlnm.Print_Area" vbProcedure="false">'Table1.A(c)'!$A$1:$I$34</definedName>
    <definedName function="false" hidden="false" localSheetId="9" name="_xlnm.Print_Area" vbProcedure="false">'Table1.A(d)'!$A$1:$M$39</definedName>
    <definedName function="false" hidden="false" localSheetId="10" name="_xlnm.Print_Area" vbProcedure="false">'Table1.B.1'!$A$1:$H$41</definedName>
    <definedName function="false" hidden="false" localSheetId="11" name="_xlnm.Print_Area" vbProcedure="false">'Table1.B.2'!$A$1:$L$50</definedName>
    <definedName function="false" hidden="false" localSheetId="12" name="_xlnm.Print_Area" vbProcedure="false">'Table1.C'!$A$1:$M$32</definedName>
    <definedName function="false" hidden="false" localSheetId="70" name="_xlnm.Print_Area" vbProcedure="false">Table10s1!$A$1:$L$60</definedName>
    <definedName function="false" hidden="false" localSheetId="71" name="_xlnm.Print_Area" vbProcedure="false">'Table10s1.2'!$A$1:$L$60</definedName>
    <definedName function="false" hidden="false" localSheetId="72" name="_xlnm.Print_Area" vbProcedure="false">'Table10s1.3'!$A$1:$E$60</definedName>
    <definedName function="false" hidden="false" localSheetId="73" name="_xlnm.Print_Area" vbProcedure="false">Table10s2!$A$1:$L$60</definedName>
    <definedName function="false" hidden="false" localSheetId="74" name="_xlnm.Print_Area" vbProcedure="false">'Table10s2.2'!$A$1:$L$60</definedName>
    <definedName function="false" hidden="false" localSheetId="75" name="_xlnm.Print_Area" vbProcedure="false">'Table10s2.3'!$A$1:$E$60</definedName>
    <definedName function="false" hidden="false" localSheetId="76" name="_xlnm.Print_Area" vbProcedure="false">Table10s3!$A$1:$L$60</definedName>
    <definedName function="false" hidden="false" localSheetId="77" name="_xlnm.Print_Area" vbProcedure="false">'Table10s3.2'!$A$1:$L$60</definedName>
    <definedName function="false" hidden="false" localSheetId="78" name="_xlnm.Print_Area" vbProcedure="false">'Table10s3.3'!$A$1:$E$60</definedName>
    <definedName function="false" hidden="false" localSheetId="79" name="_xlnm.Print_Area" vbProcedure="false">Table10s4!$A$1:$L$37</definedName>
    <definedName function="false" hidden="false" localSheetId="80" name="_xlnm.Print_Area" vbProcedure="false">'Table10s4.2'!$A$1:$L$37</definedName>
    <definedName function="false" hidden="false" localSheetId="81" name="_xlnm.Print_Area" vbProcedure="false">'Table10s4.3'!$A$1:$E$37</definedName>
    <definedName function="false" hidden="false" localSheetId="82" name="_xlnm.Print_Area" vbProcedure="false">Table10s5!$A$1:$L$36</definedName>
    <definedName function="false" hidden="false" localSheetId="83" name="_xlnm.Print_Area" vbProcedure="false">'Table10s5.2'!$A$1:$L$36</definedName>
    <definedName function="false" hidden="false" localSheetId="84" name="_xlnm.Print_Area" vbProcedure="false">'Table10s5.3'!$A$1:$E$56</definedName>
    <definedName function="false" hidden="false" localSheetId="1" name="_xlnm.Print_Area" vbProcedure="false">Table1s1!$A$1:$I$29</definedName>
    <definedName function="false" hidden="false" localSheetId="2" name="_xlnm.Print_Area" vbProcedure="false">Table1s2!$A$1:$I$65</definedName>
    <definedName function="false" hidden="false" localSheetId="15" name="_xlnm.Print_Area" vbProcedure="false">'Table2(I).A-Gs1'!$A$1:$M$45</definedName>
    <definedName function="false" hidden="false" localSheetId="16" name="_xlnm.Print_Area" vbProcedure="false">'Table2(I).A-Gs2'!$A$1:$M$51</definedName>
    <definedName function="false" hidden="false" localSheetId="13" name="_xlnm.Print_Area" vbProcedure="false">'Table2(I)s1'!$A$1:$O$48</definedName>
    <definedName function="false" hidden="false" localSheetId="14" name="_xlnm.Print_Area" vbProcedure="false">'Table2(I)s2'!$A$1:$O$57</definedName>
    <definedName function="false" hidden="false" localSheetId="19" name="_xlnm.Print_Area" vbProcedure="false">'Table2(II).C'!$A$1:$M$26</definedName>
    <definedName function="false" hidden="false" localSheetId="20" name="_xlnm.Print_Area" vbProcedure="false">'Table2(II).E'!$A$1:$I$115</definedName>
    <definedName function="false" hidden="false" localSheetId="21" name="_xlnm.Print_Area" vbProcedure="false">'Table2(II).Fs1'!$A$1:$K$51</definedName>
    <definedName function="false" hidden="false" localSheetId="22" name="_xlnm.Print_Area" vbProcedure="false">'Table2(II).Fs2'!$A$1:$K$50</definedName>
    <definedName function="false" hidden="false" localSheetId="17" name="_xlnm.Print_Area" vbProcedure="false">'Table2(II)s1'!$A$1:$AC$37</definedName>
    <definedName function="false" hidden="false" localSheetId="18" name="_xlnm.Print_Area" vbProcedure="false">'Table2(II)s2'!$A$1:$AC$53</definedName>
    <definedName function="false" hidden="false" localSheetId="23" name="_xlnm.Print_Area" vbProcedure="false">Table3!$A$1:$E$33</definedName>
    <definedName function="false" hidden="false" localSheetId="24" name="_xlnm.Print_Area" vbProcedure="false">'Table3.A-D'!$A$1:$F$31</definedName>
    <definedName function="false" hidden="false" localSheetId="27" name="_xlnm.Print_Area" vbProcedure="false">'Table4.A'!$A$1:$AG$58</definedName>
    <definedName function="false" hidden="false" localSheetId="28" name="_xlnm.Print_Area" vbProcedure="false">'Table4.B(a)s1'!$A$1:$J$66</definedName>
    <definedName function="false" hidden="false" localSheetId="29" name="_xlnm.Print_Area" vbProcedure="false">'Table4.B(a)s2'!$A$1:$K$96</definedName>
    <definedName function="false" hidden="false" localSheetId="30" name="_xlnm.Print_Area" vbProcedure="false">'Table4.B(b)'!$A$1:$L$59</definedName>
    <definedName function="false" hidden="false" localSheetId="31" name="_xlnm.Print_Area" vbProcedure="false">'Table4.C'!$A$1:$H$47</definedName>
    <definedName function="false" hidden="false" localSheetId="32" name="_xlnm.Print_Area" vbProcedure="false">'Table4.Ds1'!$A$1:$F$36</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40</definedName>
    <definedName function="false" hidden="false" localSheetId="25" name="_xlnm.Print_Area" vbProcedure="false">Table4s1!$A$1:$G$66</definedName>
    <definedName function="false" hidden="false" localSheetId="26" name="_xlnm.Print_Area" vbProcedure="false">Table4s2!$A$1:$G$85</definedName>
    <definedName function="false" hidden="false" localSheetId="36" name="_xlnm.Print_Area" vbProcedure="false">Table5!$A$1:$H$68</definedName>
    <definedName function="false" hidden="false" localSheetId="37" name="_xlnm.Print_Area" vbProcedure="false">'Table5.A'!$A$1:$R$35</definedName>
    <definedName function="false" hidden="false" localSheetId="38" name="_xlnm.Print_Area" vbProcedure="false">'Table5.B'!$A$1:$R$39</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9</definedName>
    <definedName function="false" hidden="false" localSheetId="42" name="_xlnm.Print_Area" vbProcedure="false">'Table5.F'!$A$1:$O$35</definedName>
    <definedName function="false" hidden="false" localSheetId="43" name="_xlnm.Print_Area" vbProcedure="false">'Table5(I)'!$A$1:$E$27</definedName>
    <definedName function="false" hidden="false" localSheetId="44" name="_xlnm.Print_Area" vbProcedure="false">'Table5(II)'!$A$1:$H$36</definedName>
    <definedName function="false" hidden="false" localSheetId="45" name="_xlnm.Print_Area" vbProcedure="false">'Table5(III)'!$A$1:$E$47</definedName>
    <definedName function="false" hidden="false" localSheetId="46" name="_xlnm.Print_Area" vbProcedure="false">'Table5(IV)'!$A$1:$E$42</definedName>
    <definedName function="false" hidden="false" localSheetId="47" name="_xlnm.Print_Area" vbProcedure="false">'Table5(V)'!$A$1:$K$71</definedName>
    <definedName function="false" hidden="false" localSheetId="48" name="_xlnm.Print_Area" vbProcedure="false">Table6!$A$1:$I$31</definedName>
    <definedName function="false" hidden="false" localSheetId="49" name="_xlnm.Print_Area" vbProcedure="false">'Table6.A,C'!$A$1:$M$56</definedName>
    <definedName function="false" hidden="false" localSheetId="50" name="_xlnm.Print_Area" vbProcedure="false">'Table6.Bs1'!$A$1:$I$45</definedName>
    <definedName function="false" hidden="false" localSheetId="51" name="_xlnm.Print_Area" vbProcedure="false">'Table6.Bs2'!$A$1:$F$53</definedName>
    <definedName function="false" hidden="false" localSheetId="59" name="_xlnm.Print_Area" vbProcedure="false">Table7!$A$1:$I$53</definedName>
    <definedName function="false" hidden="false" localSheetId="60" name="_xlnm.Print_Area" vbProcedure="false">'Table8(a)s1'!$A$1:$U$44</definedName>
    <definedName function="false" hidden="false" localSheetId="61" name="_xlnm.Print_Area" vbProcedure="false">'Table8(a)s2'!$A$1:$U$46</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29</definedName>
    <definedName function="false" hidden="false" localSheetId="68" name="_xlnm.Print_Area" vbProcedure="false">'Table9(a)'!$A$1:$F$482</definedName>
    <definedName function="false" hidden="false" localSheetId="69"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45:$D$46</definedName>
    <definedName function="false" hidden="false" name="CRF_Table5_III_Main" vbProcedure="false">'Table5(III)'!$A$5:$D$35</definedName>
    <definedName function="false" hidden="false" name="CRF_Table5_III_Range1" vbProcedure="false">'Table5(III)'!$D$1:$D$3</definedName>
    <definedName function="false" hidden="false" name="CRF_Table5_II_Doc" vbProcedure="false">'Table5(II)'!$A$34:$G$35</definedName>
    <definedName function="false" hidden="false" name="CRF_Table5_II_Main" vbProcedure="false">'Table5(II)'!$A$5:$G$24</definedName>
    <definedName function="false" hidden="false" name="CRF_Table5_II_Range1" vbProcedure="false">'Table5(II)'!$G$1:$G$3</definedName>
    <definedName function="false" hidden="false" name="CRF_Table5_IV_Doc" vbProcedure="false">'Table5(IV)'!$A$38:$D$41</definedName>
    <definedName function="false" hidden="false" name="CRF_Table5_IV_Main" vbProcedure="false">'Table5(IV)'!$A$5:$D$26</definedName>
    <definedName function="false" hidden="false" name="CRF_Table5_IV_Range1" vbProcedure="false">'Table5(IV)'!$D$1:$D$3</definedName>
    <definedName function="false" hidden="false" name="CRF_Table5_I_Doc" vbProcedure="false">'Table5(I)'!$A$25:$D$26</definedName>
    <definedName function="false" hidden="false" name="CRF_Table5_I_Main" vbProcedure="false">'Table5(I)'!$A$5:$D$16</definedName>
    <definedName function="false" hidden="false" name="CRF_Table5_I_Range1" vbProcedure="false">'Table5(I)'!$D$1:$D$3</definedName>
    <definedName function="false" hidden="false" name="CRF_Table5_V_Doc" vbProcedure="false">'Table5(V)'!$A$69:$J$70</definedName>
    <definedName function="false" hidden="false" name="CRF_Table5_V_Main" vbProcedure="false">'Table5(V)'!$A$5:$J$57</definedName>
    <definedName function="false" hidden="false" name="CRF_Table5_V_Range1" vbProcedure="false">'Table5(V)'!$J$1:$J$3</definedName>
    <definedName function="false" hidden="false" name="CRF_Table5__A_Doc" vbProcedure="false">'Table5.A'!$A$32:$Q$34</definedName>
    <definedName function="false" hidden="false" name="CRF_Table5__A_Main" vbProcedure="false">'Table5.A'!$A$5:$Q$17</definedName>
    <definedName function="false" hidden="false" name="CRF_Table5__B_Doc" vbProcedure="false">'Table5.B'!$A$35:$Q$38</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3:$N$38</definedName>
    <definedName function="false" hidden="false" name="CRF_Table5__E_Main" vbProcedure="false">'Table5.E'!$A$5:$N$18</definedName>
    <definedName function="false" hidden="false" name="CRF_Table5__E_Range1" vbProcedure="false">'Table5.E'!$N$1:$N$3</definedName>
    <definedName function="false" hidden="false" name="CRF_Table5__F_Doc" vbProcedure="false">'Table5.F'!$A$31:$N$34</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40</definedName>
    <definedName function="false" hidden="false" name="Sheet11Range1" vbProcedure="false">'Table1.B.2'!$A$5:$K$33</definedName>
    <definedName function="false" hidden="false" name="Sheet11Range2" vbProcedure="false">'Table1.B.2'!$A$42:$K$46</definedName>
    <definedName function="false" hidden="false" name="Sheet11Range3" vbProcedure="false">'Table1.B.2'!$K$1:$K$3</definedName>
    <definedName function="false" hidden="false" name="Sheet11Range4" vbProcedure="false">'Table1.B.2'!$A$42:$K$49</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1</definedName>
    <definedName function="false" hidden="false" name="Sheet13Range1" vbProcedure="false">'Table2(I)s1'!$A$5:$N$43</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6</definedName>
    <definedName function="false" hidden="false" name="Sheet15Range1" vbProcedure="false">'Table2(I).A-Gs1'!$A$5:$L$38</definedName>
    <definedName function="false" hidden="false" name="Sheet15Range2" vbProcedure="false">'Table2(I).A-Gs1'!$L$1:$L$3</definedName>
    <definedName function="false" hidden="false" name="Sheet16Range1" vbProcedure="false">'Table2(I).A-Gs2'!$A$5:$L$31</definedName>
    <definedName function="false" hidden="false" name="Sheet16Range2" vbProcedure="false">'Table2(I).A-Gs2'!$A$38:$L$41</definedName>
    <definedName function="false" hidden="false" name="Sheet16Range3" vbProcedure="false">'Table2(I).A-Gs2'!$L$1:$L$3</definedName>
    <definedName function="false" hidden="false" name="Sheet16Range4" vbProcedure="false">'Table2(I).A-Gs2'!$A$38:$L$50</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2</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91</definedName>
    <definedName function="false" hidden="false" name="Sheet20Range2" vbProcedure="false">'Table2(II).E'!$A$98:$H$103</definedName>
    <definedName function="false" hidden="false" name="Sheet20Range3" vbProcedure="false">'Table2(II).E'!$H$1:$H$3</definedName>
    <definedName function="false" hidden="false" name="Sheet20Range4" vbProcedure="false">'Table2(II).E'!$A$98:$H$105</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34</definedName>
    <definedName function="false" hidden="false" name="Sheet22Range2" vbProcedure="false">'Table2(II).Fs2'!$A$39:$J$44</definedName>
    <definedName function="false" hidden="false" name="Sheet22Range3" vbProcedure="false">'Table2(II).Fs2'!$J$1:$J$3</definedName>
    <definedName function="false" hidden="false" name="Sheet22Range4" vbProcedure="false">'Table2(II).Fs2'!$A$39:$J$49</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32</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30</definedName>
    <definedName function="false" hidden="false" name="Sheet25Range1" vbProcedure="false">Table4s1!$A$5:$F$63</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84</definedName>
    <definedName function="false" hidden="false" name="Sheet27Range1" vbProcedure="false">'Table4.A'!$A$6:$E$35</definedName>
    <definedName function="false" hidden="false" name="Sheet27Range2" vbProcedure="false">'Table4.A'!$G$6:$AF$15</definedName>
    <definedName function="false" hidden="false" name="Sheet27Range3" vbProcedure="false">'Table4.A'!$A$33:$W$38</definedName>
    <definedName function="false" hidden="false" name="Sheet27Range4" vbProcedure="false">'Table4.A'!$AF$1:$AF$3</definedName>
    <definedName function="false" hidden="false" name="Sheet27Range5" vbProcedure="false">'Table4.A'!$A$42:$E$57</definedName>
    <definedName function="false" hidden="false" name="Sheet28Range1" vbProcedure="false">'Table4.B(a)s1'!$A$5:$I$35</definedName>
    <definedName function="false" hidden="false" name="Sheet28Range2" vbProcedure="false">'Table4.B(a)s1'!$A$44:$I$50</definedName>
    <definedName function="false" hidden="false" name="Sheet28Range3" vbProcedure="false">'Table4.B(a)s1'!$I$1:$I$3</definedName>
    <definedName function="false" hidden="false" name="Sheet28Range4" vbProcedure="false">'Table4.B(a)s1'!$A$44:$I$6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9</definedName>
    <definedName function="false" hidden="false" name="Sheet2Range2" vbProcedure="false">Table1s2!$A$43:$H$44</definedName>
    <definedName function="false" hidden="false" name="Sheet2Range3" vbProcedure="false">Table1s2!$H$1:$H$3</definedName>
    <definedName function="false" hidden="false" name="Sheet2Range4" vbProcedure="false">Table1s2!$A$43:$H$64</definedName>
    <definedName function="false" hidden="false" name="Sheet30Range1" vbProcedure="false">'Table4.B(b)'!$A$5:$I$35</definedName>
    <definedName function="false" hidden="false" name="Sheet30Range2" vbProcedure="false">'Table4.B(b)'!$J$5:$K$11</definedName>
    <definedName function="false" hidden="false" name="Sheet30Range3" vbProcedure="false">'Table4.B(b)'!$A$39:$G$44</definedName>
    <definedName function="false" hidden="false" name="Sheet30Range4" vbProcedure="false">'Table4.B(b)'!$K$1:$K$3</definedName>
    <definedName function="false" hidden="false" name="Sheet30Range5" vbProcedure="false">'Table4.B(b)'!$A$39:$I$58</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46</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5</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9</definedName>
    <definedName function="false" hidden="false" name="Sheet36Range2" vbProcedure="false">Table5!$A$5:$G$33</definedName>
    <definedName function="false" hidden="false" name="Sheet36Range3" vbProcedure="false">Table5!$A$44:$G$67</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30</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4:$H$55</definedName>
    <definedName function="false" hidden="false" name="Sheet44Range1" vbProcedure="false">'Table6.A,C'!$A$30:$H$37</definedName>
    <definedName function="false" hidden="false" name="Sheet44Range2" vbProcedure="false">'Table6.A,C'!$A$44:$H$50</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4</definedName>
    <definedName function="false" hidden="false" name="Sheet46Range1" vbProcedure="false">'Table6.Bs2'!$A$6:$C$8</definedName>
    <definedName function="false" hidden="false" name="Sheet46Range2" vbProcedure="false">'Table6.Bs2'!$A$10:$E$40</definedName>
    <definedName function="false" hidden="false" name="Sheet46Range3" vbProcedure="false">'Table6.Bs2'!$A$41:$E$45</definedName>
    <definedName function="false" hidden="false" name="Sheet46Range4" vbProcedure="false">'Table6.Bs2'!$A$47:$E$52</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50</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5</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5</definedName>
    <definedName function="false" hidden="false" name="Sheet57Range1" vbProcedure="false">'Table9(a)'!$A$5:$E$290</definedName>
    <definedName function="false" hidden="false" name="Sheet57Range2" vbProcedure="false">'Table9(a)'!$A$291:$E$47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5</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62</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44</definedName>
    <definedName function="false" hidden="false" name="Sheet64Range2" vbProcedure="false">Table7!$A$51:$H$52</definedName>
    <definedName function="false" hidden="false" name="Sheet64Range3" vbProcedure="false">Table7!$H$1:$H$3</definedName>
    <definedName function="false" hidden="false" name="Sheet64Range4" vbProcedure="false">Table7!$A$51:$H$52</definedName>
    <definedName function="false" hidden="false" name="Sheet6Range1" vbProcedure="false">'Table1.A(a)s4'!$A$5:$J$64</definedName>
    <definedName function="false" hidden="false" name="Sheet6Range2" vbProcedure="false">'Table1.A(a)s4'!$A$75:$J$78</definedName>
    <definedName function="false" hidden="false" name="Sheet6Range3" vbProcedure="false">'Table1.A(a)s4'!$J$1:$J$3</definedName>
    <definedName function="false" hidden="false" name="Sheet6Range4" vbProcedure="false">'Table1.A(a)s4'!$A$75:$J$89</definedName>
    <definedName function="false" hidden="false" name="Sheet7Range1" vbProcedure="false">'Table1.A(b)'!$A$5:$S$45</definedName>
    <definedName function="false" hidden="false" name="Sheet7Range2" vbProcedure="false">'Table1.A(b)'!$A$51:$S$61</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3</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40</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5</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5</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5</definedName>
    <definedName function="false" hidden="false" localSheetId="67" name="Sheet56Range1" vbProcedure="false">'Table8(b).6'!$A$5:$H$20</definedName>
    <definedName function="false" hidden="false" localSheetId="67" name="Sheet56Range2" vbProcedure="false">'Table8(b).6'!$A$25:$H$26</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22:$H$23</definedName>
    <definedName function="false" hidden="false" localSheetId="67" name="Sheet56Range6" vbProcedure="false">'Table8(b).6'!$A$25:$H$28</definedName>
    <definedName function="false" hidden="false" localSheetId="71" name="Sheet59Range1" vbProcedure="false">'Table10s1.2'!$A$5:$K$57</definedName>
    <definedName function="false" hidden="false" localSheetId="71" name="Sheet59Range2" vbProcedure="false">'Table10s1.2'!$K$1:$K$3</definedName>
    <definedName function="false" hidden="false" localSheetId="71" name="Sheet59Range3" vbProcedure="false">'Table10s1.2'!$A$1:$K$3</definedName>
    <definedName function="false" hidden="false" localSheetId="72" name="Sheet59Range1" vbProcedure="false">'Table10s1.3'!$A$5:$D$57</definedName>
    <definedName function="false" hidden="false" localSheetId="72" name="Sheet59Range2" vbProcedure="false">'Table10s1.3'!$C$1:$C$3</definedName>
    <definedName function="false" hidden="false" localSheetId="72" name="Sheet59Range3" vbProcedure="false">'Table10s1.3'!$A$1:$C$3</definedName>
    <definedName function="false" hidden="false" localSheetId="74" name="Sheet60Range1" vbProcedure="false">'Table10s2.2'!$A$5:$K$57</definedName>
    <definedName function="false" hidden="false" localSheetId="74" name="Sheet60Range2" vbProcedure="false">'Table10s2.2'!$K$1:$K$3</definedName>
    <definedName function="false" hidden="false" localSheetId="74" name="Sheet60Range3" vbProcedure="false">'Table10s2.2'!$A$1:$K$3</definedName>
    <definedName function="false" hidden="false" localSheetId="75" name="Sheet60Range1" vbProcedure="false">'Table10s2.3'!$A$5:$D$57</definedName>
    <definedName function="false" hidden="false" localSheetId="75" name="Sheet60Range2" vbProcedure="false">'Table10s2.3'!$C$1:$C$3</definedName>
    <definedName function="false" hidden="false" localSheetId="75" name="Sheet60Range3" vbProcedure="false">'Table10s2.3'!$A$1:$C$3</definedName>
    <definedName function="false" hidden="false" localSheetId="77" name="Sheet61Range1" vbProcedure="false">'Table10s3.2'!$A$5:$K$57</definedName>
    <definedName function="false" hidden="false" localSheetId="77" name="Sheet61Range2" vbProcedure="false">'Table10s3.2'!$K$1:$K$3</definedName>
    <definedName function="false" hidden="false" localSheetId="77" name="Sheet61Range3" vbProcedure="false">'Table10s3.2'!$A$1:$K$3</definedName>
    <definedName function="false" hidden="false" localSheetId="78" name="Sheet61Range1" vbProcedure="false">'Table10s3.3'!$A$5:$D$57</definedName>
    <definedName function="false" hidden="false" localSheetId="78" name="Sheet61Range2" vbProcedure="false">'Table10s3.3'!$C$1:$C$3</definedName>
    <definedName function="false" hidden="false" localSheetId="78" name="Sheet61Range3" vbProcedure="false">'Table10s3.3'!$A$1:$C$3</definedName>
    <definedName function="false" hidden="false" localSheetId="80" name="Sheet62Range1" vbProcedure="false">'Table10s4.2'!$A$5:$K$34</definedName>
    <definedName function="false" hidden="false" localSheetId="80" name="Sheet62Range2" vbProcedure="false">'Table10s4.2'!$K$1:$K$3</definedName>
    <definedName function="false" hidden="false" localSheetId="80" name="Sheet62Range3" vbProcedure="false">'Table10s4.2'!$A$1:$K$3</definedName>
    <definedName function="false" hidden="false" localSheetId="81" name="Sheet62Range1" vbProcedure="false">'Table10s4.3'!$A$5:$D$34</definedName>
    <definedName function="false" hidden="false" localSheetId="81" name="Sheet62Range2" vbProcedure="false">'Table10s4.3'!$C$1:$C$3</definedName>
    <definedName function="false" hidden="false" localSheetId="81" name="Sheet62Range3" vbProcedure="false">'Table10s4.3'!$A$1:$C$3</definedName>
    <definedName function="false" hidden="false" localSheetId="83" name="Sheet63Range1" vbProcedure="false">'Table10s5.2'!$A$5:$K$17</definedName>
    <definedName function="false" hidden="false" localSheetId="83" name="Sheet63Range2" vbProcedure="false">'Table10s5.2'!$A$20:$K$29</definedName>
    <definedName function="false" hidden="false" localSheetId="83" name="Sheet63Range3" vbProcedure="false">'Table10s5.2'!$A$37:$C$62</definedName>
    <definedName function="false" hidden="false" localSheetId="83" name="Sheet63Range4" vbProcedure="false">'Table10s5.2'!$K$1:$K$3</definedName>
    <definedName function="false" hidden="false" localSheetId="83" name="Sheet63Range5" vbProcedure="false">'Table10s5.2'!$A$5:$C$29</definedName>
    <definedName function="false" hidden="false" localSheetId="83" name="Sheet63Range6" vbProcedure="false">'Table10s5.2'!$A$1:$K$3</definedName>
    <definedName function="false" hidden="false" localSheetId="83" name="Sheet63Range7" vbProcedure="false">'Table10s5.2'!$A$36:$AA$36</definedName>
    <definedName function="false" hidden="false" localSheetId="83" name="ss" vbProcedure="false">'Table10s5.2'!$A$5:$C$29</definedName>
    <definedName function="false" hidden="false" localSheetId="84" name="Sheet63Range1" vbProcedure="false">'Table10s5.3'!$A$5:$D$17</definedName>
    <definedName function="false" hidden="false" localSheetId="84" name="Sheet63Range2" vbProcedure="false">'Table10s5.3'!$A$20:$D$29</definedName>
    <definedName function="false" hidden="false" localSheetId="84" name="Sheet63Range3" vbProcedure="false">'Table10s5.3'!$A$37:$C$62</definedName>
    <definedName function="false" hidden="false" localSheetId="84" name="Sheet63Range4" vbProcedure="false">'Table10s5.3'!$C$1:$C$3</definedName>
    <definedName function="false" hidden="false" localSheetId="84" name="Sheet63Range5" vbProcedure="false">'Table10s5.3'!$A$5:$C$29</definedName>
    <definedName function="false" hidden="false" localSheetId="84" name="Sheet63Range6" vbProcedure="false">'Table10s5.3'!$A$1:$C$3</definedName>
    <definedName function="false" hidden="false" localSheetId="84" name="Sheet63Range7" vbProcedure="false">'Table10s5.3'!$A$36:$AA$36</definedName>
    <definedName function="false" hidden="false" localSheetId="84" name="ss" vbProcedure="false">'Table10s5.3'!$A$5:$C$29</definedName>
    <definedName function="false" hidden="false" localSheetId="85" name="CRF_CountryName" vbProcedure="false">Information!$C$4</definedName>
    <definedName function="false" hidden="false" localSheetId="85" name="CRF_InventoryYear" vbProcedure="false">Information!$C$6</definedName>
    <definedName function="false" hidden="false" localSheetId="85"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7</xdr:col>
                <xdr:colOff>82</xdr:colOff>
                <xdr:row>12</xdr:row>
                <xdr:rowOff>6</xdr:rowOff>
              </xdr:to>
            </anchor>
          </commentPr>
        </mc:Choice>
        <mc:Fallback/>
      </mc:AlternateContent>
    </comment>
    <comment ref="B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7</xdr:col>
                <xdr:colOff>82</xdr:colOff>
                <xdr:row>17</xdr:row>
                <xdr:rowOff>4</xdr:rowOff>
              </xdr:to>
            </anchor>
          </commentPr>
        </mc:Choice>
        <mc:Fallback/>
      </mc:AlternateContent>
    </comment>
    <comment ref="B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82</xdr:colOff>
                <xdr:row>20</xdr:row>
                <xdr:rowOff>4</xdr:rowOff>
              </xdr:to>
            </anchor>
          </commentPr>
        </mc:Choice>
        <mc:Fallback/>
      </mc:AlternateContent>
    </comment>
    <comment ref="B26" authorId="0">
      <text>
        <r>
          <rPr>
            <b val="true"/>
            <sz val="8"/>
            <color rgb="FF000000"/>
            <rFont val="Tahoma"/>
            <family val="2"/>
          </rPr>
          <t xml:space="preserve">Discrepancies between the data sources for non-fuel petroleum coke use and adjustments of petroleum coke in industrial processes produce negative adjusted non-energy consumption values. Pet coke consumption is assumed to be NA for those years where the discrepancy exists.</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2</xdr:col>
                <xdr:colOff>11</xdr:colOff>
                <xdr:row>25</xdr:row>
                <xdr:rowOff>9</xdr:rowOff>
              </xdr:to>
            </anchor>
          </commentPr>
        </mc:Choice>
        <mc:Fallback/>
      </mc:AlternateContent>
    </comment>
    <comment ref="C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8</xdr:col>
                <xdr:colOff>109</xdr:colOff>
                <xdr:row>12</xdr:row>
                <xdr:rowOff>6</xdr:rowOff>
              </xdr:to>
            </anchor>
          </commentPr>
        </mc:Choice>
        <mc:Fallback/>
      </mc:AlternateContent>
    </comment>
    <comment ref="C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8</xdr:col>
                <xdr:colOff>109</xdr:colOff>
                <xdr:row>17</xdr:row>
                <xdr:rowOff>4</xdr:rowOff>
              </xdr:to>
            </anchor>
          </commentPr>
        </mc:Choice>
        <mc:Fallback/>
      </mc:AlternateContent>
    </comment>
    <comment ref="C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8</xdr:col>
                <xdr:colOff>109</xdr:colOff>
                <xdr:row>20</xdr:row>
                <xdr:rowOff>4</xdr:rowOff>
              </xdr:to>
            </anchor>
          </commentPr>
        </mc:Choice>
        <mc:Fallback/>
      </mc:AlternateContent>
    </comment>
    <comment ref="E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9</xdr:row>
                <xdr:rowOff>6</xdr:rowOff>
              </xdr:from>
              <xdr:to>
                <xdr:col>11</xdr:col>
                <xdr:colOff>85</xdr:colOff>
                <xdr:row>12</xdr:row>
                <xdr:rowOff>6</xdr:rowOff>
              </xdr:to>
            </anchor>
          </commentPr>
        </mc:Choice>
        <mc:Fallback/>
      </mc:AlternateContent>
    </comment>
    <comment ref="E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14</xdr:row>
                <xdr:rowOff>8</xdr:rowOff>
              </xdr:from>
              <xdr:to>
                <xdr:col>11</xdr:col>
                <xdr:colOff>85</xdr:colOff>
                <xdr:row>17</xdr:row>
                <xdr:rowOff>4</xdr:rowOff>
              </xdr:to>
            </anchor>
          </commentPr>
        </mc:Choice>
        <mc:Fallback/>
      </mc:AlternateContent>
    </comment>
    <comment ref="E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17</xdr:row>
                <xdr:rowOff>7</xdr:rowOff>
              </xdr:from>
              <xdr:to>
                <xdr:col>11</xdr:col>
                <xdr:colOff>85</xdr:colOff>
                <xdr:row>20</xdr:row>
                <xdr:rowOff>4</xdr:rowOff>
              </xdr:to>
            </anchor>
          </commentPr>
        </mc:Choice>
        <mc:Fallback/>
      </mc:AlternateContent>
    </comment>
    <comment ref="E26" authorId="0">
      <text>
        <r>
          <rPr>
            <b val="true"/>
            <sz val="8"/>
            <color rgb="FF000000"/>
            <rFont val="Tahoma"/>
            <family val="2"/>
          </rPr>
          <t xml:space="preserve">Discrepancies between the data sources for non-fuel petroleum coke use and adjustments of petroleum coke in industrial processes produce negative adjusted non-energy consumption values. Pet coke consumption is assumed to be NA for those years where the discrepancy exists.</t>
        </r>
      </text>
      <mc:AlternateContent>
        <mc:Choice Requires="v2">
          <commentPr autoFill="true" autoScale="false" colHidden="false" locked="false" rowHidden="false" textHAlign="justify" textVAlign="top">
            <anchor moveWithCells="false" sizeWithCells="false">
              <xdr:from>
                <xdr:col>6</xdr:col>
                <xdr:colOff>4</xdr:colOff>
                <xdr:row>24</xdr:row>
                <xdr:rowOff>7</xdr:rowOff>
              </xdr:from>
              <xdr:to>
                <xdr:col>30</xdr:col>
                <xdr:colOff>18</xdr:colOff>
                <xdr:row>25</xdr:row>
                <xdr:rowOff>9</xdr:rowOff>
              </xdr:to>
            </anchor>
          </commentPr>
        </mc:Choice>
        <mc:Fallback/>
      </mc:AlternateContent>
    </comment>
    <comment ref="K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19</xdr:col>
                <xdr:colOff>47</xdr:colOff>
                <xdr:row>10</xdr:row>
                <xdr:rowOff>3</xdr:rowOff>
              </xdr:to>
            </anchor>
          </commentPr>
        </mc:Choice>
        <mc:Fallback/>
      </mc:AlternateContent>
    </comment>
    <comment ref="K10"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19</xdr:col>
                <xdr:colOff>47</xdr:colOff>
                <xdr:row>11</xdr:row>
                <xdr:rowOff>6</xdr:rowOff>
              </xdr:to>
            </anchor>
          </commentPr>
        </mc:Choice>
        <mc:Fallback/>
      </mc:AlternateContent>
    </comment>
    <comment ref="K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19</xdr:col>
                <xdr:colOff>47</xdr:colOff>
                <xdr:row>12</xdr:row>
                <xdr:rowOff>6</xdr:rowOff>
              </xdr:to>
            </anchor>
          </commentPr>
        </mc:Choice>
        <mc:Fallback/>
      </mc:AlternateContent>
    </comment>
    <comment ref="K12"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iron and steel production.</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25</xdr:col>
                <xdr:colOff>1</xdr:colOff>
                <xdr:row>13</xdr:row>
                <xdr:rowOff>4</xdr:rowOff>
              </xdr:to>
            </anchor>
          </commentPr>
        </mc:Choice>
        <mc:Fallback/>
      </mc:AlternateContent>
    </comment>
    <comment ref="K13"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ammonia production, acetic acid and acetic ahydride production, and blast furnace and coke oven.</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2</xdr:col>
                <xdr:colOff>19</xdr:colOff>
                <xdr:row>14</xdr:row>
                <xdr:rowOff>2</xdr:rowOff>
              </xdr:to>
            </anchor>
          </commentPr>
        </mc:Choice>
        <mc:Fallback/>
      </mc:AlternateContent>
    </comment>
    <comment ref="K14"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2</xdr:row>
                <xdr:rowOff>8</xdr:rowOff>
              </xdr:from>
              <xdr:to>
                <xdr:col>19</xdr:col>
                <xdr:colOff>47</xdr:colOff>
                <xdr:row>15</xdr:row>
                <xdr:rowOff>2</xdr:rowOff>
              </xdr:to>
            </anchor>
          </commentPr>
        </mc:Choice>
        <mc:Fallback/>
      </mc:AlternateContent>
    </comment>
    <comment ref="K15"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9</xdr:col>
                <xdr:colOff>47</xdr:colOff>
                <xdr:row>16</xdr:row>
                <xdr:rowOff>2</xdr:rowOff>
              </xdr:to>
            </anchor>
          </commentPr>
        </mc:Choice>
        <mc:Fallback/>
      </mc:AlternateContent>
    </comment>
    <comment ref="K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4</xdr:row>
                <xdr:rowOff>8</xdr:rowOff>
              </xdr:from>
              <xdr:to>
                <xdr:col>19</xdr:col>
                <xdr:colOff>47</xdr:colOff>
                <xdr:row>17</xdr:row>
                <xdr:rowOff>4</xdr:rowOff>
              </xdr:to>
            </anchor>
          </commentPr>
        </mc:Choice>
        <mc:Fallback/>
      </mc:AlternateContent>
    </comment>
    <comment ref="K18"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19</xdr:col>
                <xdr:colOff>47</xdr:colOff>
                <xdr:row>19</xdr:row>
                <xdr:rowOff>4</xdr:rowOff>
              </xdr:to>
            </anchor>
          </commentPr>
        </mc:Choice>
        <mc:Fallback/>
      </mc:AlternateContent>
    </comment>
    <comment ref="K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9</xdr:col>
                <xdr:colOff>47</xdr:colOff>
                <xdr:row>20</xdr:row>
                <xdr:rowOff>4</xdr:rowOff>
              </xdr:to>
            </anchor>
          </commentPr>
        </mc:Choice>
        <mc:Fallback/>
      </mc:AlternateContent>
    </comment>
    <comment ref="K20"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9</xdr:col>
                <xdr:colOff>47</xdr:colOff>
                <xdr:row>21</xdr:row>
                <xdr:rowOff>4</xdr:rowOff>
              </xdr:to>
            </anchor>
          </commentPr>
        </mc:Choice>
        <mc:Fallback/>
      </mc:AlternateContent>
    </comment>
    <comment ref="K2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9</xdr:col>
                <xdr:colOff>47</xdr:colOff>
                <xdr:row>22</xdr:row>
                <xdr:rowOff>4</xdr:rowOff>
              </xdr:to>
            </anchor>
          </commentPr>
        </mc:Choice>
        <mc:Fallback/>
      </mc:AlternateContent>
    </comment>
    <comment ref="K22"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19</xdr:col>
                <xdr:colOff>47</xdr:colOff>
                <xdr:row>23</xdr:row>
                <xdr:rowOff>4</xdr:rowOff>
              </xdr:to>
            </anchor>
          </commentPr>
        </mc:Choice>
        <mc:Fallback/>
      </mc:AlternateContent>
    </comment>
    <comment ref="K23"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carbon black manufacture.</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25</xdr:col>
                <xdr:colOff>8</xdr:colOff>
                <xdr:row>24</xdr:row>
                <xdr:rowOff>4</xdr:rowOff>
              </xdr:to>
            </anchor>
          </commentPr>
        </mc:Choice>
        <mc:Fallback/>
      </mc:AlternateContent>
    </comment>
    <comment ref="K24"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19</xdr:col>
                <xdr:colOff>47</xdr:colOff>
                <xdr:row>25</xdr:row>
                <xdr:rowOff>4</xdr:rowOff>
              </xdr:to>
            </anchor>
          </commentPr>
        </mc:Choice>
        <mc:Fallback/>
      </mc:AlternateContent>
    </comment>
    <comment ref="K25"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9</xdr:col>
                <xdr:colOff>47</xdr:colOff>
                <xdr:row>26</xdr:row>
                <xdr:rowOff>4</xdr:rowOff>
              </xdr:to>
            </anchor>
          </commentPr>
        </mc:Choice>
        <mc:Fallback/>
      </mc:AlternateContent>
    </comment>
    <comment ref="K26"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feroalloy production, titanium dioxide production, aluminum production, ammonia production, and silicon carbide production.</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34</xdr:col>
                <xdr:colOff>58</xdr:colOff>
                <xdr:row>27</xdr:row>
                <xdr:rowOff>4</xdr:rowOff>
              </xdr:to>
            </anchor>
          </commentPr>
        </mc:Choice>
        <mc:Fallback/>
      </mc:AlternateContent>
    </comment>
    <comment ref="K27"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19</xdr:col>
                <xdr:colOff>47</xdr:colOff>
                <xdr:row>28</xdr:row>
                <xdr:rowOff>4</xdr:rowOff>
              </xdr:to>
            </anchor>
          </commentPr>
        </mc:Choice>
        <mc:Fallback/>
      </mc:AlternateContent>
    </comment>
    <comment ref="K28"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9</xdr:col>
                <xdr:colOff>47</xdr:colOff>
                <xdr:row>29</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76</xdr:colOff>
                <xdr:row>17</xdr:row>
                <xdr:rowOff>2</xdr:rowOff>
              </xdr:to>
            </anchor>
          </commentPr>
        </mc:Choice>
        <mc:Fallback/>
      </mc:AlternateContent>
    </comment>
    <comment ref="E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1</xdr:col>
                <xdr:colOff>56</xdr:colOff>
                <xdr:row>17</xdr:row>
                <xdr:rowOff>2</xdr:rowOff>
              </xdr:to>
            </anchor>
          </commentPr>
        </mc:Choice>
        <mc:Fallback/>
      </mc:AlternateContent>
    </comment>
    <comment ref="F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3</xdr:col>
                <xdr:colOff>63</xdr:colOff>
                <xdr:row>17</xdr:row>
                <xdr:rowOff>2</xdr:rowOff>
              </xdr:to>
            </anchor>
          </commentPr>
        </mc:Choice>
        <mc:Fallback/>
      </mc:AlternateContent>
    </comment>
    <comment ref="G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6</xdr:col>
                <xdr:colOff>20</xdr:colOff>
                <xdr:row>16</xdr:row>
                <xdr:rowOff>4</xdr:rowOff>
              </xdr:to>
            </anchor>
          </commentPr>
        </mc:Choice>
        <mc:Fallback/>
      </mc:AlternateContent>
    </comment>
    <comment ref="G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26</xdr:col>
                <xdr:colOff>20</xdr:colOff>
                <xdr:row>17</xdr:row>
                <xdr:rowOff>2</xdr:rowOff>
              </xdr:to>
            </anchor>
          </commentPr>
        </mc:Choice>
        <mc:Fallback/>
      </mc:AlternateContent>
    </comment>
    <comment ref="G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10</xdr:col>
                <xdr:colOff>49</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llocation per IPCC Guidelines: 
Allocation used by Parties: 
Comment: Exploration data are included in the production 1.B.2.A.2.</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6</xdr:col>
                <xdr:colOff>123</xdr:colOff>
                <xdr:row>10</xdr:row>
                <xdr:rowOff>4</xdr:rowOff>
              </xdr:to>
            </anchor>
          </commentPr>
        </mc:Choice>
        <mc:Fallback/>
      </mc:AlternateContent>
    </comment>
    <comment ref="C16" authorId="0">
      <text>
        <r>
          <rPr>
            <b val="true"/>
            <sz val="8"/>
            <color rgb="FF000000"/>
            <rFont val="Tahoma"/>
            <family val="2"/>
          </rPr>
          <t xml:space="preserve">Allocation per IPCC Guidelines: 
Allocation used by Parties: 
Comment: Exploration  activity data are included in production 1.B.2.A.2.</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18</xdr:colOff>
                <xdr:row>16</xdr:row>
                <xdr:rowOff>4</xdr:rowOff>
              </xdr:to>
            </anchor>
          </commentPr>
        </mc:Choice>
        <mc:Fallback/>
      </mc:AlternateContent>
    </comment>
    <comment ref="C21" authorId="0">
      <text>
        <r>
          <rPr>
            <b val="true"/>
            <sz val="8"/>
            <color rgb="FF000000"/>
            <rFont val="Tahoma"/>
            <family val="2"/>
          </rPr>
          <t xml:space="preserve">Allocation per IPCC Guidelines: 
Allocation used by Parties: 
Comment: Estimated under 1.A.1.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65</xdr:colOff>
                <xdr:row>22</xdr:row>
                <xdr:rowOff>3</xdr:rowOff>
              </xdr:to>
            </anchor>
          </commentPr>
        </mc:Choice>
        <mc:Fallback/>
      </mc:AlternateContent>
    </comment>
    <comment ref="C22" authorId="0">
      <text>
        <r>
          <rPr>
            <b val="true"/>
            <sz val="8"/>
            <color rgb="FF000000"/>
            <rFont val="Tahoma"/>
            <family val="2"/>
          </rPr>
          <t xml:space="preserve">Allocation per IPCC Guidelines: 
Allocation used by Parties: 
Comment: Estimated under 1.A.4.a and  1.A.4.b.</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6</xdr:col>
                <xdr:colOff>3</xdr:colOff>
                <xdr:row>21</xdr:row>
                <xdr:rowOff>16</xdr:rowOff>
              </xdr:to>
            </anchor>
          </commentPr>
        </mc:Choice>
        <mc:Fallback/>
      </mc:AlternateContent>
    </comment>
    <comment ref="C2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5</xdr:col>
                <xdr:colOff>51</xdr:colOff>
                <xdr:row>24</xdr:row>
                <xdr:rowOff>18</xdr:rowOff>
              </xdr:to>
            </anchor>
          </commentPr>
        </mc:Choice>
        <mc:Fallback/>
      </mc:AlternateContent>
    </comment>
    <comment ref="C25"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2</xdr:row>
                <xdr:rowOff>4</xdr:rowOff>
              </xdr:from>
              <xdr:to>
                <xdr:col>5</xdr:col>
                <xdr:colOff>51</xdr:colOff>
                <xdr:row>24</xdr:row>
                <xdr:rowOff>16</xdr:rowOff>
              </xdr:to>
            </anchor>
          </commentPr>
        </mc:Choice>
        <mc:Fallback/>
      </mc:AlternateContent>
    </comment>
    <comment ref="C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5</xdr:col>
                <xdr:colOff>51</xdr:colOff>
                <xdr:row>25</xdr:row>
                <xdr:rowOff>18</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5</xdr:col>
                <xdr:colOff>51</xdr:colOff>
                <xdr:row>26</xdr:row>
                <xdr:rowOff>12</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5</xdr:col>
                <xdr:colOff>51</xdr:colOff>
                <xdr:row>28</xdr:row>
                <xdr:rowOff>15</xdr:rowOff>
              </xdr:to>
            </anchor>
          </commentPr>
        </mc:Choice>
        <mc:Fallback/>
      </mc:AlternateContent>
    </comment>
    <comment ref="C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3</xdr:col>
                <xdr:colOff>16</xdr:colOff>
                <xdr:row>28</xdr:row>
                <xdr:rowOff>17</xdr:rowOff>
              </xdr:from>
              <xdr:to>
                <xdr:col>4</xdr:col>
                <xdr:colOff>68</xdr:colOff>
                <xdr:row>29</xdr:row>
                <xdr:rowOff>4</xdr:rowOff>
              </xdr:to>
            </anchor>
          </commentPr>
        </mc:Choice>
        <mc:Fallback/>
      </mc:AlternateContent>
    </comment>
    <comment ref="E9" authorId="0">
      <text>
        <r>
          <rPr>
            <b val="true"/>
            <sz val="8"/>
            <color rgb="FF000000"/>
            <rFont val="Tahoma"/>
            <family val="2"/>
          </rPr>
          <t xml:space="preserve">Allocation per IPCC Guidelines: 
Allocation used by Parties: 
Comment: Exploration data are included in the production 1.B.2.A.2.</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8</xdr:col>
                <xdr:colOff>24</xdr:colOff>
                <xdr:row>10</xdr:row>
                <xdr:rowOff>4</xdr:rowOff>
              </xdr:to>
            </anchor>
          </commentPr>
        </mc:Choice>
        <mc:Fallback/>
      </mc:AlternateContent>
    </comment>
    <comment ref="E16" authorId="0">
      <text>
        <r>
          <rPr>
            <b val="true"/>
            <sz val="8"/>
            <color rgb="FF000000"/>
            <rFont val="Tahoma"/>
            <family val="2"/>
          </rPr>
          <t xml:space="preserve">Allocation per IPCC Guidelines: 
Allocation used by Parties: 
Comment: Exploration  activity data are included in production 1.B.2.A.2.</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8</xdr:col>
                <xdr:colOff>53</xdr:colOff>
                <xdr:row>16</xdr:row>
                <xdr:rowOff>4</xdr:rowOff>
              </xdr:to>
            </anchor>
          </commentPr>
        </mc:Choice>
        <mc:Fallback/>
      </mc:AlternateContent>
    </comment>
    <comment ref="E21" authorId="0">
      <text>
        <r>
          <rPr>
            <b val="true"/>
            <sz val="8"/>
            <color rgb="FF000000"/>
            <rFont val="Tahoma"/>
            <family val="2"/>
          </rPr>
          <t xml:space="preserve">Allocation per IPCC Guidelines: 
Allocation used by Parties: 
Comment: Estimated under 1.A.1.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99</xdr:colOff>
                <xdr:row>22</xdr:row>
                <xdr:rowOff>3</xdr:rowOff>
              </xdr:to>
            </anchor>
          </commentPr>
        </mc:Choice>
        <mc:Fallback/>
      </mc:AlternateContent>
    </comment>
    <comment ref="E22" authorId="0">
      <text>
        <r>
          <rPr>
            <b val="true"/>
            <sz val="8"/>
            <color rgb="FF000000"/>
            <rFont val="Tahoma"/>
            <family val="2"/>
          </rPr>
          <t xml:space="preserve">Allocation per IPCC Guidelines: 
Allocation used by Parties: 
Comment: Estimated under 1.A.4.a and  1.A.4.b.</t>
        </r>
      </text>
      <mc:AlternateContent>
        <mc:Choice Requires="v2">
          <commentPr autoFill="true" autoScale="false" colHidden="false" locked="false" rowHidden="false" textHAlign="justify" textVAlign="top">
            <anchor moveWithCells="false" sizeWithCells="false">
              <xdr:from>
                <xdr:col>5</xdr:col>
                <xdr:colOff>16</xdr:colOff>
                <xdr:row>19</xdr:row>
                <xdr:rowOff>2</xdr:rowOff>
              </xdr:from>
              <xdr:to>
                <xdr:col>7</xdr:col>
                <xdr:colOff>38</xdr:colOff>
                <xdr:row>21</xdr:row>
                <xdr:rowOff>16</xdr:rowOff>
              </xdr:to>
            </anchor>
          </commentPr>
        </mc:Choice>
        <mc:Fallback/>
      </mc:AlternateContent>
    </comment>
    <comment ref="E2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6</xdr:col>
                <xdr:colOff>86</xdr:colOff>
                <xdr:row>24</xdr:row>
                <xdr:rowOff>18</xdr:rowOff>
              </xdr:to>
            </anchor>
          </commentPr>
        </mc:Choice>
        <mc:Fallback/>
      </mc:AlternateContent>
    </comment>
    <comment ref="E25"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2</xdr:row>
                <xdr:rowOff>4</xdr:rowOff>
              </xdr:from>
              <xdr:to>
                <xdr:col>6</xdr:col>
                <xdr:colOff>86</xdr:colOff>
                <xdr:row>24</xdr:row>
                <xdr:rowOff>16</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6</xdr:col>
                <xdr:colOff>86</xdr:colOff>
                <xdr:row>25</xdr:row>
                <xdr:rowOff>18</xdr:rowOff>
              </xdr:to>
            </anchor>
          </commentPr>
        </mc:Choice>
        <mc:Fallback/>
      </mc:AlternateContent>
    </comment>
    <comment ref="E28"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14</xdr:rowOff>
              </xdr:from>
              <xdr:to>
                <xdr:col>6</xdr:col>
                <xdr:colOff>86</xdr:colOff>
                <xdr:row>26</xdr:row>
                <xdr:rowOff>12</xdr:rowOff>
              </xdr:to>
            </anchor>
          </commentPr>
        </mc:Choice>
        <mc:Fallback/>
      </mc:AlternateContent>
    </comment>
    <comment ref="E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6</xdr:row>
                <xdr:rowOff>15</xdr:rowOff>
              </xdr:from>
              <xdr:to>
                <xdr:col>6</xdr:col>
                <xdr:colOff>86</xdr:colOff>
                <xdr:row>28</xdr:row>
                <xdr:rowOff>15</xdr:rowOff>
              </xdr:to>
            </anchor>
          </commentPr>
        </mc:Choice>
        <mc:Fallback/>
      </mc:AlternateContent>
    </comment>
    <comment ref="E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28</xdr:row>
                <xdr:rowOff>17</xdr:rowOff>
              </xdr:from>
              <xdr:to>
                <xdr:col>6</xdr:col>
                <xdr:colOff>0</xdr:colOff>
                <xdr:row>29</xdr:row>
                <xdr:rowOff>4</xdr:rowOff>
              </xdr:to>
            </anchor>
          </commentPr>
        </mc:Choice>
        <mc:Fallback/>
      </mc:AlternateContent>
    </comment>
    <comment ref="I16"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0</xdr:col>
                <xdr:colOff>52</xdr:colOff>
                <xdr:row>15</xdr:row>
                <xdr:rowOff>7</xdr:rowOff>
              </xdr:to>
            </anchor>
          </commentPr>
        </mc:Choice>
        <mc:Fallback/>
      </mc:AlternateContent>
    </comment>
    <comment ref="I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8</xdr:row>
                <xdr:rowOff>3</xdr:rowOff>
              </xdr:from>
              <xdr:to>
                <xdr:col>26</xdr:col>
                <xdr:colOff>24</xdr:colOff>
                <xdr:row>20</xdr:row>
                <xdr:rowOff>17</xdr:rowOff>
              </xdr:to>
            </anchor>
          </commentPr>
        </mc:Choice>
        <mc:Fallback/>
      </mc:AlternateContent>
    </comment>
    <comment ref="I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26</xdr:col>
                <xdr:colOff>24</xdr:colOff>
                <xdr:row>22</xdr:row>
                <xdr:rowOff>1</xdr:rowOff>
              </xdr:to>
            </anchor>
          </commentPr>
        </mc:Choice>
        <mc:Fallback/>
      </mc:AlternateContent>
    </comment>
    <comment ref="I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26</xdr:col>
                <xdr:colOff>24</xdr:colOff>
                <xdr:row>23</xdr:row>
                <xdr:rowOff>14</xdr:rowOff>
              </xdr:to>
            </anchor>
          </commentPr>
        </mc:Choice>
        <mc:Fallback/>
      </mc:AlternateContent>
    </comment>
    <comment ref="I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26</xdr:col>
                <xdr:colOff>24</xdr:colOff>
                <xdr:row>24</xdr:row>
                <xdr:rowOff>18</xdr:rowOff>
              </xdr:to>
            </anchor>
          </commentPr>
        </mc:Choice>
        <mc:Fallback/>
      </mc:AlternateContent>
    </comment>
    <comment ref="I2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26</xdr:col>
                <xdr:colOff>24</xdr:colOff>
                <xdr:row>25</xdr:row>
                <xdr:rowOff>18</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1</xdr:rowOff>
              </xdr:from>
              <xdr:to>
                <xdr:col>26</xdr:col>
                <xdr:colOff>24</xdr:colOff>
                <xdr:row>27</xdr:row>
                <xdr:rowOff>15</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26</xdr:col>
                <xdr:colOff>24</xdr:colOff>
                <xdr:row>28</xdr:row>
                <xdr:rowOff>19</xdr:rowOff>
              </xdr:to>
            </anchor>
          </commentPr>
        </mc:Choice>
        <mc:Fallback/>
      </mc:AlternateContent>
    </comment>
    <comment ref="I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16</xdr:colOff>
                <xdr:row>28</xdr:row>
                <xdr:rowOff>20</xdr:rowOff>
              </xdr:from>
              <xdr:to>
                <xdr:col>10</xdr:col>
                <xdr:colOff>0</xdr:colOff>
                <xdr:row>29</xdr:row>
                <xdr:rowOff>7</xdr:rowOff>
              </xdr:to>
            </anchor>
          </commentPr>
        </mc:Choice>
        <mc:Fallback/>
      </mc:AlternateContent>
    </comment>
    <comment ref="I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26</xdr:col>
                <xdr:colOff>24</xdr:colOff>
                <xdr:row>33</xdr:row>
                <xdr:rowOff>2</xdr:rowOff>
              </xdr:to>
            </anchor>
          </commentPr>
        </mc:Choice>
        <mc:Fallback/>
      </mc:AlternateContent>
    </comment>
    <comment ref="I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6</xdr:col>
                <xdr:colOff>24</xdr:colOff>
                <xdr:row>34</xdr:row>
                <xdr:rowOff>3</xdr:rowOff>
              </xdr:to>
            </anchor>
          </commentPr>
        </mc:Choice>
        <mc:Fallback/>
      </mc:AlternateContent>
    </comment>
    <comment ref="J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28</xdr:col>
                <xdr:colOff>22</xdr:colOff>
                <xdr:row>10</xdr:row>
                <xdr:rowOff>4</xdr:rowOff>
              </xdr:to>
            </anchor>
          </commentPr>
        </mc:Choice>
        <mc:Fallback/>
      </mc:AlternateContent>
    </comment>
    <comment ref="J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28</xdr:col>
                <xdr:colOff>22</xdr:colOff>
                <xdr:row>16</xdr:row>
                <xdr:rowOff>3</xdr:rowOff>
              </xdr:to>
            </anchor>
          </commentPr>
        </mc:Choice>
        <mc:Fallback/>
      </mc:AlternateContent>
    </comment>
    <comment ref="J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28</xdr:col>
                <xdr:colOff>22</xdr:colOff>
                <xdr:row>22</xdr:row>
                <xdr:rowOff>1</xdr:rowOff>
              </xdr:to>
            </anchor>
          </commentPr>
        </mc:Choice>
        <mc:Fallback/>
      </mc:AlternateContent>
    </comment>
    <comment ref="J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8</xdr:col>
                <xdr:colOff>22</xdr:colOff>
                <xdr:row>23</xdr:row>
                <xdr:rowOff>1</xdr:rowOff>
              </xdr:to>
            </anchor>
          </commentPr>
        </mc:Choice>
        <mc:Fallback/>
      </mc:AlternateContent>
    </comment>
    <comment ref="J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1</xdr:row>
                <xdr:rowOff>8</xdr:rowOff>
              </xdr:from>
              <xdr:to>
                <xdr:col>28</xdr:col>
                <xdr:colOff>22</xdr:colOff>
                <xdr:row>24</xdr:row>
                <xdr:rowOff>2</xdr:rowOff>
              </xdr:to>
            </anchor>
          </commentPr>
        </mc:Choice>
        <mc:Fallback/>
      </mc:AlternateContent>
    </comment>
    <comment ref="J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8</xdr:col>
                <xdr:colOff>22</xdr:colOff>
                <xdr:row>25</xdr:row>
                <xdr:rowOff>4</xdr:rowOff>
              </xdr:to>
            </anchor>
          </commentPr>
        </mc:Choice>
        <mc:Fallback/>
      </mc:AlternateContent>
    </comment>
    <comment ref="J2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3</xdr:row>
                <xdr:rowOff>0</xdr:rowOff>
              </xdr:from>
              <xdr:to>
                <xdr:col>28</xdr:col>
                <xdr:colOff>22</xdr:colOff>
                <xdr:row>24</xdr:row>
                <xdr:rowOff>31</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28</xdr:col>
                <xdr:colOff>22</xdr:colOff>
                <xdr:row>28</xdr:row>
                <xdr:rowOff>2</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4</xdr:row>
                <xdr:rowOff>30</xdr:rowOff>
              </xdr:from>
              <xdr:to>
                <xdr:col>28</xdr:col>
                <xdr:colOff>22</xdr:colOff>
                <xdr:row>27</xdr:row>
                <xdr:rowOff>12</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28</xdr:col>
                <xdr:colOff>22</xdr:colOff>
                <xdr:row>29</xdr:row>
                <xdr:rowOff>17</xdr:rowOff>
              </xdr:to>
            </anchor>
          </commentPr>
        </mc:Choice>
        <mc:Fallback/>
      </mc:AlternateContent>
    </comment>
    <comment ref="J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28</xdr:col>
                <xdr:colOff>22</xdr:colOff>
                <xdr:row>33</xdr:row>
                <xdr:rowOff>2</xdr:rowOff>
              </xdr:to>
            </anchor>
          </commentPr>
        </mc:Choice>
        <mc:Fallback/>
      </mc:AlternateContent>
    </comment>
    <comment ref="J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31</xdr:row>
                <xdr:rowOff>7</xdr:rowOff>
              </xdr:from>
              <xdr:to>
                <xdr:col>28</xdr:col>
                <xdr:colOff>22</xdr:colOff>
                <xdr:row>34</xdr:row>
                <xdr:rowOff>3</xdr:rowOff>
              </xdr:to>
            </anchor>
          </commentPr>
        </mc:Choice>
        <mc:Fallback/>
      </mc:AlternateContent>
    </comment>
    <comment ref="K28"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12</xdr:col>
                <xdr:colOff>6</xdr:colOff>
                <xdr:row>25</xdr:row>
                <xdr:rowOff>1</xdr:rowOff>
              </xdr:from>
              <xdr:to>
                <xdr:col>14</xdr:col>
                <xdr:colOff>40</xdr:colOff>
                <xdr:row>26</xdr:row>
                <xdr:rowOff>2</xdr:rowOff>
              </xdr:to>
            </anchor>
          </commentPr>
        </mc:Choice>
        <mc:Fallback/>
      </mc:AlternateContent>
    </comment>
    <comment ref="K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30</xdr:col>
                <xdr:colOff>20</xdr:colOff>
                <xdr:row>28</xdr:row>
                <xdr:rowOff>18</xdr:rowOff>
              </xdr:to>
            </anchor>
          </commentPr>
        </mc:Choice>
        <mc:Fallback/>
      </mc:AlternateContent>
    </comment>
    <comment ref="K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6</xdr:colOff>
                <xdr:row>28</xdr:row>
                <xdr:rowOff>20</xdr:rowOff>
              </xdr:from>
              <xdr:to>
                <xdr:col>30</xdr:col>
                <xdr:colOff>20</xdr:colOff>
                <xdr:row>30</xdr:row>
                <xdr:rowOff>1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9</xdr:col>
                <xdr:colOff>98</xdr:colOff>
                <xdr:row>17</xdr:row>
                <xdr:rowOff>9</xdr:rowOff>
              </xdr:to>
            </anchor>
          </commentPr>
        </mc:Choice>
        <mc:Fallback/>
      </mc:AlternateContent>
    </comment>
    <comment ref="F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5</xdr:col>
                <xdr:colOff>59</xdr:colOff>
                <xdr:row>19</xdr:row>
                <xdr:rowOff>8</xdr:rowOff>
              </xdr:to>
            </anchor>
          </commentPr>
        </mc:Choice>
        <mc:Fallback/>
      </mc:AlternateContent>
    </comment>
    <comment ref="G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7</xdr:col>
                <xdr:colOff>9</xdr:colOff>
                <xdr:row>19</xdr:row>
                <xdr:rowOff>8</xdr:rowOff>
              </xdr:to>
            </anchor>
          </commentPr>
        </mc:Choice>
        <mc:Fallback/>
      </mc:AlternateContent>
    </comment>
    <comment ref="H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8</xdr:col>
                <xdr:colOff>21</xdr:colOff>
                <xdr:row>19</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Includes recovery</t>
        </r>
      </text>
      <mc:AlternateContent>
        <mc:Choice Requires="v2">
          <commentPr autoFill="true" autoScale="false" colHidden="false" locked="false" rowHidden="false" textHAlign="justify" textVAlign="top">
            <anchor moveWithCells="false" sizeWithCells="false">
              <xdr:from>
                <xdr:col>2</xdr:col>
                <xdr:colOff>14</xdr:colOff>
                <xdr:row>9</xdr:row>
                <xdr:rowOff>6</xdr:rowOff>
              </xdr:from>
              <xdr:to>
                <xdr:col>4</xdr:col>
                <xdr:colOff>4</xdr:colOff>
                <xdr:row>10</xdr:row>
                <xdr:rowOff>9</xdr:rowOff>
              </xdr:to>
            </anchor>
          </commentPr>
        </mc:Choice>
        <mc:Fallback/>
      </mc:AlternateContent>
    </comment>
    <comment ref="B1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4</xdr:colOff>
                <xdr:row>12</xdr:row>
                <xdr:rowOff>6</xdr:rowOff>
              </xdr:from>
              <xdr:to>
                <xdr:col>23</xdr:col>
                <xdr:colOff>10</xdr:colOff>
                <xdr:row>15</xdr:row>
                <xdr:rowOff>6</xdr:rowOff>
              </xdr:to>
            </anchor>
          </commentPr>
        </mc:Choice>
        <mc:Fallback/>
      </mc:AlternateContent>
    </comment>
    <comment ref="B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4</xdr:colOff>
                <xdr:row>13</xdr:row>
                <xdr:rowOff>6</xdr:rowOff>
              </xdr:from>
              <xdr:to>
                <xdr:col>23</xdr:col>
                <xdr:colOff>10</xdr:colOff>
                <xdr:row>16</xdr:row>
                <xdr:rowOff>5</xdr:rowOff>
              </xdr:to>
            </anchor>
          </commentPr>
        </mc:Choice>
        <mc:Fallback/>
      </mc:AlternateContent>
    </comment>
    <comment ref="B25" authorId="0">
      <text>
        <r>
          <rPr>
            <b val="true"/>
            <sz val="8"/>
            <color rgb="FF000000"/>
            <rFont val="Tahoma"/>
            <family val="2"/>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4</xdr:colOff>
                <xdr:row>23</xdr:row>
                <xdr:rowOff>7</xdr:rowOff>
              </xdr:from>
              <xdr:to>
                <xdr:col>4</xdr:col>
                <xdr:colOff>21</xdr:colOff>
                <xdr:row>24</xdr:row>
                <xdr:rowOff>9</xdr:rowOff>
              </xdr:to>
            </anchor>
          </commentPr>
        </mc:Choice>
        <mc:Fallback/>
      </mc:AlternateContent>
    </comment>
    <comment ref="B34" authorId="0">
      <text>
        <r>
          <rPr>
            <b val="true"/>
            <sz val="8"/>
            <color rgb="FF000000"/>
            <rFont val="Tahoma"/>
            <family val="2"/>
          </rPr>
          <t xml:space="preserve">Emissions from urea consumed for purposes other than fertilization of agricultural lands.  Emissions from urea used as fertilizer on agricultural lands are accounted for under 5.B.1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3</xdr:col>
                <xdr:colOff>39</xdr:colOff>
                <xdr:row>33</xdr:row>
                <xdr:rowOff>9</xdr:rowOff>
              </xdr:to>
            </anchor>
          </commentPr>
        </mc:Choice>
        <mc:Fallback/>
      </mc:AlternateContent>
    </comment>
    <comment ref="C19"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3</xdr:col>
                <xdr:colOff>14</xdr:colOff>
                <xdr:row>17</xdr:row>
                <xdr:rowOff>6</xdr:rowOff>
              </xdr:from>
              <xdr:to>
                <xdr:col>19</xdr:col>
                <xdr:colOff>57</xdr:colOff>
                <xdr:row>18</xdr:row>
                <xdr:rowOff>9</xdr:rowOff>
              </xdr:to>
            </anchor>
          </commentPr>
        </mc:Choice>
        <mc:Fallback/>
      </mc:AlternateContent>
    </comment>
    <comment ref="C27" authorId="0">
      <text>
        <r>
          <rPr>
            <b val="true"/>
            <sz val="8"/>
            <color rgb="FF000000"/>
            <rFont val="Tahoma"/>
            <family val="2"/>
          </rPr>
          <t xml:space="preserve">Emissions from styrene are not estimated due to inconsisten information regarding its production.</t>
        </r>
      </text>
      <mc:AlternateContent>
        <mc:Choice Requires="v2">
          <commentPr autoFill="true" autoScale="false" colHidden="false" locked="false" rowHidden="false" textHAlign="justify" textVAlign="top">
            <anchor moveWithCells="false" sizeWithCells="false">
              <xdr:from>
                <xdr:col>3</xdr:col>
                <xdr:colOff>14</xdr:colOff>
                <xdr:row>25</xdr:row>
                <xdr:rowOff>7</xdr:rowOff>
              </xdr:from>
              <xdr:to>
                <xdr:col>12</xdr:col>
                <xdr:colOff>41</xdr:colOff>
                <xdr:row>26</xdr:row>
                <xdr:rowOff>9</xdr:rowOff>
              </xdr:to>
            </anchor>
          </commentPr>
        </mc:Choice>
        <mc:Fallback/>
      </mc:AlternateContent>
    </comment>
    <comment ref="C32" authorId="0">
      <text>
        <r>
          <rPr>
            <b val="true"/>
            <sz val="8"/>
            <color rgb="FF000000"/>
            <rFont val="Tahoma"/>
            <family val="2"/>
          </rPr>
          <t xml:space="preserve">Current data sources do not indicate emissions from this source.</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9</xdr:col>
                <xdr:colOff>29</xdr:colOff>
                <xdr:row>31</xdr:row>
                <xdr:rowOff>9</xdr:rowOff>
              </xdr:to>
            </anchor>
          </commentPr>
        </mc:Choice>
        <mc:Fallback/>
      </mc:AlternateContent>
    </comment>
    <comment ref="D19"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4</xdr:col>
                <xdr:colOff>14</xdr:colOff>
                <xdr:row>17</xdr:row>
                <xdr:rowOff>6</xdr:rowOff>
              </xdr:from>
              <xdr:to>
                <xdr:col>21</xdr:col>
                <xdr:colOff>1</xdr:colOff>
                <xdr:row>18</xdr:row>
                <xdr:rowOff>9</xdr:rowOff>
              </xdr:to>
            </anchor>
          </commentPr>
        </mc:Choice>
        <mc:Fallback/>
      </mc:AlternateContent>
    </comment>
    <comment ref="K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9</xdr:colOff>
                <xdr:row>13</xdr:row>
                <xdr:rowOff>6</xdr:rowOff>
              </xdr:from>
              <xdr:to>
                <xdr:col>32</xdr:col>
                <xdr:colOff>38</xdr:colOff>
                <xdr:row>16</xdr:row>
                <xdr:rowOff>5</xdr:rowOff>
              </xdr:to>
            </anchor>
          </commentPr>
        </mc:Choice>
        <mc:Fallback/>
      </mc:AlternateContent>
    </comment>
    <comment ref="K17"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5</xdr:col>
                <xdr:colOff>22</xdr:colOff>
                <xdr:row>18</xdr:row>
                <xdr:rowOff>5</xdr:rowOff>
              </xdr:to>
            </anchor>
          </commentPr>
        </mc:Choice>
        <mc:Fallback/>
      </mc:AlternateContent>
    </comment>
    <comment ref="K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2</xdr:colOff>
                <xdr:row>17</xdr:row>
                <xdr:rowOff>6</xdr:rowOff>
              </xdr:from>
              <xdr:to>
                <xdr:col>19</xdr:col>
                <xdr:colOff>21</xdr:colOff>
                <xdr:row>20</xdr:row>
                <xdr:rowOff>6</xdr:rowOff>
              </xdr:to>
            </anchor>
          </commentPr>
        </mc:Choice>
        <mc:Fallback/>
      </mc:AlternateContent>
    </comment>
    <comment ref="K20"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2</xdr:colOff>
                <xdr:row>18</xdr:row>
                <xdr:rowOff>6</xdr:rowOff>
              </xdr:from>
              <xdr:to>
                <xdr:col>19</xdr:col>
                <xdr:colOff>21</xdr:colOff>
                <xdr:row>21</xdr:row>
                <xdr:rowOff>6</xdr:rowOff>
              </xdr:to>
            </anchor>
          </commentPr>
        </mc:Choice>
        <mc:Fallback/>
      </mc:AlternateContent>
    </comment>
    <comment ref="K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9</xdr:colOff>
                <xdr:row>19</xdr:row>
                <xdr:rowOff>6</xdr:rowOff>
              </xdr:from>
              <xdr:to>
                <xdr:col>19</xdr:col>
                <xdr:colOff>19</xdr:colOff>
                <xdr:row>22</xdr:row>
                <xdr:rowOff>6</xdr:rowOff>
              </xdr:to>
            </anchor>
          </commentPr>
        </mc:Choice>
        <mc:Fallback/>
      </mc:AlternateContent>
    </comment>
    <comment ref="K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9</xdr:col>
                <xdr:colOff>25</xdr:colOff>
                <xdr:row>30</xdr:row>
                <xdr:rowOff>4</xdr:rowOff>
              </xdr:to>
            </anchor>
          </commentPr>
        </mc:Choice>
        <mc:Fallback/>
      </mc:AlternateContent>
    </comment>
    <comment ref="K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19</xdr:col>
                <xdr:colOff>25</xdr:colOff>
                <xdr:row>32</xdr:row>
                <xdr:rowOff>4</xdr:rowOff>
              </xdr:to>
            </anchor>
          </commentPr>
        </mc:Choice>
        <mc:Fallback/>
      </mc:AlternateContent>
    </comment>
    <comment ref="K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31</xdr:row>
                <xdr:rowOff>7</xdr:rowOff>
              </xdr:from>
              <xdr:to>
                <xdr:col>19</xdr:col>
                <xdr:colOff>25</xdr:colOff>
                <xdr:row>34</xdr:row>
                <xdr:rowOff>4</xdr:rowOff>
              </xdr:to>
            </anchor>
          </commentPr>
        </mc:Choice>
        <mc:Fallback/>
      </mc:AlternateContent>
    </comment>
    <comment ref="K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9</xdr:colOff>
                <xdr:row>34</xdr:row>
                <xdr:rowOff>6</xdr:rowOff>
              </xdr:from>
              <xdr:to>
                <xdr:col>23</xdr:col>
                <xdr:colOff>5</xdr:colOff>
                <xdr:row>37</xdr:row>
                <xdr:rowOff>6</xdr:rowOff>
              </xdr:to>
            </anchor>
          </commentPr>
        </mc:Choice>
        <mc:Fallback/>
      </mc:AlternateContent>
    </comment>
    <comment ref="K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9</xdr:colOff>
                <xdr:row>35</xdr:row>
                <xdr:rowOff>6</xdr:rowOff>
              </xdr:from>
              <xdr:to>
                <xdr:col>23</xdr:col>
                <xdr:colOff>5</xdr:colOff>
                <xdr:row>38</xdr:row>
                <xdr:rowOff>6</xdr:rowOff>
              </xdr:to>
            </anchor>
          </commentPr>
        </mc:Choice>
        <mc:Fallback/>
      </mc:AlternateContent>
    </comment>
    <comment ref="K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12</xdr:colOff>
                <xdr:row>36</xdr:row>
                <xdr:rowOff>6</xdr:rowOff>
              </xdr:from>
              <xdr:to>
                <xdr:col>23</xdr:col>
                <xdr:colOff>7</xdr:colOff>
                <xdr:row>39</xdr:row>
                <xdr:rowOff>6</xdr:rowOff>
              </xdr:to>
            </anchor>
          </commentPr>
        </mc:Choice>
        <mc:Fallback/>
      </mc:AlternateContent>
    </comment>
    <comment ref="K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24</xdr:col>
                <xdr:colOff>13</xdr:colOff>
                <xdr:row>42</xdr:row>
                <xdr:rowOff>4</xdr:rowOff>
              </xdr:to>
            </anchor>
          </commentPr>
        </mc:Choice>
        <mc:Fallback/>
      </mc:AlternateContent>
    </comment>
    <comment ref="K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24</xdr:col>
                <xdr:colOff>13</xdr:colOff>
                <xdr:row>44</xdr:row>
                <xdr:rowOff>5</xdr:rowOff>
              </xdr:to>
            </anchor>
          </commentPr>
        </mc:Choice>
        <mc:Fallback/>
      </mc:AlternateContent>
    </comment>
    <comment ref="L1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12</xdr:colOff>
                <xdr:row>12</xdr:row>
                <xdr:rowOff>6</xdr:rowOff>
              </xdr:from>
              <xdr:to>
                <xdr:col>33</xdr:col>
                <xdr:colOff>43</xdr:colOff>
                <xdr:row>15</xdr:row>
                <xdr:rowOff>6</xdr:rowOff>
              </xdr:to>
            </anchor>
          </commentPr>
        </mc:Choice>
        <mc:Fallback/>
      </mc:AlternateContent>
    </comment>
    <comment ref="L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12</xdr:colOff>
                <xdr:row>13</xdr:row>
                <xdr:rowOff>6</xdr:rowOff>
              </xdr:from>
              <xdr:to>
                <xdr:col>33</xdr:col>
                <xdr:colOff>43</xdr:colOff>
                <xdr:row>16</xdr:row>
                <xdr:rowOff>5</xdr:rowOff>
              </xdr:to>
            </anchor>
          </commentPr>
        </mc:Choice>
        <mc:Fallback/>
      </mc:AlternateContent>
    </comment>
    <comment ref="L17"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6</xdr:col>
                <xdr:colOff>25</xdr:colOff>
                <xdr:row>18</xdr:row>
                <xdr:rowOff>5</xdr:rowOff>
              </xdr:to>
            </anchor>
          </commentPr>
        </mc:Choice>
        <mc:Fallback/>
      </mc:AlternateContent>
    </comment>
    <comment ref="L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2</xdr:colOff>
                <xdr:row>17</xdr:row>
                <xdr:rowOff>6</xdr:rowOff>
              </xdr:from>
              <xdr:to>
                <xdr:col>20</xdr:col>
                <xdr:colOff>24</xdr:colOff>
                <xdr:row>20</xdr:row>
                <xdr:rowOff>6</xdr:rowOff>
              </xdr:to>
            </anchor>
          </commentPr>
        </mc:Choice>
        <mc:Fallback/>
      </mc:AlternateContent>
    </comment>
    <comment ref="L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2</xdr:colOff>
                <xdr:row>19</xdr:row>
                <xdr:rowOff>6</xdr:rowOff>
              </xdr:from>
              <xdr:to>
                <xdr:col>20</xdr:col>
                <xdr:colOff>24</xdr:colOff>
                <xdr:row>22</xdr:row>
                <xdr:rowOff>6</xdr:rowOff>
              </xdr:to>
            </anchor>
          </commentPr>
        </mc:Choice>
        <mc:Fallback/>
      </mc:AlternateContent>
    </comment>
    <comment ref="L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2</xdr:colOff>
                <xdr:row>20</xdr:row>
                <xdr:rowOff>6</xdr:rowOff>
              </xdr:from>
              <xdr:to>
                <xdr:col>20</xdr:col>
                <xdr:colOff>24</xdr:colOff>
                <xdr:row>23</xdr:row>
                <xdr:rowOff>5</xdr:rowOff>
              </xdr:to>
            </anchor>
          </commentPr>
        </mc:Choice>
        <mc:Fallback/>
      </mc:AlternateContent>
    </comment>
    <comment ref="L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0</xdr:col>
                <xdr:colOff>29</xdr:colOff>
                <xdr:row>30</xdr:row>
                <xdr:rowOff>4</xdr:rowOff>
              </xdr:to>
            </anchor>
          </commentPr>
        </mc:Choice>
        <mc:Fallback/>
      </mc:AlternateContent>
    </comment>
    <comment ref="L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20</xdr:col>
                <xdr:colOff>29</xdr:colOff>
                <xdr:row>32</xdr:row>
                <xdr:rowOff>4</xdr:rowOff>
              </xdr:to>
            </anchor>
          </commentPr>
        </mc:Choice>
        <mc:Fallback/>
      </mc:AlternateContent>
    </comment>
    <comment ref="L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20</xdr:col>
                <xdr:colOff>29</xdr:colOff>
                <xdr:row>34</xdr:row>
                <xdr:rowOff>4</xdr:rowOff>
              </xdr:to>
            </anchor>
          </commentPr>
        </mc:Choice>
        <mc:Fallback/>
      </mc:AlternateContent>
    </comment>
    <comment ref="L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2</xdr:colOff>
                <xdr:row>34</xdr:row>
                <xdr:rowOff>6</xdr:rowOff>
              </xdr:from>
              <xdr:to>
                <xdr:col>24</xdr:col>
                <xdr:colOff>11</xdr:colOff>
                <xdr:row>37</xdr:row>
                <xdr:rowOff>6</xdr:rowOff>
              </xdr:to>
            </anchor>
          </commentPr>
        </mc:Choice>
        <mc:Fallback/>
      </mc:AlternateContent>
    </comment>
    <comment ref="L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2</xdr:colOff>
                <xdr:row>35</xdr:row>
                <xdr:rowOff>6</xdr:rowOff>
              </xdr:from>
              <xdr:to>
                <xdr:col>24</xdr:col>
                <xdr:colOff>11</xdr:colOff>
                <xdr:row>38</xdr:row>
                <xdr:rowOff>6</xdr:rowOff>
              </xdr:to>
            </anchor>
          </commentPr>
        </mc:Choice>
        <mc:Fallback/>
      </mc:AlternateContent>
    </comment>
    <comment ref="L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9</xdr:colOff>
                <xdr:row>36</xdr:row>
                <xdr:rowOff>6</xdr:rowOff>
              </xdr:from>
              <xdr:to>
                <xdr:col>24</xdr:col>
                <xdr:colOff>8</xdr:colOff>
                <xdr:row>39</xdr:row>
                <xdr:rowOff>6</xdr:rowOff>
              </xdr:to>
            </anchor>
          </commentPr>
        </mc:Choice>
        <mc:Fallback/>
      </mc:AlternateContent>
    </comment>
    <comment ref="L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2</xdr:col>
                <xdr:colOff>16</xdr:colOff>
                <xdr:row>39</xdr:row>
                <xdr:rowOff>7</xdr:rowOff>
              </xdr:from>
              <xdr:to>
                <xdr:col>25</xdr:col>
                <xdr:colOff>16</xdr:colOff>
                <xdr:row>42</xdr:row>
                <xdr:rowOff>4</xdr:rowOff>
              </xdr:to>
            </anchor>
          </commentPr>
        </mc:Choice>
        <mc:Fallback/>
      </mc:AlternateContent>
    </comment>
    <comment ref="L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2</xdr:col>
                <xdr:colOff>16</xdr:colOff>
                <xdr:row>41</xdr:row>
                <xdr:rowOff>7</xdr:rowOff>
              </xdr:from>
              <xdr:to>
                <xdr:col>25</xdr:col>
                <xdr:colOff>16</xdr:colOff>
                <xdr:row>44</xdr:row>
                <xdr:rowOff>5</xdr:rowOff>
              </xdr:to>
            </anchor>
          </commentPr>
        </mc:Choice>
        <mc:Fallback/>
      </mc:AlternateContent>
    </comment>
    <comment ref="M1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9</xdr:colOff>
                <xdr:row>12</xdr:row>
                <xdr:rowOff>6</xdr:rowOff>
              </xdr:from>
              <xdr:to>
                <xdr:col>34</xdr:col>
                <xdr:colOff>44</xdr:colOff>
                <xdr:row>15</xdr:row>
                <xdr:rowOff>6</xdr:rowOff>
              </xdr:to>
            </anchor>
          </commentPr>
        </mc:Choice>
        <mc:Fallback/>
      </mc:AlternateContent>
    </comment>
    <comment ref="M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9</xdr:colOff>
                <xdr:row>13</xdr:row>
                <xdr:rowOff>6</xdr:rowOff>
              </xdr:from>
              <xdr:to>
                <xdr:col>34</xdr:col>
                <xdr:colOff>44</xdr:colOff>
                <xdr:row>16</xdr:row>
                <xdr:rowOff>5</xdr:rowOff>
              </xdr:to>
            </anchor>
          </commentPr>
        </mc:Choice>
        <mc:Fallback/>
      </mc:AlternateContent>
    </comment>
    <comment ref="M17"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7</xdr:col>
                <xdr:colOff>29</xdr:colOff>
                <xdr:row>18</xdr:row>
                <xdr:rowOff>5</xdr:rowOff>
              </xdr:to>
            </anchor>
          </commentPr>
        </mc:Choice>
        <mc:Fallback/>
      </mc:AlternateContent>
    </comment>
    <comment ref="M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2</xdr:colOff>
                <xdr:row>17</xdr:row>
                <xdr:rowOff>6</xdr:rowOff>
              </xdr:from>
              <xdr:to>
                <xdr:col>21</xdr:col>
                <xdr:colOff>27</xdr:colOff>
                <xdr:row>20</xdr:row>
                <xdr:rowOff>6</xdr:rowOff>
              </xdr:to>
            </anchor>
          </commentPr>
        </mc:Choice>
        <mc:Fallback/>
      </mc:AlternateContent>
    </comment>
    <comment ref="M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9</xdr:colOff>
                <xdr:row>19</xdr:row>
                <xdr:rowOff>6</xdr:rowOff>
              </xdr:from>
              <xdr:to>
                <xdr:col>21</xdr:col>
                <xdr:colOff>25</xdr:colOff>
                <xdr:row>22</xdr:row>
                <xdr:rowOff>6</xdr:rowOff>
              </xdr:to>
            </anchor>
          </commentPr>
        </mc:Choice>
        <mc:Fallback/>
      </mc:AlternateContent>
    </comment>
    <comment ref="M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2</xdr:colOff>
                <xdr:row>20</xdr:row>
                <xdr:rowOff>6</xdr:rowOff>
              </xdr:from>
              <xdr:to>
                <xdr:col>21</xdr:col>
                <xdr:colOff>27</xdr:colOff>
                <xdr:row>23</xdr:row>
                <xdr:rowOff>5</xdr:rowOff>
              </xdr:to>
            </anchor>
          </commentPr>
        </mc:Choice>
        <mc:Fallback/>
      </mc:AlternateContent>
    </comment>
    <comment ref="M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21</xdr:col>
                <xdr:colOff>32</xdr:colOff>
                <xdr:row>30</xdr:row>
                <xdr:rowOff>4</xdr:rowOff>
              </xdr:to>
            </anchor>
          </commentPr>
        </mc:Choice>
        <mc:Fallback/>
      </mc:AlternateContent>
    </comment>
    <comment ref="M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21</xdr:col>
                <xdr:colOff>32</xdr:colOff>
                <xdr:row>32</xdr:row>
                <xdr:rowOff>4</xdr:rowOff>
              </xdr:to>
            </anchor>
          </commentPr>
        </mc:Choice>
        <mc:Fallback/>
      </mc:AlternateContent>
    </comment>
    <comment ref="M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31</xdr:row>
                <xdr:rowOff>7</xdr:rowOff>
              </xdr:from>
              <xdr:to>
                <xdr:col>21</xdr:col>
                <xdr:colOff>32</xdr:colOff>
                <xdr:row>34</xdr:row>
                <xdr:rowOff>4</xdr:rowOff>
              </xdr:to>
            </anchor>
          </commentPr>
        </mc:Choice>
        <mc:Fallback/>
      </mc:AlternateContent>
    </comment>
    <comment ref="M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2</xdr:colOff>
                <xdr:row>34</xdr:row>
                <xdr:rowOff>6</xdr:rowOff>
              </xdr:from>
              <xdr:to>
                <xdr:col>25</xdr:col>
                <xdr:colOff>14</xdr:colOff>
                <xdr:row>37</xdr:row>
                <xdr:rowOff>6</xdr:rowOff>
              </xdr:to>
            </anchor>
          </commentPr>
        </mc:Choice>
        <mc:Fallback/>
      </mc:AlternateContent>
    </comment>
    <comment ref="M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9</xdr:colOff>
                <xdr:row>35</xdr:row>
                <xdr:rowOff>6</xdr:rowOff>
              </xdr:from>
              <xdr:to>
                <xdr:col>25</xdr:col>
                <xdr:colOff>12</xdr:colOff>
                <xdr:row>38</xdr:row>
                <xdr:rowOff>6</xdr:rowOff>
              </xdr:to>
            </anchor>
          </commentPr>
        </mc:Choice>
        <mc:Fallback/>
      </mc:AlternateContent>
    </comment>
    <comment ref="M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2</xdr:colOff>
                <xdr:row>36</xdr:row>
                <xdr:rowOff>6</xdr:rowOff>
              </xdr:from>
              <xdr:to>
                <xdr:col>25</xdr:col>
                <xdr:colOff>14</xdr:colOff>
                <xdr:row>39</xdr:row>
                <xdr:rowOff>6</xdr:rowOff>
              </xdr:to>
            </anchor>
          </commentPr>
        </mc:Choice>
        <mc:Fallback/>
      </mc:AlternateContent>
    </comment>
    <comment ref="M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3</xdr:col>
                <xdr:colOff>16</xdr:colOff>
                <xdr:row>39</xdr:row>
                <xdr:rowOff>7</xdr:rowOff>
              </xdr:from>
              <xdr:to>
                <xdr:col>26</xdr:col>
                <xdr:colOff>19</xdr:colOff>
                <xdr:row>42</xdr:row>
                <xdr:rowOff>4</xdr:rowOff>
              </xdr:to>
            </anchor>
          </commentPr>
        </mc:Choice>
        <mc:Fallback/>
      </mc:AlternateContent>
    </comment>
    <comment ref="M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3</xdr:col>
                <xdr:colOff>16</xdr:colOff>
                <xdr:row>41</xdr:row>
                <xdr:rowOff>7</xdr:rowOff>
              </xdr:from>
              <xdr:to>
                <xdr:col>26</xdr:col>
                <xdr:colOff>19</xdr:colOff>
                <xdr:row>44</xdr:row>
                <xdr:rowOff>5</xdr:rowOff>
              </xdr:to>
            </anchor>
          </commentPr>
        </mc:Choice>
        <mc:Fallback/>
      </mc:AlternateContent>
    </comment>
    <comment ref="N10" authorId="0">
      <text>
        <r>
          <rPr>
            <b val="true"/>
            <sz val="8"/>
            <color rgb="FF000000"/>
            <rFont val="Tahoma"/>
            <family val="2"/>
          </rPr>
          <t xml:space="preserve">Allocation per IPCC Guidelines: 
Allocation used by Parties: 2
Comment: Included in 2. Industrial Processes</t>
        </r>
      </text>
      <mc:AlternateContent>
        <mc:Choice Requires="v2">
          <commentPr autoFill="true" autoScale="false" colHidden="false" locked="false" rowHidden="false" textHAlign="justify" textVAlign="top">
            <anchor moveWithCells="false" sizeWithCells="false">
              <xdr:from>
                <xdr:col>15</xdr:col>
                <xdr:colOff>2</xdr:colOff>
                <xdr:row>8</xdr:row>
                <xdr:rowOff>6</xdr:rowOff>
              </xdr:from>
              <xdr:to>
                <xdr:col>19</xdr:col>
                <xdr:colOff>41</xdr:colOff>
                <xdr:row>11</xdr:row>
                <xdr:rowOff>6</xdr:rowOff>
              </xdr:to>
            </anchor>
          </commentPr>
        </mc:Choice>
        <mc:Fallback/>
      </mc:AlternateContent>
    </comment>
    <comment ref="N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5</xdr:col>
                <xdr:colOff>2</xdr:colOff>
                <xdr:row>13</xdr:row>
                <xdr:rowOff>6</xdr:rowOff>
              </xdr:from>
              <xdr:to>
                <xdr:col>35</xdr:col>
                <xdr:colOff>50</xdr:colOff>
                <xdr:row>16</xdr:row>
                <xdr:rowOff>5</xdr:rowOff>
              </xdr:to>
            </anchor>
          </commentPr>
        </mc:Choice>
        <mc:Fallback/>
      </mc:AlternateContent>
    </comment>
    <comment ref="N17"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18</xdr:col>
                <xdr:colOff>32</xdr:colOff>
                <xdr:row>18</xdr:row>
                <xdr:rowOff>5</xdr:rowOff>
              </xdr:to>
            </anchor>
          </commentPr>
        </mc:Choice>
        <mc:Fallback/>
      </mc:AlternateContent>
    </comment>
    <comment ref="N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0</xdr:colOff>
                <xdr:row>17</xdr:row>
                <xdr:rowOff>6</xdr:rowOff>
              </xdr:from>
              <xdr:to>
                <xdr:col>22</xdr:col>
                <xdr:colOff>29</xdr:colOff>
                <xdr:row>20</xdr:row>
                <xdr:rowOff>6</xdr:rowOff>
              </xdr:to>
            </anchor>
          </commentPr>
        </mc:Choice>
        <mc:Fallback/>
      </mc:AlternateContent>
    </comment>
    <comment ref="N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2</xdr:colOff>
                <xdr:row>20</xdr:row>
                <xdr:rowOff>6</xdr:rowOff>
              </xdr:from>
              <xdr:to>
                <xdr:col>22</xdr:col>
                <xdr:colOff>31</xdr:colOff>
                <xdr:row>23</xdr:row>
                <xdr:rowOff>5</xdr:rowOff>
              </xdr:to>
            </anchor>
          </commentPr>
        </mc:Choice>
        <mc:Fallback/>
      </mc:AlternateContent>
    </comment>
    <comment ref="N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27</xdr:row>
                <xdr:rowOff>7</xdr:rowOff>
              </xdr:from>
              <xdr:to>
                <xdr:col>22</xdr:col>
                <xdr:colOff>35</xdr:colOff>
                <xdr:row>30</xdr:row>
                <xdr:rowOff>4</xdr:rowOff>
              </xdr:to>
            </anchor>
          </commentPr>
        </mc:Choice>
        <mc:Fallback/>
      </mc:AlternateContent>
    </comment>
    <comment ref="N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29</xdr:row>
                <xdr:rowOff>7</xdr:rowOff>
              </xdr:from>
              <xdr:to>
                <xdr:col>22</xdr:col>
                <xdr:colOff>35</xdr:colOff>
                <xdr:row>32</xdr:row>
                <xdr:rowOff>4</xdr:rowOff>
              </xdr:to>
            </anchor>
          </commentPr>
        </mc:Choice>
        <mc:Fallback/>
      </mc:AlternateContent>
    </comment>
    <comment ref="N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31</xdr:row>
                <xdr:rowOff>7</xdr:rowOff>
              </xdr:from>
              <xdr:to>
                <xdr:col>22</xdr:col>
                <xdr:colOff>35</xdr:colOff>
                <xdr:row>34</xdr:row>
                <xdr:rowOff>4</xdr:rowOff>
              </xdr:to>
            </anchor>
          </commentPr>
        </mc:Choice>
        <mc:Fallback/>
      </mc:AlternateContent>
    </comment>
    <comment ref="N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2</xdr:colOff>
                <xdr:row>34</xdr:row>
                <xdr:rowOff>6</xdr:rowOff>
              </xdr:from>
              <xdr:to>
                <xdr:col>26</xdr:col>
                <xdr:colOff>17</xdr:colOff>
                <xdr:row>37</xdr:row>
                <xdr:rowOff>6</xdr:rowOff>
              </xdr:to>
            </anchor>
          </commentPr>
        </mc:Choice>
        <mc:Fallback/>
      </mc:AlternateContent>
    </comment>
    <comment ref="N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2</xdr:colOff>
                <xdr:row>35</xdr:row>
                <xdr:rowOff>6</xdr:rowOff>
              </xdr:from>
              <xdr:to>
                <xdr:col>26</xdr:col>
                <xdr:colOff>17</xdr:colOff>
                <xdr:row>38</xdr:row>
                <xdr:rowOff>6</xdr:rowOff>
              </xdr:to>
            </anchor>
          </commentPr>
        </mc:Choice>
        <mc:Fallback/>
      </mc:AlternateContent>
    </comment>
    <comment ref="N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0</xdr:colOff>
                <xdr:row>36</xdr:row>
                <xdr:rowOff>6</xdr:rowOff>
              </xdr:from>
              <xdr:to>
                <xdr:col>26</xdr:col>
                <xdr:colOff>15</xdr:colOff>
                <xdr:row>39</xdr:row>
                <xdr:rowOff>6</xdr:rowOff>
              </xdr:to>
            </anchor>
          </commentPr>
        </mc:Choice>
        <mc:Fallback/>
      </mc:AlternateContent>
    </comment>
    <comment ref="N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5</xdr:col>
                <xdr:colOff>6</xdr:colOff>
                <xdr:row>39</xdr:row>
                <xdr:rowOff>7</xdr:rowOff>
              </xdr:from>
              <xdr:to>
                <xdr:col>27</xdr:col>
                <xdr:colOff>22</xdr:colOff>
                <xdr:row>42</xdr:row>
                <xdr:rowOff>4</xdr:rowOff>
              </xdr:to>
            </anchor>
          </commentPr>
        </mc:Choice>
        <mc:Fallback/>
      </mc:AlternateContent>
    </comment>
    <comment ref="N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5</xdr:col>
                <xdr:colOff>6</xdr:colOff>
                <xdr:row>41</xdr:row>
                <xdr:rowOff>7</xdr:rowOff>
              </xdr:from>
              <xdr:to>
                <xdr:col>27</xdr:col>
                <xdr:colOff>22</xdr:colOff>
                <xdr:row>44</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38</xdr:colOff>
                <xdr:row>9</xdr:row>
                <xdr:rowOff>9</xdr:rowOff>
              </xdr:to>
            </anchor>
          </commentPr>
        </mc:Choice>
        <mc:Fallback/>
      </mc:AlternateContent>
    </comment>
    <comment ref="E19" authorId="0">
      <text>
        <r>
          <rPr>
            <b val="true"/>
            <sz val="8"/>
            <color rgb="FF000000"/>
            <rFont val="Tahoma"/>
            <family val="2"/>
          </rPr>
          <t xml:space="preserve">Allocation per IPCC Guidelines: 2.F.2
Allocation used by Parties: 2.F.9
Comment: Potential emissions from foam blowing are accounted for in 2.F.9 and are also included in 2.F.P.</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3</xdr:col>
                <xdr:colOff>39</xdr:colOff>
                <xdr:row>20</xdr:row>
                <xdr:rowOff>6</xdr:rowOff>
              </xdr:to>
            </anchor>
          </commentPr>
        </mc:Choice>
        <mc:Fallback/>
      </mc:AlternateContent>
    </comment>
    <comment ref="G28" authorId="0">
      <text>
        <r>
          <rPr>
            <b val="true"/>
            <sz val="8"/>
            <color rgb="FF000000"/>
            <rFont val="Tahoma"/>
            <family val="2"/>
          </rPr>
          <t xml:space="preserve">Allocation per IPCC Guidelines: 2.F.9
Allocation used by Parties: 2.F.9
Comment: Included in unspecified mix of HFC potential emissions above, which corresponds to reporting of unspecified mix of HFCs and PFCs in 2.F.P.</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21</xdr:col>
                <xdr:colOff>5</xdr:colOff>
                <xdr:row>29</xdr:row>
                <xdr:rowOff>3</xdr:rowOff>
              </xdr:to>
            </anchor>
          </commentPr>
        </mc:Choice>
        <mc:Fallback/>
      </mc:AlternateContent>
    </comment>
    <comment ref="K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3</xdr:col>
                <xdr:colOff>67</xdr:colOff>
                <xdr:row>10</xdr:row>
                <xdr:rowOff>3</xdr:rowOff>
              </xdr:to>
            </anchor>
          </commentPr>
        </mc:Choice>
        <mc:Fallback/>
      </mc:AlternateContent>
    </comment>
    <comment ref="L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5</xdr:col>
                <xdr:colOff>57</xdr:colOff>
                <xdr:row>10</xdr:row>
                <xdr:rowOff>3</xdr:rowOff>
              </xdr:to>
            </anchor>
          </commentPr>
        </mc:Choice>
        <mc:Fallback/>
      </mc:AlternateContent>
    </comment>
    <comment ref="M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17</xdr:col>
                <xdr:colOff>15</xdr:colOff>
                <xdr:row>10</xdr:row>
                <xdr:rowOff>3</xdr:rowOff>
              </xdr:to>
            </anchor>
          </commentPr>
        </mc:Choice>
        <mc:Fallback/>
      </mc:AlternateContent>
    </comment>
    <comment ref="M1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7</xdr:col>
                <xdr:colOff>15</xdr:colOff>
                <xdr:row>11</xdr:row>
                <xdr:rowOff>1</xdr:rowOff>
              </xdr:to>
            </anchor>
          </commentPr>
        </mc:Choice>
        <mc:Fallback/>
      </mc:AlternateContent>
    </comment>
    <comment ref="N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18</xdr:col>
                <xdr:colOff>32</xdr:colOff>
                <xdr:row>10</xdr:row>
                <xdr:rowOff>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12</xdr:colOff>
                <xdr:row>17</xdr:row>
                <xdr:rowOff>1</xdr:rowOff>
              </xdr:to>
            </anchor>
          </commentPr>
        </mc:Choice>
        <mc:Fallback/>
      </mc:AlternateContent>
    </comment>
    <comment ref="B17" authorId="0">
      <text>
        <r>
          <rPr>
            <b val="true"/>
            <sz val="8"/>
            <color rgb="FF000000"/>
            <rFont val="Tahoma"/>
            <family val="2"/>
          </rPr>
          <t xml:space="preserve">Allocation per IPCC Guidelines: See GL
Allocation used by Parties: See NIR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6</xdr:col>
                <xdr:colOff>12</xdr:colOff>
                <xdr:row>18</xdr:row>
                <xdr:rowOff>4</xdr:rowOff>
              </xdr:to>
            </anchor>
          </commentPr>
        </mc:Choice>
        <mc:Fallback/>
      </mc:AlternateContent>
    </comment>
    <comment ref="C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89</xdr:colOff>
                <xdr:row>17</xdr:row>
                <xdr:rowOff>1</xdr:rowOff>
              </xdr:to>
            </anchor>
          </commentPr>
        </mc:Choice>
        <mc:Fallback/>
      </mc:AlternateContent>
    </comment>
    <comment ref="C17" authorId="0">
      <text>
        <r>
          <rPr>
            <b val="true"/>
            <sz val="8"/>
            <color rgb="FF000000"/>
            <rFont val="Tahoma"/>
            <family val="2"/>
          </rPr>
          <t xml:space="preserve">Allocation per IPCC Guidelines: See GL
Allocation used by Parties: See NIR
Comment: Accounted for in non-energy use of fossil fuels.</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89</xdr:colOff>
                <xdr:row>18</xdr:row>
                <xdr:rowOff>4</xdr:rowOff>
              </xdr:to>
            </anchor>
          </commentPr>
        </mc:Choice>
        <mc:Fallback/>
      </mc:AlternateContent>
    </comment>
    <comment ref="G11" authorId="0">
      <text>
        <r>
          <rPr>
            <b val="true"/>
            <sz val="8"/>
            <color rgb="FF000000"/>
            <rFont val="Tahoma"/>
            <family val="2"/>
          </rPr>
          <t xml:space="preserve">Includes recovery</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42</xdr:colOff>
                <xdr:row>10</xdr:row>
                <xdr:rowOff>9</xdr:rowOff>
              </xdr:to>
            </anchor>
          </commentPr>
        </mc:Choice>
        <mc:Fallback/>
      </mc:AlternateContent>
    </comment>
    <comment ref="G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24</xdr:col>
                <xdr:colOff>5</xdr:colOff>
                <xdr:row>17</xdr:row>
                <xdr:rowOff>2</xdr:rowOff>
              </xdr:to>
            </anchor>
          </commentPr>
        </mc:Choice>
        <mc:Fallback/>
      </mc:AlternateContent>
    </comment>
    <comment ref="G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24</xdr:col>
                <xdr:colOff>5</xdr:colOff>
                <xdr:row>18</xdr:row>
                <xdr:rowOff>4</xdr:rowOff>
              </xdr:to>
            </anchor>
          </commentPr>
        </mc:Choice>
        <mc:Fallback/>
      </mc:AlternateContent>
    </comment>
    <comment ref="G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2</xdr:rowOff>
              </xdr:from>
              <xdr:to>
                <xdr:col>8</xdr:col>
                <xdr:colOff>101</xdr:colOff>
                <xdr:row>23</xdr:row>
                <xdr:rowOff>4</xdr:rowOff>
              </xdr:to>
            </anchor>
          </commentPr>
        </mc:Choice>
        <mc:Fallback/>
      </mc:AlternateContent>
    </comment>
    <comment ref="G29" authorId="0">
      <text>
        <r>
          <rPr>
            <b val="true"/>
            <sz val="8"/>
            <color rgb="FF000000"/>
            <rFont val="Tahoma"/>
            <family val="2"/>
          </rPr>
          <t xml:space="preserve">Data is not available.</t>
        </r>
      </text>
      <mc:AlternateContent>
        <mc:Choice Requires="v2">
          <commentPr autoFill="true" autoScale="false" colHidden="false" locked="false" rowHidden="false" textHAlign="justify" textVAlign="top">
            <anchor moveWithCells="false" sizeWithCells="false">
              <xdr:from>
                <xdr:col>7</xdr:col>
                <xdr:colOff>16</xdr:colOff>
                <xdr:row>24</xdr:row>
                <xdr:rowOff>15</xdr:rowOff>
              </xdr:from>
              <xdr:to>
                <xdr:col>8</xdr:col>
                <xdr:colOff>59</xdr:colOff>
                <xdr:row>25</xdr:row>
                <xdr:rowOff>17</xdr:rowOff>
              </xdr:to>
            </anchor>
          </commentPr>
        </mc:Choice>
        <mc:Fallback/>
      </mc:AlternateContent>
    </comment>
    <comment ref="G38" authorId="0">
      <text>
        <r>
          <rPr>
            <b val="true"/>
            <sz val="8"/>
            <color rgb="FF000000"/>
            <rFont val="Tahoma"/>
            <family val="2"/>
          </rPr>
          <t xml:space="preserve">Emissions from urea consumed for purposes other than fertilization of agricultural lands.  Emissions from urea used as fertilizer on agricultural lands are accounted for under 5.B.1 (Cropland Remaining Cropland).</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24</xdr:col>
                <xdr:colOff>33</xdr:colOff>
                <xdr:row>37</xdr:row>
                <xdr:rowOff>9</xdr:rowOff>
              </xdr:to>
            </anchor>
          </commentPr>
        </mc:Choice>
        <mc:Fallback/>
      </mc:AlternateContent>
    </comment>
    <comment ref="H10"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3</xdr:col>
                <xdr:colOff>49</xdr:colOff>
                <xdr:row>9</xdr:row>
                <xdr:rowOff>9</xdr:rowOff>
              </xdr:to>
            </anchor>
          </commentPr>
        </mc:Choice>
        <mc:Fallback/>
      </mc:AlternateContent>
    </comment>
    <comment ref="H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3</xdr:col>
                <xdr:colOff>49</xdr:colOff>
                <xdr:row>11</xdr:row>
                <xdr:rowOff>9</xdr:rowOff>
              </xdr:to>
            </anchor>
          </commentPr>
        </mc:Choice>
        <mc:Fallback/>
      </mc:AlternateContent>
    </comment>
    <comment ref="H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3</xdr:col>
                <xdr:colOff>49</xdr:colOff>
                <xdr:row>13</xdr:row>
                <xdr:rowOff>8</xdr:rowOff>
              </xdr:to>
            </anchor>
          </commentPr>
        </mc:Choice>
        <mc:Fallback/>
      </mc:AlternateContent>
    </comment>
    <comment ref="H15"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49</xdr:colOff>
                <xdr:row>14</xdr:row>
                <xdr:rowOff>8</xdr:rowOff>
              </xdr:to>
            </anchor>
          </commentPr>
        </mc:Choice>
        <mc:Fallback/>
      </mc:AlternateContent>
    </comment>
    <comment ref="H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25</xdr:col>
                <xdr:colOff>26</xdr:colOff>
                <xdr:row>17</xdr:row>
                <xdr:rowOff>3</xdr:rowOff>
              </xdr:to>
            </anchor>
          </commentPr>
        </mc:Choice>
        <mc:Fallback/>
      </mc:AlternateContent>
    </comment>
    <comment ref="H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25</xdr:col>
                <xdr:colOff>26</xdr:colOff>
                <xdr:row>18</xdr:row>
                <xdr:rowOff>2</xdr:rowOff>
              </xdr:to>
            </anchor>
          </commentPr>
        </mc:Choice>
        <mc:Fallback/>
      </mc:AlternateContent>
    </comment>
    <comment ref="H21" authorId="0">
      <text>
        <r>
          <rPr>
            <b val="true"/>
            <sz val="8"/>
            <color rgb="FF000000"/>
            <rFont val="Tahoma"/>
            <family val="2"/>
          </rPr>
          <t xml:space="preserve">Allocation per IPCC Guidelines: See GL
Allocation used by Parties: See NIR
Comment: The US estimates CO2 recovered and then released, and reports this in urea consumption and also reports emissions from application of urea in cropland remaining cropland.</t>
        </r>
      </text>
      <mc:AlternateContent>
        <mc:Choice Requires="v2">
          <commentPr autoFill="true" autoScale="false" colHidden="false" locked="false" rowHidden="false" textHAlign="justify" textVAlign="top">
            <anchor moveWithCells="false" sizeWithCells="false">
              <xdr:from>
                <xdr:col>8</xdr:col>
                <xdr:colOff>16</xdr:colOff>
                <xdr:row>18</xdr:row>
                <xdr:rowOff>18</xdr:rowOff>
              </xdr:from>
              <xdr:to>
                <xdr:col>23</xdr:col>
                <xdr:colOff>34</xdr:colOff>
                <xdr:row>19</xdr:row>
                <xdr:rowOff>17</xdr:rowOff>
              </xdr:to>
            </anchor>
          </commentPr>
        </mc:Choice>
        <mc:Fallback/>
      </mc:AlternateContent>
    </comment>
    <comment ref="H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9</xdr:col>
                <xdr:colOff>81</xdr:colOff>
                <xdr:row>25</xdr:row>
                <xdr:rowOff>6</xdr:rowOff>
              </xdr:to>
            </anchor>
          </commentPr>
        </mc:Choice>
        <mc:Fallback/>
      </mc:AlternateContent>
    </comment>
    <comment ref="H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27</xdr:row>
                <xdr:rowOff>4</xdr:rowOff>
              </xdr:from>
              <xdr:to>
                <xdr:col>13</xdr:col>
                <xdr:colOff>49</xdr:colOff>
                <xdr:row>28</xdr:row>
                <xdr:rowOff>6</xdr:rowOff>
              </xdr:to>
            </anchor>
          </commentPr>
        </mc:Choice>
        <mc:Fallback/>
      </mc:AlternateContent>
    </comment>
    <comment ref="H33" authorId="0">
      <text>
        <r>
          <rPr>
            <b val="true"/>
            <sz val="8"/>
            <color rgb="FF000000"/>
            <rFont val="Tahoma"/>
            <family val="2"/>
          </rPr>
          <t xml:space="preserve">Data is currently unavailable to estimate emission recovery from this source.  At present all CO2 consumed for industrial processes is assumed to be emitted.</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21</xdr:col>
                <xdr:colOff>12</xdr:colOff>
                <xdr:row>32</xdr:row>
                <xdr:rowOff>9</xdr:rowOff>
              </xdr:to>
            </anchor>
          </commentPr>
        </mc:Choice>
        <mc:Fallback/>
      </mc:AlternateContent>
    </comment>
    <comment ref="H35"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3</xdr:col>
                <xdr:colOff>49</xdr:colOff>
                <xdr:row>34</xdr:row>
                <xdr:rowOff>8</xdr:rowOff>
              </xdr:to>
            </anchor>
          </commentPr>
        </mc:Choice>
        <mc:Fallback/>
      </mc:AlternateContent>
    </comment>
    <comment ref="H3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13</xdr:col>
                <xdr:colOff>49</xdr:colOff>
                <xdr:row>35</xdr:row>
                <xdr:rowOff>9</xdr:rowOff>
              </xdr:to>
            </anchor>
          </commentPr>
        </mc:Choice>
        <mc:Fallback/>
      </mc:AlternateContent>
    </comment>
    <comment ref="H3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3</xdr:col>
                <xdr:colOff>49</xdr:colOff>
                <xdr:row>37</xdr:row>
                <xdr:rowOff>9</xdr:rowOff>
              </xdr:to>
            </anchor>
          </commentPr>
        </mc:Choice>
        <mc:Fallback/>
      </mc:AlternateContent>
    </comment>
    <comment ref="I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9</xdr:col>
                <xdr:colOff>16</xdr:colOff>
                <xdr:row>18</xdr:row>
                <xdr:rowOff>20</xdr:rowOff>
              </xdr:from>
              <xdr:to>
                <xdr:col>23</xdr:col>
                <xdr:colOff>19</xdr:colOff>
                <xdr:row>19</xdr:row>
                <xdr:rowOff>-10</xdr:rowOff>
              </xdr:to>
            </anchor>
          </commentPr>
        </mc:Choice>
        <mc:Fallback/>
      </mc:AlternateContent>
    </comment>
    <comment ref="I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5</xdr:rowOff>
              </xdr:from>
              <xdr:to>
                <xdr:col>10</xdr:col>
                <xdr:colOff>98</xdr:colOff>
                <xdr:row>25</xdr:row>
                <xdr:rowOff>7</xdr:rowOff>
              </xdr:to>
            </anchor>
          </commentPr>
        </mc:Choice>
        <mc:Fallback/>
      </mc:AlternateContent>
    </comment>
    <comment ref="I31" authorId="0">
      <text>
        <r>
          <rPr>
            <b val="true"/>
            <sz val="8"/>
            <color rgb="FF000000"/>
            <rFont val="Tahoma"/>
            <family val="2"/>
          </rPr>
          <t xml:space="preserve">Emissions from styrene are not estimated due to inconsisten information regarding its production.</t>
        </r>
      </text>
      <mc:AlternateContent>
        <mc:Choice Requires="v2">
          <commentPr autoFill="true" autoScale="false" colHidden="false" locked="false" rowHidden="false" textHAlign="justify" textVAlign="top">
            <anchor moveWithCells="false" sizeWithCells="false">
              <xdr:from>
                <xdr:col>9</xdr:col>
                <xdr:colOff>16</xdr:colOff>
                <xdr:row>26</xdr:row>
                <xdr:rowOff>15</xdr:rowOff>
              </xdr:from>
              <xdr:to>
                <xdr:col>17</xdr:col>
                <xdr:colOff>38</xdr:colOff>
                <xdr:row>28</xdr:row>
                <xdr:rowOff>1</xdr:rowOff>
              </xdr:to>
            </anchor>
          </commentPr>
        </mc:Choice>
        <mc:Fallback/>
      </mc:AlternateContent>
    </comment>
    <comment ref="I36" authorId="0">
      <text>
        <r>
          <rPr>
            <b val="true"/>
            <sz val="8"/>
            <color rgb="FF000000"/>
            <rFont val="Tahoma"/>
            <family val="2"/>
          </rPr>
          <t xml:space="preserve">Current data sources do not indicate emissions from this sourc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4</xdr:col>
                <xdr:colOff>39</xdr:colOff>
                <xdr:row>35</xdr:row>
                <xdr:rowOff>9</xdr:rowOff>
              </xdr:to>
            </anchor>
          </commentPr>
        </mc:Choice>
        <mc:Fallback/>
      </mc:AlternateContent>
    </comment>
    <comment ref="J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1</xdr:rowOff>
              </xdr:from>
              <xdr:to>
                <xdr:col>11</xdr:col>
                <xdr:colOff>88</xdr:colOff>
                <xdr:row>23</xdr:row>
                <xdr:rowOff>3</xdr:rowOff>
              </xdr:to>
            </anchor>
          </commentPr>
        </mc:Choice>
        <mc:Fallback/>
      </mc:AlternateContent>
    </comment>
    <comment ref="J2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16</xdr:col>
                <xdr:colOff>47</xdr:colOff>
                <xdr:row>27</xdr:row>
                <xdr:rowOff>6</xdr:rowOff>
              </xdr:to>
            </anchor>
          </commentPr>
        </mc:Choice>
        <mc:Fallback/>
      </mc:AlternateContent>
    </comment>
    <comment ref="J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4</xdr:row>
                <xdr:rowOff>16</xdr:rowOff>
              </xdr:from>
              <xdr:to>
                <xdr:col>16</xdr:col>
                <xdr:colOff>47</xdr:colOff>
                <xdr:row>26</xdr:row>
                <xdr:rowOff>1</xdr:rowOff>
              </xdr:to>
            </anchor>
          </commentPr>
        </mc:Choice>
        <mc:Fallback/>
      </mc:AlternateContent>
    </comment>
    <comment ref="J30"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47</xdr:colOff>
                <xdr:row>29</xdr:row>
                <xdr:rowOff>8</xdr:rowOff>
              </xdr:to>
            </anchor>
          </commentPr>
        </mc:Choice>
        <mc:Fallback/>
      </mc:AlternateContent>
    </comment>
    <comment ref="J3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9</xdr:row>
                <xdr:rowOff>2</xdr:rowOff>
              </xdr:from>
              <xdr:to>
                <xdr:col>16</xdr:col>
                <xdr:colOff>47</xdr:colOff>
                <xdr:row>30</xdr:row>
                <xdr:rowOff>4</xdr:rowOff>
              </xdr:to>
            </anchor>
          </commentPr>
        </mc:Choice>
        <mc:Fallback/>
      </mc:AlternateContent>
    </comment>
    <comment ref="J3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7</xdr:row>
                <xdr:rowOff>13</xdr:rowOff>
              </xdr:from>
              <xdr:to>
                <xdr:col>16</xdr:col>
                <xdr:colOff>47</xdr:colOff>
                <xdr:row>28</xdr:row>
                <xdr:rowOff>15</xdr:rowOff>
              </xdr:to>
            </anchor>
          </commentPr>
        </mc:Choice>
        <mc:Fallback/>
      </mc:AlternateContent>
    </comment>
    <comment ref="J3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6</xdr:col>
                <xdr:colOff>47</xdr:colOff>
                <xdr:row>35</xdr:row>
                <xdr:rowOff>9</xdr:rowOff>
              </xdr:to>
            </anchor>
          </commentPr>
        </mc:Choice>
        <mc:Fallback/>
      </mc:AlternateContent>
    </comment>
    <comment ref="K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26</xdr:col>
                <xdr:colOff>11</xdr:colOff>
                <xdr:row>20</xdr:row>
                <xdr:rowOff>8</xdr:rowOff>
              </xdr:to>
            </anchor>
          </commentPr>
        </mc:Choice>
        <mc:Fallback/>
      </mc:AlternateContent>
    </comment>
    <comment ref="L22" authorId="0">
      <text>
        <r>
          <rPr>
            <b val="true"/>
            <sz val="8"/>
            <color rgb="FF000000"/>
            <rFont val="Tahoma"/>
            <family val="2"/>
          </rPr>
          <t xml:space="preserve">N2O emissions are estimated using an equation that includes N2O destruction, and represents the percentage of N2O emissions that are destroyed by installed abatement technologies (see NIR). However, recovery is not reported separately.</t>
        </r>
      </text>
      <mc:AlternateContent>
        <mc:Choice Requires="v2">
          <commentPr autoFill="true" autoScale="false" colHidden="false" locked="false" rowHidden="false" textHAlign="justify" textVAlign="top">
            <anchor moveWithCells="false" sizeWithCells="false">
              <xdr:from>
                <xdr:col>13</xdr:col>
                <xdr:colOff>6</xdr:colOff>
                <xdr:row>20</xdr:row>
                <xdr:rowOff>7</xdr:rowOff>
              </xdr:from>
              <xdr:to>
                <xdr:col>34</xdr:col>
                <xdr:colOff>29</xdr:colOff>
                <xdr:row>21</xdr:row>
                <xdr:rowOff>8</xdr:rowOff>
              </xdr:to>
            </anchor>
          </commentPr>
        </mc:Choice>
        <mc:Fallback/>
      </mc:AlternateContent>
    </comment>
    <comment ref="L23" authorId="0">
      <text>
        <r>
          <rPr>
            <b val="true"/>
            <sz val="8"/>
            <color rgb="FF000000"/>
            <rFont val="Tahoma"/>
            <family val="2"/>
          </rPr>
          <t xml:space="preserve">Recovery is not reported separately for this source.  See NIR.</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8</xdr:col>
                <xdr:colOff>40</xdr:colOff>
                <xdr:row>22</xdr:row>
                <xdr:rowOff>7</xdr:rowOff>
              </xdr:to>
            </anchor>
          </commentPr>
        </mc:Choice>
        <mc:Fallback/>
      </mc:AlternateContent>
    </comment>
    <comment ref="L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3</xdr:col>
                <xdr:colOff>6</xdr:colOff>
                <xdr:row>27</xdr:row>
                <xdr:rowOff>3</xdr:rowOff>
              </xdr:from>
              <xdr:to>
                <xdr:col>19</xdr:col>
                <xdr:colOff>42</xdr:colOff>
                <xdr:row>28</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3</xdr:col>
                <xdr:colOff>87</xdr:colOff>
                <xdr:row>24</xdr:row>
                <xdr:rowOff>6</xdr:rowOff>
              </xdr:to>
            </anchor>
          </commentPr>
        </mc:Choice>
        <mc:Fallback/>
      </mc:AlternateContent>
    </comment>
    <comment ref="C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5</xdr:rowOff>
              </xdr:from>
              <xdr:to>
                <xdr:col>5</xdr:col>
                <xdr:colOff>10</xdr:colOff>
                <xdr:row>24</xdr:row>
                <xdr:rowOff>6</xdr:rowOff>
              </xdr:to>
            </anchor>
          </commentPr>
        </mc:Choice>
        <mc:Fallback/>
      </mc:AlternateContent>
    </comment>
    <comment ref="G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6</xdr:colOff>
                <xdr:row>24</xdr:row>
                <xdr:rowOff>8</xdr:rowOff>
              </xdr:to>
            </anchor>
          </commentPr>
        </mc:Choice>
        <mc:Fallback/>
      </mc:AlternateContent>
    </comment>
    <comment ref="H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4</xdr:col>
                <xdr:colOff>1</xdr:colOff>
                <xdr:row>10</xdr:row>
                <xdr:rowOff>9</xdr:rowOff>
              </xdr:to>
            </anchor>
          </commentPr>
        </mc:Choice>
        <mc:Fallback/>
      </mc:AlternateContent>
    </comment>
    <comment ref="H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14</xdr:col>
                <xdr:colOff>1</xdr:colOff>
                <xdr:row>11</xdr:row>
                <xdr:rowOff>9</xdr:rowOff>
              </xdr:to>
            </anchor>
          </commentPr>
        </mc:Choice>
        <mc:Fallback/>
      </mc:AlternateContent>
    </comment>
    <comment ref="H13"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4</xdr:col>
                <xdr:colOff>1</xdr:colOff>
                <xdr:row>12</xdr:row>
                <xdr:rowOff>-7</xdr:rowOff>
              </xdr:to>
            </anchor>
          </commentPr>
        </mc:Choice>
        <mc:Fallback/>
      </mc:AlternateContent>
    </comment>
    <comment ref="H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4</xdr:col>
                <xdr:colOff>1</xdr:colOff>
                <xdr:row>12</xdr:row>
                <xdr:rowOff>-7</xdr:rowOff>
              </xdr:to>
            </anchor>
          </commentPr>
        </mc:Choice>
        <mc:Fallback/>
      </mc:AlternateContent>
    </comment>
    <comment ref="H1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4</xdr:col>
                <xdr:colOff>1</xdr:colOff>
                <xdr:row>15</xdr:row>
                <xdr:rowOff>9</xdr:rowOff>
              </xdr:to>
            </anchor>
          </commentPr>
        </mc:Choice>
        <mc:Fallback/>
      </mc:AlternateContent>
    </comment>
    <comment ref="H17"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5</xdr:row>
                <xdr:rowOff>22</xdr:rowOff>
              </xdr:from>
              <xdr:to>
                <xdr:col>14</xdr:col>
                <xdr:colOff>1</xdr:colOff>
                <xdr:row>16</xdr:row>
                <xdr:rowOff>9</xdr:rowOff>
              </xdr:to>
            </anchor>
          </commentPr>
        </mc:Choice>
        <mc:Fallback/>
      </mc:AlternateContent>
    </comment>
    <comment ref="H1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14</xdr:col>
                <xdr:colOff>1</xdr:colOff>
                <xdr:row>16</xdr:row>
                <xdr:rowOff>-8</xdr:rowOff>
              </xdr:to>
            </anchor>
          </commentPr>
        </mc:Choice>
        <mc:Fallback/>
      </mc:AlternateContent>
    </comment>
    <comment ref="H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10</xdr:col>
                <xdr:colOff>12</xdr:colOff>
                <xdr:row>16</xdr:row>
                <xdr:rowOff>-8</xdr:rowOff>
              </xdr:to>
            </anchor>
          </commentPr>
        </mc:Choice>
        <mc:Fallback/>
      </mc:AlternateContent>
    </comment>
    <comment ref="H2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9</xdr:row>
                <xdr:rowOff>13</xdr:rowOff>
              </xdr:from>
              <xdr:to>
                <xdr:col>14</xdr:col>
                <xdr:colOff>1</xdr:colOff>
                <xdr:row>20</xdr:row>
                <xdr:rowOff>-7</xdr:rowOff>
              </xdr:to>
            </anchor>
          </commentPr>
        </mc:Choice>
        <mc:Fallback/>
      </mc:AlternateContent>
    </comment>
    <comment ref="H2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4</xdr:col>
                <xdr:colOff>1</xdr:colOff>
                <xdr:row>21</xdr:row>
                <xdr:rowOff>11</xdr:rowOff>
              </xdr:to>
            </anchor>
          </commentPr>
        </mc:Choice>
        <mc:Fallback/>
      </mc:AlternateContent>
    </comment>
    <comment ref="H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0</xdr:col>
                <xdr:colOff>9</xdr:colOff>
                <xdr:row>21</xdr:row>
                <xdr:rowOff>9</xdr:rowOff>
              </xdr:to>
            </anchor>
          </commentPr>
        </mc:Choice>
        <mc:Fallback/>
      </mc:AlternateContent>
    </comment>
    <comment ref="J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16</xdr:col>
                <xdr:colOff>48</xdr:colOff>
                <xdr:row>10</xdr:row>
                <xdr:rowOff>9</xdr:rowOff>
              </xdr:to>
            </anchor>
          </commentPr>
        </mc:Choice>
        <mc:Fallback/>
      </mc:AlternateContent>
    </comment>
    <comment ref="J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6</xdr:col>
                <xdr:colOff>48</xdr:colOff>
                <xdr:row>11</xdr:row>
                <xdr:rowOff>-7</xdr:rowOff>
              </xdr:to>
            </anchor>
          </commentPr>
        </mc:Choice>
        <mc:Fallback/>
      </mc:AlternateContent>
    </comment>
    <comment ref="J13"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16</xdr:col>
                <xdr:colOff>48</xdr:colOff>
                <xdr:row>12</xdr:row>
                <xdr:rowOff>9</xdr:rowOff>
              </xdr:to>
            </anchor>
          </commentPr>
        </mc:Choice>
        <mc:Fallback/>
      </mc:AlternateContent>
    </comment>
    <comment ref="J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48</xdr:colOff>
                <xdr:row>13</xdr:row>
                <xdr:rowOff>8</xdr:rowOff>
              </xdr:to>
            </anchor>
          </commentPr>
        </mc:Choice>
        <mc:Fallback/>
      </mc:AlternateContent>
    </comment>
    <comment ref="J1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5</xdr:row>
                <xdr:rowOff>22</xdr:rowOff>
              </xdr:from>
              <xdr:to>
                <xdr:col>16</xdr:col>
                <xdr:colOff>48</xdr:colOff>
                <xdr:row>16</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9" authorId="0">
      <text>
        <r>
          <rPr>
            <b val="true"/>
            <sz val="8"/>
            <color rgb="FF000000"/>
            <rFont val="Tahoma"/>
            <family val="2"/>
          </rPr>
          <t xml:space="preserve">Allocation per IPCC Guidelines: 
Allocation used by Parties: 
Comment: Unspecified mix of HFCs reported under 2.F.9.</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0</xdr:col>
                <xdr:colOff>50</xdr:colOff>
                <xdr:row>20</xdr:row>
                <xdr:rowOff>4</xdr:rowOff>
              </xdr:to>
            </anchor>
          </commentPr>
        </mc:Choice>
        <mc:Fallback/>
      </mc:AlternateContent>
    </comment>
    <comment ref="Z11" authorId="0">
      <text>
        <r>
          <rPr>
            <b val="true"/>
            <sz val="8"/>
            <color rgb="FF000000"/>
            <rFont val="Tahoma"/>
            <family val="2"/>
          </rPr>
          <t xml:space="preserve">Revised to reflect updated USGS data and inclusion of GHGRP data</t>
        </r>
      </text>
      <mc:AlternateContent>
        <mc:Choice Requires="v2">
          <commentPr autoFill="true" autoScale="false" colHidden="false" locked="false" rowHidden="false" textHAlign="justify" textVAlign="top">
            <anchor moveWithCells="false" sizeWithCells="false">
              <xdr:from>
                <xdr:col>25</xdr:col>
                <xdr:colOff>29</xdr:colOff>
                <xdr:row>9</xdr:row>
                <xdr:rowOff>8</xdr:rowOff>
              </xdr:from>
              <xdr:to>
                <xdr:col>33</xdr:col>
                <xdr:colOff>47</xdr:colOff>
                <xdr:row>10</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6</xdr:col>
                <xdr:colOff>71</xdr:colOff>
                <xdr:row>11</xdr:row>
                <xdr:rowOff>3</xdr:rowOff>
              </xdr:to>
            </anchor>
          </commentPr>
        </mc:Choice>
        <mc:Fallback/>
      </mc:AlternateContent>
    </comment>
    <comment ref="B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71</xdr:colOff>
                <xdr:row>12</xdr:row>
                <xdr:rowOff>3</xdr:rowOff>
              </xdr:to>
            </anchor>
          </commentPr>
        </mc:Choice>
        <mc:Fallback/>
      </mc:AlternateContent>
    </comment>
    <comment ref="B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71</xdr:colOff>
                <xdr:row>14</xdr:row>
                <xdr:rowOff>3</xdr:rowOff>
              </xdr:to>
            </anchor>
          </commentPr>
        </mc:Choice>
        <mc:Fallback/>
      </mc:AlternateContent>
    </comment>
    <comment ref="B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71</xdr:colOff>
                <xdr:row>15</xdr:row>
                <xdr:rowOff>2</xdr:rowOff>
              </xdr:to>
            </anchor>
          </commentPr>
        </mc:Choice>
        <mc:Fallback/>
      </mc:AlternateContent>
    </comment>
    <comment ref="B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72</xdr:colOff>
                <xdr:row>14</xdr:row>
                <xdr:rowOff>9</xdr:rowOff>
              </xdr:to>
            </anchor>
          </commentPr>
        </mc:Choice>
        <mc:Fallback/>
      </mc:AlternateContent>
    </comment>
    <comment ref="C1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6</xdr:col>
                <xdr:colOff>3</xdr:colOff>
                <xdr:row>11</xdr:row>
                <xdr:rowOff>3</xdr:rowOff>
              </xdr:to>
            </anchor>
          </commentPr>
        </mc:Choice>
        <mc:Fallback/>
      </mc:AlternateContent>
    </comment>
    <comment ref="C11"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3</xdr:colOff>
                <xdr:row>12</xdr:row>
                <xdr:rowOff>3</xdr:rowOff>
              </xdr:to>
            </anchor>
          </commentPr>
        </mc:Choice>
        <mc:Fallback/>
      </mc:AlternateContent>
    </comment>
    <comment ref="C13"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6</xdr:col>
                <xdr:colOff>3</xdr:colOff>
                <xdr:row>14</xdr:row>
                <xdr:rowOff>3</xdr:rowOff>
              </xdr:to>
            </anchor>
          </commentPr>
        </mc:Choice>
        <mc:Fallback/>
      </mc:AlternateContent>
    </comment>
    <comment ref="C1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6</xdr:col>
                <xdr:colOff>3</xdr:colOff>
                <xdr:row>15</xdr:row>
                <xdr:rowOff>2</xdr:rowOff>
              </xdr:to>
            </anchor>
          </commentPr>
        </mc:Choice>
        <mc:Fallback/>
      </mc:AlternateContent>
    </comment>
    <comment ref="C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34</xdr:colOff>
                <xdr:row>14</xdr:row>
                <xdr:rowOff>9</xdr:rowOff>
              </xdr:to>
            </anchor>
          </commentPr>
        </mc:Choice>
        <mc:Fallback/>
      </mc:AlternateContent>
    </comment>
    <comment ref="D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5</xdr:colOff>
                <xdr:row>13</xdr:row>
                <xdr:rowOff>8</xdr:rowOff>
              </xdr:from>
              <xdr:to>
                <xdr:col>6</xdr:col>
                <xdr:colOff>35</xdr:colOff>
                <xdr:row>14</xdr:row>
                <xdr:rowOff>9</xdr:rowOff>
              </xdr:to>
            </anchor>
          </commentPr>
        </mc:Choice>
        <mc:Fallback/>
      </mc:AlternateContent>
    </comment>
    <comment ref="E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8</xdr:row>
                <xdr:rowOff>7</xdr:rowOff>
              </xdr:from>
              <xdr:to>
                <xdr:col>9</xdr:col>
                <xdr:colOff>7</xdr:colOff>
                <xdr:row>11</xdr:row>
                <xdr:rowOff>3</xdr:rowOff>
              </xdr:to>
            </anchor>
          </commentPr>
        </mc:Choice>
        <mc:Fallback/>
      </mc:AlternateContent>
    </comment>
    <comment ref="E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9</xdr:row>
                <xdr:rowOff>7</xdr:rowOff>
              </xdr:from>
              <xdr:to>
                <xdr:col>9</xdr:col>
                <xdr:colOff>7</xdr:colOff>
                <xdr:row>12</xdr:row>
                <xdr:rowOff>3</xdr:rowOff>
              </xdr:to>
            </anchor>
          </commentPr>
        </mc:Choice>
        <mc:Fallback/>
      </mc:AlternateContent>
    </comment>
    <comment ref="E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11</xdr:row>
                <xdr:rowOff>7</xdr:rowOff>
              </xdr:from>
              <xdr:to>
                <xdr:col>9</xdr:col>
                <xdr:colOff>7</xdr:colOff>
                <xdr:row>14</xdr:row>
                <xdr:rowOff>3</xdr:rowOff>
              </xdr:to>
            </anchor>
          </commentPr>
        </mc:Choice>
        <mc:Fallback/>
      </mc:AlternateContent>
    </comment>
    <comment ref="E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12</xdr:row>
                <xdr:rowOff>7</xdr:rowOff>
              </xdr:from>
              <xdr:to>
                <xdr:col>9</xdr:col>
                <xdr:colOff>7</xdr:colOff>
                <xdr:row>15</xdr:row>
                <xdr:rowOff>2</xdr:rowOff>
              </xdr:to>
            </anchor>
          </commentPr>
        </mc:Choice>
        <mc:Fallback/>
      </mc:AlternateContent>
    </comment>
    <comment ref="E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68</xdr:colOff>
                <xdr:row>13</xdr:row>
                <xdr:rowOff>8</xdr:rowOff>
              </xdr:from>
              <xdr:to>
                <xdr:col>7</xdr:col>
                <xdr:colOff>12</xdr:colOff>
                <xdr:row>14</xdr:row>
                <xdr:rowOff>9</xdr:rowOff>
              </xdr:to>
            </anchor>
          </commentPr>
        </mc:Choice>
        <mc:Fallback/>
      </mc:AlternateContent>
    </comment>
    <comment ref="F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8</xdr:row>
                <xdr:rowOff>7</xdr:rowOff>
              </xdr:from>
              <xdr:to>
                <xdr:col>9</xdr:col>
                <xdr:colOff>71</xdr:colOff>
                <xdr:row>11</xdr:row>
                <xdr:rowOff>3</xdr:rowOff>
              </xdr:to>
            </anchor>
          </commentPr>
        </mc:Choice>
        <mc:Fallback/>
      </mc:AlternateContent>
    </comment>
    <comment ref="F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9</xdr:row>
                <xdr:rowOff>7</xdr:rowOff>
              </xdr:from>
              <xdr:to>
                <xdr:col>9</xdr:col>
                <xdr:colOff>71</xdr:colOff>
                <xdr:row>12</xdr:row>
                <xdr:rowOff>3</xdr:rowOff>
              </xdr:to>
            </anchor>
          </commentPr>
        </mc:Choice>
        <mc:Fallback/>
      </mc:AlternateContent>
    </comment>
    <comment ref="F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11</xdr:row>
                <xdr:rowOff>7</xdr:rowOff>
              </xdr:from>
              <xdr:to>
                <xdr:col>9</xdr:col>
                <xdr:colOff>71</xdr:colOff>
                <xdr:row>14</xdr:row>
                <xdr:rowOff>3</xdr:rowOff>
              </xdr:to>
            </anchor>
          </commentPr>
        </mc:Choice>
        <mc:Fallback/>
      </mc:AlternateContent>
    </comment>
    <comment ref="F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12</xdr:row>
                <xdr:rowOff>7</xdr:rowOff>
              </xdr:from>
              <xdr:to>
                <xdr:col>9</xdr:col>
                <xdr:colOff>71</xdr:colOff>
                <xdr:row>15</xdr:row>
                <xdr:rowOff>2</xdr:rowOff>
              </xdr:to>
            </anchor>
          </commentPr>
        </mc:Choice>
        <mc:Fallback/>
      </mc:AlternateContent>
    </comment>
    <comment ref="F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31</xdr:colOff>
                <xdr:row>13</xdr:row>
                <xdr:rowOff>8</xdr:rowOff>
              </xdr:from>
              <xdr:to>
                <xdr:col>8</xdr:col>
                <xdr:colOff>10</xdr:colOff>
                <xdr:row>14</xdr:row>
                <xdr:rowOff>9</xdr:rowOff>
              </xdr:to>
            </anchor>
          </commentPr>
        </mc:Choice>
        <mc:Fallback/>
      </mc:AlternateContent>
    </comment>
    <comment ref="G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31</xdr:colOff>
                <xdr:row>13</xdr:row>
                <xdr:rowOff>8</xdr:rowOff>
              </xdr:from>
              <xdr:to>
                <xdr:col>8</xdr:col>
                <xdr:colOff>72</xdr:colOff>
                <xdr:row>14</xdr:row>
                <xdr:rowOff>9</xdr:rowOff>
              </xdr:to>
            </anchor>
          </commentPr>
        </mc:Choice>
        <mc:Fallback/>
      </mc:AlternateContent>
    </comment>
    <comment ref="H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8</xdr:row>
                <xdr:rowOff>7</xdr:rowOff>
              </xdr:from>
              <xdr:to>
                <xdr:col>11</xdr:col>
                <xdr:colOff>48</xdr:colOff>
                <xdr:row>11</xdr:row>
                <xdr:rowOff>3</xdr:rowOff>
              </xdr:to>
            </anchor>
          </commentPr>
        </mc:Choice>
        <mc:Fallback/>
      </mc:AlternateContent>
    </comment>
    <comment ref="H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9</xdr:row>
                <xdr:rowOff>7</xdr:rowOff>
              </xdr:from>
              <xdr:to>
                <xdr:col>11</xdr:col>
                <xdr:colOff>48</xdr:colOff>
                <xdr:row>12</xdr:row>
                <xdr:rowOff>3</xdr:rowOff>
              </xdr:to>
            </anchor>
          </commentPr>
        </mc:Choice>
        <mc:Fallback/>
      </mc:AlternateContent>
    </comment>
    <comment ref="H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11</xdr:row>
                <xdr:rowOff>7</xdr:rowOff>
              </xdr:from>
              <xdr:to>
                <xdr:col>11</xdr:col>
                <xdr:colOff>48</xdr:colOff>
                <xdr:row>14</xdr:row>
                <xdr:rowOff>3</xdr:rowOff>
              </xdr:to>
            </anchor>
          </commentPr>
        </mc:Choice>
        <mc:Fallback/>
      </mc:AlternateContent>
    </comment>
    <comment ref="H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12</xdr:row>
                <xdr:rowOff>7</xdr:rowOff>
              </xdr:from>
              <xdr:to>
                <xdr:col>11</xdr:col>
                <xdr:colOff>48</xdr:colOff>
                <xdr:row>15</xdr:row>
                <xdr:rowOff>2</xdr:rowOff>
              </xdr:to>
            </anchor>
          </commentPr>
        </mc:Choice>
        <mc:Fallback/>
      </mc:AlternateContent>
    </comment>
    <comment ref="H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8</xdr:colOff>
                <xdr:row>13</xdr:row>
                <xdr:rowOff>8</xdr:rowOff>
              </xdr:from>
              <xdr:to>
                <xdr:col>9</xdr:col>
                <xdr:colOff>35</xdr:colOff>
                <xdr:row>14</xdr:row>
                <xdr:rowOff>9</xdr:rowOff>
              </xdr:to>
            </anchor>
          </commentPr>
        </mc:Choice>
        <mc:Fallback/>
      </mc:AlternateContent>
    </comment>
    <comment ref="I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5</xdr:colOff>
                <xdr:row>8</xdr:row>
                <xdr:rowOff>7</xdr:rowOff>
              </xdr:from>
              <xdr:to>
                <xdr:col>12</xdr:col>
                <xdr:colOff>10</xdr:colOff>
                <xdr:row>11</xdr:row>
                <xdr:rowOff>3</xdr:rowOff>
              </xdr:to>
            </anchor>
          </commentPr>
        </mc:Choice>
        <mc:Fallback/>
      </mc:AlternateContent>
    </comment>
    <comment ref="I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5</xdr:colOff>
                <xdr:row>9</xdr:row>
                <xdr:rowOff>7</xdr:rowOff>
              </xdr:from>
              <xdr:to>
                <xdr:col>12</xdr:col>
                <xdr:colOff>10</xdr:colOff>
                <xdr:row>12</xdr:row>
                <xdr:rowOff>3</xdr:rowOff>
              </xdr:to>
            </anchor>
          </commentPr>
        </mc:Choice>
        <mc:Fallback/>
      </mc:AlternateContent>
    </comment>
    <comment ref="I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5</xdr:colOff>
                <xdr:row>11</xdr:row>
                <xdr:rowOff>7</xdr:rowOff>
              </xdr:from>
              <xdr:to>
                <xdr:col>12</xdr:col>
                <xdr:colOff>10</xdr:colOff>
                <xdr:row>14</xdr:row>
                <xdr:rowOff>3</xdr:rowOff>
              </xdr:to>
            </anchor>
          </commentPr>
        </mc:Choice>
        <mc:Fallback/>
      </mc:AlternateContent>
    </comment>
    <comment ref="I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5</xdr:colOff>
                <xdr:row>12</xdr:row>
                <xdr:rowOff>7</xdr:rowOff>
              </xdr:from>
              <xdr:to>
                <xdr:col>12</xdr:col>
                <xdr:colOff>10</xdr:colOff>
                <xdr:row>15</xdr:row>
                <xdr:rowOff>2</xdr:rowOff>
              </xdr:to>
            </anchor>
          </commentPr>
        </mc:Choice>
        <mc:Fallback/>
      </mc:AlternateContent>
    </comment>
    <comment ref="I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5</xdr:colOff>
                <xdr:row>13</xdr:row>
                <xdr:rowOff>8</xdr:rowOff>
              </xdr:from>
              <xdr:to>
                <xdr:col>10</xdr:col>
                <xdr:colOff>12</xdr:colOff>
                <xdr:row>14</xdr:row>
                <xdr:rowOff>9</xdr:rowOff>
              </xdr:to>
            </anchor>
          </commentPr>
        </mc:Choice>
        <mc:Fallback/>
      </mc:AlternateContent>
    </comment>
    <comment ref="J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71</xdr:colOff>
                <xdr:row>13</xdr:row>
                <xdr:rowOff>8</xdr:rowOff>
              </xdr:from>
              <xdr:to>
                <xdr:col>11</xdr:col>
                <xdr:colOff>14</xdr:colOff>
                <xdr:row>14</xdr:row>
                <xdr:rowOff>9</xdr:rowOff>
              </xdr:to>
            </anchor>
          </commentPr>
        </mc:Choice>
        <mc:Fallback/>
      </mc:AlternateContent>
    </comment>
    <comment ref="K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33</xdr:colOff>
                <xdr:row>9</xdr:row>
                <xdr:rowOff>7</xdr:rowOff>
              </xdr:from>
              <xdr:to>
                <xdr:col>13</xdr:col>
                <xdr:colOff>75</xdr:colOff>
                <xdr:row>12</xdr:row>
                <xdr:rowOff>3</xdr:rowOff>
              </xdr:to>
            </anchor>
          </commentPr>
        </mc:Choice>
        <mc:Fallback/>
      </mc:AlternateContent>
    </comment>
    <comment ref="K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33</xdr:colOff>
                <xdr:row>11</xdr:row>
                <xdr:rowOff>7</xdr:rowOff>
              </xdr:from>
              <xdr:to>
                <xdr:col>13</xdr:col>
                <xdr:colOff>75</xdr:colOff>
                <xdr:row>14</xdr:row>
                <xdr:rowOff>3</xdr:rowOff>
              </xdr:to>
            </anchor>
          </commentPr>
        </mc:Choice>
        <mc:Fallback/>
      </mc:AlternateContent>
    </comment>
    <comment ref="K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33</xdr:colOff>
                <xdr:row>12</xdr:row>
                <xdr:rowOff>7</xdr:rowOff>
              </xdr:from>
              <xdr:to>
                <xdr:col>13</xdr:col>
                <xdr:colOff>75</xdr:colOff>
                <xdr:row>15</xdr:row>
                <xdr:rowOff>2</xdr:rowOff>
              </xdr:to>
            </anchor>
          </commentPr>
        </mc:Choice>
        <mc:Fallback/>
      </mc:AlternateContent>
    </comment>
    <comment ref="K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33</xdr:colOff>
                <xdr:row>13</xdr:row>
                <xdr:rowOff>8</xdr:rowOff>
              </xdr:from>
              <xdr:to>
                <xdr:col>11</xdr:col>
                <xdr:colOff>76</xdr:colOff>
                <xdr:row>14</xdr:row>
                <xdr:rowOff>9</xdr:rowOff>
              </xdr:to>
            </anchor>
          </commentPr>
        </mc:Choice>
        <mc:Fallback/>
      </mc:AlternateContent>
    </comment>
    <comment ref="L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8</xdr:colOff>
                <xdr:row>8</xdr:row>
                <xdr:rowOff>7</xdr:rowOff>
              </xdr:from>
              <xdr:to>
                <xdr:col>14</xdr:col>
                <xdr:colOff>51</xdr:colOff>
                <xdr:row>11</xdr:row>
                <xdr:rowOff>3</xdr:rowOff>
              </xdr:to>
            </anchor>
          </commentPr>
        </mc:Choice>
        <mc:Fallback/>
      </mc:AlternateContent>
    </comment>
    <comment ref="L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8</xdr:colOff>
                <xdr:row>9</xdr:row>
                <xdr:rowOff>7</xdr:rowOff>
              </xdr:from>
              <xdr:to>
                <xdr:col>14</xdr:col>
                <xdr:colOff>51</xdr:colOff>
                <xdr:row>12</xdr:row>
                <xdr:rowOff>3</xdr:rowOff>
              </xdr:to>
            </anchor>
          </commentPr>
        </mc:Choice>
        <mc:Fallback/>
      </mc:AlternateContent>
    </comment>
    <comment ref="L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8</xdr:colOff>
                <xdr:row>11</xdr:row>
                <xdr:rowOff>7</xdr:rowOff>
              </xdr:from>
              <xdr:to>
                <xdr:col>14</xdr:col>
                <xdr:colOff>51</xdr:colOff>
                <xdr:row>14</xdr:row>
                <xdr:rowOff>3</xdr:rowOff>
              </xdr:to>
            </anchor>
          </commentPr>
        </mc:Choice>
        <mc:Fallback/>
      </mc:AlternateContent>
    </comment>
    <comment ref="L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8</xdr:colOff>
                <xdr:row>12</xdr:row>
                <xdr:rowOff>7</xdr:rowOff>
              </xdr:from>
              <xdr:to>
                <xdr:col>14</xdr:col>
                <xdr:colOff>51</xdr:colOff>
                <xdr:row>15</xdr:row>
                <xdr:rowOff>2</xdr:rowOff>
              </xdr:to>
            </anchor>
          </commentPr>
        </mc:Choice>
        <mc:Fallback/>
      </mc:AlternateContent>
    </comment>
    <comment ref="L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8</xdr:colOff>
                <xdr:row>13</xdr:row>
                <xdr:rowOff>8</xdr:rowOff>
              </xdr:from>
              <xdr:to>
                <xdr:col>12</xdr:col>
                <xdr:colOff>38</xdr:colOff>
                <xdr:row>14</xdr:row>
                <xdr:rowOff>9</xdr:rowOff>
              </xdr:to>
            </anchor>
          </commentPr>
        </mc:Choice>
        <mc:Fallback/>
      </mc:AlternateContent>
    </comment>
    <comment ref="M1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1</xdr:col>
                <xdr:colOff>10</xdr:colOff>
                <xdr:row>8</xdr:row>
                <xdr:rowOff>7</xdr:rowOff>
              </xdr:from>
              <xdr:to>
                <xdr:col>13</xdr:col>
                <xdr:colOff>71</xdr:colOff>
                <xdr:row>11</xdr:row>
                <xdr:rowOff>3</xdr:rowOff>
              </xdr:to>
            </anchor>
          </commentPr>
        </mc:Choice>
        <mc:Fallback/>
      </mc:AlternateContent>
    </comment>
    <comment ref="M11"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1</xdr:col>
                <xdr:colOff>10</xdr:colOff>
                <xdr:row>9</xdr:row>
                <xdr:rowOff>7</xdr:rowOff>
              </xdr:from>
              <xdr:to>
                <xdr:col>13</xdr:col>
                <xdr:colOff>71</xdr:colOff>
                <xdr:row>12</xdr:row>
                <xdr:rowOff>3</xdr:rowOff>
              </xdr:to>
            </anchor>
          </commentPr>
        </mc:Choice>
        <mc:Fallback/>
      </mc:AlternateContent>
    </comment>
    <comment ref="M13"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1</xdr:col>
                <xdr:colOff>10</xdr:colOff>
                <xdr:row>11</xdr:row>
                <xdr:rowOff>7</xdr:rowOff>
              </xdr:from>
              <xdr:to>
                <xdr:col>13</xdr:col>
                <xdr:colOff>71</xdr:colOff>
                <xdr:row>14</xdr:row>
                <xdr:rowOff>3</xdr:rowOff>
              </xdr:to>
            </anchor>
          </commentPr>
        </mc:Choice>
        <mc:Fallback/>
      </mc:AlternateContent>
    </comment>
    <comment ref="M1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1</xdr:col>
                <xdr:colOff>10</xdr:colOff>
                <xdr:row>12</xdr:row>
                <xdr:rowOff>7</xdr:rowOff>
              </xdr:from>
              <xdr:to>
                <xdr:col>13</xdr:col>
                <xdr:colOff>71</xdr:colOff>
                <xdr:row>15</xdr:row>
                <xdr:rowOff>2</xdr:rowOff>
              </xdr:to>
            </anchor>
          </commentPr>
        </mc:Choice>
        <mc:Fallback/>
      </mc:AlternateContent>
    </comment>
    <comment ref="M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10</xdr:colOff>
                <xdr:row>13</xdr:row>
                <xdr:rowOff>8</xdr:rowOff>
              </xdr:from>
              <xdr:to>
                <xdr:col>13</xdr:col>
                <xdr:colOff>39</xdr:colOff>
                <xdr:row>14</xdr:row>
                <xdr:rowOff>9</xdr:rowOff>
              </xdr:to>
            </anchor>
          </commentPr>
        </mc:Choice>
        <mc:Fallback/>
      </mc:AlternateContent>
    </comment>
    <comment ref="N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71</xdr:colOff>
                <xdr:row>13</xdr:row>
                <xdr:rowOff>8</xdr:rowOff>
              </xdr:from>
              <xdr:to>
                <xdr:col>14</xdr:col>
                <xdr:colOff>14</xdr:colOff>
                <xdr:row>14</xdr:row>
                <xdr:rowOff>9</xdr:rowOff>
              </xdr:to>
            </anchor>
          </commentPr>
        </mc:Choice>
        <mc:Fallback/>
      </mc:AlternateContent>
    </comment>
    <comment ref="O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2</xdr:col>
                <xdr:colOff>45</xdr:colOff>
                <xdr:row>12</xdr:row>
                <xdr:rowOff>7</xdr:rowOff>
              </xdr:from>
              <xdr:to>
                <xdr:col>17</xdr:col>
                <xdr:colOff>35</xdr:colOff>
                <xdr:row>15</xdr:row>
                <xdr:rowOff>2</xdr:rowOff>
              </xdr:to>
            </anchor>
          </commentPr>
        </mc:Choice>
        <mc:Fallback/>
      </mc:AlternateContent>
    </comment>
    <comment ref="O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2</xdr:col>
                <xdr:colOff>45</xdr:colOff>
                <xdr:row>13</xdr:row>
                <xdr:rowOff>8</xdr:rowOff>
              </xdr:from>
              <xdr:to>
                <xdr:col>15</xdr:col>
                <xdr:colOff>17</xdr:colOff>
                <xdr:row>14</xdr:row>
                <xdr:rowOff>9</xdr:rowOff>
              </xdr:to>
            </anchor>
          </commentPr>
        </mc:Choice>
        <mc:Fallback/>
      </mc:AlternateContent>
    </comment>
    <comment ref="Q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4</xdr:colOff>
                <xdr:row>8</xdr:row>
                <xdr:rowOff>7</xdr:rowOff>
              </xdr:from>
              <xdr:to>
                <xdr:col>19</xdr:col>
                <xdr:colOff>9</xdr:colOff>
                <xdr:row>11</xdr:row>
                <xdr:rowOff>3</xdr:rowOff>
              </xdr:to>
            </anchor>
          </commentPr>
        </mc:Choice>
        <mc:Fallback/>
      </mc:AlternateContent>
    </comment>
    <comment ref="Q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4</xdr:colOff>
                <xdr:row>9</xdr:row>
                <xdr:rowOff>7</xdr:rowOff>
              </xdr:from>
              <xdr:to>
                <xdr:col>19</xdr:col>
                <xdr:colOff>9</xdr:colOff>
                <xdr:row>12</xdr:row>
                <xdr:rowOff>3</xdr:rowOff>
              </xdr:to>
            </anchor>
          </commentPr>
        </mc:Choice>
        <mc:Fallback/>
      </mc:AlternateContent>
    </comment>
    <comment ref="Q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4</xdr:colOff>
                <xdr:row>11</xdr:row>
                <xdr:rowOff>7</xdr:rowOff>
              </xdr:from>
              <xdr:to>
                <xdr:col>19</xdr:col>
                <xdr:colOff>9</xdr:colOff>
                <xdr:row>14</xdr:row>
                <xdr:rowOff>3</xdr:rowOff>
              </xdr:to>
            </anchor>
          </commentPr>
        </mc:Choice>
        <mc:Fallback/>
      </mc:AlternateContent>
    </comment>
    <comment ref="Q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4</xdr:colOff>
                <xdr:row>12</xdr:row>
                <xdr:rowOff>7</xdr:rowOff>
              </xdr:from>
              <xdr:to>
                <xdr:col>19</xdr:col>
                <xdr:colOff>9</xdr:colOff>
                <xdr:row>15</xdr:row>
                <xdr:rowOff>2</xdr:rowOff>
              </xdr:to>
            </anchor>
          </commentPr>
        </mc:Choice>
        <mc:Fallback/>
      </mc:AlternateContent>
    </comment>
    <comment ref="Q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4</xdr:col>
                <xdr:colOff>34</xdr:colOff>
                <xdr:row>13</xdr:row>
                <xdr:rowOff>8</xdr:rowOff>
              </xdr:from>
              <xdr:to>
                <xdr:col>17</xdr:col>
                <xdr:colOff>12</xdr:colOff>
                <xdr:row>14</xdr:row>
                <xdr:rowOff>9</xdr:rowOff>
              </xdr:to>
            </anchor>
          </commentPr>
        </mc:Choice>
        <mc:Fallback/>
      </mc:AlternateContent>
    </comment>
    <comment ref="R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5</xdr:colOff>
                <xdr:row>8</xdr:row>
                <xdr:rowOff>7</xdr:rowOff>
              </xdr:from>
              <xdr:to>
                <xdr:col>19</xdr:col>
                <xdr:colOff>72</xdr:colOff>
                <xdr:row>11</xdr:row>
                <xdr:rowOff>3</xdr:rowOff>
              </xdr:to>
            </anchor>
          </commentPr>
        </mc:Choice>
        <mc:Fallback/>
      </mc:AlternateContent>
    </comment>
    <comment ref="R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5</xdr:colOff>
                <xdr:row>9</xdr:row>
                <xdr:rowOff>7</xdr:rowOff>
              </xdr:from>
              <xdr:to>
                <xdr:col>19</xdr:col>
                <xdr:colOff>72</xdr:colOff>
                <xdr:row>12</xdr:row>
                <xdr:rowOff>3</xdr:rowOff>
              </xdr:to>
            </anchor>
          </commentPr>
        </mc:Choice>
        <mc:Fallback/>
      </mc:AlternateContent>
    </comment>
    <comment ref="R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5</xdr:colOff>
                <xdr:row>11</xdr:row>
                <xdr:rowOff>7</xdr:rowOff>
              </xdr:from>
              <xdr:to>
                <xdr:col>19</xdr:col>
                <xdr:colOff>72</xdr:colOff>
                <xdr:row>14</xdr:row>
                <xdr:rowOff>3</xdr:rowOff>
              </xdr:to>
            </anchor>
          </commentPr>
        </mc:Choice>
        <mc:Fallback/>
      </mc:AlternateContent>
    </comment>
    <comment ref="R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5</xdr:colOff>
                <xdr:row>12</xdr:row>
                <xdr:rowOff>7</xdr:rowOff>
              </xdr:from>
              <xdr:to>
                <xdr:col>19</xdr:col>
                <xdr:colOff>72</xdr:colOff>
                <xdr:row>15</xdr:row>
                <xdr:rowOff>2</xdr:rowOff>
              </xdr:to>
            </anchor>
          </commentPr>
        </mc:Choice>
        <mc:Fallback/>
      </mc:AlternateContent>
    </comment>
    <comment ref="R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5</xdr:col>
                <xdr:colOff>25</xdr:colOff>
                <xdr:row>13</xdr:row>
                <xdr:rowOff>8</xdr:rowOff>
              </xdr:from>
              <xdr:to>
                <xdr:col>17</xdr:col>
                <xdr:colOff>75</xdr:colOff>
                <xdr:row>14</xdr:row>
                <xdr:rowOff>9</xdr:rowOff>
              </xdr:to>
            </anchor>
          </commentPr>
        </mc:Choice>
        <mc:Fallback/>
      </mc:AlternateContent>
    </comment>
    <comment ref="S1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6</xdr:col>
                <xdr:colOff>8</xdr:colOff>
                <xdr:row>8</xdr:row>
                <xdr:rowOff>7</xdr:rowOff>
              </xdr:from>
              <xdr:to>
                <xdr:col>19</xdr:col>
                <xdr:colOff>5</xdr:colOff>
                <xdr:row>11</xdr:row>
                <xdr:rowOff>3</xdr:rowOff>
              </xdr:to>
            </anchor>
          </commentPr>
        </mc:Choice>
        <mc:Fallback/>
      </mc:AlternateContent>
    </comment>
    <comment ref="S13"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6</xdr:col>
                <xdr:colOff>8</xdr:colOff>
                <xdr:row>11</xdr:row>
                <xdr:rowOff>7</xdr:rowOff>
              </xdr:from>
              <xdr:to>
                <xdr:col>19</xdr:col>
                <xdr:colOff>5</xdr:colOff>
                <xdr:row>14</xdr:row>
                <xdr:rowOff>3</xdr:rowOff>
              </xdr:to>
            </anchor>
          </commentPr>
        </mc:Choice>
        <mc:Fallback/>
      </mc:AlternateContent>
    </comment>
    <comment ref="S1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6</xdr:col>
                <xdr:colOff>8</xdr:colOff>
                <xdr:row>12</xdr:row>
                <xdr:rowOff>7</xdr:rowOff>
              </xdr:from>
              <xdr:to>
                <xdr:col>19</xdr:col>
                <xdr:colOff>5</xdr:colOff>
                <xdr:row>15</xdr:row>
                <xdr:rowOff>2</xdr:rowOff>
              </xdr:to>
            </anchor>
          </commentPr>
        </mc:Choice>
        <mc:Fallback/>
      </mc:AlternateContent>
    </comment>
    <comment ref="S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8</xdr:colOff>
                <xdr:row>13</xdr:row>
                <xdr:rowOff>8</xdr:rowOff>
              </xdr:from>
              <xdr:to>
                <xdr:col>18</xdr:col>
                <xdr:colOff>60</xdr:colOff>
                <xdr:row>14</xdr:row>
                <xdr:rowOff>9</xdr:rowOff>
              </xdr:to>
            </anchor>
          </commentPr>
        </mc:Choice>
        <mc:Fallback/>
      </mc:AlternateContent>
    </comment>
    <comment ref="T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21</xdr:colOff>
                <xdr:row>8</xdr:row>
                <xdr:rowOff>7</xdr:rowOff>
              </xdr:from>
              <xdr:to>
                <xdr:col>21</xdr:col>
                <xdr:colOff>24</xdr:colOff>
                <xdr:row>11</xdr:row>
                <xdr:rowOff>3</xdr:rowOff>
              </xdr:to>
            </anchor>
          </commentPr>
        </mc:Choice>
        <mc:Fallback/>
      </mc:AlternateContent>
    </comment>
    <comment ref="T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21</xdr:colOff>
                <xdr:row>11</xdr:row>
                <xdr:rowOff>7</xdr:rowOff>
              </xdr:from>
              <xdr:to>
                <xdr:col>21</xdr:col>
                <xdr:colOff>24</xdr:colOff>
                <xdr:row>14</xdr:row>
                <xdr:rowOff>3</xdr:rowOff>
              </xdr:to>
            </anchor>
          </commentPr>
        </mc:Choice>
        <mc:Fallback/>
      </mc:AlternateContent>
    </comment>
    <comment ref="T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21</xdr:colOff>
                <xdr:row>12</xdr:row>
                <xdr:rowOff>7</xdr:rowOff>
              </xdr:from>
              <xdr:to>
                <xdr:col>21</xdr:col>
                <xdr:colOff>24</xdr:colOff>
                <xdr:row>15</xdr:row>
                <xdr:rowOff>2</xdr:rowOff>
              </xdr:to>
            </anchor>
          </commentPr>
        </mc:Choice>
        <mc:Fallback/>
      </mc:AlternateContent>
    </comment>
    <comment ref="T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7</xdr:col>
                <xdr:colOff>21</xdr:colOff>
                <xdr:row>13</xdr:row>
                <xdr:rowOff>8</xdr:rowOff>
              </xdr:from>
              <xdr:to>
                <xdr:col>19</xdr:col>
                <xdr:colOff>50</xdr:colOff>
                <xdr:row>14</xdr:row>
                <xdr:rowOff>9</xdr:rowOff>
              </xdr:to>
            </anchor>
          </commentPr>
        </mc:Choice>
        <mc:Fallback/>
      </mc:AlternateContent>
    </comment>
    <comment ref="U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8</xdr:colOff>
                <xdr:row>8</xdr:row>
                <xdr:rowOff>7</xdr:rowOff>
              </xdr:from>
              <xdr:to>
                <xdr:col>21</xdr:col>
                <xdr:colOff>89</xdr:colOff>
                <xdr:row>11</xdr:row>
                <xdr:rowOff>3</xdr:rowOff>
              </xdr:to>
            </anchor>
          </commentPr>
        </mc:Choice>
        <mc:Fallback/>
      </mc:AlternateContent>
    </comment>
    <comment ref="U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8</xdr:colOff>
                <xdr:row>11</xdr:row>
                <xdr:rowOff>7</xdr:rowOff>
              </xdr:from>
              <xdr:to>
                <xdr:col>21</xdr:col>
                <xdr:colOff>89</xdr:colOff>
                <xdr:row>14</xdr:row>
                <xdr:rowOff>3</xdr:rowOff>
              </xdr:to>
            </anchor>
          </commentPr>
        </mc:Choice>
        <mc:Fallback/>
      </mc:AlternateContent>
    </comment>
    <comment ref="U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69</xdr:colOff>
                <xdr:row>12</xdr:row>
                <xdr:rowOff>7</xdr:rowOff>
              </xdr:from>
              <xdr:to>
                <xdr:col>21</xdr:col>
                <xdr:colOff>72</xdr:colOff>
                <xdr:row>15</xdr:row>
                <xdr:rowOff>2</xdr:rowOff>
              </xdr:to>
            </anchor>
          </commentPr>
        </mc:Choice>
        <mc:Fallback/>
      </mc:AlternateContent>
    </comment>
    <comment ref="U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8</xdr:col>
                <xdr:colOff>8</xdr:colOff>
                <xdr:row>13</xdr:row>
                <xdr:rowOff>8</xdr:rowOff>
              </xdr:from>
              <xdr:to>
                <xdr:col>20</xdr:col>
                <xdr:colOff>14</xdr:colOff>
                <xdr:row>14</xdr:row>
                <xdr:rowOff>9</xdr:rowOff>
              </xdr:to>
            </anchor>
          </commentPr>
        </mc:Choice>
        <mc:Fallback/>
      </mc:AlternateContent>
    </comment>
    <comment ref="V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0</xdr:colOff>
                <xdr:row>8</xdr:row>
                <xdr:rowOff>7</xdr:rowOff>
              </xdr:from>
              <xdr:to>
                <xdr:col>22</xdr:col>
                <xdr:colOff>71</xdr:colOff>
                <xdr:row>11</xdr:row>
                <xdr:rowOff>3</xdr:rowOff>
              </xdr:to>
            </anchor>
          </commentPr>
        </mc:Choice>
        <mc:Fallback/>
      </mc:AlternateContent>
    </comment>
    <comment ref="V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0</xdr:colOff>
                <xdr:row>11</xdr:row>
                <xdr:rowOff>7</xdr:rowOff>
              </xdr:from>
              <xdr:to>
                <xdr:col>22</xdr:col>
                <xdr:colOff>67</xdr:colOff>
                <xdr:row>14</xdr:row>
                <xdr:rowOff>3</xdr:rowOff>
              </xdr:to>
            </anchor>
          </commentPr>
        </mc:Choice>
        <mc:Fallback/>
      </mc:AlternateContent>
    </comment>
    <comment ref="V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0</xdr:colOff>
                <xdr:row>12</xdr:row>
                <xdr:rowOff>7</xdr:rowOff>
              </xdr:from>
              <xdr:to>
                <xdr:col>22</xdr:col>
                <xdr:colOff>67</xdr:colOff>
                <xdr:row>15</xdr:row>
                <xdr:rowOff>2</xdr:rowOff>
              </xdr:to>
            </anchor>
          </commentPr>
        </mc:Choice>
        <mc:Fallback/>
      </mc:AlternateContent>
    </comment>
    <comment ref="V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8</xdr:col>
                <xdr:colOff>52</xdr:colOff>
                <xdr:row>13</xdr:row>
                <xdr:rowOff>8</xdr:rowOff>
              </xdr:from>
              <xdr:to>
                <xdr:col>20</xdr:col>
                <xdr:colOff>58</xdr:colOff>
                <xdr:row>14</xdr:row>
                <xdr:rowOff>9</xdr:rowOff>
              </xdr:to>
            </anchor>
          </commentPr>
        </mc:Choice>
        <mc:Fallback/>
      </mc:AlternateContent>
    </comment>
    <comment ref="W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34</xdr:colOff>
                <xdr:row>8</xdr:row>
                <xdr:rowOff>7</xdr:rowOff>
              </xdr:from>
              <xdr:to>
                <xdr:col>23</xdr:col>
                <xdr:colOff>0</xdr:colOff>
                <xdr:row>11</xdr:row>
                <xdr:rowOff>3</xdr:rowOff>
              </xdr:to>
            </anchor>
          </commentPr>
        </mc:Choice>
        <mc:Fallback/>
      </mc:AlternateContent>
    </comment>
    <comment ref="W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64</xdr:colOff>
                <xdr:row>11</xdr:row>
                <xdr:rowOff>7</xdr:rowOff>
              </xdr:from>
              <xdr:to>
                <xdr:col>23</xdr:col>
                <xdr:colOff>31</xdr:colOff>
                <xdr:row>14</xdr:row>
                <xdr:rowOff>3</xdr:rowOff>
              </xdr:to>
            </anchor>
          </commentPr>
        </mc:Choice>
        <mc:Fallback/>
      </mc:AlternateContent>
    </comment>
    <comment ref="W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64</xdr:colOff>
                <xdr:row>12</xdr:row>
                <xdr:rowOff>7</xdr:rowOff>
              </xdr:from>
              <xdr:to>
                <xdr:col>23</xdr:col>
                <xdr:colOff>31</xdr:colOff>
                <xdr:row>15</xdr:row>
                <xdr:rowOff>2</xdr:rowOff>
              </xdr:to>
            </anchor>
          </commentPr>
        </mc:Choice>
        <mc:Fallback/>
      </mc:AlternateContent>
    </comment>
    <comment ref="W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64</xdr:colOff>
                <xdr:row>13</xdr:row>
                <xdr:rowOff>8</xdr:rowOff>
              </xdr:from>
              <xdr:to>
                <xdr:col>21</xdr:col>
                <xdr:colOff>71</xdr:colOff>
                <xdr:row>14</xdr:row>
                <xdr:rowOff>9</xdr:rowOff>
              </xdr:to>
            </anchor>
          </commentPr>
        </mc:Choice>
        <mc:Fallback/>
      </mc:AlternateContent>
    </comment>
    <comment ref="X8" authorId="0">
      <text>
        <r>
          <rPr>
            <b val="true"/>
            <sz val="8"/>
            <color rgb="FF000000"/>
            <rFont val="Tahoma"/>
            <family val="2"/>
          </rPr>
          <t xml:space="preserve">Allocation per IPCC Guidelines: Included in Sector.  HFCs and PFCs are combined in Unspecified mix of HFCs due to CBI.
Allocation used by Parties: Included in Sector.  HFCs and PFCs are combined in Unspecified mix of HFCs due to CBI.
Comment: Included in Sector.  HFCs and PFCs are combined in Unspecified mix of HFCs due to CBI.</t>
        </r>
      </text>
      <mc:AlternateContent>
        <mc:Choice Requires="v2">
          <commentPr autoFill="true" autoScale="false" colHidden="false" locked="false" rowHidden="false" textHAlign="justify" textVAlign="top">
            <anchor moveWithCells="false" sizeWithCells="false">
              <xdr:from>
                <xdr:col>20</xdr:col>
                <xdr:colOff>51</xdr:colOff>
                <xdr:row>6</xdr:row>
                <xdr:rowOff>27</xdr:rowOff>
              </xdr:from>
              <xdr:to>
                <xdr:col>31</xdr:col>
                <xdr:colOff>56</xdr:colOff>
                <xdr:row>9</xdr:row>
                <xdr:rowOff>3</xdr:rowOff>
              </xdr:to>
            </anchor>
          </commentPr>
        </mc:Choice>
        <mc:Fallback/>
      </mc:AlternateContent>
    </comment>
    <comment ref="X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0</xdr:col>
                <xdr:colOff>51</xdr:colOff>
                <xdr:row>11</xdr:row>
                <xdr:rowOff>7</xdr:rowOff>
              </xdr:from>
              <xdr:to>
                <xdr:col>24</xdr:col>
                <xdr:colOff>30</xdr:colOff>
                <xdr:row>14</xdr:row>
                <xdr:rowOff>3</xdr:rowOff>
              </xdr:to>
            </anchor>
          </commentPr>
        </mc:Choice>
        <mc:Fallback/>
      </mc:AlternateContent>
    </comment>
    <comment ref="X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0</xdr:col>
                <xdr:colOff>51</xdr:colOff>
                <xdr:row>13</xdr:row>
                <xdr:rowOff>8</xdr:rowOff>
              </xdr:from>
              <xdr:to>
                <xdr:col>22</xdr:col>
                <xdr:colOff>56</xdr:colOff>
                <xdr:row>14</xdr:row>
                <xdr:rowOff>9</xdr:rowOff>
              </xdr:to>
            </anchor>
          </commentPr>
        </mc:Choice>
        <mc:Fallback/>
      </mc:AlternateContent>
    </comment>
    <comment ref="Z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88</xdr:colOff>
                <xdr:row>8</xdr:row>
                <xdr:rowOff>7</xdr:rowOff>
              </xdr:from>
              <xdr:to>
                <xdr:col>23</xdr:col>
                <xdr:colOff>75</xdr:colOff>
                <xdr:row>9</xdr:row>
                <xdr:rowOff>9</xdr:rowOff>
              </xdr:to>
            </anchor>
          </commentPr>
        </mc:Choice>
        <mc:Fallback/>
      </mc:AlternateContent>
    </comment>
    <comment ref="Z1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56</xdr:colOff>
                <xdr:row>9</xdr:row>
                <xdr:rowOff>7</xdr:rowOff>
              </xdr:from>
              <xdr:to>
                <xdr:col>23</xdr:col>
                <xdr:colOff>43</xdr:colOff>
                <xdr:row>10</xdr:row>
                <xdr:rowOff>9</xdr:rowOff>
              </xdr:to>
            </anchor>
          </commentPr>
        </mc:Choice>
        <mc:Fallback/>
      </mc:AlternateContent>
    </comment>
    <comment ref="Z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1</xdr:col>
                <xdr:colOff>56</xdr:colOff>
                <xdr:row>11</xdr:row>
                <xdr:rowOff>7</xdr:rowOff>
              </xdr:from>
              <xdr:to>
                <xdr:col>26</xdr:col>
                <xdr:colOff>3</xdr:colOff>
                <xdr:row>14</xdr:row>
                <xdr:rowOff>3</xdr:rowOff>
              </xdr:to>
            </anchor>
          </commentPr>
        </mc:Choice>
        <mc:Fallback/>
      </mc:AlternateContent>
    </comment>
    <comment ref="Z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1</xdr:col>
                <xdr:colOff>56</xdr:colOff>
                <xdr:row>12</xdr:row>
                <xdr:rowOff>7</xdr:rowOff>
              </xdr:from>
              <xdr:to>
                <xdr:col>26</xdr:col>
                <xdr:colOff>3</xdr:colOff>
                <xdr:row>15</xdr:row>
                <xdr:rowOff>2</xdr:rowOff>
              </xdr:to>
            </anchor>
          </commentPr>
        </mc:Choice>
        <mc:Fallback/>
      </mc:AlternateContent>
    </comment>
    <comment ref="Z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88</xdr:colOff>
                <xdr:row>13</xdr:row>
                <xdr:rowOff>8</xdr:rowOff>
              </xdr:from>
              <xdr:to>
                <xdr:col>23</xdr:col>
                <xdr:colOff>79</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44</xdr:colOff>
                <xdr:row>10</xdr:row>
                <xdr:rowOff>9</xdr:rowOff>
              </xdr:to>
            </anchor>
          </commentPr>
        </mc:Choice>
        <mc:Fallback/>
      </mc:AlternateContent>
    </comment>
    <comment ref="E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44</xdr:colOff>
                <xdr:row>11</xdr:row>
                <xdr:rowOff>9</xdr:rowOff>
              </xdr:to>
            </anchor>
          </commentPr>
        </mc:Choice>
        <mc:Fallback/>
      </mc:AlternateContent>
    </comment>
    <comment ref="E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44</xdr:colOff>
                <xdr:row>13</xdr:row>
                <xdr:rowOff>9</xdr:rowOff>
              </xdr:to>
            </anchor>
          </commentPr>
        </mc:Choice>
        <mc:Fallback/>
      </mc:AlternateContent>
    </comment>
    <comment ref="E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44</xdr:colOff>
                <xdr:row>14</xdr:row>
                <xdr:rowOff>9</xdr:rowOff>
              </xdr:to>
            </anchor>
          </commentPr>
        </mc:Choice>
        <mc:Fallback/>
      </mc:AlternateContent>
    </comment>
    <comment ref="E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6</xdr:col>
                <xdr:colOff>44</xdr:colOff>
                <xdr:row>15</xdr:row>
                <xdr:rowOff>9</xdr:rowOff>
              </xdr:to>
            </anchor>
          </commentPr>
        </mc:Choice>
        <mc:Fallback/>
      </mc:AlternateContent>
    </comment>
    <comment ref="E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6</xdr:col>
                <xdr:colOff>44</xdr:colOff>
                <xdr:row>16</xdr:row>
                <xdr:rowOff>9</xdr:rowOff>
              </xdr:to>
            </anchor>
          </commentPr>
        </mc:Choice>
        <mc:Fallback/>
      </mc:AlternateContent>
    </comment>
    <comment ref="E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6</xdr:col>
                <xdr:colOff>44</xdr:colOff>
                <xdr:row>17</xdr:row>
                <xdr:rowOff>9</xdr:rowOff>
              </xdr:to>
            </anchor>
          </commentPr>
        </mc:Choice>
        <mc:Fallback/>
      </mc:AlternateContent>
    </comment>
    <comment ref="F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7</xdr:col>
                <xdr:colOff>41</xdr:colOff>
                <xdr:row>10</xdr:row>
                <xdr:rowOff>9</xdr:rowOff>
              </xdr:to>
            </anchor>
          </commentPr>
        </mc:Choice>
        <mc:Fallback/>
      </mc:AlternateContent>
    </comment>
    <comment ref="F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7</xdr:col>
                <xdr:colOff>41</xdr:colOff>
                <xdr:row>11</xdr:row>
                <xdr:rowOff>9</xdr:rowOff>
              </xdr:to>
            </anchor>
          </commentPr>
        </mc:Choice>
        <mc:Fallback/>
      </mc:AlternateContent>
    </comment>
    <comment ref="F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41</xdr:colOff>
                <xdr:row>13</xdr:row>
                <xdr:rowOff>9</xdr:rowOff>
              </xdr:to>
            </anchor>
          </commentPr>
        </mc:Choice>
        <mc:Fallback/>
      </mc:AlternateContent>
    </comment>
    <comment ref="F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41</xdr:colOff>
                <xdr:row>14</xdr:row>
                <xdr:rowOff>9</xdr:rowOff>
              </xdr:to>
            </anchor>
          </commentPr>
        </mc:Choice>
        <mc:Fallback/>
      </mc:AlternateContent>
    </comment>
    <comment ref="F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7</xdr:col>
                <xdr:colOff>41</xdr:colOff>
                <xdr:row>15</xdr:row>
                <xdr:rowOff>9</xdr:rowOff>
              </xdr:to>
            </anchor>
          </commentPr>
        </mc:Choice>
        <mc:Fallback/>
      </mc:AlternateContent>
    </comment>
    <comment ref="F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7</xdr:col>
                <xdr:colOff>41</xdr:colOff>
                <xdr:row>16</xdr:row>
                <xdr:rowOff>9</xdr:rowOff>
              </xdr:to>
            </anchor>
          </commentPr>
        </mc:Choice>
        <mc:Fallback/>
      </mc:AlternateContent>
    </comment>
    <comment ref="F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7</xdr:col>
                <xdr:colOff>41</xdr:colOff>
                <xdr:row>17</xdr:row>
                <xdr:rowOff>9</xdr:rowOff>
              </xdr:to>
            </anchor>
          </commentPr>
        </mc:Choice>
        <mc:Fallback/>
      </mc:AlternateContent>
    </comment>
    <comment ref="G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34</xdr:colOff>
                <xdr:row>10</xdr:row>
                <xdr:rowOff>9</xdr:rowOff>
              </xdr:to>
            </anchor>
          </commentPr>
        </mc:Choice>
        <mc:Fallback/>
      </mc:AlternateContent>
    </comment>
    <comment ref="G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34</xdr:colOff>
                <xdr:row>11</xdr:row>
                <xdr:rowOff>9</xdr:rowOff>
              </xdr:to>
            </anchor>
          </commentPr>
        </mc:Choice>
        <mc:Fallback/>
      </mc:AlternateContent>
    </comment>
    <comment ref="G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34</xdr:colOff>
                <xdr:row>13</xdr:row>
                <xdr:rowOff>9</xdr:rowOff>
              </xdr:to>
            </anchor>
          </commentPr>
        </mc:Choice>
        <mc:Fallback/>
      </mc:AlternateContent>
    </comment>
    <comment ref="G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34</xdr:colOff>
                <xdr:row>14</xdr:row>
                <xdr:rowOff>9</xdr:rowOff>
              </xdr:to>
            </anchor>
          </commentPr>
        </mc:Choice>
        <mc:Fallback/>
      </mc:AlternateContent>
    </comment>
    <comment ref="G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34</xdr:colOff>
                <xdr:row>15</xdr:row>
                <xdr:rowOff>9</xdr:rowOff>
              </xdr:to>
            </anchor>
          </commentPr>
        </mc:Choice>
        <mc:Fallback/>
      </mc:AlternateContent>
    </comment>
    <comment ref="G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34</xdr:colOff>
                <xdr:row>16</xdr:row>
                <xdr:rowOff>9</xdr:rowOff>
              </xdr:to>
            </anchor>
          </commentPr>
        </mc:Choice>
        <mc:Fallback/>
      </mc:AlternateContent>
    </comment>
    <comment ref="G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9</xdr:col>
                <xdr:colOff>34</xdr:colOff>
                <xdr:row>17</xdr:row>
                <xdr:rowOff>9</xdr:rowOff>
              </xdr:to>
            </anchor>
          </commentPr>
        </mc:Choice>
        <mc:Fallback/>
      </mc:AlternateContent>
    </comment>
    <comment ref="H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1</xdr:col>
                <xdr:colOff>5</xdr:colOff>
                <xdr:row>10</xdr:row>
                <xdr:rowOff>9</xdr:rowOff>
              </xdr:to>
            </anchor>
          </commentPr>
        </mc:Choice>
        <mc:Fallback/>
      </mc:AlternateContent>
    </comment>
    <comment ref="H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1</xdr:col>
                <xdr:colOff>5</xdr:colOff>
                <xdr:row>11</xdr:row>
                <xdr:rowOff>9</xdr:rowOff>
              </xdr:to>
            </anchor>
          </commentPr>
        </mc:Choice>
        <mc:Fallback/>
      </mc:AlternateContent>
    </comment>
    <comment ref="H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5</xdr:colOff>
                <xdr:row>13</xdr:row>
                <xdr:rowOff>9</xdr:rowOff>
              </xdr:to>
            </anchor>
          </commentPr>
        </mc:Choice>
        <mc:Fallback/>
      </mc:AlternateContent>
    </comment>
    <comment ref="H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5</xdr:colOff>
                <xdr:row>14</xdr:row>
                <xdr:rowOff>9</xdr:rowOff>
              </xdr:to>
            </anchor>
          </commentPr>
        </mc:Choice>
        <mc:Fallback/>
      </mc:AlternateContent>
    </comment>
    <comment ref="H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1</xdr:col>
                <xdr:colOff>5</xdr:colOff>
                <xdr:row>15</xdr:row>
                <xdr:rowOff>9</xdr:rowOff>
              </xdr:to>
            </anchor>
          </commentPr>
        </mc:Choice>
        <mc:Fallback/>
      </mc:AlternateContent>
    </comment>
    <comment ref="H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1</xdr:col>
                <xdr:colOff>5</xdr:colOff>
                <xdr:row>16</xdr:row>
                <xdr:rowOff>9</xdr:rowOff>
              </xdr:to>
            </anchor>
          </commentPr>
        </mc:Choice>
        <mc:Fallback/>
      </mc:AlternateContent>
    </comment>
    <comment ref="H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11</xdr:col>
                <xdr:colOff>5</xdr:colOff>
                <xdr:row>17</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2"/>
          </rPr>
          <t xml:space="preserve">Revised to reflect updated USGS data and inclusion of GHGRP data</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7</xdr:col>
                <xdr:colOff>46</xdr:colOff>
                <xdr:row>12</xdr:row>
                <xdr:rowOff>9</xdr:rowOff>
              </xdr:to>
            </anchor>
          </commentPr>
        </mc:Choice>
        <mc:Fallback/>
      </mc:AlternateContent>
    </comment>
    <comment ref="L12" authorId="0">
      <text>
        <r>
          <rPr>
            <b val="true"/>
            <sz val="8"/>
            <color rgb="FF000000"/>
            <rFont val="Tahoma"/>
            <family val="2"/>
          </rPr>
          <t xml:space="preserve">Recovery is not estimated for this source.</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16</xdr:col>
                <xdr:colOff>60</xdr:colOff>
                <xdr:row>11</xdr:row>
                <xdr:rowOff>9</xdr:rowOff>
              </xdr:to>
            </anchor>
          </commentPr>
        </mc:Choice>
        <mc:Fallback/>
      </mc:AlternateContent>
    </comment>
    <comment ref="L13" authorId="0">
      <text>
        <r>
          <rPr>
            <b val="true"/>
            <sz val="8"/>
            <color rgb="FF000000"/>
            <rFont val="Tahoma"/>
            <family val="2"/>
          </rPr>
          <t xml:space="preserve">Recovery is not estimated for this source.</t>
        </r>
      </text>
      <mc:AlternateContent>
        <mc:Choice Requires="v2">
          <commentPr autoFill="true" autoScale="false" colHidden="false" locked="false" rowHidden="false" textHAlign="justify" textVAlign="top">
            <anchor moveWithCells="false" sizeWithCells="false">
              <xdr:from>
                <xdr:col>13</xdr:col>
                <xdr:colOff>6</xdr:colOff>
                <xdr:row>11</xdr:row>
                <xdr:rowOff>7</xdr:rowOff>
              </xdr:from>
              <xdr:to>
                <xdr:col>16</xdr:col>
                <xdr:colOff>60</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2"/>
          </rPr>
          <t xml:space="preserve">Allocation per IPCC Guidelines: 
Allocation used by Parties: 
Comment: 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6</xdr:col>
                <xdr:colOff>39</xdr:colOff>
                <xdr:row>12</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5</xdr:col>
                <xdr:colOff>11</xdr:colOff>
                <xdr:row>40</xdr:row>
                <xdr:rowOff>6</xdr:rowOff>
              </xdr:to>
            </anchor>
          </commentPr>
        </mc:Choice>
        <mc:Fallback/>
      </mc:AlternateContent>
    </comment>
    <comment ref="B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xdr:col>
                <xdr:colOff>11</xdr:colOff>
                <xdr:row>42</xdr:row>
                <xdr:rowOff>5</xdr:rowOff>
              </xdr:to>
            </anchor>
          </commentPr>
        </mc:Choice>
        <mc:Fallback/>
      </mc:AlternateContent>
    </comment>
    <comment ref="C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6</xdr:col>
                <xdr:colOff>31</xdr:colOff>
                <xdr:row>40</xdr:row>
                <xdr:rowOff>6</xdr:rowOff>
              </xdr:to>
            </anchor>
          </commentPr>
        </mc:Choice>
        <mc:Fallback/>
      </mc:AlternateContent>
    </comment>
    <comment ref="C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3</xdr:col>
                <xdr:colOff>16</xdr:colOff>
                <xdr:row>39</xdr:row>
                <xdr:rowOff>6</xdr:rowOff>
              </xdr:from>
              <xdr:to>
                <xdr:col>6</xdr:col>
                <xdr:colOff>31</xdr:colOff>
                <xdr:row>42</xdr:row>
                <xdr:rowOff>5</xdr:rowOff>
              </xdr:to>
            </anchor>
          </commentPr>
        </mc:Choice>
        <mc:Fallback/>
      </mc:AlternateContent>
    </comment>
    <comment ref="D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7</xdr:col>
                <xdr:colOff>58</xdr:colOff>
                <xdr:row>40</xdr:row>
                <xdr:rowOff>6</xdr:rowOff>
              </xdr:to>
            </anchor>
          </commentPr>
        </mc:Choice>
        <mc:Fallback/>
      </mc:AlternateContent>
    </comment>
    <comment ref="D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4</xdr:col>
                <xdr:colOff>16</xdr:colOff>
                <xdr:row>39</xdr:row>
                <xdr:rowOff>6</xdr:rowOff>
              </xdr:from>
              <xdr:to>
                <xdr:col>7</xdr:col>
                <xdr:colOff>58</xdr:colOff>
                <xdr:row>42</xdr:row>
                <xdr:rowOff>5</xdr:rowOff>
              </xdr:to>
            </anchor>
          </commentPr>
        </mc:Choice>
        <mc:Fallback/>
      </mc:AlternateContent>
    </comment>
    <comment ref="E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8</xdr:col>
                <xdr:colOff>76</xdr:colOff>
                <xdr:row>40</xdr:row>
                <xdr:rowOff>6</xdr:rowOff>
              </xdr:to>
            </anchor>
          </commentPr>
        </mc:Choice>
        <mc:Fallback/>
      </mc:AlternateContent>
    </comment>
    <comment ref="E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5</xdr:col>
                <xdr:colOff>16</xdr:colOff>
                <xdr:row>39</xdr:row>
                <xdr:rowOff>6</xdr:rowOff>
              </xdr:from>
              <xdr:to>
                <xdr:col>8</xdr:col>
                <xdr:colOff>76</xdr:colOff>
                <xdr:row>42</xdr:row>
                <xdr:rowOff>5</xdr:rowOff>
              </xdr:to>
            </anchor>
          </commentPr>
        </mc:Choice>
        <mc:Fallback/>
      </mc:AlternateContent>
    </comment>
    <comment ref="F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9</xdr:col>
                <xdr:colOff>77</xdr:colOff>
                <xdr:row>40</xdr:row>
                <xdr:rowOff>6</xdr:rowOff>
              </xdr:to>
            </anchor>
          </commentPr>
        </mc:Choice>
        <mc:Fallback/>
      </mc:AlternateContent>
    </comment>
    <comment ref="F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9</xdr:col>
                <xdr:colOff>77</xdr:colOff>
                <xdr:row>42</xdr:row>
                <xdr:rowOff>5</xdr:rowOff>
              </xdr:to>
            </anchor>
          </commentPr>
        </mc:Choice>
        <mc:Fallback/>
      </mc:AlternateContent>
    </comment>
    <comment ref="G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12</xdr:col>
                <xdr:colOff>12</xdr:colOff>
                <xdr:row>40</xdr:row>
                <xdr:rowOff>6</xdr:rowOff>
              </xdr:to>
            </anchor>
          </commentPr>
        </mc:Choice>
        <mc:Fallback/>
      </mc:AlternateContent>
    </comment>
    <comment ref="G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12</xdr:col>
                <xdr:colOff>12</xdr:colOff>
                <xdr:row>42</xdr:row>
                <xdr:rowOff>5</xdr:rowOff>
              </xdr:to>
            </anchor>
          </commentPr>
        </mc:Choice>
        <mc:Fallback/>
      </mc:AlternateContent>
    </comment>
    <comment ref="H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24</xdr:colOff>
                <xdr:row>18</xdr:row>
                <xdr:rowOff>9</xdr:rowOff>
              </xdr:to>
            </anchor>
          </commentPr>
        </mc:Choice>
        <mc:Fallback/>
      </mc:AlternateContent>
    </comment>
    <comment ref="H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4</xdr:col>
                <xdr:colOff>6</xdr:colOff>
                <xdr:row>40</xdr:row>
                <xdr:rowOff>6</xdr:rowOff>
              </xdr:to>
            </anchor>
          </commentPr>
        </mc:Choice>
        <mc:Fallback/>
      </mc:AlternateContent>
    </comment>
    <comment ref="H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4</xdr:col>
                <xdr:colOff>6</xdr:colOff>
                <xdr:row>42</xdr:row>
                <xdr:rowOff>5</xdr:rowOff>
              </xdr:to>
            </anchor>
          </commentPr>
        </mc:Choice>
        <mc:Fallback/>
      </mc:AlternateContent>
    </comment>
    <comment ref="I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5</xdr:col>
                <xdr:colOff>58</xdr:colOff>
                <xdr:row>40</xdr:row>
                <xdr:rowOff>6</xdr:rowOff>
              </xdr:to>
            </anchor>
          </commentPr>
        </mc:Choice>
        <mc:Fallback/>
      </mc:AlternateContent>
    </comment>
    <comment ref="I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15</xdr:col>
                <xdr:colOff>58</xdr:colOff>
                <xdr:row>42</xdr:row>
                <xdr:rowOff>5</xdr:rowOff>
              </xdr:to>
            </anchor>
          </commentPr>
        </mc:Choice>
        <mc:Fallback/>
      </mc:AlternateContent>
    </comment>
    <comment ref="J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11</xdr:col>
                <xdr:colOff>6</xdr:colOff>
                <xdr:row>37</xdr:row>
                <xdr:rowOff>6</xdr:rowOff>
              </xdr:from>
              <xdr:to>
                <xdr:col>17</xdr:col>
                <xdr:colOff>49</xdr:colOff>
                <xdr:row>40</xdr:row>
                <xdr:rowOff>6</xdr:rowOff>
              </xdr:to>
            </anchor>
          </commentPr>
        </mc:Choice>
        <mc:Fallback/>
      </mc:AlternateContent>
    </comment>
    <comment ref="J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17</xdr:col>
                <xdr:colOff>49</xdr:colOff>
                <xdr:row>42</xdr:row>
                <xdr:rowOff>5</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2</xdr:col>
                <xdr:colOff>19</xdr:colOff>
                <xdr:row>21</xdr:row>
                <xdr:rowOff>9</xdr:rowOff>
              </xdr:to>
            </anchor>
          </commentPr>
        </mc:Choice>
        <mc:Fallback/>
      </mc:AlternateContent>
    </comment>
    <comment ref="I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2</xdr:col>
                <xdr:colOff>19</xdr:colOff>
                <xdr:row>22</xdr:row>
                <xdr:rowOff>9</xdr:rowOff>
              </xdr:to>
            </anchor>
          </commentPr>
        </mc:Choice>
        <mc:Fallback/>
      </mc:AlternateContent>
    </comment>
    <comment ref="I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2</xdr:col>
                <xdr:colOff>19</xdr:colOff>
                <xdr:row>23</xdr:row>
                <xdr:rowOff>9</xdr:rowOff>
              </xdr:to>
            </anchor>
          </commentPr>
        </mc:Choice>
        <mc:Fallback/>
      </mc:AlternateContent>
    </comment>
    <comment ref="I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19</xdr:colOff>
                <xdr:row>24</xdr:row>
                <xdr:rowOff>9</xdr:rowOff>
              </xdr:to>
            </anchor>
          </commentPr>
        </mc:Choice>
        <mc:Fallback/>
      </mc:AlternateContent>
    </comment>
    <comment ref="I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2</xdr:col>
                <xdr:colOff>19</xdr:colOff>
                <xdr:row>25</xdr:row>
                <xdr:rowOff>9</xdr:rowOff>
              </xdr:to>
            </anchor>
          </commentPr>
        </mc:Choice>
        <mc:Fallback/>
      </mc:AlternateContent>
    </comment>
    <comment ref="I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2</xdr:col>
                <xdr:colOff>19</xdr:colOff>
                <xdr:row>26</xdr:row>
                <xdr:rowOff>9</xdr:rowOff>
              </xdr:to>
            </anchor>
          </commentPr>
        </mc:Choice>
        <mc:Fallback/>
      </mc:AlternateContent>
    </comment>
    <comment ref="J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4</xdr:col>
                <xdr:colOff>3</xdr:colOff>
                <xdr:row>21</xdr:row>
                <xdr:rowOff>9</xdr:rowOff>
              </xdr:to>
            </anchor>
          </commentPr>
        </mc:Choice>
        <mc:Fallback/>
      </mc:AlternateContent>
    </comment>
    <comment ref="J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4</xdr:col>
                <xdr:colOff>3</xdr:colOff>
                <xdr:row>22</xdr:row>
                <xdr:rowOff>9</xdr:rowOff>
              </xdr:to>
            </anchor>
          </commentPr>
        </mc:Choice>
        <mc:Fallback/>
      </mc:AlternateContent>
    </comment>
    <comment ref="J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4</xdr:col>
                <xdr:colOff>3</xdr:colOff>
                <xdr:row>23</xdr:row>
                <xdr:rowOff>9</xdr:rowOff>
              </xdr:to>
            </anchor>
          </commentPr>
        </mc:Choice>
        <mc:Fallback/>
      </mc:AlternateContent>
    </comment>
    <comment ref="J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4</xdr:col>
                <xdr:colOff>3</xdr:colOff>
                <xdr:row>24</xdr:row>
                <xdr:rowOff>9</xdr:rowOff>
              </xdr:to>
            </anchor>
          </commentPr>
        </mc:Choice>
        <mc:Fallback/>
      </mc:AlternateContent>
    </comment>
    <comment ref="J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4</xdr:col>
                <xdr:colOff>3</xdr:colOff>
                <xdr:row>25</xdr:row>
                <xdr:rowOff>9</xdr:rowOff>
              </xdr:to>
            </anchor>
          </commentPr>
        </mc:Choice>
        <mc:Fallback/>
      </mc:AlternateContent>
    </comment>
    <comment ref="J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4</xdr:col>
                <xdr:colOff>3</xdr:colOff>
                <xdr:row>26</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96</xdr:colOff>
                <xdr:row>7</xdr:row>
                <xdr:rowOff>9</xdr:rowOff>
              </xdr:to>
            </anchor>
          </commentPr>
        </mc:Choice>
        <mc:Fallback/>
      </mc:AlternateContent>
    </comment>
    <comment ref="B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99</xdr:colOff>
                <xdr:row>8</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96</xdr:colOff>
                <xdr:row>9</xdr:row>
                <xdr:rowOff>9</xdr:rowOff>
              </xdr:to>
            </anchor>
          </commentPr>
        </mc:Choice>
        <mc:Fallback/>
      </mc:AlternateContent>
    </comment>
    <comment ref="B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96</xdr:colOff>
                <xdr:row>17</xdr:row>
                <xdr:rowOff>9</xdr:rowOff>
              </xdr:to>
            </anchor>
          </commentPr>
        </mc:Choice>
        <mc:Fallback/>
      </mc:AlternateContent>
    </comment>
    <comment ref="B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96</xdr:colOff>
                <xdr:row>18</xdr:row>
                <xdr:rowOff>9</xdr:rowOff>
              </xdr:to>
            </anchor>
          </commentPr>
        </mc:Choice>
        <mc:Fallback/>
      </mc:AlternateContent>
    </comment>
    <comment ref="B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99</xdr:colOff>
                <xdr:row>19</xdr:row>
                <xdr:rowOff>9</xdr:rowOff>
              </xdr:to>
            </anchor>
          </commentPr>
        </mc:Choice>
        <mc:Fallback/>
      </mc:AlternateContent>
    </comment>
    <comment ref="C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99</xdr:colOff>
                <xdr:row>8</xdr:row>
                <xdr:rowOff>9</xdr:rowOff>
              </xdr:to>
            </anchor>
          </commentPr>
        </mc:Choice>
        <mc:Fallback/>
      </mc:AlternateContent>
    </comment>
    <comment ref="C15" authorId="0">
      <text>
        <r>
          <rPr>
            <b val="true"/>
            <sz val="8"/>
            <color rgb="FF000000"/>
            <rFont val="Tahoma"/>
            <family val="2"/>
          </rPr>
          <t xml:space="preserve">All N2O used in this sector is consumed and not emitted to atmosphere.  If zero values were allowed under in emissions cells in this sheet, we would input zero for emissions, and the implied emission factor would also be zero, which would be correct.</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25</xdr:col>
                <xdr:colOff>14</xdr:colOff>
                <xdr:row>14</xdr:row>
                <xdr:rowOff>9</xdr:rowOff>
              </xdr:to>
            </anchor>
          </commentPr>
        </mc:Choice>
        <mc:Fallback/>
      </mc:AlternateContent>
    </comment>
    <comment ref="C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96</xdr:colOff>
                <xdr:row>17</xdr:row>
                <xdr:rowOff>9</xdr:rowOff>
              </xdr:to>
            </anchor>
          </commentPr>
        </mc:Choice>
        <mc:Fallback/>
      </mc:AlternateContent>
    </comment>
    <comment ref="C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96</xdr:colOff>
                <xdr:row>18</xdr:row>
                <xdr:rowOff>9</xdr:rowOff>
              </xdr:to>
            </anchor>
          </commentPr>
        </mc:Choice>
        <mc:Fallback/>
      </mc:AlternateContent>
    </comment>
    <comment ref="D8"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1</xdr:col>
                <xdr:colOff>39</xdr:colOff>
                <xdr:row>7</xdr:row>
                <xdr:rowOff>9</xdr:rowOff>
              </xdr:to>
            </anchor>
          </commentPr>
        </mc:Choice>
        <mc:Fallback/>
      </mc:AlternateContent>
    </comment>
    <comment ref="D10" authorId="0">
      <text>
        <r>
          <rPr>
            <b val="true"/>
            <sz val="8"/>
            <color rgb="FF000000"/>
            <rFont val="Tahoma"/>
            <family val="2"/>
          </rPr>
          <t xml:space="preserve">Allocation per IPCC Guidelines: 
Allocation used by Parties: 
Comment: See NIR</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8</xdr:col>
                <xdr:colOff>32</xdr:colOff>
                <xdr:row>11</xdr:row>
                <xdr:rowOff>6</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49</xdr:colOff>
                <xdr:row>7</xdr:row>
                <xdr:rowOff>9</xdr:rowOff>
              </xdr:to>
            </anchor>
          </commentPr>
        </mc:Choice>
        <mc:Fallback/>
      </mc:AlternateContent>
    </comment>
    <comment ref="B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49</xdr:colOff>
                <xdr:row>8</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53</xdr:colOff>
                <xdr:row>9</xdr:row>
                <xdr:rowOff>8</xdr:rowOff>
              </xdr:to>
            </anchor>
          </commentPr>
        </mc:Choice>
        <mc:Fallback/>
      </mc:AlternateContent>
    </comment>
    <comment ref="B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49</xdr:colOff>
                <xdr:row>17</xdr:row>
                <xdr:rowOff>9</xdr:rowOff>
              </xdr:to>
            </anchor>
          </commentPr>
        </mc:Choice>
        <mc:Fallback/>
      </mc:AlternateContent>
    </comment>
    <comment ref="B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49</xdr:colOff>
                <xdr:row>18</xdr:row>
                <xdr:rowOff>9</xdr:rowOff>
              </xdr:to>
            </anchor>
          </commentPr>
        </mc:Choice>
        <mc:Fallback/>
      </mc:AlternateContent>
    </comment>
    <comment ref="B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49</xdr:colOff>
                <xdr:row>19</xdr:row>
                <xdr:rowOff>9</xdr:rowOff>
              </xdr:to>
            </anchor>
          </commentPr>
        </mc:Choice>
        <mc:Fallback/>
      </mc:AlternateContent>
    </commen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49</xdr:colOff>
                <xdr:row>20</xdr:row>
                <xdr:rowOff>9</xdr:rowOff>
              </xdr:to>
            </anchor>
          </commentPr>
        </mc:Choice>
        <mc:Fallback/>
      </mc:AlternateContent>
    </comment>
    <comment ref="C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49</xdr:colOff>
                <xdr:row>7</xdr:row>
                <xdr:rowOff>9</xdr:rowOff>
              </xdr:to>
            </anchor>
          </commentPr>
        </mc:Choice>
        <mc:Fallback/>
      </mc:AlternateContent>
    </comment>
    <comment ref="C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49</xdr:colOff>
                <xdr:row>8</xdr:row>
                <xdr:rowOff>9</xdr:rowOff>
              </xdr:to>
            </anchor>
          </commentPr>
        </mc:Choice>
        <mc:Fallback/>
      </mc:AlternateContent>
    </comment>
    <comment ref="C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53</xdr:colOff>
                <xdr:row>9</xdr:row>
                <xdr:rowOff>8</xdr:rowOff>
              </xdr:to>
            </anchor>
          </commentPr>
        </mc:Choice>
        <mc:Fallback/>
      </mc:AlternateContent>
    </comment>
    <comment ref="C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49</xdr:colOff>
                <xdr:row>17</xdr:row>
                <xdr:rowOff>9</xdr:rowOff>
              </xdr:to>
            </anchor>
          </commentPr>
        </mc:Choice>
        <mc:Fallback/>
      </mc:AlternateContent>
    </comment>
    <comment ref="C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49</xdr:colOff>
                <xdr:row>18</xdr:row>
                <xdr:rowOff>9</xdr:rowOff>
              </xdr:to>
            </anchor>
          </commentPr>
        </mc:Choice>
        <mc:Fallback/>
      </mc:AlternateContent>
    </comment>
    <comment ref="C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49</xdr:colOff>
                <xdr:row>19</xdr:row>
                <xdr:rowOff>9</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49</xdr:colOff>
                <xdr:row>20</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47</xdr:colOff>
                <xdr:row>16</xdr:row>
                <xdr:rowOff>9</xdr:rowOff>
              </xdr:to>
            </anchor>
          </commentPr>
        </mc:Choice>
        <mc:Fallback/>
      </mc:AlternateContent>
    </comment>
    <comment ref="B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47</xdr:colOff>
                <xdr:row>19</xdr:row>
                <xdr:rowOff>9</xdr:rowOff>
              </xdr:to>
            </anchor>
          </commentPr>
        </mc:Choice>
        <mc:Fallback/>
      </mc:AlternateContent>
    </comment>
    <comment ref="B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114</xdr:colOff>
                <xdr:row>23</xdr:row>
                <xdr:rowOff>9</xdr:rowOff>
              </xdr:to>
            </anchor>
          </commentPr>
        </mc:Choice>
        <mc:Fallback/>
      </mc:AlternateContent>
    </comment>
    <comment ref="B27"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9</xdr:colOff>
                <xdr:row>28</xdr:row>
                <xdr:rowOff>4</xdr:rowOff>
              </xdr:to>
            </anchor>
          </commentPr>
        </mc:Choice>
        <mc:Fallback/>
      </mc:AlternateContent>
    </comment>
    <comment ref="B28"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9</xdr:colOff>
                <xdr:row>29</xdr:row>
                <xdr:rowOff>4</xdr:rowOff>
              </xdr:to>
            </anchor>
          </commentPr>
        </mc:Choice>
        <mc:Fallback/>
      </mc:AlternateContent>
    </comment>
    <comment ref="B29"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9</xdr:colOff>
                <xdr:row>30</xdr:row>
                <xdr:rowOff>4</xdr:rowOff>
              </xdr:to>
            </anchor>
          </commentPr>
        </mc:Choice>
        <mc:Fallback/>
      </mc:AlternateContent>
    </comment>
    <comment ref="B30" authorId="0">
      <text>
        <r>
          <rPr>
            <b val="true"/>
            <sz val="8"/>
            <color rgb="FF000000"/>
            <rFont val="Tahoma"/>
            <family val="2"/>
          </rPr>
          <t xml:space="preserve">Allocation per IPCC Guidelines: Enteric Fermentation
Allocation used by Parties: Enteric Fermentation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139</xdr:colOff>
                <xdr:row>31</xdr:row>
                <xdr:rowOff>4</xdr:rowOff>
              </xdr:to>
            </anchor>
          </commentPr>
        </mc:Choice>
        <mc:Fallback/>
      </mc:AlternateContent>
    </comment>
    <comment ref="B31" authorId="0">
      <text>
        <r>
          <rPr>
            <b val="true"/>
            <sz val="8"/>
            <color rgb="FF000000"/>
            <rFont val="Tahoma"/>
            <family val="2"/>
          </rPr>
          <t xml:space="preserve">Allocation per IPCC Guidelines: Enteric Fermentation
Allocation used by Parties: Enteric Fermentation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39</xdr:colOff>
                <xdr:row>32</xdr:row>
                <xdr:rowOff>4</xdr:rowOff>
              </xdr:to>
            </anchor>
          </commentPr>
        </mc:Choice>
        <mc:Fallback/>
      </mc:AlternateContent>
    </comment>
    <comment ref="B32"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39</xdr:colOff>
                <xdr:row>33</xdr:row>
                <xdr:rowOff>4</xdr:rowOff>
              </xdr:to>
            </anchor>
          </commentPr>
        </mc:Choice>
        <mc:Fallback/>
      </mc:AlternateContent>
    </comment>
    <comment ref="B33"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3</xdr:col>
                <xdr:colOff>139</xdr:colOff>
                <xdr:row>34</xdr:row>
                <xdr:rowOff>4</xdr:rowOff>
              </xdr:to>
            </anchor>
          </commentPr>
        </mc:Choice>
        <mc:Fallback/>
      </mc:AlternateContent>
    </comment>
    <comment ref="B34"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139</xdr:colOff>
                <xdr:row>35</xdr:row>
                <xdr:rowOff>4</xdr:rowOff>
              </xdr:to>
            </anchor>
          </commentPr>
        </mc:Choice>
        <mc:Fallback/>
      </mc:AlternateContent>
    </comment>
    <comment ref="B35"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139</xdr:colOff>
                <xdr:row>36</xdr:row>
                <xdr:rowOff>5</xdr:rowOff>
              </xdr:to>
            </anchor>
          </commentPr>
        </mc:Choice>
        <mc:Fallback/>
      </mc:AlternateContent>
    </comment>
    <comment ref="B45"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4</xdr:col>
                <xdr:colOff>47</xdr:colOff>
                <xdr:row>44</xdr:row>
                <xdr:rowOff>9</xdr:rowOff>
              </xdr:to>
            </anchor>
          </commentPr>
        </mc:Choice>
        <mc:Fallback/>
      </mc:AlternateContent>
    </comment>
    <comment ref="B4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4</xdr:col>
                <xdr:colOff>47</xdr:colOff>
                <xdr:row>47</xdr:row>
                <xdr:rowOff>9</xdr:rowOff>
              </xdr:to>
            </anchor>
          </commentPr>
        </mc:Choice>
        <mc:Fallback/>
      </mc:AlternateContent>
    </comment>
    <comment ref="B55"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41</xdr:colOff>
                <xdr:row>56</xdr:row>
                <xdr:rowOff>4</xdr:rowOff>
              </xdr:to>
            </anchor>
          </commentPr>
        </mc:Choice>
        <mc:Fallback/>
      </mc:AlternateContent>
    </comment>
    <comment ref="B56"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41</xdr:colOff>
                <xdr:row>57</xdr:row>
                <xdr:rowOff>4</xdr:rowOff>
              </xdr:to>
            </anchor>
          </commentPr>
        </mc:Choice>
        <mc:Fallback/>
      </mc:AlternateContent>
    </comment>
    <comment ref="B57"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5</xdr:row>
                <xdr:rowOff>7</xdr:rowOff>
              </xdr:from>
              <xdr:to>
                <xdr:col>3</xdr:col>
                <xdr:colOff>141</xdr:colOff>
                <xdr:row>58</xdr:row>
                <xdr:rowOff>4</xdr:rowOff>
              </xdr:to>
            </anchor>
          </commentPr>
        </mc:Choice>
        <mc:Fallback/>
      </mc:AlternateContent>
    </comment>
    <comment ref="B58"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56</xdr:row>
                <xdr:rowOff>7</xdr:rowOff>
              </xdr:from>
              <xdr:to>
                <xdr:col>3</xdr:col>
                <xdr:colOff>141</xdr:colOff>
                <xdr:row>59</xdr:row>
                <xdr:rowOff>4</xdr:rowOff>
              </xdr:to>
            </anchor>
          </commentPr>
        </mc:Choice>
        <mc:Fallback/>
      </mc:AlternateContent>
    </comment>
    <comment ref="B59"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57</xdr:row>
                <xdr:rowOff>7</xdr:rowOff>
              </xdr:from>
              <xdr:to>
                <xdr:col>3</xdr:col>
                <xdr:colOff>141</xdr:colOff>
                <xdr:row>60</xdr:row>
                <xdr:rowOff>4</xdr:rowOff>
              </xdr:to>
            </anchor>
          </commentPr>
        </mc:Choice>
        <mc:Fallback/>
      </mc:AlternateContent>
    </comment>
    <comment ref="B60"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8</xdr:row>
                <xdr:rowOff>7</xdr:rowOff>
              </xdr:from>
              <xdr:to>
                <xdr:col>3</xdr:col>
                <xdr:colOff>141</xdr:colOff>
                <xdr:row>61</xdr:row>
                <xdr:rowOff>4</xdr:rowOff>
              </xdr:to>
            </anchor>
          </commentPr>
        </mc:Choice>
        <mc:Fallback/>
      </mc:AlternateContent>
    </comment>
    <comment ref="B61"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9</xdr:row>
                <xdr:rowOff>7</xdr:rowOff>
              </xdr:from>
              <xdr:to>
                <xdr:col>3</xdr:col>
                <xdr:colOff>141</xdr:colOff>
                <xdr:row>62</xdr:row>
                <xdr:rowOff>4</xdr:rowOff>
              </xdr:to>
            </anchor>
          </commentPr>
        </mc:Choice>
        <mc:Fallback/>
      </mc:AlternateContent>
    </comment>
    <comment ref="B62"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60</xdr:row>
                <xdr:rowOff>7</xdr:rowOff>
              </xdr:from>
              <xdr:to>
                <xdr:col>3</xdr:col>
                <xdr:colOff>141</xdr:colOff>
                <xdr:row>63</xdr:row>
                <xdr:rowOff>4</xdr:rowOff>
              </xdr:to>
            </anchor>
          </commentPr>
        </mc:Choice>
        <mc:Fallback/>
      </mc:AlternateContent>
    </comment>
    <comment ref="B63"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61</xdr:row>
                <xdr:rowOff>7</xdr:rowOff>
              </xdr:from>
              <xdr:to>
                <xdr:col>3</xdr:col>
                <xdr:colOff>141</xdr:colOff>
                <xdr:row>64</xdr:row>
                <xdr:rowOff>1</xdr:rowOff>
              </xdr:to>
            </anchor>
          </commentPr>
        </mc:Choice>
        <mc:Fallback/>
      </mc:AlternateContent>
    </comment>
    <comment ref="F36"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34</xdr:row>
                <xdr:rowOff>7</xdr:rowOff>
              </xdr:from>
              <xdr:to>
                <xdr:col>16</xdr:col>
                <xdr:colOff>0</xdr:colOff>
                <xdr:row>3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llocation per IPCC Guidelines: See GL
Allocation used by Parties: 4.C.1
Comment: Ratoon (secondary harvest) rice crops were previously listed under 4.C.4 (Other). For the 1990-2012 Inventory, ratoon crops were aggregated with rice harvested in section 4.C.1 (irrigated/continuously flooded) because ratoon crops are irrigated and should be classified as such. The resulting aggregated activity data and emissions in 4.C.4 (continuously flooded) are the sum of the primary and ratoon rice crops in all regions of the United States as found in the NIR Chapter 6.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1</xdr:col>
                <xdr:colOff>57</xdr:colOff>
                <xdr:row>18</xdr:row>
                <xdr:rowOff>2</xdr:rowOff>
              </xdr:to>
            </anchor>
          </commentPr>
        </mc:Choice>
        <mc:Fallback/>
      </mc:AlternateContent>
    </comment>
    <comment ref="D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7</xdr:col>
                <xdr:colOff>12</xdr:colOff>
                <xdr:row>26</xdr:row>
                <xdr:rowOff>9</xdr:rowOff>
              </xdr:to>
            </anchor>
          </commentPr>
        </mc:Choice>
        <mc:Fallback/>
      </mc:AlternateContent>
    </comment>
    <comment ref="E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0</xdr:col>
                <xdr:colOff>38</xdr:colOff>
                <xdr:row>26</xdr:row>
                <xdr:rowOff>9</xdr:rowOff>
              </xdr:to>
            </anchor>
          </commentPr>
        </mc:Choice>
        <mc:Fallback/>
      </mc:AlternateContent>
    </comment>
    <comment ref="F8"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16</xdr:col>
                <xdr:colOff>0</xdr:colOff>
                <xdr:row>7</xdr:row>
                <xdr:rowOff>9</xdr:rowOff>
              </xdr:to>
            </anchor>
          </commentPr>
        </mc:Choice>
        <mc:Fallback/>
      </mc:AlternateContent>
    </comment>
    <comment ref="F9"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6</xdr:col>
                <xdr:colOff>0</xdr:colOff>
                <xdr:row>8</xdr:row>
                <xdr:rowOff>9</xdr:rowOff>
              </xdr:to>
            </anchor>
          </commentPr>
        </mc:Choice>
        <mc:Fallback/>
      </mc:AlternateContent>
    </comment>
    <comment ref="F10"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6</xdr:col>
                <xdr:colOff>0</xdr:colOff>
                <xdr:row>9</xdr:row>
                <xdr:rowOff>9</xdr:rowOff>
              </xdr:to>
            </anchor>
          </commentPr>
        </mc:Choice>
        <mc:Fallback/>
      </mc:AlternateContent>
    </comment>
    <comment ref="F11"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6</xdr:col>
                <xdr:colOff>0</xdr:colOff>
                <xdr:row>10</xdr:row>
                <xdr:rowOff>9</xdr:rowOff>
              </xdr:to>
            </anchor>
          </commentPr>
        </mc:Choice>
        <mc:Fallback/>
      </mc:AlternateContent>
    </comment>
    <comment ref="F13" authorId="0">
      <text>
        <r>
          <rPr>
            <b val="true"/>
            <sz val="8"/>
            <color rgb="FF000000"/>
            <rFont val="Tahoma"/>
            <family val="2"/>
          </rPr>
          <t xml:space="preserve">No information was available on NMVOC emissions from Rice Cultivation</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14</xdr:col>
                <xdr:colOff>23</xdr:colOff>
                <xdr:row>12</xdr:row>
                <xdr:rowOff>9</xdr:rowOff>
              </xdr:to>
            </anchor>
          </commentPr>
        </mc:Choice>
        <mc:Fallback/>
      </mc:AlternateContent>
    </comment>
    <comment ref="F17" authorId="0">
      <text>
        <r>
          <rPr>
            <b val="true"/>
            <sz val="8"/>
            <color rgb="FF000000"/>
            <rFont val="Tahoma"/>
            <family val="2"/>
          </rPr>
          <t xml:space="preserve">No information was available on NMVOC emissions from Rice Cultivation</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14</xdr:col>
                <xdr:colOff>23</xdr:colOff>
                <xdr:row>16</xdr:row>
                <xdr:rowOff>9</xdr:rowOff>
              </xdr:to>
            </anchor>
          </commentPr>
        </mc:Choice>
        <mc:Fallback/>
      </mc:AlternateContent>
    </comment>
    <comment ref="F19" authorId="0">
      <text>
        <r>
          <rPr>
            <b val="true"/>
            <sz val="8"/>
            <color rgb="FF000000"/>
            <rFont val="Tahoma"/>
            <family val="2"/>
          </rPr>
          <t xml:space="preserve">No research was available on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13</xdr:col>
                <xdr:colOff>41</xdr:colOff>
                <xdr:row>18</xdr:row>
                <xdr:rowOff>9</xdr:rowOff>
              </xdr:to>
            </anchor>
          </commentPr>
        </mc:Choice>
        <mc:Fallback/>
      </mc:AlternateContent>
    </comment>
    <comment ref="F20" authorId="0">
      <text>
        <r>
          <rPr>
            <b val="true"/>
            <sz val="8"/>
            <color rgb="FF000000"/>
            <rFont val="Tahoma"/>
            <family val="2"/>
          </rPr>
          <t xml:space="preserve">No research was available on CH4 or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14</xdr:col>
                <xdr:colOff>24</xdr:colOff>
                <xdr:row>19</xdr:row>
                <xdr:rowOff>9</xdr:rowOff>
              </xdr:to>
            </anchor>
          </commentPr>
        </mc:Choice>
        <mc:Fallback/>
      </mc:AlternateContent>
    </comment>
    <comment ref="F21" authorId="0">
      <text>
        <r>
          <rPr>
            <b val="true"/>
            <sz val="8"/>
            <color rgb="FF000000"/>
            <rFont val="Tahoma"/>
            <family val="2"/>
          </rPr>
          <t xml:space="preserve">No research was available on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13</xdr:col>
                <xdr:colOff>41</xdr:colOff>
                <xdr:row>20</xdr:row>
                <xdr:rowOff>9</xdr:rowOff>
              </xdr:to>
            </anchor>
          </commentPr>
        </mc:Choice>
        <mc:Fallback/>
      </mc:AlternateContent>
    </comment>
    <comment ref="F25"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3</xdr:row>
                <xdr:rowOff>6</xdr:rowOff>
              </xdr:from>
              <xdr:to>
                <xdr:col>15</xdr:col>
                <xdr:colOff>36</xdr:colOff>
                <xdr:row>24</xdr:row>
                <xdr:rowOff>9</xdr:rowOff>
              </xdr:to>
            </anchor>
          </commentPr>
        </mc:Choice>
        <mc:Fallback/>
      </mc:AlternateContent>
    </comment>
    <comment ref="F26"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15</xdr:col>
                <xdr:colOff>36</xdr:colOff>
                <xdr:row>25</xdr:row>
                <xdr:rowOff>9</xdr:rowOff>
              </xdr:to>
            </anchor>
          </commentPr>
        </mc:Choice>
        <mc:Fallback/>
      </mc:AlternateContent>
    </comment>
    <comment ref="F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14</xdr:col>
                <xdr:colOff>5</xdr:colOff>
                <xdr:row>26</xdr:row>
                <xdr:rowOff>9</xdr:rowOff>
              </xdr:to>
            </anchor>
          </commentPr>
        </mc:Choice>
        <mc:Fallback/>
      </mc:AlternateContent>
    </comment>
    <comment ref="F28"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6</xdr:row>
                <xdr:rowOff>7</xdr:rowOff>
              </xdr:from>
              <xdr:to>
                <xdr:col>15</xdr:col>
                <xdr:colOff>36</xdr:colOff>
                <xdr:row>27</xdr:row>
                <xdr:rowOff>9</xdr:rowOff>
              </xdr:to>
            </anchor>
          </commentPr>
        </mc:Choice>
        <mc:Fallback/>
      </mc:AlternateContent>
    </comment>
    <comment ref="F30"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8</xdr:row>
                <xdr:rowOff>7</xdr:rowOff>
              </xdr:from>
              <xdr:to>
                <xdr:col>15</xdr:col>
                <xdr:colOff>39</xdr:colOff>
                <xdr:row>29</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9</xdr:rowOff>
              </xdr:from>
              <xdr:to>
                <xdr:col>4</xdr:col>
                <xdr:colOff>54</xdr:colOff>
                <xdr:row>16</xdr:row>
                <xdr:rowOff>10</xdr:rowOff>
              </xdr:to>
            </anchor>
          </commentPr>
        </mc:Choice>
        <mc:Fallback/>
      </mc:AlternateContent>
    </comment>
    <comment ref="B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4</xdr:col>
                <xdr:colOff>54</xdr:colOff>
                <xdr:row>19</xdr:row>
                <xdr:rowOff>10</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xdr:col>
                <xdr:colOff>123</xdr:colOff>
                <xdr:row>28</xdr:row>
                <xdr:rowOff>5</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123</xdr:colOff>
                <xdr:row>29</xdr:row>
                <xdr:rowOff>5</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123</xdr:colOff>
                <xdr:row>30</xdr:row>
                <xdr:rowOff>5</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xdr:col>
                <xdr:colOff>95</xdr:colOff>
                <xdr:row>31</xdr:row>
                <xdr:rowOff>5</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3</xdr:col>
                <xdr:colOff>95</xdr:colOff>
                <xdr:row>32</xdr:row>
                <xdr:rowOff>5</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123</xdr:colOff>
                <xdr:row>33</xdr:row>
                <xdr:rowOff>5</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3</xdr:col>
                <xdr:colOff>123</xdr:colOff>
                <xdr:row>34</xdr:row>
                <xdr:rowOff>5</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3</xdr:col>
                <xdr:colOff>123</xdr:colOff>
                <xdr:row>35</xdr:row>
                <xdr:rowOff>5</xdr:rowOff>
              </xdr:to>
            </anchor>
          </commentPr>
        </mc:Choice>
        <mc:Fallback/>
      </mc:AlternateContent>
    </comment>
    <comment ref="B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3</xdr:col>
                <xdr:colOff>123</xdr:colOff>
                <xdr:row>36</xdr:row>
                <xdr:rowOff>14</xdr:rowOff>
              </xdr:to>
            </anchor>
          </commentPr>
        </mc:Choice>
        <mc:Fallback/>
      </mc:AlternateContent>
    </comment>
    <comment ref="C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5</xdr:row>
                <xdr:rowOff>9</xdr:rowOff>
              </xdr:from>
              <xdr:to>
                <xdr:col>6</xdr:col>
                <xdr:colOff>32</xdr:colOff>
                <xdr:row>16</xdr:row>
                <xdr:rowOff>10</xdr:rowOff>
              </xdr:to>
            </anchor>
          </commentPr>
        </mc:Choice>
        <mc:Fallback/>
      </mc:AlternateContent>
    </comment>
    <comment ref="C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8</xdr:row>
                <xdr:rowOff>9</xdr:rowOff>
              </xdr:from>
              <xdr:to>
                <xdr:col>6</xdr:col>
                <xdr:colOff>32</xdr:colOff>
                <xdr:row>19</xdr:row>
                <xdr:rowOff>10</xdr:rowOff>
              </xdr:to>
            </anchor>
          </commentPr>
        </mc:Choice>
        <mc:Fallback/>
      </mc:AlternateContent>
    </comment>
    <comment ref="C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99</xdr:colOff>
                <xdr:row>23</xdr:row>
                <xdr:rowOff>10</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4</xdr:col>
                <xdr:colOff>107</xdr:colOff>
                <xdr:row>28</xdr:row>
                <xdr:rowOff>5</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4</xdr:col>
                <xdr:colOff>107</xdr:colOff>
                <xdr:row>29</xdr:row>
                <xdr:rowOff>5</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4</xdr:col>
                <xdr:colOff>107</xdr:colOff>
                <xdr:row>30</xdr:row>
                <xdr:rowOff>5</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79</xdr:colOff>
                <xdr:row>31</xdr:row>
                <xdr:rowOff>5</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4</xdr:col>
                <xdr:colOff>79</xdr:colOff>
                <xdr:row>32</xdr:row>
                <xdr:rowOff>5</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4</xdr:col>
                <xdr:colOff>107</xdr:colOff>
                <xdr:row>33</xdr:row>
                <xdr:rowOff>5</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4</xdr:col>
                <xdr:colOff>107</xdr:colOff>
                <xdr:row>34</xdr:row>
                <xdr:rowOff>5</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4</xdr:col>
                <xdr:colOff>107</xdr:colOff>
                <xdr:row>35</xdr:row>
                <xdr:rowOff>5</xdr:rowOff>
              </xdr:to>
            </anchor>
          </commentPr>
        </mc:Choice>
        <mc:Fallback/>
      </mc:AlternateContent>
    </comment>
    <comment ref="C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4</xdr:col>
                <xdr:colOff>107</xdr:colOff>
                <xdr:row>36</xdr:row>
                <xdr:rowOff>14</xdr:rowOff>
              </xdr:to>
            </anchor>
          </commentPr>
        </mc:Choice>
        <mc:Fallback/>
      </mc:AlternateContent>
    </comment>
    <comment ref="D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5</xdr:row>
                <xdr:rowOff>9</xdr:rowOff>
              </xdr:from>
              <xdr:to>
                <xdr:col>8</xdr:col>
                <xdr:colOff>66</xdr:colOff>
                <xdr:row>16</xdr:row>
                <xdr:rowOff>10</xdr:rowOff>
              </xdr:to>
            </anchor>
          </commentPr>
        </mc:Choice>
        <mc:Fallback/>
      </mc:AlternateContent>
    </comment>
    <comment ref="D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8</xdr:row>
                <xdr:rowOff>9</xdr:rowOff>
              </xdr:from>
              <xdr:to>
                <xdr:col>8</xdr:col>
                <xdr:colOff>66</xdr:colOff>
                <xdr:row>19</xdr:row>
                <xdr:rowOff>10</xdr:rowOff>
              </xdr:to>
            </anchor>
          </commentPr>
        </mc:Choice>
        <mc:Fallback/>
      </mc:AlternateContent>
    </comment>
    <comment ref="D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9</xdr:col>
                <xdr:colOff>62</xdr:colOff>
                <xdr:row>23</xdr:row>
                <xdr:rowOff>10</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6</xdr:col>
                <xdr:colOff>100</xdr:colOff>
                <xdr:row>28</xdr:row>
                <xdr:rowOff>5</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6</xdr:col>
                <xdr:colOff>100</xdr:colOff>
                <xdr:row>29</xdr:row>
                <xdr:rowOff>5</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6</xdr:col>
                <xdr:colOff>100</xdr:colOff>
                <xdr:row>30</xdr:row>
                <xdr:rowOff>5</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73</xdr:colOff>
                <xdr:row>31</xdr:row>
                <xdr:rowOff>5</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6</xdr:col>
                <xdr:colOff>73</xdr:colOff>
                <xdr:row>32</xdr:row>
                <xdr:rowOff>5</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100</xdr:colOff>
                <xdr:row>33</xdr:row>
                <xdr:rowOff>5</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8</xdr:rowOff>
              </xdr:from>
              <xdr:to>
                <xdr:col>6</xdr:col>
                <xdr:colOff>100</xdr:colOff>
                <xdr:row>34</xdr:row>
                <xdr:rowOff>5</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6</xdr:col>
                <xdr:colOff>100</xdr:colOff>
                <xdr:row>35</xdr:row>
                <xdr:rowOff>5</xdr:rowOff>
              </xdr:to>
            </anchor>
          </commentPr>
        </mc:Choice>
        <mc:Fallback/>
      </mc:AlternateContent>
    </comment>
    <comment ref="D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3</xdr:row>
                <xdr:rowOff>8</xdr:rowOff>
              </xdr:from>
              <xdr:to>
                <xdr:col>6</xdr:col>
                <xdr:colOff>100</xdr:colOff>
                <xdr:row>36</xdr:row>
                <xdr:rowOff>14</xdr:rowOff>
              </xdr:to>
            </anchor>
          </commentPr>
        </mc:Choice>
        <mc:Fallback/>
      </mc:AlternateContent>
    </comment>
    <comment ref="I9" authorId="0">
      <text>
        <r>
          <rPr>
            <b val="true"/>
            <sz val="8"/>
            <color rgb="FF000000"/>
            <rFont val="Tahoma"/>
            <family val="2"/>
          </rPr>
          <t xml:space="preserve">Allocation per IPCC Guidelines: 
Allocation used by Parties: 
Comment: 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13</xdr:col>
                <xdr:colOff>27</xdr:colOff>
                <xdr:row>10</xdr:row>
                <xdr:rowOff>4</xdr:rowOff>
              </xdr:to>
            </anchor>
          </commentPr>
        </mc:Choice>
        <mc:Fallback/>
      </mc:AlternateContent>
    </comment>
    <comment ref="I10"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2</xdr:col>
                <xdr:colOff>27</xdr:colOff>
                <xdr:row>9</xdr:row>
                <xdr:rowOff>9</xdr:rowOff>
              </xdr:to>
            </anchor>
          </commentPr>
        </mc:Choice>
        <mc:Fallback/>
      </mc:AlternateContent>
    </comment>
    <comment ref="I11" authorId="0">
      <text>
        <r>
          <rPr>
            <b val="true"/>
            <sz val="8"/>
            <color rgb="FF000000"/>
            <rFont val="Tahoma"/>
            <family val="2"/>
          </rPr>
          <t xml:space="preserve">Allocation per IPCC Guidelines: 
Allocation used by Parties: 
Comment: 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3</xdr:col>
                <xdr:colOff>27</xdr:colOff>
                <xdr:row>12</xdr:row>
                <xdr:rowOff>5</xdr:rowOff>
              </xdr:to>
            </anchor>
          </commentPr>
        </mc:Choice>
        <mc:Fallback/>
      </mc:AlternateContent>
    </comment>
    <comment ref="I12" authorId="0">
      <text>
        <r>
          <rPr>
            <b val="true"/>
            <sz val="8"/>
            <color rgb="FF000000"/>
            <rFont val="Tahoma"/>
            <family val="2"/>
          </rPr>
          <t xml:space="preserve">Allocation per IPCC Guidelines: 
Allocation used by Parties: 
Comment: 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0</xdr:row>
                <xdr:rowOff>9</xdr:rowOff>
              </xdr:from>
              <xdr:to>
                <xdr:col>13</xdr:col>
                <xdr:colOff>27</xdr:colOff>
                <xdr:row>13</xdr:row>
                <xdr:rowOff>7</xdr:rowOff>
              </xdr:to>
            </anchor>
          </commentPr>
        </mc:Choice>
        <mc:Fallback/>
      </mc:AlternateContent>
    </comment>
    <comment ref="I13" authorId="0">
      <text>
        <r>
          <rPr>
            <b val="true"/>
            <sz val="8"/>
            <color rgb="FF000000"/>
            <rFont val="Tahoma"/>
            <family val="2"/>
          </rPr>
          <t xml:space="preserve">Allocation per IPCC Guidelines: 
Allocation used by Parties: 
Comment: 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3</xdr:col>
                <xdr:colOff>27</xdr:colOff>
                <xdr:row>14</xdr:row>
                <xdr:rowOff>7</xdr:rowOff>
              </xdr:to>
            </anchor>
          </commentPr>
        </mc:Choice>
        <mc:Fallback/>
      </mc:AlternateContent>
    </comment>
    <comment ref="I14" authorId="0">
      <text>
        <r>
          <rPr>
            <b val="true"/>
            <sz val="8"/>
            <color rgb="FF000000"/>
            <rFont val="Tahoma"/>
            <family val="2"/>
          </rPr>
          <t xml:space="preserve">Allocation per IPCC Guidelines: 
Allocation used by Parties: 
Comment: 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3</xdr:col>
                <xdr:colOff>27</xdr:colOff>
                <xdr:row>15</xdr:row>
                <xdr:rowOff>6</xdr:rowOff>
              </xdr:to>
            </anchor>
          </commentPr>
        </mc:Choice>
        <mc:Fallback/>
      </mc:AlternateContent>
    </comment>
    <comment ref="J9" authorId="0">
      <text>
        <r>
          <rPr>
            <b val="true"/>
            <sz val="8"/>
            <color rgb="FF000000"/>
            <rFont val="Tahoma"/>
            <family val="2"/>
          </rPr>
          <t xml:space="preserve">Allocation per IPCC Guidelines: 
Allocation used by Parties: 
Comment: 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14</xdr:col>
                <xdr:colOff>27</xdr:colOff>
                <xdr:row>10</xdr:row>
                <xdr:rowOff>4</xdr:rowOff>
              </xdr:to>
            </anchor>
          </commentPr>
        </mc:Choice>
        <mc:Fallback/>
      </mc:AlternateContent>
    </comment>
    <comment ref="J10"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3</xdr:col>
                <xdr:colOff>27</xdr:colOff>
                <xdr:row>9</xdr:row>
                <xdr:rowOff>9</xdr:rowOff>
              </xdr:to>
            </anchor>
          </commentPr>
        </mc:Choice>
        <mc:Fallback/>
      </mc:AlternateContent>
    </comment>
    <comment ref="J11" authorId="0">
      <text>
        <r>
          <rPr>
            <b val="true"/>
            <sz val="8"/>
            <color rgb="FF000000"/>
            <rFont val="Tahoma"/>
            <family val="2"/>
          </rPr>
          <t xml:space="preserve">Allocation per IPCC Guidelines: 
Allocation used by Parties: 
Comment: 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4</xdr:col>
                <xdr:colOff>27</xdr:colOff>
                <xdr:row>12</xdr:row>
                <xdr:rowOff>5</xdr:rowOff>
              </xdr:to>
            </anchor>
          </commentPr>
        </mc:Choice>
        <mc:Fallback/>
      </mc:AlternateContent>
    </comment>
    <comment ref="J12" authorId="0">
      <text>
        <r>
          <rPr>
            <b val="true"/>
            <sz val="8"/>
            <color rgb="FF000000"/>
            <rFont val="Tahoma"/>
            <family val="2"/>
          </rPr>
          <t xml:space="preserve">Allocation per IPCC Guidelines: 
Allocation used by Parties: 
Comment: 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0</xdr:row>
                <xdr:rowOff>9</xdr:rowOff>
              </xdr:from>
              <xdr:to>
                <xdr:col>14</xdr:col>
                <xdr:colOff>27</xdr:colOff>
                <xdr:row>13</xdr:row>
                <xdr:rowOff>7</xdr:rowOff>
              </xdr:to>
            </anchor>
          </commentPr>
        </mc:Choice>
        <mc:Fallback/>
      </mc:AlternateContent>
    </comment>
    <comment ref="J13" authorId="0">
      <text>
        <r>
          <rPr>
            <b val="true"/>
            <sz val="8"/>
            <color rgb="FF000000"/>
            <rFont val="Tahoma"/>
            <family val="2"/>
          </rPr>
          <t xml:space="preserve">Allocation per IPCC Guidelines: 
Allocation used by Parties: 
Comment: 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4</xdr:col>
                <xdr:colOff>27</xdr:colOff>
                <xdr:row>14</xdr:row>
                <xdr:rowOff>7</xdr:rowOff>
              </xdr:to>
            </anchor>
          </commentPr>
        </mc:Choice>
        <mc:Fallback/>
      </mc:AlternateContent>
    </comment>
    <comment ref="J14" authorId="0">
      <text>
        <r>
          <rPr>
            <b val="true"/>
            <sz val="8"/>
            <color rgb="FF000000"/>
            <rFont val="Tahoma"/>
            <family val="2"/>
          </rPr>
          <t xml:space="preserve">Allocation per IPCC Guidelines: 
Allocation used by Parties: 
Comment: 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4</xdr:col>
                <xdr:colOff>27</xdr:colOff>
                <xdr:row>15</xdr:row>
                <xdr:rowOff>6</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6</xdr:col>
                <xdr:colOff>104</xdr:colOff>
                <xdr:row>16</xdr:row>
                <xdr:rowOff>9</xdr:rowOff>
              </xdr:to>
            </anchor>
          </commentPr>
        </mc:Choice>
        <mc:Fallback/>
      </mc:AlternateContent>
    </comment>
    <comment ref="B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6</xdr:col>
                <xdr:colOff>104</xdr:colOff>
                <xdr:row>19</xdr:row>
                <xdr:rowOff>9</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5</xdr:col>
                <xdr:colOff>102</xdr:colOff>
                <xdr:row>28</xdr:row>
                <xdr:rowOff>2</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5</xdr:col>
                <xdr:colOff>102</xdr:colOff>
                <xdr:row>29</xdr:row>
                <xdr:rowOff>2</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5</xdr:col>
                <xdr:colOff>102</xdr:colOff>
                <xdr:row>30</xdr:row>
                <xdr:rowOff>2</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5</xdr:col>
                <xdr:colOff>74</xdr:colOff>
                <xdr:row>31</xdr:row>
                <xdr:rowOff>2</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5</xdr:col>
                <xdr:colOff>74</xdr:colOff>
                <xdr:row>32</xdr:row>
                <xdr:rowOff>2</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5</xdr:col>
                <xdr:colOff>102</xdr:colOff>
                <xdr:row>33</xdr:row>
                <xdr:rowOff>2</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5</xdr:col>
                <xdr:colOff>102</xdr:colOff>
                <xdr:row>34</xdr:row>
                <xdr:rowOff>2</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5</xdr:col>
                <xdr:colOff>102</xdr:colOff>
                <xdr:row>35</xdr:row>
                <xdr:rowOff>2</xdr:rowOff>
              </xdr:to>
            </anchor>
          </commentPr>
        </mc:Choice>
        <mc:Fallback/>
      </mc:AlternateContent>
    </comment>
    <comment ref="B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102</xdr:colOff>
                <xdr:row>36</xdr:row>
                <xdr:rowOff>12</xdr:rowOff>
              </xdr:to>
            </anchor>
          </commentPr>
        </mc:Choice>
        <mc:Fallback/>
      </mc:AlternateContent>
    </comment>
    <comment ref="C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8</xdr:colOff>
                <xdr:row>16</xdr:row>
                <xdr:rowOff>9</xdr:rowOff>
              </xdr:to>
            </anchor>
          </commentPr>
        </mc:Choice>
        <mc:Fallback/>
      </mc:AlternateContent>
    </comment>
    <comment ref="C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7</xdr:col>
                <xdr:colOff>8</xdr:colOff>
                <xdr:row>19</xdr:row>
                <xdr:rowOff>9</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6</xdr:col>
                <xdr:colOff>30</xdr:colOff>
                <xdr:row>28</xdr:row>
                <xdr:rowOff>2</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6</xdr:col>
                <xdr:colOff>30</xdr:colOff>
                <xdr:row>29</xdr:row>
                <xdr:rowOff>2</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6</xdr:col>
                <xdr:colOff>30</xdr:colOff>
                <xdr:row>30</xdr:row>
                <xdr:rowOff>2</xdr:rowOff>
              </xdr:to>
            </anchor>
          </commentPr>
        </mc:Choice>
        <mc:Fallback/>
      </mc:AlternateContent>
    </comment>
    <comment ref="C30"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59</xdr:colOff>
                <xdr:row>31</xdr:row>
                <xdr:rowOff>2</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6</xdr:col>
                <xdr:colOff>2</xdr:colOff>
                <xdr:row>32</xdr:row>
                <xdr:rowOff>2</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6</xdr:col>
                <xdr:colOff>30</xdr:colOff>
                <xdr:row>33</xdr:row>
                <xdr:rowOff>2</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6</xdr:col>
                <xdr:colOff>30</xdr:colOff>
                <xdr:row>34</xdr:row>
                <xdr:rowOff>2</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6</xdr:col>
                <xdr:colOff>30</xdr:colOff>
                <xdr:row>35</xdr:row>
                <xdr:rowOff>2</xdr:rowOff>
              </xdr:to>
            </anchor>
          </commentPr>
        </mc:Choice>
        <mc:Fallback/>
      </mc:AlternateContent>
    </comment>
    <comment ref="C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6</xdr:col>
                <xdr:colOff>30</xdr:colOff>
                <xdr:row>36</xdr:row>
                <xdr:rowOff>12</xdr:rowOff>
              </xdr:to>
            </anchor>
          </commentPr>
        </mc:Choice>
        <mc:Fallback/>
      </mc:AlternateContent>
    </comment>
    <comment ref="D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7</xdr:col>
                <xdr:colOff>89</xdr:colOff>
                <xdr:row>16</xdr:row>
                <xdr:rowOff>9</xdr:rowOff>
              </xdr:to>
            </anchor>
          </commentPr>
        </mc:Choice>
        <mc:Fallback/>
      </mc:AlternateContent>
    </comment>
    <comment ref="D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7</xdr:col>
                <xdr:colOff>89</xdr:colOff>
                <xdr:row>19</xdr:row>
                <xdr:rowOff>9</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6</xdr:col>
                <xdr:colOff>111</xdr:colOff>
                <xdr:row>28</xdr:row>
                <xdr:rowOff>2</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6</xdr:col>
                <xdr:colOff>111</xdr:colOff>
                <xdr:row>29</xdr:row>
                <xdr:rowOff>2</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6</xdr:col>
                <xdr:colOff>111</xdr:colOff>
                <xdr:row>30</xdr:row>
                <xdr:rowOff>2</xdr:rowOff>
              </xdr:to>
            </anchor>
          </commentPr>
        </mc:Choice>
        <mc:Fallback/>
      </mc:AlternateContent>
    </comment>
    <comment ref="D30"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141</xdr:colOff>
                <xdr:row>31</xdr:row>
                <xdr:rowOff>2</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6</xdr:col>
                <xdr:colOff>84</xdr:colOff>
                <xdr:row>32</xdr:row>
                <xdr:rowOff>2</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111</xdr:colOff>
                <xdr:row>33</xdr:row>
                <xdr:rowOff>2</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8</xdr:rowOff>
              </xdr:from>
              <xdr:to>
                <xdr:col>6</xdr:col>
                <xdr:colOff>111</xdr:colOff>
                <xdr:row>34</xdr:row>
                <xdr:rowOff>2</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6</xdr:col>
                <xdr:colOff>111</xdr:colOff>
                <xdr:row>35</xdr:row>
                <xdr:rowOff>2</xdr:rowOff>
              </xdr:to>
            </anchor>
          </commentPr>
        </mc:Choice>
        <mc:Fallback/>
      </mc:AlternateContent>
    </comment>
    <comment ref="D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3</xdr:row>
                <xdr:rowOff>8</xdr:rowOff>
              </xdr:from>
              <xdr:to>
                <xdr:col>6</xdr:col>
                <xdr:colOff>111</xdr:colOff>
                <xdr:row>36</xdr:row>
                <xdr:rowOff>12</xdr:rowOff>
              </xdr:to>
            </anchor>
          </commentPr>
        </mc:Choice>
        <mc:Fallback/>
      </mc:AlternateContent>
    </comment>
    <comment ref="F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8</xdr:col>
                <xdr:colOff>143</xdr:colOff>
                <xdr:row>16</xdr:row>
                <xdr:rowOff>9</xdr:rowOff>
              </xdr:to>
            </anchor>
          </commentPr>
        </mc:Choice>
        <mc:Fallback/>
      </mc:AlternateContent>
    </comment>
    <comment ref="F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8</xdr:col>
                <xdr:colOff>143</xdr:colOff>
                <xdr:row>19</xdr:row>
                <xdr:rowOff>9</xdr:rowOff>
              </xdr:to>
            </anchor>
          </commentPr>
        </mc:Choice>
        <mc:Fallback/>
      </mc:AlternateContent>
    </comment>
    <comment ref="F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8</xdr:col>
                <xdr:colOff>1</xdr:colOff>
                <xdr:row>28</xdr:row>
                <xdr:rowOff>2</xdr:rowOff>
              </xdr:to>
            </anchor>
          </commentPr>
        </mc:Choice>
        <mc:Fallback/>
      </mc:AlternateContent>
    </comment>
    <comment ref="F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8</xdr:col>
                <xdr:colOff>1</xdr:colOff>
                <xdr:row>29</xdr:row>
                <xdr:rowOff>2</xdr:rowOff>
              </xdr:to>
            </anchor>
          </commentPr>
        </mc:Choice>
        <mc:Fallback/>
      </mc:AlternateContent>
    </comment>
    <comment ref="F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7</xdr:row>
                <xdr:rowOff>8</xdr:rowOff>
              </xdr:from>
              <xdr:to>
                <xdr:col>8</xdr:col>
                <xdr:colOff>1</xdr:colOff>
                <xdr:row>30</xdr:row>
                <xdr:rowOff>2</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7</xdr:col>
                <xdr:colOff>126</xdr:colOff>
                <xdr:row>31</xdr:row>
                <xdr:rowOff>2</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7</xdr:col>
                <xdr:colOff>126</xdr:colOff>
                <xdr:row>32</xdr:row>
                <xdr:rowOff>2</xdr:rowOff>
              </xdr:to>
            </anchor>
          </commentPr>
        </mc:Choice>
        <mc:Fallback/>
      </mc:AlternateContent>
    </comment>
    <comment ref="F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8</xdr:col>
                <xdr:colOff>1</xdr:colOff>
                <xdr:row>33</xdr:row>
                <xdr:rowOff>2</xdr:rowOff>
              </xdr:to>
            </anchor>
          </commentPr>
        </mc:Choice>
        <mc:Fallback/>
      </mc:AlternateContent>
    </comment>
    <comment ref="F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1</xdr:row>
                <xdr:rowOff>8</xdr:rowOff>
              </xdr:from>
              <xdr:to>
                <xdr:col>8</xdr:col>
                <xdr:colOff>1</xdr:colOff>
                <xdr:row>34</xdr:row>
                <xdr:rowOff>2</xdr:rowOff>
              </xdr:to>
            </anchor>
          </commentPr>
        </mc:Choice>
        <mc:Fallback/>
      </mc:AlternateContent>
    </comment>
    <comment ref="F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8</xdr:col>
                <xdr:colOff>1</xdr:colOff>
                <xdr:row>35</xdr:row>
                <xdr:rowOff>2</xdr:rowOff>
              </xdr:to>
            </anchor>
          </commentPr>
        </mc:Choice>
        <mc:Fallback/>
      </mc:AlternateContent>
    </comment>
    <comment ref="F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3</xdr:row>
                <xdr:rowOff>8</xdr:rowOff>
              </xdr:from>
              <xdr:to>
                <xdr:col>8</xdr:col>
                <xdr:colOff>1</xdr:colOff>
                <xdr:row>36</xdr:row>
                <xdr:rowOff>12</xdr:rowOff>
              </xdr:to>
            </anchor>
          </commentPr>
        </mc:Choice>
        <mc:Fallback/>
      </mc:AlternateContent>
    </comment>
    <comment ref="G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5</xdr:row>
                <xdr:rowOff>11</xdr:rowOff>
              </xdr:from>
              <xdr:to>
                <xdr:col>11</xdr:col>
                <xdr:colOff>24</xdr:colOff>
                <xdr:row>16</xdr:row>
                <xdr:rowOff>9</xdr:rowOff>
              </xdr:to>
            </anchor>
          </commentPr>
        </mc:Choice>
        <mc:Fallback/>
      </mc:AlternateContent>
    </comment>
    <comment ref="G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11</xdr:col>
                <xdr:colOff>24</xdr:colOff>
                <xdr:row>19</xdr:row>
                <xdr:rowOff>9</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8</xdr:col>
                <xdr:colOff>165</xdr:colOff>
                <xdr:row>28</xdr:row>
                <xdr:rowOff>2</xdr:rowOff>
              </xdr:to>
            </anchor>
          </commentPr>
        </mc:Choice>
        <mc:Fallback/>
      </mc:AlternateContent>
    </comment>
    <comment ref="G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8</xdr:col>
                <xdr:colOff>165</xdr:colOff>
                <xdr:row>29</xdr:row>
                <xdr:rowOff>2</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7</xdr:row>
                <xdr:rowOff>8</xdr:rowOff>
              </xdr:from>
              <xdr:to>
                <xdr:col>8</xdr:col>
                <xdr:colOff>165</xdr:colOff>
                <xdr:row>30</xdr:row>
                <xdr:rowOff>2</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8</xdr:col>
                <xdr:colOff>138</xdr:colOff>
                <xdr:row>31</xdr:row>
                <xdr:rowOff>2</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8</xdr:col>
                <xdr:colOff>138</xdr:colOff>
                <xdr:row>32</xdr:row>
                <xdr:rowOff>2</xdr:rowOff>
              </xdr:to>
            </anchor>
          </commentPr>
        </mc:Choice>
        <mc:Fallback/>
      </mc:AlternateContent>
    </comment>
    <comment ref="G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0</xdr:row>
                <xdr:rowOff>8</xdr:rowOff>
              </xdr:from>
              <xdr:to>
                <xdr:col>8</xdr:col>
                <xdr:colOff>165</xdr:colOff>
                <xdr:row>33</xdr:row>
                <xdr:rowOff>2</xdr:rowOff>
              </xdr:to>
            </anchor>
          </commentPr>
        </mc:Choice>
        <mc:Fallback/>
      </mc:AlternateContent>
    </comment>
    <comment ref="G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1</xdr:row>
                <xdr:rowOff>8</xdr:rowOff>
              </xdr:from>
              <xdr:to>
                <xdr:col>8</xdr:col>
                <xdr:colOff>165</xdr:colOff>
                <xdr:row>34</xdr:row>
                <xdr:rowOff>2</xdr:rowOff>
              </xdr:to>
            </anchor>
          </commentPr>
        </mc:Choice>
        <mc:Fallback/>
      </mc:AlternateContent>
    </comment>
    <comment ref="G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8</xdr:col>
                <xdr:colOff>165</xdr:colOff>
                <xdr:row>35</xdr:row>
                <xdr:rowOff>2</xdr:rowOff>
              </xdr:to>
            </anchor>
          </commentPr>
        </mc:Choice>
        <mc:Fallback/>
      </mc:AlternateContent>
    </comment>
    <comment ref="G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3</xdr:row>
                <xdr:rowOff>8</xdr:rowOff>
              </xdr:from>
              <xdr:to>
                <xdr:col>8</xdr:col>
                <xdr:colOff>165</xdr:colOff>
                <xdr:row>36</xdr:row>
                <xdr:rowOff>12</xdr:rowOff>
              </xdr:to>
            </anchor>
          </commentPr>
        </mc:Choice>
        <mc:Fallback/>
      </mc:AlternateContent>
    </comment>
    <comment ref="H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5</xdr:row>
                <xdr:rowOff>11</xdr:rowOff>
              </xdr:from>
              <xdr:to>
                <xdr:col>13</xdr:col>
                <xdr:colOff>26</xdr:colOff>
                <xdr:row>16</xdr:row>
                <xdr:rowOff>9</xdr:rowOff>
              </xdr:to>
            </anchor>
          </commentPr>
        </mc:Choice>
        <mc:Fallback/>
      </mc:AlternateContent>
    </comment>
    <comment ref="H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8</xdr:row>
                <xdr:rowOff>11</xdr:rowOff>
              </xdr:from>
              <xdr:to>
                <xdr:col>13</xdr:col>
                <xdr:colOff>26</xdr:colOff>
                <xdr:row>19</xdr:row>
                <xdr:rowOff>9</xdr:rowOff>
              </xdr:to>
            </anchor>
          </commentPr>
        </mc:Choice>
        <mc:Fallback/>
      </mc:AlternateContent>
    </comment>
    <comment ref="H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11</xdr:col>
                <xdr:colOff>35</xdr:colOff>
                <xdr:row>28</xdr:row>
                <xdr:rowOff>2</xdr:rowOff>
              </xdr:to>
            </anchor>
          </commentPr>
        </mc:Choice>
        <mc:Fallback/>
      </mc:AlternateContent>
    </comment>
    <comment ref="H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1</xdr:col>
                <xdr:colOff>35</xdr:colOff>
                <xdr:row>29</xdr:row>
                <xdr:rowOff>2</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1</xdr:col>
                <xdr:colOff>35</xdr:colOff>
                <xdr:row>30</xdr:row>
                <xdr:rowOff>2</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11</xdr:col>
                <xdr:colOff>7</xdr:colOff>
                <xdr:row>31</xdr:row>
                <xdr:rowOff>2</xdr:rowOff>
              </xdr:to>
            </anchor>
          </commentPr>
        </mc:Choice>
        <mc:Fallback/>
      </mc:AlternateContent>
    </comment>
    <comment ref="H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1</xdr:col>
                <xdr:colOff>7</xdr:colOff>
                <xdr:row>32</xdr:row>
                <xdr:rowOff>2</xdr:rowOff>
              </xdr:to>
            </anchor>
          </commentPr>
        </mc:Choice>
        <mc:Fallback/>
      </mc:AlternateContent>
    </comment>
    <comment ref="H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1</xdr:col>
                <xdr:colOff>35</xdr:colOff>
                <xdr:row>33</xdr:row>
                <xdr:rowOff>2</xdr:rowOff>
              </xdr:to>
            </anchor>
          </commentPr>
        </mc:Choice>
        <mc:Fallback/>
      </mc:AlternateContent>
    </comment>
    <comment ref="H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1</xdr:row>
                <xdr:rowOff>8</xdr:rowOff>
              </xdr:from>
              <xdr:to>
                <xdr:col>11</xdr:col>
                <xdr:colOff>35</xdr:colOff>
                <xdr:row>34</xdr:row>
                <xdr:rowOff>2</xdr:rowOff>
              </xdr:to>
            </anchor>
          </commentPr>
        </mc:Choice>
        <mc:Fallback/>
      </mc:AlternateContent>
    </comment>
    <comment ref="H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1</xdr:col>
                <xdr:colOff>35</xdr:colOff>
                <xdr:row>35</xdr:row>
                <xdr:rowOff>2</xdr:rowOff>
              </xdr:to>
            </anchor>
          </commentPr>
        </mc:Choice>
        <mc:Fallback/>
      </mc:AlternateContent>
    </comment>
    <comment ref="H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11</xdr:col>
                <xdr:colOff>35</xdr:colOff>
                <xdr:row>36</xdr:row>
                <xdr:rowOff>12</xdr:rowOff>
              </xdr:to>
            </anchor>
          </commentPr>
        </mc:Choice>
        <mc:Fallback/>
      </mc:AlternateContent>
    </comment>
    <comment ref="I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0</xdr:col>
                <xdr:colOff>6</xdr:colOff>
                <xdr:row>15</xdr:row>
                <xdr:rowOff>11</xdr:rowOff>
              </xdr:from>
              <xdr:to>
                <xdr:col>17</xdr:col>
                <xdr:colOff>10</xdr:colOff>
                <xdr:row>16</xdr:row>
                <xdr:rowOff>9</xdr:rowOff>
              </xdr:to>
            </anchor>
          </commentPr>
        </mc:Choice>
        <mc:Fallback/>
      </mc:AlternateContent>
    </comment>
    <comment ref="I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0</xdr:col>
                <xdr:colOff>6</xdr:colOff>
                <xdr:row>18</xdr:row>
                <xdr:rowOff>11</xdr:rowOff>
              </xdr:from>
              <xdr:to>
                <xdr:col>17</xdr:col>
                <xdr:colOff>10</xdr:colOff>
                <xdr:row>19</xdr:row>
                <xdr:rowOff>9</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5</xdr:row>
                <xdr:rowOff>8</xdr:rowOff>
              </xdr:from>
              <xdr:to>
                <xdr:col>14</xdr:col>
                <xdr:colOff>37</xdr:colOff>
                <xdr:row>28</xdr:row>
                <xdr:rowOff>2</xdr:rowOff>
              </xdr:to>
            </anchor>
          </commentPr>
        </mc:Choice>
        <mc:Fallback/>
      </mc:AlternateContent>
    </comment>
    <comment ref="I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6</xdr:row>
                <xdr:rowOff>8</xdr:rowOff>
              </xdr:from>
              <xdr:to>
                <xdr:col>14</xdr:col>
                <xdr:colOff>37</xdr:colOff>
                <xdr:row>29</xdr:row>
                <xdr:rowOff>2</xdr:rowOff>
              </xdr:to>
            </anchor>
          </commentPr>
        </mc:Choice>
        <mc:Fallback/>
      </mc:AlternateContent>
    </comment>
    <comment ref="I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7</xdr:row>
                <xdr:rowOff>8</xdr:rowOff>
              </xdr:from>
              <xdr:to>
                <xdr:col>14</xdr:col>
                <xdr:colOff>37</xdr:colOff>
                <xdr:row>30</xdr:row>
                <xdr:rowOff>2</xdr:rowOff>
              </xdr:to>
            </anchor>
          </commentPr>
        </mc:Choice>
        <mc:Fallback/>
      </mc:AlternateContent>
    </comment>
    <comment ref="I30" authorId="0">
      <text>
        <r>
          <rPr>
            <b val="true"/>
            <sz val="8"/>
            <color rgb="FF000000"/>
            <rFont val="Tahoma"/>
            <family val="2"/>
          </rPr>
          <t xml:space="preserve">Allocation per IPCC Guidelines: Included in Option A - Dairy Cattle
Allocation used by Parties: 
Comment: </t>
        </r>
      </text>
      <mc:AlternateContent>
        <mc:Choice Requires="v2">
          <commentPr autoFill="true" autoScale="false" colHidden="false" locked="false" rowHidden="false" textHAlign="justify" textVAlign="top">
            <anchor moveWithCells="false" sizeWithCells="false">
              <xdr:from>
                <xdr:col>10</xdr:col>
                <xdr:colOff>6</xdr:colOff>
                <xdr:row>28</xdr:row>
                <xdr:rowOff>8</xdr:rowOff>
              </xdr:from>
              <xdr:to>
                <xdr:col>16</xdr:col>
                <xdr:colOff>32</xdr:colOff>
                <xdr:row>31</xdr:row>
                <xdr:rowOff>2</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10</xdr:col>
                <xdr:colOff>6</xdr:colOff>
                <xdr:row>29</xdr:row>
                <xdr:rowOff>8</xdr:rowOff>
              </xdr:from>
              <xdr:to>
                <xdr:col>14</xdr:col>
                <xdr:colOff>10</xdr:colOff>
                <xdr:row>32</xdr:row>
                <xdr:rowOff>2</xdr:rowOff>
              </xdr:to>
            </anchor>
          </commentPr>
        </mc:Choice>
        <mc:Fallback/>
      </mc:AlternateContent>
    </comment>
    <comment ref="I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0</xdr:row>
                <xdr:rowOff>8</xdr:rowOff>
              </xdr:from>
              <xdr:to>
                <xdr:col>14</xdr:col>
                <xdr:colOff>37</xdr:colOff>
                <xdr:row>33</xdr:row>
                <xdr:rowOff>2</xdr:rowOff>
              </xdr:to>
            </anchor>
          </commentPr>
        </mc:Choice>
        <mc:Fallback/>
      </mc:AlternateContent>
    </comment>
    <comment ref="I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1</xdr:row>
                <xdr:rowOff>8</xdr:rowOff>
              </xdr:from>
              <xdr:to>
                <xdr:col>14</xdr:col>
                <xdr:colOff>37</xdr:colOff>
                <xdr:row>34</xdr:row>
                <xdr:rowOff>2</xdr:rowOff>
              </xdr:to>
            </anchor>
          </commentPr>
        </mc:Choice>
        <mc:Fallback/>
      </mc:AlternateContent>
    </comment>
    <comment ref="I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2</xdr:row>
                <xdr:rowOff>8</xdr:rowOff>
              </xdr:from>
              <xdr:to>
                <xdr:col>14</xdr:col>
                <xdr:colOff>37</xdr:colOff>
                <xdr:row>35</xdr:row>
                <xdr:rowOff>2</xdr:rowOff>
              </xdr:to>
            </anchor>
          </commentPr>
        </mc:Choice>
        <mc:Fallback/>
      </mc:AlternateContent>
    </comment>
    <comment ref="I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3</xdr:row>
                <xdr:rowOff>8</xdr:rowOff>
              </xdr:from>
              <xdr:to>
                <xdr:col>14</xdr:col>
                <xdr:colOff>37</xdr:colOff>
                <xdr:row>36</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16</xdr:col>
                <xdr:colOff>2</xdr:colOff>
                <xdr:row>23</xdr:row>
                <xdr:rowOff>5</xdr:rowOff>
              </xdr:to>
            </anchor>
          </commentPr>
        </mc:Choice>
        <mc:Fallback/>
      </mc:AlternateContent>
    </comment>
    <comment ref="B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52</xdr:colOff>
                <xdr:row>23</xdr:row>
                <xdr:rowOff>9</xdr:rowOff>
              </xdr:to>
            </anchor>
          </commentPr>
        </mc:Choice>
        <mc:Fallback/>
      </mc:AlternateContent>
    </comment>
    <comment ref="B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16</xdr:col>
                <xdr:colOff>2</xdr:colOff>
                <xdr:row>33</xdr:row>
                <xdr:rowOff>4</xdr:rowOff>
              </xdr:to>
            </anchor>
          </commentPr>
        </mc:Choice>
        <mc:Fallback/>
      </mc:AlternateContent>
    </comment>
    <comment ref="B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16</xdr:col>
                <xdr:colOff>2</xdr:colOff>
                <xdr:row>34</xdr:row>
                <xdr:rowOff>2</xdr:rowOff>
              </xdr:to>
            </anchor>
          </commentPr>
        </mc:Choice>
        <mc:Fallback/>
      </mc:AlternateContent>
    </comment>
    <comment ref="B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7</xdr:col>
                <xdr:colOff>54</xdr:colOff>
                <xdr:row>39</xdr:row>
                <xdr:rowOff>3</xdr:rowOff>
              </xdr:to>
            </anchor>
          </commentPr>
        </mc:Choice>
        <mc:Fallback/>
      </mc:AlternateContent>
    </comment>
    <comment ref="C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18</xdr:col>
                <xdr:colOff>25</xdr:colOff>
                <xdr:row>23</xdr:row>
                <xdr:rowOff>5</xdr:rowOff>
              </xdr:to>
            </anchor>
          </commentPr>
        </mc:Choice>
        <mc:Fallback/>
      </mc:AlternateContent>
    </comment>
    <comment ref="C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8</xdr:col>
                <xdr:colOff>25</xdr:colOff>
                <xdr:row>33</xdr:row>
                <xdr:rowOff>4</xdr:rowOff>
              </xdr:to>
            </anchor>
          </commentPr>
        </mc:Choice>
        <mc:Fallback/>
      </mc:AlternateContent>
    </comment>
    <comment ref="C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18</xdr:col>
                <xdr:colOff>25</xdr:colOff>
                <xdr:row>34</xdr:row>
                <xdr:rowOff>2</xdr:rowOff>
              </xdr:to>
            </anchor>
          </commentPr>
        </mc:Choice>
        <mc:Fallback/>
      </mc:AlternateContent>
    </comment>
    <comment ref="C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9</xdr:col>
                <xdr:colOff>36</xdr:colOff>
                <xdr:row>39</xdr:row>
                <xdr:rowOff>3</xdr:rowOff>
              </xdr:to>
            </anchor>
          </commentPr>
        </mc:Choice>
        <mc:Fallback/>
      </mc:AlternateContent>
    </comment>
    <comment ref="D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6</xdr:col>
                <xdr:colOff>11</xdr:colOff>
                <xdr:row>20</xdr:row>
                <xdr:rowOff>9</xdr:rowOff>
              </xdr:to>
            </anchor>
          </commentPr>
        </mc:Choice>
        <mc:Fallback/>
      </mc:AlternateContent>
    </comment>
    <comment ref="D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20</xdr:col>
                <xdr:colOff>25</xdr:colOff>
                <xdr:row>23</xdr:row>
                <xdr:rowOff>5</xdr:rowOff>
              </xdr:to>
            </anchor>
          </commentPr>
        </mc:Choice>
        <mc:Fallback/>
      </mc:AlternateContent>
    </comment>
    <comment ref="D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68</xdr:colOff>
                <xdr:row>23</xdr:row>
                <xdr:rowOff>9</xdr:rowOff>
              </xdr:to>
            </anchor>
          </commentPr>
        </mc:Choice>
        <mc:Fallback/>
      </mc:AlternateContent>
    </comment>
    <comment ref="D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11</xdr:col>
                <xdr:colOff>36</xdr:colOff>
                <xdr:row>39</xdr:row>
                <xdr:rowOff>3</xdr:rowOff>
              </xdr:to>
            </anchor>
          </commentPr>
        </mc:Choice>
        <mc:Fallback/>
      </mc:AlternateContent>
    </comment>
    <comment ref="E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xdr:col>
                <xdr:colOff>-6</xdr:colOff>
                <xdr:row>9</xdr:row>
                <xdr:rowOff>9</xdr:rowOff>
              </xdr:to>
            </anchor>
          </commentPr>
        </mc:Choice>
        <mc:Fallback/>
      </mc:AlternateContent>
    </comment>
    <comment ref="E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6</xdr:col>
                <xdr:colOff>54</xdr:colOff>
                <xdr:row>21</xdr:row>
                <xdr:rowOff>9</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6</xdr:col>
                <xdr:colOff>79</xdr:colOff>
                <xdr:row>27</xdr:row>
                <xdr:rowOff>6</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6</xdr:col>
                <xdr:colOff>79</xdr:colOff>
                <xdr:row>31</xdr:row>
                <xdr:rowOff>5</xdr:rowOff>
              </xdr:to>
            </anchor>
          </commentPr>
        </mc:Choice>
        <mc:Fallback/>
      </mc:AlternateContent>
    </comment>
    <comment ref="E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36</xdr:row>
                <xdr:rowOff>6</xdr:rowOff>
              </xdr:from>
              <xdr:to>
                <xdr:col>12</xdr:col>
                <xdr:colOff>38</xdr:colOff>
                <xdr:row>37</xdr:row>
                <xdr:rowOff>9</xdr:rowOff>
              </xdr:to>
            </anchor>
          </commentPr>
        </mc:Choice>
        <mc:Fallback/>
      </mc:AlternateContent>
    </comment>
    <comment ref="F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7</xdr:col>
                <xdr:colOff>-13</xdr:colOff>
                <xdr:row>9</xdr:row>
                <xdr:rowOff>9</xdr:rowOff>
              </xdr:to>
            </anchor>
          </commentPr>
        </mc:Choice>
        <mc:Fallback/>
      </mc:AlternateContent>
    </comment>
    <comment ref="F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7</xdr:col>
                <xdr:colOff>48</xdr:colOff>
                <xdr:row>21</xdr:row>
                <xdr:rowOff>9</xdr:rowOff>
              </xdr:to>
            </anchor>
          </commentPr>
        </mc:Choice>
        <mc:Fallback/>
      </mc:AlternateContent>
    </comment>
    <comment ref="F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7</xdr:col>
                <xdr:colOff>73</xdr:colOff>
                <xdr:row>27</xdr:row>
                <xdr:rowOff>6</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73</xdr:colOff>
                <xdr:row>31</xdr:row>
                <xdr:rowOff>5</xdr:rowOff>
              </xdr:to>
            </anchor>
          </commentPr>
        </mc:Choice>
        <mc:Fallback/>
      </mc:AlternateContent>
    </comment>
    <comment ref="F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5</xdr:col>
                <xdr:colOff>0</xdr:colOff>
                <xdr:row>37</xdr:row>
                <xdr:rowOff>9</xdr:rowOff>
              </xdr:to>
            </anchor>
          </commentPr>
        </mc:Choice>
        <mc:Fallback/>
      </mc:AlternateContent>
    </comment>
    <comment ref="G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8</xdr:col>
                <xdr:colOff>-17</xdr:colOff>
                <xdr:row>9</xdr:row>
                <xdr:rowOff>9</xdr:rowOff>
              </xdr:to>
            </anchor>
          </commentPr>
        </mc:Choice>
        <mc:Fallback/>
      </mc:AlternateContent>
    </comment>
    <comment ref="G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9</xdr:col>
                <xdr:colOff>34</xdr:colOff>
                <xdr:row>21</xdr:row>
                <xdr:rowOff>9</xdr:rowOff>
              </xdr:to>
            </anchor>
          </commentPr>
        </mc:Choice>
        <mc:Fallback/>
      </mc:AlternateContent>
    </comment>
    <comment ref="G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0</xdr:col>
                <xdr:colOff>0</xdr:colOff>
                <xdr:row>27</xdr:row>
                <xdr:rowOff>6</xdr:rowOff>
              </xdr:to>
            </anchor>
          </commentPr>
        </mc:Choice>
        <mc:Fallback/>
      </mc:AlternateContent>
    </comment>
    <comment ref="G2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8</xdr:col>
                <xdr:colOff>-17</xdr:colOff>
                <xdr:row>26</xdr:row>
                <xdr:rowOff>9</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0</xdr:col>
                <xdr:colOff>0</xdr:colOff>
                <xdr:row>30</xdr:row>
                <xdr:rowOff>6</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10</xdr:col>
                <xdr:colOff>0</xdr:colOff>
                <xdr:row>31</xdr:row>
                <xdr:rowOff>5</xdr:rowOff>
              </xdr:to>
            </anchor>
          </commentPr>
        </mc:Choice>
        <mc:Fallback/>
      </mc:AlternateContent>
    </comment>
    <comment ref="G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17</xdr:col>
                <xdr:colOff>28</xdr:colOff>
                <xdr:row>37</xdr:row>
                <xdr:rowOff>9</xdr:rowOff>
              </xdr:to>
            </anchor>
          </commentPr>
        </mc:Choice>
        <mc:Fallback/>
      </mc:AlternateContent>
    </comment>
    <comment ref="H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12</xdr:col>
                <xdr:colOff>6</xdr:colOff>
                <xdr:row>21</xdr:row>
                <xdr:rowOff>9</xdr:rowOff>
              </xdr:to>
            </anchor>
          </commentPr>
        </mc:Choice>
        <mc:Fallback/>
      </mc:AlternateContent>
    </comment>
    <comment ref="H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12</xdr:col>
                <xdr:colOff>32</xdr:colOff>
                <xdr:row>27</xdr:row>
                <xdr:rowOff>6</xdr:rowOff>
              </xdr:to>
            </anchor>
          </commentPr>
        </mc:Choice>
        <mc:Fallback/>
      </mc:AlternateContent>
    </comment>
    <comment ref="H2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11</xdr:col>
                <xdr:colOff>5</xdr:colOff>
                <xdr:row>26</xdr:row>
                <xdr:rowOff>9</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2</xdr:col>
                <xdr:colOff>32</xdr:colOff>
                <xdr:row>30</xdr:row>
                <xdr:rowOff>6</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12</xdr:col>
                <xdr:colOff>32</xdr:colOff>
                <xdr:row>31</xdr:row>
                <xdr:rowOff>5</xdr:rowOff>
              </xdr:to>
            </anchor>
          </commentPr>
        </mc:Choice>
        <mc:Fallback/>
      </mc:AlternateContent>
    </comment>
    <comment ref="H3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34</xdr:row>
                <xdr:rowOff>6</xdr:rowOff>
              </xdr:from>
              <xdr:to>
                <xdr:col>12</xdr:col>
                <xdr:colOff>6</xdr:colOff>
                <xdr:row>35</xdr:row>
                <xdr:rowOff>9</xdr:rowOff>
              </xdr:to>
            </anchor>
          </commentPr>
        </mc:Choice>
        <mc:Fallback/>
      </mc:AlternateContent>
    </comment>
    <comment ref="H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35</xdr:row>
                <xdr:rowOff>6</xdr:rowOff>
              </xdr:from>
              <xdr:to>
                <xdr:col>12</xdr:col>
                <xdr:colOff>6</xdr:colOff>
                <xdr:row>36</xdr:row>
                <xdr:rowOff>9</xdr:rowOff>
              </xdr:to>
            </anchor>
          </commentPr>
        </mc:Choice>
        <mc:Fallback/>
      </mc:AlternateContent>
    </comment>
    <comment ref="H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6</xdr:colOff>
                <xdr:row>36</xdr:row>
                <xdr:rowOff>6</xdr:rowOff>
              </xdr:from>
              <xdr:to>
                <xdr:col>20</xdr:col>
                <xdr:colOff>0</xdr:colOff>
                <xdr:row>37</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38</xdr:row>
                <xdr:rowOff>8</xdr:rowOff>
              </xdr:from>
              <xdr:to>
                <xdr:col>8</xdr:col>
                <xdr:colOff>23</xdr:colOff>
                <xdr:row>39</xdr:row>
                <xdr:rowOff>9</xdr:rowOff>
              </xdr:to>
            </anchor>
          </commentPr>
        </mc:Choice>
        <mc:Fallback/>
      </mc:AlternateContent>
    </comment>
    <comment ref="D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8</xdr:col>
                <xdr:colOff>23</xdr:colOff>
                <xdr:row>40</xdr:row>
                <xdr:rowOff>9</xdr:rowOff>
              </xdr:to>
            </anchor>
          </commentPr>
        </mc:Choice>
        <mc:Fallback/>
      </mc:AlternateContent>
    </comment>
    <comment ref="D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8</xdr:col>
                <xdr:colOff>23</xdr:colOff>
                <xdr:row>42</xdr:row>
                <xdr:rowOff>9</xdr:rowOff>
              </xdr:to>
            </anchor>
          </commentPr>
        </mc:Choice>
        <mc:Fallback/>
      </mc:AlternateContent>
    </comment>
    <comment ref="D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8</xdr:col>
                <xdr:colOff>23</xdr:colOff>
                <xdr:row>43</xdr:row>
                <xdr:rowOff>9</xdr:rowOff>
              </xdr:to>
            </anchor>
          </commentPr>
        </mc:Choice>
        <mc:Fallback/>
      </mc:AlternateContent>
    </comment>
    <comment ref="D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6</xdr:row>
                <xdr:rowOff>8</xdr:rowOff>
              </xdr:from>
              <xdr:to>
                <xdr:col>8</xdr:col>
                <xdr:colOff>23</xdr:colOff>
                <xdr:row>57</xdr:row>
                <xdr:rowOff>9</xdr:rowOff>
              </xdr:to>
            </anchor>
          </commentPr>
        </mc:Choice>
        <mc:Fallback/>
      </mc:AlternateContent>
    </comment>
    <comment ref="D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7</xdr:row>
                <xdr:rowOff>7</xdr:rowOff>
              </xdr:from>
              <xdr:to>
                <xdr:col>8</xdr:col>
                <xdr:colOff>23</xdr:colOff>
                <xdr:row>58</xdr:row>
                <xdr:rowOff>9</xdr:rowOff>
              </xdr:to>
            </anchor>
          </commentPr>
        </mc:Choice>
        <mc:Fallback/>
      </mc:AlternateContent>
    </comment>
    <comment ref="D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9</xdr:row>
                <xdr:rowOff>8</xdr:rowOff>
              </xdr:from>
              <xdr:to>
                <xdr:col>8</xdr:col>
                <xdr:colOff>23</xdr:colOff>
                <xdr:row>60</xdr:row>
                <xdr:rowOff>9</xdr:rowOff>
              </xdr:to>
            </anchor>
          </commentPr>
        </mc:Choice>
        <mc:Fallback/>
      </mc:AlternateContent>
    </comment>
    <comment ref="D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60</xdr:row>
                <xdr:rowOff>7</xdr:rowOff>
              </xdr:from>
              <xdr:to>
                <xdr:col>8</xdr:col>
                <xdr:colOff>23</xdr:colOff>
                <xdr:row>61</xdr:row>
                <xdr:rowOff>9</xdr:rowOff>
              </xdr:to>
            </anchor>
          </commentPr>
        </mc:Choice>
        <mc:Fallback/>
      </mc:AlternateContent>
    </comment>
    <comment ref="E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38</xdr:row>
                <xdr:rowOff>8</xdr:rowOff>
              </xdr:from>
              <xdr:to>
                <xdr:col>9</xdr:col>
                <xdr:colOff>23</xdr:colOff>
                <xdr:row>39</xdr:row>
                <xdr:rowOff>9</xdr:rowOff>
              </xdr:to>
            </anchor>
          </commentPr>
        </mc:Choice>
        <mc:Fallback/>
      </mc:AlternateContent>
    </comment>
    <comment ref="E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23</xdr:colOff>
                <xdr:row>40</xdr:row>
                <xdr:rowOff>9</xdr:rowOff>
              </xdr:to>
            </anchor>
          </commentPr>
        </mc:Choice>
        <mc:Fallback/>
      </mc:AlternateContent>
    </comment>
    <comment ref="E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41</xdr:row>
                <xdr:rowOff>8</xdr:rowOff>
              </xdr:from>
              <xdr:to>
                <xdr:col>9</xdr:col>
                <xdr:colOff>23</xdr:colOff>
                <xdr:row>42</xdr:row>
                <xdr:rowOff>9</xdr:rowOff>
              </xdr:to>
            </anchor>
          </commentPr>
        </mc:Choice>
        <mc:Fallback/>
      </mc:AlternateContent>
    </comment>
    <comment ref="E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9</xdr:col>
                <xdr:colOff>23</xdr:colOff>
                <xdr:row>43</xdr:row>
                <xdr:rowOff>9</xdr:rowOff>
              </xdr:to>
            </anchor>
          </commentPr>
        </mc:Choice>
        <mc:Fallback/>
      </mc:AlternateContent>
    </comment>
    <comment ref="E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6</xdr:row>
                <xdr:rowOff>8</xdr:rowOff>
              </xdr:from>
              <xdr:to>
                <xdr:col>9</xdr:col>
                <xdr:colOff>23</xdr:colOff>
                <xdr:row>57</xdr:row>
                <xdr:rowOff>9</xdr:rowOff>
              </xdr:to>
            </anchor>
          </commentPr>
        </mc:Choice>
        <mc:Fallback/>
      </mc:AlternateContent>
    </comment>
    <comment ref="E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7</xdr:row>
                <xdr:rowOff>7</xdr:rowOff>
              </xdr:from>
              <xdr:to>
                <xdr:col>9</xdr:col>
                <xdr:colOff>23</xdr:colOff>
                <xdr:row>58</xdr:row>
                <xdr:rowOff>9</xdr:rowOff>
              </xdr:to>
            </anchor>
          </commentPr>
        </mc:Choice>
        <mc:Fallback/>
      </mc:AlternateContent>
    </comment>
    <comment ref="E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9</xdr:row>
                <xdr:rowOff>8</xdr:rowOff>
              </xdr:from>
              <xdr:to>
                <xdr:col>9</xdr:col>
                <xdr:colOff>23</xdr:colOff>
                <xdr:row>60</xdr:row>
                <xdr:rowOff>9</xdr:rowOff>
              </xdr:to>
            </anchor>
          </commentPr>
        </mc:Choice>
        <mc:Fallback/>
      </mc:AlternateContent>
    </comment>
    <comment ref="E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60</xdr:row>
                <xdr:rowOff>7</xdr:rowOff>
              </xdr:from>
              <xdr:to>
                <xdr:col>9</xdr:col>
                <xdr:colOff>23</xdr:colOff>
                <xdr:row>61</xdr:row>
                <xdr:rowOff>9</xdr:rowOff>
              </xdr:to>
            </anchor>
          </commentPr>
        </mc:Choice>
        <mc:Fallback/>
      </mc:AlternateContent>
    </comment>
    <comment ref="F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38</xdr:row>
                <xdr:rowOff>8</xdr:rowOff>
              </xdr:from>
              <xdr:to>
                <xdr:col>11</xdr:col>
                <xdr:colOff>14</xdr:colOff>
                <xdr:row>39</xdr:row>
                <xdr:rowOff>9</xdr:rowOff>
              </xdr:to>
            </anchor>
          </commentPr>
        </mc:Choice>
        <mc:Fallback/>
      </mc:AlternateContent>
    </comment>
    <comment ref="F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1</xdr:col>
                <xdr:colOff>14</xdr:colOff>
                <xdr:row>40</xdr:row>
                <xdr:rowOff>9</xdr:rowOff>
              </xdr:to>
            </anchor>
          </commentPr>
        </mc:Choice>
        <mc:Fallback/>
      </mc:AlternateContent>
    </comment>
    <comment ref="F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41</xdr:row>
                <xdr:rowOff>8</xdr:rowOff>
              </xdr:from>
              <xdr:to>
                <xdr:col>11</xdr:col>
                <xdr:colOff>14</xdr:colOff>
                <xdr:row>42</xdr:row>
                <xdr:rowOff>9</xdr:rowOff>
              </xdr:to>
            </anchor>
          </commentPr>
        </mc:Choice>
        <mc:Fallback/>
      </mc:AlternateContent>
    </comment>
    <comment ref="F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11</xdr:col>
                <xdr:colOff>14</xdr:colOff>
                <xdr:row>43</xdr:row>
                <xdr:rowOff>9</xdr:rowOff>
              </xdr:to>
            </anchor>
          </commentPr>
        </mc:Choice>
        <mc:Fallback/>
      </mc:AlternateContent>
    </comment>
    <comment ref="F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6</xdr:row>
                <xdr:rowOff>8</xdr:rowOff>
              </xdr:from>
              <xdr:to>
                <xdr:col>11</xdr:col>
                <xdr:colOff>14</xdr:colOff>
                <xdr:row>57</xdr:row>
                <xdr:rowOff>9</xdr:rowOff>
              </xdr:to>
            </anchor>
          </commentPr>
        </mc:Choice>
        <mc:Fallback/>
      </mc:AlternateContent>
    </comment>
    <comment ref="F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11</xdr:col>
                <xdr:colOff>14</xdr:colOff>
                <xdr:row>58</xdr:row>
                <xdr:rowOff>9</xdr:rowOff>
              </xdr:to>
            </anchor>
          </commentPr>
        </mc:Choice>
        <mc:Fallback/>
      </mc:AlternateContent>
    </comment>
    <comment ref="F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9</xdr:row>
                <xdr:rowOff>8</xdr:rowOff>
              </xdr:from>
              <xdr:to>
                <xdr:col>11</xdr:col>
                <xdr:colOff>14</xdr:colOff>
                <xdr:row>60</xdr:row>
                <xdr:rowOff>9</xdr:rowOff>
              </xdr:to>
            </anchor>
          </commentPr>
        </mc:Choice>
        <mc:Fallback/>
      </mc:AlternateContent>
    </comment>
    <comment ref="F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60</xdr:row>
                <xdr:rowOff>7</xdr:rowOff>
              </xdr:from>
              <xdr:to>
                <xdr:col>11</xdr:col>
                <xdr:colOff>14</xdr:colOff>
                <xdr:row>61</xdr:row>
                <xdr:rowOff>9</xdr:rowOff>
              </xdr:to>
            </anchor>
          </commentPr>
        </mc:Choice>
        <mc:Fallback/>
      </mc:AlternateContent>
    </comment>
    <comment ref="G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38</xdr:row>
                <xdr:rowOff>8</xdr:rowOff>
              </xdr:from>
              <xdr:to>
                <xdr:col>13</xdr:col>
                <xdr:colOff>4</xdr:colOff>
                <xdr:row>39</xdr:row>
                <xdr:rowOff>9</xdr:rowOff>
              </xdr:to>
            </anchor>
          </commentPr>
        </mc:Choice>
        <mc:Fallback/>
      </mc:AlternateContent>
    </comment>
    <comment ref="G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3</xdr:col>
                <xdr:colOff>4</xdr:colOff>
                <xdr:row>40</xdr:row>
                <xdr:rowOff>9</xdr:rowOff>
              </xdr:to>
            </anchor>
          </commentPr>
        </mc:Choice>
        <mc:Fallback/>
      </mc:AlternateContent>
    </comment>
    <comment ref="G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41</xdr:row>
                <xdr:rowOff>8</xdr:rowOff>
              </xdr:from>
              <xdr:to>
                <xdr:col>13</xdr:col>
                <xdr:colOff>4</xdr:colOff>
                <xdr:row>42</xdr:row>
                <xdr:rowOff>9</xdr:rowOff>
              </xdr:to>
            </anchor>
          </commentPr>
        </mc:Choice>
        <mc:Fallback/>
      </mc:AlternateContent>
    </comment>
    <comment ref="G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13</xdr:col>
                <xdr:colOff>4</xdr:colOff>
                <xdr:row>43</xdr:row>
                <xdr:rowOff>9</xdr:rowOff>
              </xdr:to>
            </anchor>
          </commentPr>
        </mc:Choice>
        <mc:Fallback/>
      </mc:AlternateContent>
    </comment>
    <comment ref="G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6</xdr:row>
                <xdr:rowOff>8</xdr:rowOff>
              </xdr:from>
              <xdr:to>
                <xdr:col>13</xdr:col>
                <xdr:colOff>4</xdr:colOff>
                <xdr:row>57</xdr:row>
                <xdr:rowOff>9</xdr:rowOff>
              </xdr:to>
            </anchor>
          </commentPr>
        </mc:Choice>
        <mc:Fallback/>
      </mc:AlternateContent>
    </comment>
    <comment ref="G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7</xdr:row>
                <xdr:rowOff>7</xdr:rowOff>
              </xdr:from>
              <xdr:to>
                <xdr:col>13</xdr:col>
                <xdr:colOff>4</xdr:colOff>
                <xdr:row>58</xdr:row>
                <xdr:rowOff>9</xdr:rowOff>
              </xdr:to>
            </anchor>
          </commentPr>
        </mc:Choice>
        <mc:Fallback/>
      </mc:AlternateContent>
    </comment>
    <comment ref="G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9</xdr:row>
                <xdr:rowOff>8</xdr:rowOff>
              </xdr:from>
              <xdr:to>
                <xdr:col>13</xdr:col>
                <xdr:colOff>4</xdr:colOff>
                <xdr:row>60</xdr:row>
                <xdr:rowOff>9</xdr:rowOff>
              </xdr:to>
            </anchor>
          </commentPr>
        </mc:Choice>
        <mc:Fallback/>
      </mc:AlternateContent>
    </comment>
    <comment ref="G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60</xdr:row>
                <xdr:rowOff>7</xdr:rowOff>
              </xdr:from>
              <xdr:to>
                <xdr:col>13</xdr:col>
                <xdr:colOff>4</xdr:colOff>
                <xdr:row>61</xdr:row>
                <xdr:rowOff>9</xdr:rowOff>
              </xdr:to>
            </anchor>
          </commentPr>
        </mc:Choice>
        <mc:Fallback/>
      </mc:AlternateContent>
    </comment>
    <comment ref="H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38</xdr:row>
                <xdr:rowOff>8</xdr:rowOff>
              </xdr:from>
              <xdr:to>
                <xdr:col>14</xdr:col>
                <xdr:colOff>54</xdr:colOff>
                <xdr:row>39</xdr:row>
                <xdr:rowOff>9</xdr:rowOff>
              </xdr:to>
            </anchor>
          </commentPr>
        </mc:Choice>
        <mc:Fallback/>
      </mc:AlternateContent>
    </comment>
    <comment ref="H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4</xdr:col>
                <xdr:colOff>54</xdr:colOff>
                <xdr:row>40</xdr:row>
                <xdr:rowOff>9</xdr:rowOff>
              </xdr:to>
            </anchor>
          </commentPr>
        </mc:Choice>
        <mc:Fallback/>
      </mc:AlternateContent>
    </comment>
    <comment ref="H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41</xdr:row>
                <xdr:rowOff>8</xdr:rowOff>
              </xdr:from>
              <xdr:to>
                <xdr:col>14</xdr:col>
                <xdr:colOff>54</xdr:colOff>
                <xdr:row>42</xdr:row>
                <xdr:rowOff>9</xdr:rowOff>
              </xdr:to>
            </anchor>
          </commentPr>
        </mc:Choice>
        <mc:Fallback/>
      </mc:AlternateContent>
    </comment>
    <comment ref="H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4</xdr:col>
                <xdr:colOff>54</xdr:colOff>
                <xdr:row>43</xdr:row>
                <xdr:rowOff>9</xdr:rowOff>
              </xdr:to>
            </anchor>
          </commentPr>
        </mc:Choice>
        <mc:Fallback/>
      </mc:AlternateContent>
    </comment>
    <comment ref="H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6</xdr:row>
                <xdr:rowOff>8</xdr:rowOff>
              </xdr:from>
              <xdr:to>
                <xdr:col>14</xdr:col>
                <xdr:colOff>54</xdr:colOff>
                <xdr:row>57</xdr:row>
                <xdr:rowOff>9</xdr:rowOff>
              </xdr:to>
            </anchor>
          </commentPr>
        </mc:Choice>
        <mc:Fallback/>
      </mc:AlternateContent>
    </comment>
    <comment ref="H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7</xdr:row>
                <xdr:rowOff>7</xdr:rowOff>
              </xdr:from>
              <xdr:to>
                <xdr:col>14</xdr:col>
                <xdr:colOff>54</xdr:colOff>
                <xdr:row>58</xdr:row>
                <xdr:rowOff>9</xdr:rowOff>
              </xdr:to>
            </anchor>
          </commentPr>
        </mc:Choice>
        <mc:Fallback/>
      </mc:AlternateContent>
    </comment>
    <comment ref="H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9</xdr:row>
                <xdr:rowOff>8</xdr:rowOff>
              </xdr:from>
              <xdr:to>
                <xdr:col>14</xdr:col>
                <xdr:colOff>54</xdr:colOff>
                <xdr:row>60</xdr:row>
                <xdr:rowOff>9</xdr:rowOff>
              </xdr:to>
            </anchor>
          </commentPr>
        </mc:Choice>
        <mc:Fallback/>
      </mc:AlternateContent>
    </comment>
    <comment ref="H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60</xdr:row>
                <xdr:rowOff>7</xdr:rowOff>
              </xdr:from>
              <xdr:to>
                <xdr:col>14</xdr:col>
                <xdr:colOff>54</xdr:colOff>
                <xdr:row>61</xdr:row>
                <xdr:rowOff>9</xdr:rowOff>
              </xdr:to>
            </anchor>
          </commentPr>
        </mc:Choice>
        <mc:Fallback/>
      </mc:AlternateContent>
    </comment>
    <comment ref="I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38</xdr:row>
                <xdr:rowOff>8</xdr:rowOff>
              </xdr:from>
              <xdr:to>
                <xdr:col>16</xdr:col>
                <xdr:colOff>44</xdr:colOff>
                <xdr:row>39</xdr:row>
                <xdr:rowOff>9</xdr:rowOff>
              </xdr:to>
            </anchor>
          </commentPr>
        </mc:Choice>
        <mc:Fallback/>
      </mc:AlternateContent>
    </comment>
    <comment ref="I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6</xdr:col>
                <xdr:colOff>44</xdr:colOff>
                <xdr:row>40</xdr:row>
                <xdr:rowOff>9</xdr:rowOff>
              </xdr:to>
            </anchor>
          </commentPr>
        </mc:Choice>
        <mc:Fallback/>
      </mc:AlternateContent>
    </comment>
    <comment ref="I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41</xdr:row>
                <xdr:rowOff>8</xdr:rowOff>
              </xdr:from>
              <xdr:to>
                <xdr:col>16</xdr:col>
                <xdr:colOff>44</xdr:colOff>
                <xdr:row>42</xdr:row>
                <xdr:rowOff>9</xdr:rowOff>
              </xdr:to>
            </anchor>
          </commentPr>
        </mc:Choice>
        <mc:Fallback/>
      </mc:AlternateContent>
    </comment>
    <comment ref="I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6</xdr:col>
                <xdr:colOff>44</xdr:colOff>
                <xdr:row>43</xdr:row>
                <xdr:rowOff>9</xdr:rowOff>
              </xdr:to>
            </anchor>
          </commentPr>
        </mc:Choice>
        <mc:Fallback/>
      </mc:AlternateContent>
    </comment>
    <comment ref="I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6</xdr:row>
                <xdr:rowOff>8</xdr:rowOff>
              </xdr:from>
              <xdr:to>
                <xdr:col>16</xdr:col>
                <xdr:colOff>44</xdr:colOff>
                <xdr:row>57</xdr:row>
                <xdr:rowOff>9</xdr:rowOff>
              </xdr:to>
            </anchor>
          </commentPr>
        </mc:Choice>
        <mc:Fallback/>
      </mc:AlternateContent>
    </comment>
    <comment ref="I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7</xdr:row>
                <xdr:rowOff>7</xdr:rowOff>
              </xdr:from>
              <xdr:to>
                <xdr:col>16</xdr:col>
                <xdr:colOff>44</xdr:colOff>
                <xdr:row>58</xdr:row>
                <xdr:rowOff>9</xdr:rowOff>
              </xdr:to>
            </anchor>
          </commentPr>
        </mc:Choice>
        <mc:Fallback/>
      </mc:AlternateContent>
    </comment>
    <comment ref="I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9</xdr:row>
                <xdr:rowOff>8</xdr:rowOff>
              </xdr:from>
              <xdr:to>
                <xdr:col>16</xdr:col>
                <xdr:colOff>44</xdr:colOff>
                <xdr:row>60</xdr:row>
                <xdr:rowOff>9</xdr:rowOff>
              </xdr:to>
            </anchor>
          </commentPr>
        </mc:Choice>
        <mc:Fallback/>
      </mc:AlternateContent>
    </comment>
    <comment ref="I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60</xdr:row>
                <xdr:rowOff>7</xdr:rowOff>
              </xdr:from>
              <xdr:to>
                <xdr:col>16</xdr:col>
                <xdr:colOff>44</xdr:colOff>
                <xdr:row>61</xdr:row>
                <xdr:rowOff>9</xdr:rowOff>
              </xdr:to>
            </anchor>
          </commentPr>
        </mc:Choice>
        <mc:Fallback/>
      </mc:AlternateContent>
    </comment>
    <comment ref="J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38</xdr:row>
                <xdr:rowOff>8</xdr:rowOff>
              </xdr:from>
              <xdr:to>
                <xdr:col>18</xdr:col>
                <xdr:colOff>35</xdr:colOff>
                <xdr:row>39</xdr:row>
                <xdr:rowOff>9</xdr:rowOff>
              </xdr:to>
            </anchor>
          </commentPr>
        </mc:Choice>
        <mc:Fallback/>
      </mc:AlternateContent>
    </comment>
    <comment ref="J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8</xdr:col>
                <xdr:colOff>35</xdr:colOff>
                <xdr:row>40</xdr:row>
                <xdr:rowOff>9</xdr:rowOff>
              </xdr:to>
            </anchor>
          </commentPr>
        </mc:Choice>
        <mc:Fallback/>
      </mc:AlternateContent>
    </comment>
    <comment ref="J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41</xdr:row>
                <xdr:rowOff>8</xdr:rowOff>
              </xdr:from>
              <xdr:to>
                <xdr:col>18</xdr:col>
                <xdr:colOff>35</xdr:colOff>
                <xdr:row>42</xdr:row>
                <xdr:rowOff>9</xdr:rowOff>
              </xdr:to>
            </anchor>
          </commentPr>
        </mc:Choice>
        <mc:Fallback/>
      </mc:AlternateContent>
    </comment>
    <comment ref="J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8</xdr:col>
                <xdr:colOff>35</xdr:colOff>
                <xdr:row>43</xdr:row>
                <xdr:rowOff>9</xdr:rowOff>
              </xdr:to>
            </anchor>
          </commentPr>
        </mc:Choice>
        <mc:Fallback/>
      </mc:AlternateContent>
    </comment>
    <comment ref="J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6</xdr:row>
                <xdr:rowOff>8</xdr:rowOff>
              </xdr:from>
              <xdr:to>
                <xdr:col>18</xdr:col>
                <xdr:colOff>35</xdr:colOff>
                <xdr:row>57</xdr:row>
                <xdr:rowOff>9</xdr:rowOff>
              </xdr:to>
            </anchor>
          </commentPr>
        </mc:Choice>
        <mc:Fallback/>
      </mc:AlternateContent>
    </comment>
    <comment ref="J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7</xdr:row>
                <xdr:rowOff>7</xdr:rowOff>
              </xdr:from>
              <xdr:to>
                <xdr:col>18</xdr:col>
                <xdr:colOff>35</xdr:colOff>
                <xdr:row>58</xdr:row>
                <xdr:rowOff>9</xdr:rowOff>
              </xdr:to>
            </anchor>
          </commentPr>
        </mc:Choice>
        <mc:Fallback/>
      </mc:AlternateContent>
    </comment>
    <comment ref="J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9</xdr:row>
                <xdr:rowOff>8</xdr:rowOff>
              </xdr:from>
              <xdr:to>
                <xdr:col>18</xdr:col>
                <xdr:colOff>35</xdr:colOff>
                <xdr:row>60</xdr:row>
                <xdr:rowOff>9</xdr:rowOff>
              </xdr:to>
            </anchor>
          </commentPr>
        </mc:Choice>
        <mc:Fallback/>
      </mc:AlternateContent>
    </comment>
    <comment ref="J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60</xdr:row>
                <xdr:rowOff>7</xdr:rowOff>
              </xdr:from>
              <xdr:to>
                <xdr:col>18</xdr:col>
                <xdr:colOff>35</xdr:colOff>
                <xdr:row>61</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50</xdr:colOff>
                <xdr:row>18</xdr:row>
                <xdr:rowOff>9</xdr:rowOff>
              </xdr:to>
            </anchor>
          </commentPr>
        </mc:Choice>
        <mc:Fallback/>
      </mc:AlternateContent>
    </comment>
    <comment ref="B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xdr:col>
                <xdr:colOff>50</xdr:colOff>
                <xdr:row>20</xdr:row>
                <xdr:rowOff>9</xdr:rowOff>
              </xdr:to>
            </anchor>
          </commentPr>
        </mc:Choice>
        <mc:Fallback/>
      </mc:AlternateContent>
    </comment>
    <comment ref="B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4</xdr:col>
                <xdr:colOff>38</xdr:colOff>
                <xdr:row>27</xdr:row>
                <xdr:rowOff>6</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xdr:col>
                <xdr:colOff>38</xdr:colOff>
                <xdr:row>28</xdr:row>
                <xdr:rowOff>6</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4</xdr:col>
                <xdr:colOff>38</xdr:colOff>
                <xdr:row>29</xdr:row>
                <xdr:rowOff>6</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4</xdr:col>
                <xdr:colOff>11</xdr:colOff>
                <xdr:row>30</xdr:row>
                <xdr:rowOff>6</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11</xdr:colOff>
                <xdr:row>31</xdr:row>
                <xdr:rowOff>6</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38</xdr:colOff>
                <xdr:row>32</xdr:row>
                <xdr:rowOff>6</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38</xdr:colOff>
                <xdr:row>33</xdr:row>
                <xdr:rowOff>6</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38</xdr:colOff>
                <xdr:row>34</xdr:row>
                <xdr:rowOff>6</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xdr:col>
                <xdr:colOff>38</xdr:colOff>
                <xdr:row>35</xdr:row>
                <xdr:rowOff>3</xdr:rowOff>
              </xdr:to>
            </anchor>
          </commentPr>
        </mc:Choice>
        <mc:Fallback/>
      </mc:AlternateContent>
    </comment>
    <comment ref="C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77</xdr:colOff>
                <xdr:row>18</xdr:row>
                <xdr:rowOff>9</xdr:rowOff>
              </xdr:to>
            </anchor>
          </commentPr>
        </mc:Choice>
        <mc:Fallback/>
      </mc:AlternateContent>
    </comment>
    <comment ref="C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6</xdr:col>
                <xdr:colOff>77</xdr:colOff>
                <xdr:row>20</xdr:row>
                <xdr:rowOff>9</xdr:rowOff>
              </xdr:to>
            </anchor>
          </commentPr>
        </mc:Choice>
        <mc:Fallback/>
      </mc:AlternateContent>
    </comment>
    <comment ref="C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5</xdr:col>
                <xdr:colOff>60</xdr:colOff>
                <xdr:row>27</xdr:row>
                <xdr:rowOff>6</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5</xdr:col>
                <xdr:colOff>60</xdr:colOff>
                <xdr:row>28</xdr:row>
                <xdr:rowOff>6</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xdr:col>
                <xdr:colOff>60</xdr:colOff>
                <xdr:row>29</xdr:row>
                <xdr:rowOff>6</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5</xdr:col>
                <xdr:colOff>33</xdr:colOff>
                <xdr:row>30</xdr:row>
                <xdr:rowOff>6</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5</xdr:col>
                <xdr:colOff>33</xdr:colOff>
                <xdr:row>31</xdr:row>
                <xdr:rowOff>6</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60</xdr:colOff>
                <xdr:row>32</xdr:row>
                <xdr:rowOff>6</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5</xdr:col>
                <xdr:colOff>60</xdr:colOff>
                <xdr:row>33</xdr:row>
                <xdr:rowOff>6</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60</xdr:colOff>
                <xdr:row>34</xdr:row>
                <xdr:rowOff>6</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5</xdr:col>
                <xdr:colOff>60</xdr:colOff>
                <xdr:row>35</xdr:row>
                <xdr:rowOff>3</xdr:rowOff>
              </xdr:to>
            </anchor>
          </commentPr>
        </mc:Choice>
        <mc:Fallback/>
      </mc:AlternateContent>
    </comment>
    <comment ref="D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48</xdr:colOff>
                <xdr:row>18</xdr:row>
                <xdr:rowOff>9</xdr:rowOff>
              </xdr:to>
            </anchor>
          </commentPr>
        </mc:Choice>
        <mc:Fallback/>
      </mc:AlternateContent>
    </comment>
    <comment ref="D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7</xdr:col>
                <xdr:colOff>48</xdr:colOff>
                <xdr:row>20</xdr:row>
                <xdr:rowOff>9</xdr:rowOff>
              </xdr:to>
            </anchor>
          </commentPr>
        </mc:Choice>
        <mc:Fallback/>
      </mc:AlternateContent>
    </comment>
    <comment ref="D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6</xdr:col>
                <xdr:colOff>62</xdr:colOff>
                <xdr:row>27</xdr:row>
                <xdr:rowOff>6</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6</xdr:col>
                <xdr:colOff>62</xdr:colOff>
                <xdr:row>28</xdr:row>
                <xdr:rowOff>6</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6</xdr:col>
                <xdr:colOff>62</xdr:colOff>
                <xdr:row>29</xdr:row>
                <xdr:rowOff>6</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6</xdr:col>
                <xdr:colOff>35</xdr:colOff>
                <xdr:row>30</xdr:row>
                <xdr:rowOff>6</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6</xdr:col>
                <xdr:colOff>35</xdr:colOff>
                <xdr:row>31</xdr:row>
                <xdr:rowOff>6</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62</xdr:colOff>
                <xdr:row>32</xdr:row>
                <xdr:rowOff>6</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6</xdr:col>
                <xdr:colOff>62</xdr:colOff>
                <xdr:row>33</xdr:row>
                <xdr:rowOff>6</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62</xdr:colOff>
                <xdr:row>34</xdr:row>
                <xdr:rowOff>6</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6</xdr:col>
                <xdr:colOff>62</xdr:colOff>
                <xdr:row>35</xdr:row>
                <xdr:rowOff>3</xdr:rowOff>
              </xdr:to>
            </anchor>
          </commentPr>
        </mc:Choice>
        <mc:Fallback/>
      </mc:AlternateContent>
    </comment>
    <comment ref="E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8</xdr:col>
                <xdr:colOff>16</xdr:colOff>
                <xdr:row>18</xdr:row>
                <xdr:rowOff>9</xdr:rowOff>
              </xdr:to>
            </anchor>
          </commentPr>
        </mc:Choice>
        <mc:Fallback/>
      </mc:AlternateContent>
    </comment>
    <comment ref="E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8</xdr:col>
                <xdr:colOff>16</xdr:colOff>
                <xdr:row>20</xdr:row>
                <xdr:rowOff>9</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36</xdr:colOff>
                <xdr:row>27</xdr:row>
                <xdr:rowOff>6</xdr:rowOff>
              </xdr:to>
            </anchor>
          </commentPr>
        </mc:Choice>
        <mc:Fallback/>
      </mc:AlternateContent>
    </comment>
    <comment ref="E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7</xdr:col>
                <xdr:colOff>36</xdr:colOff>
                <xdr:row>28</xdr:row>
                <xdr:rowOff>6</xdr:rowOff>
              </xdr:to>
            </anchor>
          </commentPr>
        </mc:Choice>
        <mc:Fallback/>
      </mc:AlternateContent>
    </comment>
    <comment ref="E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36</xdr:colOff>
                <xdr:row>29</xdr:row>
                <xdr:rowOff>6</xdr:rowOff>
              </xdr:to>
            </anchor>
          </commentPr>
        </mc:Choice>
        <mc:Fallback/>
      </mc:AlternateContent>
    </comment>
    <comment ref="E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7</xdr:col>
                <xdr:colOff>9</xdr:colOff>
                <xdr:row>30</xdr:row>
                <xdr:rowOff>6</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7</xdr:col>
                <xdr:colOff>9</xdr:colOff>
                <xdr:row>31</xdr:row>
                <xdr:rowOff>6</xdr:rowOff>
              </xdr:to>
            </anchor>
          </commentPr>
        </mc:Choice>
        <mc:Fallback/>
      </mc:AlternateContent>
    </comment>
    <comment ref="E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36</xdr:colOff>
                <xdr:row>32</xdr:row>
                <xdr:rowOff>6</xdr:rowOff>
              </xdr:to>
            </anchor>
          </commentPr>
        </mc:Choice>
        <mc:Fallback/>
      </mc:AlternateContent>
    </comment>
    <comment ref="E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36</xdr:colOff>
                <xdr:row>33</xdr:row>
                <xdr:rowOff>6</xdr:rowOff>
              </xdr:to>
            </anchor>
          </commentPr>
        </mc:Choice>
        <mc:Fallback/>
      </mc:AlternateContent>
    </comment>
    <comment ref="E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7</xdr:col>
                <xdr:colOff>36</xdr:colOff>
                <xdr:row>34</xdr:row>
                <xdr:rowOff>6</xdr:rowOff>
              </xdr:to>
            </anchor>
          </commentPr>
        </mc:Choice>
        <mc:Fallback/>
      </mc:AlternateContent>
    </comment>
    <comment ref="E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7</xdr:col>
                <xdr:colOff>36</xdr:colOff>
                <xdr:row>35</xdr:row>
                <xdr:rowOff>3</xdr:rowOff>
              </xdr:to>
            </anchor>
          </commentPr>
        </mc:Choice>
        <mc:Fallback/>
      </mc:AlternateContent>
    </comment>
    <comment ref="F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141</xdr:colOff>
                <xdr:row>18</xdr:row>
                <xdr:rowOff>9</xdr:rowOff>
              </xdr:to>
            </anchor>
          </commentPr>
        </mc:Choice>
        <mc:Fallback/>
      </mc:AlternateContent>
    </comment>
    <comment ref="F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8</xdr:col>
                <xdr:colOff>141</xdr:colOff>
                <xdr:row>20</xdr:row>
                <xdr:rowOff>9</xdr:rowOff>
              </xdr:to>
            </anchor>
          </commentPr>
        </mc:Choice>
        <mc:Fallback/>
      </mc:AlternateContent>
    </comment>
    <comment ref="F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7</xdr:col>
                <xdr:colOff>161</xdr:colOff>
                <xdr:row>27</xdr:row>
                <xdr:rowOff>6</xdr:rowOff>
              </xdr:to>
            </anchor>
          </commentPr>
        </mc:Choice>
        <mc:Fallback/>
      </mc:AlternateContent>
    </comment>
    <comment ref="F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7</xdr:col>
                <xdr:colOff>161</xdr:colOff>
                <xdr:row>28</xdr:row>
                <xdr:rowOff>6</xdr:rowOff>
              </xdr:to>
            </anchor>
          </commentPr>
        </mc:Choice>
        <mc:Fallback/>
      </mc:AlternateContent>
    </comment>
    <comment ref="F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7</xdr:col>
                <xdr:colOff>161</xdr:colOff>
                <xdr:row>29</xdr:row>
                <xdr:rowOff>6</xdr:rowOff>
              </xdr:to>
            </anchor>
          </commentPr>
        </mc:Choice>
        <mc:Fallback/>
      </mc:AlternateContent>
    </comment>
    <comment ref="F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7</xdr:col>
                <xdr:colOff>133</xdr:colOff>
                <xdr:row>30</xdr:row>
                <xdr:rowOff>6</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133</xdr:colOff>
                <xdr:row>31</xdr:row>
                <xdr:rowOff>6</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7</xdr:col>
                <xdr:colOff>161</xdr:colOff>
                <xdr:row>32</xdr:row>
                <xdr:rowOff>6</xdr:rowOff>
              </xdr:to>
            </anchor>
          </commentPr>
        </mc:Choice>
        <mc:Fallback/>
      </mc:AlternateContent>
    </comment>
    <comment ref="F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7</xdr:col>
                <xdr:colOff>161</xdr:colOff>
                <xdr:row>33</xdr:row>
                <xdr:rowOff>6</xdr:rowOff>
              </xdr:to>
            </anchor>
          </commentPr>
        </mc:Choice>
        <mc:Fallback/>
      </mc:AlternateContent>
    </comment>
    <comment ref="F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7</xdr:col>
                <xdr:colOff>161</xdr:colOff>
                <xdr:row>34</xdr:row>
                <xdr:rowOff>6</xdr:rowOff>
              </xdr:to>
            </anchor>
          </commentPr>
        </mc:Choice>
        <mc:Fallback/>
      </mc:AlternateContent>
    </comment>
    <comment ref="F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7</xdr:col>
                <xdr:colOff>161</xdr:colOff>
                <xdr:row>35</xdr:row>
                <xdr:rowOff>3</xdr:rowOff>
              </xdr:to>
            </anchor>
          </commentPr>
        </mc:Choice>
        <mc:Fallback/>
      </mc:AlternateContent>
    </comment>
    <comment ref="G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9</xdr:col>
                <xdr:colOff>144</xdr:colOff>
                <xdr:row>18</xdr:row>
                <xdr:rowOff>9</xdr:rowOff>
              </xdr:to>
            </anchor>
          </commentPr>
        </mc:Choice>
        <mc:Fallback/>
      </mc:AlternateContent>
    </comment>
    <comment ref="G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9</xdr:col>
                <xdr:colOff>144</xdr:colOff>
                <xdr:row>20</xdr:row>
                <xdr:rowOff>9</xdr:rowOff>
              </xdr:to>
            </anchor>
          </commentPr>
        </mc:Choice>
        <mc:Fallback/>
      </mc:AlternateContent>
    </comment>
    <comment ref="G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2</xdr:colOff>
                <xdr:row>27</xdr:row>
                <xdr:rowOff>6</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9</xdr:col>
                <xdr:colOff>2</xdr:colOff>
                <xdr:row>28</xdr:row>
                <xdr:rowOff>6</xdr:rowOff>
              </xdr:to>
            </anchor>
          </commentPr>
        </mc:Choice>
        <mc:Fallback/>
      </mc:AlternateContent>
    </comment>
    <comment ref="G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2</xdr:colOff>
                <xdr:row>29</xdr:row>
                <xdr:rowOff>6</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8</xdr:col>
                <xdr:colOff>128</xdr:colOff>
                <xdr:row>30</xdr:row>
                <xdr:rowOff>6</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8</xdr:col>
                <xdr:colOff>128</xdr:colOff>
                <xdr:row>31</xdr:row>
                <xdr:rowOff>6</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2</xdr:colOff>
                <xdr:row>32</xdr:row>
                <xdr:rowOff>6</xdr:rowOff>
              </xdr:to>
            </anchor>
          </commentPr>
        </mc:Choice>
        <mc:Fallback/>
      </mc:AlternateContent>
    </comment>
    <comment ref="G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9</xdr:col>
                <xdr:colOff>2</xdr:colOff>
                <xdr:row>33</xdr:row>
                <xdr:rowOff>6</xdr:rowOff>
              </xdr:to>
            </anchor>
          </commentPr>
        </mc:Choice>
        <mc:Fallback/>
      </mc:AlternateContent>
    </comment>
    <comment ref="G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9</xdr:col>
                <xdr:colOff>2</xdr:colOff>
                <xdr:row>34</xdr:row>
                <xdr:rowOff>6</xdr:rowOff>
              </xdr:to>
            </anchor>
          </commentPr>
        </mc:Choice>
        <mc:Fallback/>
      </mc:AlternateContent>
    </comment>
    <comment ref="G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9</xdr:col>
                <xdr:colOff>2</xdr:colOff>
                <xdr:row>35</xdr:row>
                <xdr:rowOff>3</xdr:rowOff>
              </xdr:to>
            </anchor>
          </commentPr>
        </mc:Choice>
        <mc:Fallback/>
      </mc:AlternateContent>
    </comment>
    <comment ref="H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45</xdr:colOff>
                <xdr:row>18</xdr:row>
                <xdr:rowOff>9</xdr:rowOff>
              </xdr:to>
            </anchor>
          </commentPr>
        </mc:Choice>
        <mc:Fallback/>
      </mc:AlternateContent>
    </comment>
    <comment ref="H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2</xdr:col>
                <xdr:colOff>45</xdr:colOff>
                <xdr:row>20</xdr:row>
                <xdr:rowOff>9</xdr:rowOff>
              </xdr:to>
            </anchor>
          </commentPr>
        </mc:Choice>
        <mc:Fallback/>
      </mc:AlternateContent>
    </comment>
    <comment ref="H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9</xdr:col>
                <xdr:colOff>164</xdr:colOff>
                <xdr:row>27</xdr:row>
                <xdr:rowOff>6</xdr:rowOff>
              </xdr:to>
            </anchor>
          </commentPr>
        </mc:Choice>
        <mc:Fallback/>
      </mc:AlternateContent>
    </comment>
    <comment ref="H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9</xdr:col>
                <xdr:colOff>164</xdr:colOff>
                <xdr:row>28</xdr:row>
                <xdr:rowOff>6</xdr:rowOff>
              </xdr:to>
            </anchor>
          </commentPr>
        </mc:Choice>
        <mc:Fallback/>
      </mc:AlternateContent>
    </comment>
    <comment ref="H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9</xdr:col>
                <xdr:colOff>164</xdr:colOff>
                <xdr:row>29</xdr:row>
                <xdr:rowOff>6</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136</xdr:colOff>
                <xdr:row>30</xdr:row>
                <xdr:rowOff>6</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9</xdr:col>
                <xdr:colOff>136</xdr:colOff>
                <xdr:row>31</xdr:row>
                <xdr:rowOff>6</xdr:rowOff>
              </xdr:to>
            </anchor>
          </commentPr>
        </mc:Choice>
        <mc:Fallback/>
      </mc:AlternateContent>
    </comment>
    <comment ref="H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9</xdr:col>
                <xdr:colOff>164</xdr:colOff>
                <xdr:row>32</xdr:row>
                <xdr:rowOff>6</xdr:rowOff>
              </xdr:to>
            </anchor>
          </commentPr>
        </mc:Choice>
        <mc:Fallback/>
      </mc:AlternateContent>
    </comment>
    <comment ref="H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9</xdr:col>
                <xdr:colOff>164</xdr:colOff>
                <xdr:row>33</xdr:row>
                <xdr:rowOff>6</xdr:rowOff>
              </xdr:to>
            </anchor>
          </commentPr>
        </mc:Choice>
        <mc:Fallback/>
      </mc:AlternateContent>
    </comment>
    <comment ref="H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9</xdr:col>
                <xdr:colOff>164</xdr:colOff>
                <xdr:row>34</xdr:row>
                <xdr:rowOff>6</xdr:rowOff>
              </xdr:to>
            </anchor>
          </commentPr>
        </mc:Choice>
        <mc:Fallback/>
      </mc:AlternateContent>
    </comment>
    <comment ref="H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9</xdr:col>
                <xdr:colOff>164</xdr:colOff>
                <xdr:row>35</xdr:row>
                <xdr:rowOff>3</xdr:rowOff>
              </xdr:to>
            </anchor>
          </commentPr>
        </mc:Choice>
        <mc:Fallback/>
      </mc:AlternateContent>
    </comment>
    <comment ref="I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21</xdr:colOff>
                <xdr:row>18</xdr:row>
                <xdr:rowOff>9</xdr:rowOff>
              </xdr:to>
            </anchor>
          </commentPr>
        </mc:Choice>
        <mc:Fallback/>
      </mc:AlternateContent>
    </comment>
    <comment ref="I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5</xdr:col>
                <xdr:colOff>21</xdr:colOff>
                <xdr:row>20</xdr:row>
                <xdr:rowOff>9</xdr:rowOff>
              </xdr:to>
            </anchor>
          </commentPr>
        </mc:Choice>
        <mc:Fallback/>
      </mc:AlternateContent>
    </comment>
    <comment ref="I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2</xdr:col>
                <xdr:colOff>57</xdr:colOff>
                <xdr:row>27</xdr:row>
                <xdr:rowOff>6</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57</xdr:colOff>
                <xdr:row>28</xdr:row>
                <xdr:rowOff>6</xdr:rowOff>
              </xdr:to>
            </anchor>
          </commentPr>
        </mc:Choice>
        <mc:Fallback/>
      </mc:AlternateContent>
    </comment>
    <comment ref="I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2</xdr:col>
                <xdr:colOff>57</xdr:colOff>
                <xdr:row>29</xdr:row>
                <xdr:rowOff>6</xdr:rowOff>
              </xdr:to>
            </anchor>
          </commentPr>
        </mc:Choice>
        <mc:Fallback/>
      </mc:AlternateContent>
    </comment>
    <comment ref="I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30</xdr:colOff>
                <xdr:row>30</xdr:row>
                <xdr:rowOff>6</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2</xdr:col>
                <xdr:colOff>30</xdr:colOff>
                <xdr:row>31</xdr:row>
                <xdr:rowOff>6</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2</xdr:col>
                <xdr:colOff>57</xdr:colOff>
                <xdr:row>32</xdr:row>
                <xdr:rowOff>6</xdr:rowOff>
              </xdr:to>
            </anchor>
          </commentPr>
        </mc:Choice>
        <mc:Fallback/>
      </mc:AlternateContent>
    </comment>
    <comment ref="I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2</xdr:col>
                <xdr:colOff>57</xdr:colOff>
                <xdr:row>33</xdr:row>
                <xdr:rowOff>6</xdr:rowOff>
              </xdr:to>
            </anchor>
          </commentPr>
        </mc:Choice>
        <mc:Fallback/>
      </mc:AlternateContent>
    </comment>
    <comment ref="I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2</xdr:col>
                <xdr:colOff>57</xdr:colOff>
                <xdr:row>34</xdr:row>
                <xdr:rowOff>6</xdr:rowOff>
              </xdr:to>
            </anchor>
          </commentPr>
        </mc:Choice>
        <mc:Fallback/>
      </mc:AlternateContent>
    </comment>
    <comment ref="I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2</xdr:col>
                <xdr:colOff>57</xdr:colOff>
                <xdr:row>35</xdr:row>
                <xdr:rowOff>3</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13</xdr:col>
                <xdr:colOff>7</xdr:colOff>
                <xdr:row>9</xdr:row>
                <xdr:rowOff>-7</xdr:rowOff>
              </xdr:to>
            </anchor>
          </commentPr>
        </mc:Choice>
        <mc:Fallback/>
      </mc:AlternateContent>
    </comment>
    <comment ref="G11"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8</xdr:row>
                <xdr:rowOff>23</xdr:rowOff>
              </xdr:from>
              <xdr:to>
                <xdr:col>13</xdr:col>
                <xdr:colOff>7</xdr:colOff>
                <xdr:row>9</xdr:row>
                <xdr:rowOff>10</xdr:rowOff>
              </xdr:to>
            </anchor>
          </commentPr>
        </mc:Choice>
        <mc:Fallback/>
      </mc:AlternateContent>
    </comment>
    <comment ref="G13"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3</xdr:col>
                <xdr:colOff>7</xdr:colOff>
                <xdr:row>11</xdr:row>
                <xdr:rowOff>8</xdr:rowOff>
              </xdr:to>
            </anchor>
          </commentPr>
        </mc:Choice>
        <mc:Fallback/>
      </mc:AlternateContent>
    </comment>
    <comment ref="G14"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3</xdr:col>
                <xdr:colOff>7</xdr:colOff>
                <xdr:row>12</xdr:row>
                <xdr:rowOff>10</xdr:rowOff>
              </xdr:to>
            </anchor>
          </commentPr>
        </mc:Choice>
        <mc:Fallback/>
      </mc:AlternateContent>
    </comment>
    <comment ref="G16"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3</xdr:row>
                <xdr:rowOff>4</xdr:rowOff>
              </xdr:from>
              <xdr:to>
                <xdr:col>13</xdr:col>
                <xdr:colOff>7</xdr:colOff>
                <xdr:row>14</xdr:row>
                <xdr:rowOff>5</xdr:rowOff>
              </xdr:to>
            </anchor>
          </commentPr>
        </mc:Choice>
        <mc:Fallback/>
      </mc:AlternateContent>
    </comment>
    <comment ref="G17"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4</xdr:row>
                <xdr:rowOff>5</xdr:rowOff>
              </xdr:from>
              <xdr:to>
                <xdr:col>13</xdr:col>
                <xdr:colOff>7</xdr:colOff>
                <xdr:row>15</xdr:row>
                <xdr:rowOff>8</xdr:rowOff>
              </xdr:to>
            </anchor>
          </commentPr>
        </mc:Choice>
        <mc:Fallback/>
      </mc:AlternateContent>
    </comment>
    <comment ref="G19" authorId="0">
      <text>
        <r>
          <rPr>
            <b val="true"/>
            <sz val="8"/>
            <color rgb="FF000000"/>
            <rFont val="Tahoma"/>
            <family val="2"/>
          </rPr>
          <t xml:space="preserve">Allocation per IPCC Guidelines: See GL
Allocation used by Parties: 4.C.1
Comment: Ratoon (secondary harvest) rice crops were previously listed under 4.C.4 (Other). For the 1990-2012 Inventory, ratoon crops were aggregated with rice harvested in section 4.C.1 (irrigated/continuously flooded) because ratoon crops are irrigated and should be classified as such. The resulting aggregated activity data and emissions in 4.C.4 (continuously flooded) are the sum of the primary and ratoon rice crops in all regions of the United States as found in the NIR Chapter 6.3.</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51</xdr:col>
                <xdr:colOff>19</xdr:colOff>
                <xdr:row>19</xdr:row>
                <xdr:rowOff>5</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9</xdr:col>
                <xdr:colOff>49</xdr:colOff>
                <xdr:row>14</xdr:row>
                <xdr:rowOff>9</xdr:rowOff>
              </xdr:to>
            </anchor>
          </commentPr>
        </mc:Choice>
        <mc:Fallback/>
      </mc:AlternateContent>
    </comment>
    <comment ref="B16"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9</xdr:col>
                <xdr:colOff>49</xdr:colOff>
                <xdr:row>15</xdr:row>
                <xdr:rowOff>8</xdr:rowOff>
              </xdr:to>
            </anchor>
          </commentPr>
        </mc:Choice>
        <mc:Fallback/>
      </mc:AlternateContent>
    </comment>
    <comment ref="C11" authorId="0">
      <text>
        <r>
          <rPr>
            <b val="true"/>
            <sz val="8"/>
            <color rgb="FF000000"/>
            <rFont val="Tahoma"/>
            <family val="2"/>
          </rPr>
          <t xml:space="preserve">Allocation per IPCC Guidelines: Included under 4.D.1.4 Crop Residue
Allocation used by Parties: 
Comment: Included under 4.D.1.4 Crop Residue</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7</xdr:col>
                <xdr:colOff>68</xdr:colOff>
                <xdr:row>12</xdr:row>
                <xdr:rowOff>6</xdr:rowOff>
              </xdr:to>
            </anchor>
          </commentPr>
        </mc:Choice>
        <mc:Fallback/>
      </mc:AlternateContent>
    </comment>
    <comment ref="C15"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1</xdr:col>
                <xdr:colOff>53</xdr:colOff>
                <xdr:row>14</xdr:row>
                <xdr:rowOff>9</xdr:rowOff>
              </xdr:to>
            </anchor>
          </commentPr>
        </mc:Choice>
        <mc:Fallback/>
      </mc:AlternateContent>
    </comment>
    <comment ref="C16"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53</xdr:colOff>
                <xdr:row>15</xdr:row>
                <xdr:rowOff>8</xdr:rowOff>
              </xdr:to>
            </anchor>
          </commentPr>
        </mc:Choice>
        <mc:Fallback/>
      </mc:AlternateContent>
    </comment>
    <comment ref="E11" authorId="0">
      <text>
        <r>
          <rPr>
            <b val="true"/>
            <sz val="8"/>
            <color rgb="FF000000"/>
            <rFont val="Tahoma"/>
            <family val="2"/>
          </rPr>
          <t xml:space="preserve">Allocation per IPCC Guidelines: Included under 4.D.1.4 Crop Residue
Allocation used by Parties: Included under 4.D.1.4 Crop Residue
Comment: Included under 4.D.1.4 Crop Residue</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12</xdr:col>
                <xdr:colOff>7</xdr:colOff>
                <xdr:row>12</xdr:row>
                <xdr:rowOff>6</xdr:rowOff>
              </xdr:to>
            </anchor>
          </commentPr>
        </mc:Choice>
        <mc:Fallback/>
      </mc:AlternateContent>
    </comment>
    <comment ref="E15"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6</xdr:col>
                <xdr:colOff>45</xdr:colOff>
                <xdr:row>14</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0"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7</xdr:col>
                <xdr:colOff>29</xdr:colOff>
                <xdr:row>9</xdr:row>
                <xdr:rowOff>9</xdr:rowOff>
              </xdr:to>
            </anchor>
          </commentPr>
        </mc:Choice>
        <mc:Fallback/>
      </mc:AlternateContent>
    </comment>
    <comment ref="L1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7</xdr:col>
                <xdr:colOff>29</xdr:colOff>
                <xdr:row>11</xdr:row>
                <xdr:rowOff>9</xdr:rowOff>
              </xdr:to>
            </anchor>
          </commentPr>
        </mc:Choice>
        <mc:Fallback/>
      </mc:AlternateContent>
    </comment>
    <comment ref="L13"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7</xdr:col>
                <xdr:colOff>29</xdr:colOff>
                <xdr:row>12</xdr:row>
                <xdr:rowOff>9</xdr:rowOff>
              </xdr:to>
            </anchor>
          </commentPr>
        </mc:Choice>
        <mc:Fallback/>
      </mc:AlternateContent>
    </comment>
    <comment ref="L18"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29</xdr:colOff>
                <xdr:row>17</xdr:row>
                <xdr:rowOff>9</xdr:rowOff>
              </xdr:to>
            </anchor>
          </commentPr>
        </mc:Choice>
        <mc:Fallback/>
      </mc:AlternateContent>
    </comment>
    <comment ref="L2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7</xdr:col>
                <xdr:colOff>29</xdr:colOff>
                <xdr:row>21</xdr:row>
                <xdr:rowOff>9</xdr:rowOff>
              </xdr:to>
            </anchor>
          </commentPr>
        </mc:Choice>
        <mc:Fallback/>
      </mc:AlternateContent>
    </comment>
    <comment ref="M10"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9</xdr:col>
                <xdr:colOff>10</xdr:colOff>
                <xdr:row>9</xdr:row>
                <xdr:rowOff>9</xdr:rowOff>
              </xdr:to>
            </anchor>
          </commentPr>
        </mc:Choice>
        <mc:Fallback/>
      </mc:AlternateContent>
    </comment>
    <comment ref="M1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9</xdr:col>
                <xdr:colOff>10</xdr:colOff>
                <xdr:row>11</xdr:row>
                <xdr:rowOff>9</xdr:rowOff>
              </xdr:to>
            </anchor>
          </commentPr>
        </mc:Choice>
        <mc:Fallback/>
      </mc:AlternateContent>
    </comment>
    <comment ref="M13"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9</xdr:col>
                <xdr:colOff>10</xdr:colOff>
                <xdr:row>12</xdr:row>
                <xdr:rowOff>9</xdr:rowOff>
              </xdr:to>
            </anchor>
          </commentPr>
        </mc:Choice>
        <mc:Fallback/>
      </mc:AlternateContent>
    </comment>
    <comment ref="M18"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19</xdr:col>
                <xdr:colOff>10</xdr:colOff>
                <xdr:row>17</xdr:row>
                <xdr:rowOff>9</xdr:rowOff>
              </xdr:to>
            </anchor>
          </commentPr>
        </mc:Choice>
        <mc:Fallback/>
      </mc:AlternateContent>
    </comment>
    <comment ref="M2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9</xdr:col>
                <xdr:colOff>10</xdr:colOff>
                <xdr:row>21</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Emissions for harvested wood products are located in two separate nodes within 5.G Other: Harvested Wood Products in Use, and Harvested Wood Products in SWDS.
Allocation used by Parties: Emissions for harvested wood products are located in two separate nodes within 5.G Other: Harvested Wood Products in Use, and Harvested Wood Products in SWDS.
Comment: Emissions for harvested wood products are located in two separate nodes within 5.G Other: Harvested Wood Products in Use, and Harvested Wood Products in SWDS.</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15</xdr:col>
                <xdr:colOff>10</xdr:colOff>
                <xdr:row>28</xdr:row>
                <xdr:rowOff>4</xdr:rowOff>
              </xdr:to>
            </anchor>
          </commentPr>
        </mc:Choice>
        <mc:Fallback/>
      </mc:AlternateContent>
    </comment>
    <comment ref="B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4</xdr:col>
                <xdr:colOff>39</xdr:colOff>
                <xdr:row>31</xdr:row>
                <xdr:rowOff>9</xdr:rowOff>
              </xdr:to>
            </anchor>
          </commentPr>
        </mc:Choice>
        <mc:Fallback/>
      </mc:AlternateContent>
    </comment>
    <comment ref="B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31</xdr:row>
                <xdr:rowOff>9</xdr:rowOff>
              </xdr:from>
              <xdr:to>
                <xdr:col>4</xdr:col>
                <xdr:colOff>39</xdr:colOff>
                <xdr:row>32</xdr:row>
                <xdr:rowOff>9</xdr:rowOff>
              </xdr:to>
            </anchor>
          </commentPr>
        </mc:Choice>
        <mc:Fallback/>
      </mc:AlternateContent>
    </comment>
    <comment ref="C18" authorId="0">
      <text>
        <r>
          <rPr>
            <b val="true"/>
            <sz val="8"/>
            <color rgb="FF000000"/>
            <rFont val="Tahoma"/>
            <family val="2"/>
          </rPr>
          <t xml:space="preserve">Not estimated because CH4 emissions are assumed to be insignificant under IPCC Tier 1 methodology.</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8</xdr:col>
                <xdr:colOff>7</xdr:colOff>
                <xdr:row>17</xdr:row>
                <xdr:rowOff>9</xdr:rowOff>
              </xdr:to>
            </anchor>
          </commentPr>
        </mc:Choice>
        <mc:Fallback/>
      </mc:AlternateContent>
    </comment>
    <comment ref="C2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7</xdr:colOff>
                <xdr:row>20</xdr:row>
                <xdr:rowOff>9</xdr:rowOff>
              </xdr:to>
            </anchor>
          </commentPr>
        </mc:Choice>
        <mc:Fallback/>
      </mc:AlternateContent>
    </comment>
    <comment ref="C22"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18</xdr:col>
                <xdr:colOff>13</xdr:colOff>
                <xdr:row>21</xdr:row>
                <xdr:rowOff>9</xdr:rowOff>
              </xdr:to>
            </anchor>
          </commentPr>
        </mc:Choice>
        <mc:Fallback/>
      </mc:AlternateContent>
    </comment>
    <comment ref="C2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27</xdr:colOff>
                <xdr:row>24</xdr:row>
                <xdr:rowOff>9</xdr:rowOff>
              </xdr:to>
            </anchor>
          </commentPr>
        </mc:Choice>
        <mc:Fallback/>
      </mc:AlternateContent>
    </comment>
    <comment ref="C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5</xdr:col>
                <xdr:colOff>39</xdr:colOff>
                <xdr:row>31</xdr:row>
                <xdr:rowOff>9</xdr:rowOff>
              </xdr:to>
            </anchor>
          </commentPr>
        </mc:Choice>
        <mc:Fallback/>
      </mc:AlternateContent>
    </comment>
    <comment ref="C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9</xdr:rowOff>
              </xdr:from>
              <xdr:to>
                <xdr:col>5</xdr:col>
                <xdr:colOff>39</xdr:colOff>
                <xdr:row>32</xdr:row>
                <xdr:rowOff>9</xdr:rowOff>
              </xdr:to>
            </anchor>
          </commentPr>
        </mc:Choice>
        <mc:Fallback/>
      </mc:AlternateContent>
    </comment>
    <comment ref="D22"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20</xdr:col>
                <xdr:colOff>48</xdr:colOff>
                <xdr:row>21</xdr:row>
                <xdr:rowOff>9</xdr:rowOff>
              </xdr:to>
            </anchor>
          </commentPr>
        </mc:Choice>
        <mc:Fallback/>
      </mc:AlternateContent>
    </comment>
    <comment ref="D25"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12</xdr:colOff>
                <xdr:row>24</xdr:row>
                <xdr:rowOff>9</xdr:rowOff>
              </xdr:to>
            </anchor>
          </commentPr>
        </mc:Choice>
        <mc:Fallback/>
      </mc:AlternateContent>
    </comment>
    <comment ref="D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39</xdr:colOff>
                <xdr:row>31</xdr:row>
                <xdr:rowOff>9</xdr:rowOff>
              </xdr:to>
            </anchor>
          </commentPr>
        </mc:Choice>
        <mc:Fallback/>
      </mc:AlternateContent>
    </comment>
    <comment ref="D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31</xdr:row>
                <xdr:rowOff>9</xdr:rowOff>
              </xdr:from>
              <xdr:to>
                <xdr:col>6</xdr:col>
                <xdr:colOff>39</xdr:colOff>
                <xdr:row>32</xdr:row>
                <xdr:rowOff>9</xdr:rowOff>
              </xdr:to>
            </anchor>
          </commentPr>
        </mc:Choice>
        <mc:Fallback/>
      </mc:AlternateContent>
    </comment>
    <comment ref="E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8</xdr:col>
                <xdr:colOff>17</xdr:colOff>
                <xdr:row>24</xdr:row>
                <xdr:rowOff>9</xdr:rowOff>
              </xdr:to>
            </anchor>
          </commentPr>
        </mc:Choice>
        <mc:Fallback/>
      </mc:AlternateContent>
    </comment>
    <comment ref="E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5</xdr:col>
                <xdr:colOff>16</xdr:colOff>
                <xdr:row>30</xdr:row>
                <xdr:rowOff>8</xdr:rowOff>
              </xdr:from>
              <xdr:to>
                <xdr:col>8</xdr:col>
                <xdr:colOff>30</xdr:colOff>
                <xdr:row>31</xdr:row>
                <xdr:rowOff>9</xdr:rowOff>
              </xdr:to>
            </anchor>
          </commentPr>
        </mc:Choice>
        <mc:Fallback/>
      </mc:AlternateContent>
    </comment>
    <comment ref="E33"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6</xdr:col>
                <xdr:colOff>29</xdr:colOff>
                <xdr:row>32</xdr:row>
                <xdr:rowOff>9</xdr:rowOff>
              </xdr:to>
            </anchor>
          </commentPr>
        </mc:Choice>
        <mc:Fallback/>
      </mc:AlternateContent>
    </comment>
    <comment ref="F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0</xdr:col>
                <xdr:colOff>52</xdr:colOff>
                <xdr:row>24</xdr:row>
                <xdr:rowOff>9</xdr:rowOff>
              </xdr:to>
            </anchor>
          </commentPr>
        </mc:Choice>
        <mc:Fallback/>
      </mc:AlternateContent>
    </comment>
    <comment ref="F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11</xdr:col>
                <xdr:colOff>5</xdr:colOff>
                <xdr:row>31</xdr:row>
                <xdr:rowOff>9</xdr:rowOff>
              </xdr:to>
            </anchor>
          </commentPr>
        </mc:Choice>
        <mc:Fallback/>
      </mc:AlternateContent>
    </comment>
    <comment ref="F33"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6</xdr:col>
                <xdr:colOff>16</xdr:colOff>
                <xdr:row>31</xdr:row>
                <xdr:rowOff>9</xdr:rowOff>
              </xdr:from>
              <xdr:to>
                <xdr:col>8</xdr:col>
                <xdr:colOff>19</xdr:colOff>
                <xdr:row>32</xdr:row>
                <xdr:rowOff>9</xdr:rowOff>
              </xdr:to>
            </anchor>
          </commentPr>
        </mc:Choice>
        <mc:Fallback/>
      </mc:AlternateContent>
    </comment>
    <comment ref="G9" authorId="0">
      <text>
        <r>
          <rPr>
            <b val="true"/>
            <sz val="8"/>
            <color rgb="FF000000"/>
            <rFont val="Tahoma"/>
            <family val="2"/>
          </rPr>
          <t xml:space="preserve">Not estimated because data currently un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3</xdr:col>
                <xdr:colOff>16</xdr:colOff>
                <xdr:row>8</xdr:row>
                <xdr:rowOff>9</xdr:rowOff>
              </xdr:to>
            </anchor>
          </commentPr>
        </mc:Choice>
        <mc:Fallback/>
      </mc:AlternateContent>
    </comment>
    <comment ref="G10"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3</xdr:col>
                <xdr:colOff>24</xdr:colOff>
                <xdr:row>9</xdr:row>
                <xdr:rowOff>9</xdr:rowOff>
              </xdr:to>
            </anchor>
          </commentPr>
        </mc:Choice>
        <mc:Fallback/>
      </mc:AlternateContent>
    </comment>
    <comment ref="G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3</xdr:col>
                <xdr:colOff>27</xdr:colOff>
                <xdr:row>24</xdr:row>
                <xdr:rowOff>9</xdr:rowOff>
              </xdr:to>
            </anchor>
          </commentPr>
        </mc:Choice>
        <mc:Fallback/>
      </mc:AlternateContent>
    </comment>
    <comment ref="G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30</xdr:row>
                <xdr:rowOff>8</xdr:rowOff>
              </xdr:from>
              <xdr:to>
                <xdr:col>13</xdr:col>
                <xdr:colOff>40</xdr:colOff>
                <xdr:row>31</xdr:row>
                <xdr:rowOff>9</xdr:rowOff>
              </xdr:to>
            </anchor>
          </commentPr>
        </mc:Choice>
        <mc:Fallback/>
      </mc:AlternateContent>
    </comment>
    <comment ref="G3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31</xdr:row>
                <xdr:rowOff>9</xdr:rowOff>
              </xdr:from>
              <xdr:to>
                <xdr:col>13</xdr:col>
                <xdr:colOff>24</xdr:colOff>
                <xdr:row>32</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1</xdr:col>
                <xdr:colOff>56</xdr:colOff>
                <xdr:row>14</xdr:row>
                <xdr:rowOff>4</xdr:rowOff>
              </xdr:to>
            </anchor>
          </commentPr>
        </mc:Choice>
        <mc:Fallback/>
      </mc:AlternateContent>
    </comment>
    <comment ref="K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21</xdr:col>
                <xdr:colOff>56</xdr:colOff>
                <xdr:row>15</xdr:row>
                <xdr:rowOff>4</xdr:rowOff>
              </xdr:to>
            </anchor>
          </commentPr>
        </mc:Choice>
        <mc:Fallback/>
      </mc:AlternateContent>
    </comment>
    <comment ref="K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21</xdr:col>
                <xdr:colOff>56</xdr:colOff>
                <xdr:row>16</xdr:row>
                <xdr:rowOff>4</xdr:rowOff>
              </xdr:to>
            </anchor>
          </commentPr>
        </mc:Choice>
        <mc:Fallback/>
      </mc:AlternateContent>
    </comment>
    <comment ref="K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21</xdr:col>
                <xdr:colOff>56</xdr:colOff>
                <xdr:row>17</xdr:row>
                <xdr:rowOff>3</xdr:rowOff>
              </xdr:to>
            </anchor>
          </commentPr>
        </mc:Choice>
        <mc:Fallback/>
      </mc:AlternateContent>
    </comment>
    <comment ref="K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21</xdr:col>
                <xdr:colOff>56</xdr:colOff>
                <xdr:row>18</xdr:row>
                <xdr:rowOff>4</xdr:rowOff>
              </xdr:to>
            </anchor>
          </commentPr>
        </mc:Choice>
        <mc:Fallback/>
      </mc:AlternateContent>
    </comment>
    <comment ref="L11" authorId="0">
      <text>
        <r>
          <rPr>
            <b val="true"/>
            <sz val="8"/>
            <color rgb="FF000000"/>
            <rFont val="Tahoma"/>
            <family val="2"/>
          </rPr>
          <t xml:space="preserve">Allocation per IPCC Guidelines: See GL
Allocation used by Parties: See NIR
Comment: Included under 5.A.1. Carbon Stock Change in Living Biomass (Increase), where we report the net increase in living biomass from this category.</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7</xdr:col>
                <xdr:colOff>25</xdr:colOff>
                <xdr:row>12</xdr:row>
                <xdr:rowOff>4</xdr:rowOff>
              </xdr:to>
            </anchor>
          </commentPr>
        </mc:Choice>
        <mc:Fallback/>
      </mc:AlternateContent>
    </comment>
    <comment ref="L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24</xdr:colOff>
                <xdr:row>14</xdr:row>
                <xdr:rowOff>4</xdr:rowOff>
              </xdr:to>
            </anchor>
          </commentPr>
        </mc:Choice>
        <mc:Fallback/>
      </mc:AlternateContent>
    </comment>
    <comment ref="L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3</xdr:col>
                <xdr:colOff>24</xdr:colOff>
                <xdr:row>15</xdr:row>
                <xdr:rowOff>4</xdr:rowOff>
              </xdr:to>
            </anchor>
          </commentPr>
        </mc:Choice>
        <mc:Fallback/>
      </mc:AlternateContent>
    </comment>
    <comment ref="L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23</xdr:col>
                <xdr:colOff>24</xdr:colOff>
                <xdr:row>16</xdr:row>
                <xdr:rowOff>4</xdr:rowOff>
              </xdr:to>
            </anchor>
          </commentPr>
        </mc:Choice>
        <mc:Fallback/>
      </mc:AlternateContent>
    </comment>
    <comment ref="L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23</xdr:col>
                <xdr:colOff>24</xdr:colOff>
                <xdr:row>17</xdr:row>
                <xdr:rowOff>3</xdr:rowOff>
              </xdr:to>
            </anchor>
          </commentPr>
        </mc:Choice>
        <mc:Fallback/>
      </mc:AlternateContent>
    </comment>
    <comment ref="L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3</xdr:col>
                <xdr:colOff>24</xdr:colOff>
                <xdr:row>18</xdr:row>
                <xdr:rowOff>4</xdr:rowOff>
              </xdr:to>
            </anchor>
          </commentPr>
        </mc:Choice>
        <mc:Fallback/>
      </mc:AlternateContent>
    </comment>
    <comment ref="N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6</xdr:col>
                <xdr:colOff>20</xdr:colOff>
                <xdr:row>14</xdr:row>
                <xdr:rowOff>4</xdr:rowOff>
              </xdr:to>
            </anchor>
          </commentPr>
        </mc:Choice>
        <mc:Fallback/>
      </mc:AlternateContent>
    </comment>
    <comment ref="N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0</xdr:colOff>
                <xdr:row>15</xdr:row>
                <xdr:rowOff>4</xdr:rowOff>
              </xdr:to>
            </anchor>
          </commentPr>
        </mc:Choice>
        <mc:Fallback/>
      </mc:AlternateContent>
    </comment>
    <comment ref="N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6</xdr:col>
                <xdr:colOff>20</xdr:colOff>
                <xdr:row>16</xdr:row>
                <xdr:rowOff>4</xdr:rowOff>
              </xdr:to>
            </anchor>
          </commentPr>
        </mc:Choice>
        <mc:Fallback/>
      </mc:AlternateContent>
    </comment>
    <comment ref="N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6</xdr:col>
                <xdr:colOff>20</xdr:colOff>
                <xdr:row>17</xdr:row>
                <xdr:rowOff>3</xdr:rowOff>
              </xdr:to>
            </anchor>
          </commentPr>
        </mc:Choice>
        <mc:Fallback/>
      </mc:AlternateContent>
    </comment>
    <comment ref="N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6</xdr:col>
                <xdr:colOff>20</xdr:colOff>
                <xdr:row>18</xdr:row>
                <xdr:rowOff>4</xdr:rowOff>
              </xdr:to>
            </anchor>
          </commentPr>
        </mc:Choice>
        <mc:Fallback/>
      </mc:AlternateContent>
    </comment>
    <comment ref="O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7</xdr:col>
                <xdr:colOff>47</xdr:colOff>
                <xdr:row>14</xdr:row>
                <xdr:rowOff>4</xdr:rowOff>
              </xdr:to>
            </anchor>
          </commentPr>
        </mc:Choice>
        <mc:Fallback/>
      </mc:AlternateContent>
    </comment>
    <comment ref="O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7</xdr:col>
                <xdr:colOff>47</xdr:colOff>
                <xdr:row>15</xdr:row>
                <xdr:rowOff>4</xdr:rowOff>
              </xdr:to>
            </anchor>
          </commentPr>
        </mc:Choice>
        <mc:Fallback/>
      </mc:AlternateContent>
    </comment>
    <comment ref="O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7</xdr:col>
                <xdr:colOff>47</xdr:colOff>
                <xdr:row>16</xdr:row>
                <xdr:rowOff>4</xdr:rowOff>
              </xdr:to>
            </anchor>
          </commentPr>
        </mc:Choice>
        <mc:Fallback/>
      </mc:AlternateContent>
    </comment>
    <comment ref="O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7</xdr:col>
                <xdr:colOff>47</xdr:colOff>
                <xdr:row>17</xdr:row>
                <xdr:rowOff>3</xdr:rowOff>
              </xdr:to>
            </anchor>
          </commentPr>
        </mc:Choice>
        <mc:Fallback/>
      </mc:AlternateContent>
    </comment>
    <comment ref="O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7</xdr:col>
                <xdr:colOff>47</xdr:colOff>
                <xdr:row>18</xdr:row>
                <xdr:rowOff>4</xdr:rowOff>
              </xdr:to>
            </anchor>
          </commentPr>
        </mc:Choice>
        <mc:Fallback/>
      </mc:AlternateContent>
    </comment>
    <comment ref="P11" authorId="0">
      <text>
        <r>
          <rPr>
            <b val="true"/>
            <sz val="8"/>
            <color rgb="FF000000"/>
            <rFont val="Tahoma"/>
            <family val="2"/>
          </rPr>
          <t xml:space="preserve">Allocation per IPCC Guidelines: See GL
Allocation used by Parties: See NIR
Comment: The net carbon stock change in soils here reflects the net change in soil organic carbon. Soil organic carbon is on both mineral and organic soils, but since there are a lot more mineral soils that are forested in the United States, the net carbon stock change is entered under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48</xdr:col>
                <xdr:colOff>36</xdr:colOff>
                <xdr:row>12</xdr:row>
                <xdr:rowOff>4</xdr:rowOff>
              </xdr:to>
            </anchor>
          </commentPr>
        </mc:Choice>
        <mc:Fallback/>
      </mc:AlternateContent>
    </comment>
    <comment ref="P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9</xdr:col>
                <xdr:colOff>15</xdr:colOff>
                <xdr:row>14</xdr:row>
                <xdr:rowOff>4</xdr:rowOff>
              </xdr:to>
            </anchor>
          </commentPr>
        </mc:Choice>
        <mc:Fallback/>
      </mc:AlternateContent>
    </comment>
    <comment ref="P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9</xdr:col>
                <xdr:colOff>15</xdr:colOff>
                <xdr:row>15</xdr:row>
                <xdr:rowOff>4</xdr:rowOff>
              </xdr:to>
            </anchor>
          </commentPr>
        </mc:Choice>
        <mc:Fallback/>
      </mc:AlternateContent>
    </comment>
    <comment ref="P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9</xdr:col>
                <xdr:colOff>15</xdr:colOff>
                <xdr:row>16</xdr:row>
                <xdr:rowOff>4</xdr:rowOff>
              </xdr:to>
            </anchor>
          </commentPr>
        </mc:Choice>
        <mc:Fallback/>
      </mc:AlternateContent>
    </comment>
    <comment ref="P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9</xdr:col>
                <xdr:colOff>15</xdr:colOff>
                <xdr:row>17</xdr:row>
                <xdr:rowOff>3</xdr:rowOff>
              </xdr:to>
            </anchor>
          </commentPr>
        </mc:Choice>
        <mc:Fallback/>
      </mc:AlternateContent>
    </comment>
    <comment ref="P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9</xdr:col>
                <xdr:colOff>15</xdr:colOff>
                <xdr:row>18</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5</xdr:col>
                <xdr:colOff>28</xdr:colOff>
                <xdr:row>10</xdr:row>
                <xdr:rowOff>9</xdr:rowOff>
              </xdr:to>
            </anchor>
          </commentPr>
        </mc:Choice>
        <mc:Fallback/>
      </mc:AlternateContent>
    </comment>
    <comment ref="K13" authorId="0">
      <text>
        <r>
          <rPr>
            <b val="true"/>
            <sz val="8"/>
            <color rgb="FF000000"/>
            <rFont val="Tahoma"/>
            <family val="2"/>
          </rPr>
          <t xml:space="preserve">Biomass C stocks are not estimated after the initial land use change event even though the lands remain in the category for 20 year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3</xdr:col>
                <xdr:colOff>41</xdr:colOff>
                <xdr:row>12</xdr:row>
                <xdr:rowOff>9</xdr:rowOff>
              </xdr:to>
            </anchor>
          </commentPr>
        </mc:Choice>
        <mc:Fallback/>
      </mc:AlternateContent>
    </comment>
    <comment ref="K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75</xdr:colOff>
                <xdr:row>13</xdr:row>
                <xdr:rowOff>9</xdr:rowOff>
              </xdr:to>
            </anchor>
          </commentPr>
        </mc:Choice>
        <mc:Fallback/>
      </mc:AlternateContent>
    </comment>
    <comment ref="K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75</xdr:colOff>
                <xdr:row>14</xdr:row>
                <xdr:rowOff>9</xdr:rowOff>
              </xdr:to>
            </anchor>
          </commentPr>
        </mc:Choice>
        <mc:Fallback/>
      </mc:AlternateContent>
    </comment>
    <comment ref="K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5</xdr:col>
                <xdr:colOff>75</xdr:colOff>
                <xdr:row>15</xdr:row>
                <xdr:rowOff>9</xdr:rowOff>
              </xdr:to>
            </anchor>
          </commentPr>
        </mc:Choice>
        <mc:Fallback/>
      </mc:AlternateContent>
    </comment>
    <comment ref="K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5</xdr:col>
                <xdr:colOff>75</xdr:colOff>
                <xdr:row>16</xdr:row>
                <xdr:rowOff>9</xdr:rowOff>
              </xdr:to>
            </anchor>
          </commentPr>
        </mc:Choice>
        <mc:Fallback/>
      </mc:AlternateContent>
    </comment>
    <comment ref="L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6</xdr:col>
                <xdr:colOff>28</xdr:colOff>
                <xdr:row>10</xdr:row>
                <xdr:rowOff>9</xdr:rowOff>
              </xdr:to>
            </anchor>
          </commentPr>
        </mc:Choice>
        <mc:Fallback/>
      </mc:AlternateContent>
    </comment>
    <comment ref="L13" authorId="0">
      <text>
        <r>
          <rPr>
            <b val="true"/>
            <sz val="8"/>
            <color rgb="FF000000"/>
            <rFont val="Tahoma"/>
            <family val="2"/>
          </rPr>
          <t xml:space="preserve">Biomass C stocks are not estimated after the initial land use change event even though the lands remain in the category for 20 years</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5</xdr:col>
                <xdr:colOff>10</xdr:colOff>
                <xdr:row>12</xdr:row>
                <xdr:rowOff>9</xdr:rowOff>
              </xdr:to>
            </anchor>
          </commentPr>
        </mc:Choice>
        <mc:Fallback/>
      </mc:AlternateContent>
    </comment>
    <comment ref="L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75</xdr:colOff>
                <xdr:row>13</xdr:row>
                <xdr:rowOff>9</xdr:rowOff>
              </xdr:to>
            </anchor>
          </commentPr>
        </mc:Choice>
        <mc:Fallback/>
      </mc:AlternateContent>
    </comment>
    <comment ref="L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75</xdr:colOff>
                <xdr:row>14</xdr:row>
                <xdr:rowOff>9</xdr:rowOff>
              </xdr:to>
            </anchor>
          </commentPr>
        </mc:Choice>
        <mc:Fallback/>
      </mc:AlternateContent>
    </comment>
    <comment ref="L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75</xdr:colOff>
                <xdr:row>15</xdr:row>
                <xdr:rowOff>9</xdr:rowOff>
              </xdr:to>
            </anchor>
          </commentPr>
        </mc:Choice>
        <mc:Fallback/>
      </mc:AlternateContent>
    </comment>
    <comment ref="L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6</xdr:col>
                <xdr:colOff>75</xdr:colOff>
                <xdr:row>16</xdr:row>
                <xdr:rowOff>9</xdr:rowOff>
              </xdr:to>
            </anchor>
          </commentPr>
        </mc:Choice>
        <mc:Fallback/>
      </mc:AlternateContent>
    </comment>
    <comment ref="N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5</xdr:colOff>
                <xdr:row>10</xdr:row>
                <xdr:rowOff>9</xdr:rowOff>
              </xdr:to>
            </anchor>
          </commentPr>
        </mc:Choice>
        <mc:Fallback/>
      </mc:AlternateContent>
    </comment>
    <comment ref="N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7</xdr:col>
                <xdr:colOff>49</xdr:colOff>
                <xdr:row>12</xdr:row>
                <xdr:rowOff>9</xdr:rowOff>
              </xdr:to>
            </anchor>
          </commentPr>
        </mc:Choice>
        <mc:Fallback/>
      </mc:AlternateContent>
    </comment>
    <comment ref="N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35</xdr:colOff>
                <xdr:row>13</xdr:row>
                <xdr:rowOff>9</xdr:rowOff>
              </xdr:to>
            </anchor>
          </commentPr>
        </mc:Choice>
        <mc:Fallback/>
      </mc:AlternateContent>
    </comment>
    <comment ref="N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0</xdr:col>
                <xdr:colOff>35</xdr:colOff>
                <xdr:row>14</xdr:row>
                <xdr:rowOff>9</xdr:rowOff>
              </xdr:to>
            </anchor>
          </commentPr>
        </mc:Choice>
        <mc:Fallback/>
      </mc:AlternateContent>
    </comment>
    <comment ref="N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35</xdr:colOff>
                <xdr:row>15</xdr:row>
                <xdr:rowOff>9</xdr:rowOff>
              </xdr:to>
            </anchor>
          </commentPr>
        </mc:Choice>
        <mc:Fallback/>
      </mc:AlternateContent>
    </comment>
    <comment ref="N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35</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17</xdr:col>
                <xdr:colOff>15</xdr:colOff>
                <xdr:row>30</xdr:row>
                <xdr:rowOff>16</xdr:rowOff>
              </xdr:to>
            </anchor>
          </commentPr>
        </mc:Choice>
        <mc:Fallback/>
      </mc:AlternateContent>
    </comment>
    <comment ref="B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6</xdr:colOff>
                <xdr:row>32</xdr:row>
                <xdr:rowOff>3</xdr:rowOff>
              </xdr:to>
            </anchor>
          </commentPr>
        </mc:Choice>
        <mc:Fallback/>
      </mc:AlternateContent>
    </comment>
    <comment ref="B3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4</xdr:col>
                <xdr:colOff>16</xdr:colOff>
                <xdr:row>36</xdr:row>
                <xdr:rowOff>14</xdr:rowOff>
              </xdr:to>
            </anchor>
          </commentPr>
        </mc:Choice>
        <mc:Fallback/>
      </mc:AlternateContent>
    </comment>
    <comment ref="B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4</xdr:col>
                <xdr:colOff>56</xdr:colOff>
                <xdr:row>37</xdr:row>
                <xdr:rowOff>9</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25</xdr:col>
                <xdr:colOff>33</xdr:colOff>
                <xdr:row>31</xdr:row>
                <xdr:rowOff>3</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0</xdr:col>
                <xdr:colOff>1</xdr:colOff>
                <xdr:row>32</xdr:row>
                <xdr:rowOff>4</xdr:rowOff>
              </xdr:to>
            </anchor>
          </commentPr>
        </mc:Choice>
        <mc:Fallback/>
      </mc:AlternateContent>
    </comment>
    <comment ref="H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25</xdr:col>
                <xdr:colOff>33</xdr:colOff>
                <xdr:row>36</xdr:row>
                <xdr:rowOff>13</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1</xdr:colOff>
                <xdr:row>38</xdr:row>
                <xdr:rowOff>4</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27</xdr:col>
                <xdr:colOff>21</xdr:colOff>
                <xdr:row>31</xdr:row>
                <xdr:rowOff>4</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12</xdr:col>
                <xdr:colOff>48</xdr:colOff>
                <xdr:row>31</xdr:row>
                <xdr:rowOff>17</xdr:rowOff>
              </xdr:to>
            </anchor>
          </commentPr>
        </mc:Choice>
        <mc:Fallback/>
      </mc:AlternateContent>
    </comment>
    <comment ref="I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21</xdr:colOff>
                <xdr:row>37</xdr:row>
                <xdr:rowOff>4</xdr:rowOff>
              </xdr:to>
            </anchor>
          </commentPr>
        </mc:Choice>
        <mc:Fallback/>
      </mc:AlternateContent>
    </comment>
    <comment ref="I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2</xdr:col>
                <xdr:colOff>48</xdr:colOff>
                <xdr:row>37</xdr:row>
                <xdr:rowOff>9</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9</xdr:col>
                <xdr:colOff>20</xdr:colOff>
                <xdr:row>31</xdr:row>
                <xdr:rowOff>3</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47</xdr:colOff>
                <xdr:row>32</xdr:row>
                <xdr:rowOff>4</xdr:rowOff>
              </xdr:to>
            </anchor>
          </commentPr>
        </mc:Choice>
        <mc:Fallback/>
      </mc:AlternateContent>
    </comment>
    <comment ref="J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29</xdr:col>
                <xdr:colOff>20</xdr:colOff>
                <xdr:row>36</xdr:row>
                <xdr:rowOff>15</xdr:rowOff>
              </xdr:to>
            </anchor>
          </commentPr>
        </mc:Choice>
        <mc:Fallback/>
      </mc:AlternateContent>
    </comment>
    <comment ref="J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4</xdr:col>
                <xdr:colOff>47</xdr:colOff>
                <xdr:row>38</xdr:row>
                <xdr:rowOff>5</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5</xdr:col>
                <xdr:colOff>21</xdr:colOff>
                <xdr:row>10</xdr:row>
                <xdr:rowOff>8</xdr:rowOff>
              </xdr:to>
            </anchor>
          </commentPr>
        </mc:Choice>
        <mc:Fallback/>
      </mc:AlternateContent>
    </comment>
    <comment ref="K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21</xdr:col>
                <xdr:colOff>16</xdr:colOff>
                <xdr:row>12</xdr:row>
                <xdr:rowOff>9</xdr:rowOff>
              </xdr:to>
            </anchor>
          </commentPr>
        </mc:Choice>
        <mc:Fallback/>
      </mc:AlternateContent>
    </comment>
    <comment ref="K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6</xdr:col>
                <xdr:colOff>22</xdr:colOff>
                <xdr:row>13</xdr:row>
                <xdr:rowOff>9</xdr:rowOff>
              </xdr:to>
            </anchor>
          </commentPr>
        </mc:Choice>
        <mc:Fallback/>
      </mc:AlternateContent>
    </comment>
    <comment ref="K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5</xdr:col>
                <xdr:colOff>86</xdr:colOff>
                <xdr:row>14</xdr:row>
                <xdr:rowOff>9</xdr:rowOff>
              </xdr:to>
            </anchor>
          </commentPr>
        </mc:Choice>
        <mc:Fallback/>
      </mc:AlternateContent>
    </comment>
    <comment ref="K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6</xdr:col>
                <xdr:colOff>22</xdr:colOff>
                <xdr:row>15</xdr:row>
                <xdr:rowOff>9</xdr:rowOff>
              </xdr:to>
            </anchor>
          </commentPr>
        </mc:Choice>
        <mc:Fallback/>
      </mc:AlternateContent>
    </comment>
    <comment ref="K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6</xdr:col>
                <xdr:colOff>22</xdr:colOff>
                <xdr:row>16</xdr:row>
                <xdr:rowOff>9</xdr:rowOff>
              </xdr:to>
            </anchor>
          </commentPr>
        </mc:Choice>
        <mc:Fallback/>
      </mc:AlternateContent>
    </comment>
    <comment ref="L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21</xdr:colOff>
                <xdr:row>10</xdr:row>
                <xdr:rowOff>8</xdr:rowOff>
              </xdr:to>
            </anchor>
          </commentPr>
        </mc:Choice>
        <mc:Fallback/>
      </mc:AlternateContent>
    </comment>
    <comment ref="L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22</xdr:col>
                <xdr:colOff>1</xdr:colOff>
                <xdr:row>12</xdr:row>
                <xdr:rowOff>9</xdr:rowOff>
              </xdr:to>
            </anchor>
          </commentPr>
        </mc:Choice>
        <mc:Fallback/>
      </mc:AlternateContent>
    </comment>
    <comment ref="L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8</xdr:col>
                <xdr:colOff>13</xdr:colOff>
                <xdr:row>13</xdr:row>
                <xdr:rowOff>9</xdr:rowOff>
              </xdr:to>
            </anchor>
          </commentPr>
        </mc:Choice>
        <mc:Fallback/>
      </mc:AlternateContent>
    </comment>
    <comment ref="L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6</xdr:col>
                <xdr:colOff>86</xdr:colOff>
                <xdr:row>14</xdr:row>
                <xdr:rowOff>9</xdr:rowOff>
              </xdr:to>
            </anchor>
          </commentPr>
        </mc:Choice>
        <mc:Fallback/>
      </mc:AlternateContent>
    </comment>
    <comment ref="L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8</xdr:col>
                <xdr:colOff>13</xdr:colOff>
                <xdr:row>15</xdr:row>
                <xdr:rowOff>9</xdr:rowOff>
              </xdr:to>
            </anchor>
          </commentPr>
        </mc:Choice>
        <mc:Fallback/>
      </mc:AlternateContent>
    </comment>
    <comment ref="L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8</xdr:col>
                <xdr:colOff>13</xdr:colOff>
                <xdr:row>16</xdr:row>
                <xdr:rowOff>9</xdr:rowOff>
              </xdr:to>
            </anchor>
          </commentPr>
        </mc:Choice>
        <mc:Fallback/>
      </mc:AlternateContent>
    </comment>
    <comment ref="N11" authorId="0">
      <text>
        <r>
          <rPr>
            <b val="true"/>
            <sz val="8"/>
            <color rgb="FF000000"/>
            <rFont val="Tahoma"/>
            <family val="2"/>
          </rPr>
          <t xml:space="preserve">No reporting on dead organic matter pools is required  for Grassland remaining Grassland.</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21</xdr:col>
                <xdr:colOff>33</xdr:colOff>
                <xdr:row>10</xdr:row>
                <xdr:rowOff>8</xdr:rowOff>
              </xdr:to>
            </anchor>
          </commentPr>
        </mc:Choice>
        <mc:Fallback/>
      </mc:AlternateContent>
    </comment>
    <comment ref="N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24</xdr:col>
                <xdr:colOff>16</xdr:colOff>
                <xdr:row>12</xdr:row>
                <xdr:rowOff>9</xdr:rowOff>
              </xdr:to>
            </anchor>
          </commentPr>
        </mc:Choice>
        <mc:Fallback/>
      </mc:AlternateContent>
    </comment>
    <comment ref="N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9</xdr:col>
                <xdr:colOff>86</xdr:colOff>
                <xdr:row>13</xdr:row>
                <xdr:rowOff>9</xdr:rowOff>
              </xdr:to>
            </anchor>
          </commentPr>
        </mc:Choice>
        <mc:Fallback/>
      </mc:AlternateContent>
    </comment>
    <comment ref="N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9</xdr:col>
                <xdr:colOff>62</xdr:colOff>
                <xdr:row>14</xdr:row>
                <xdr:rowOff>9</xdr:rowOff>
              </xdr:to>
            </anchor>
          </commentPr>
        </mc:Choice>
        <mc:Fallback/>
      </mc:AlternateContent>
    </comment>
    <comment ref="N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9</xdr:col>
                <xdr:colOff>86</xdr:colOff>
                <xdr:row>15</xdr:row>
                <xdr:rowOff>9</xdr:rowOff>
              </xdr:to>
            </anchor>
          </commentPr>
        </mc:Choice>
        <mc:Fallback/>
      </mc:AlternateContent>
    </comment>
    <comment ref="N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9</xdr:col>
                <xdr:colOff>86</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rPr>
          <t xml:space="preserve">This is Peatlands remaining Peatlands area; it does not include other types of Wetlands.</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9</xdr:col>
                <xdr:colOff>57</xdr:colOff>
                <xdr:row>10</xdr:row>
                <xdr:rowOff>9</xdr:rowOff>
              </xdr:to>
            </anchor>
          </commentPr>
        </mc:Choice>
        <mc:Fallback/>
      </mc:AlternateContent>
    </comment>
    <comment ref="I11" authorId="0">
      <text>
        <r>
          <rPr>
            <b val="true"/>
            <sz val="8"/>
            <color rgb="FF000000"/>
            <rFont val="Tahoma"/>
            <family val="2"/>
          </rPr>
          <t xml:space="preserve">Not estimated because this is not applicable to Peatlands remaining Peatlands</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5</xdr:col>
                <xdr:colOff>77</xdr:colOff>
                <xdr:row>10</xdr:row>
                <xdr:rowOff>9</xdr:rowOff>
              </xdr:to>
            </anchor>
          </commentPr>
        </mc:Choice>
        <mc:Fallback/>
      </mc:AlternateContent>
    </comment>
    <comment ref="I13"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75</xdr:colOff>
                <xdr:row>12</xdr:row>
                <xdr:rowOff>9</xdr:rowOff>
              </xdr:to>
            </anchor>
          </commentPr>
        </mc:Choice>
        <mc:Fallback/>
      </mc:AlternateContent>
    </comment>
    <comment ref="I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3</xdr:col>
                <xdr:colOff>1</xdr:colOff>
                <xdr:row>13</xdr:row>
                <xdr:rowOff>9</xdr:rowOff>
              </xdr:to>
            </anchor>
          </commentPr>
        </mc:Choice>
        <mc:Fallback/>
      </mc:AlternateContent>
    </comment>
    <comment ref="I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3</xdr:col>
                <xdr:colOff>1</xdr:colOff>
                <xdr:row>14</xdr:row>
                <xdr:rowOff>9</xdr:rowOff>
              </xdr:to>
            </anchor>
          </commentPr>
        </mc:Choice>
        <mc:Fallback/>
      </mc:AlternateContent>
    </comment>
    <comment ref="I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xdr:colOff>
                <xdr:row>15</xdr:row>
                <xdr:rowOff>9</xdr:rowOff>
              </xdr:to>
            </anchor>
          </commentPr>
        </mc:Choice>
        <mc:Fallback/>
      </mc:AlternateContent>
    </comment>
    <comment ref="I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1</xdr:colOff>
                <xdr:row>16</xdr:row>
                <xdr:rowOff>9</xdr:rowOff>
              </xdr:to>
            </anchor>
          </commentPr>
        </mc:Choice>
        <mc:Fallback/>
      </mc:AlternateContent>
    </comment>
    <comment ref="J11" authorId="0">
      <text>
        <r>
          <rPr>
            <b val="true"/>
            <sz val="8"/>
            <color rgb="FF000000"/>
            <rFont val="Tahoma"/>
            <family val="2"/>
          </rPr>
          <t xml:space="preserve">Not estimated because this is not applicable to Peatlands remaining Peatlands</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6</xdr:col>
                <xdr:colOff>62</xdr:colOff>
                <xdr:row>10</xdr:row>
                <xdr:rowOff>9</xdr:rowOff>
              </xdr:to>
            </anchor>
          </commentPr>
        </mc:Choice>
        <mc:Fallback/>
      </mc:AlternateContent>
    </comment>
    <comment ref="J13"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75</xdr:colOff>
                <xdr:row>12</xdr:row>
                <xdr:rowOff>9</xdr:rowOff>
              </xdr:to>
            </anchor>
          </commentPr>
        </mc:Choice>
        <mc:Fallback/>
      </mc:AlternateContent>
    </comment>
    <comment ref="J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4</xdr:col>
                <xdr:colOff>1</xdr:colOff>
                <xdr:row>13</xdr:row>
                <xdr:rowOff>9</xdr:rowOff>
              </xdr:to>
            </anchor>
          </commentPr>
        </mc:Choice>
        <mc:Fallback/>
      </mc:AlternateContent>
    </comment>
    <comment ref="J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4</xdr:col>
                <xdr:colOff>1</xdr:colOff>
                <xdr:row>14</xdr:row>
                <xdr:rowOff>9</xdr:rowOff>
              </xdr:to>
            </anchor>
          </commentPr>
        </mc:Choice>
        <mc:Fallback/>
      </mc:AlternateContent>
    </comment>
    <comment ref="J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4</xdr:col>
                <xdr:colOff>1</xdr:colOff>
                <xdr:row>15</xdr:row>
                <xdr:rowOff>9</xdr:rowOff>
              </xdr:to>
            </anchor>
          </commentPr>
        </mc:Choice>
        <mc:Fallback/>
      </mc:AlternateContent>
    </comment>
    <comment ref="J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4</xdr:col>
                <xdr:colOff>1</xdr:colOff>
                <xdr:row>16</xdr:row>
                <xdr:rowOff>9</xdr:rowOff>
              </xdr:to>
            </anchor>
          </commentPr>
        </mc:Choice>
        <mc:Fallback/>
      </mc:AlternateContent>
    </comment>
    <comment ref="L11" authorId="0">
      <text>
        <r>
          <rPr>
            <b val="true"/>
            <sz val="8"/>
            <color rgb="FF000000"/>
            <rFont val="Tahoma"/>
            <family val="2"/>
          </rPr>
          <t xml:space="preserve">Not estimated because this is not applicable to Peatlands remaining Peatlands</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8</xdr:col>
                <xdr:colOff>33</xdr:colOff>
                <xdr:row>10</xdr:row>
                <xdr:rowOff>9</xdr:rowOff>
              </xdr:to>
            </anchor>
          </commentPr>
        </mc:Choice>
        <mc:Fallback/>
      </mc:AlternateContent>
    </comment>
    <comment ref="L13"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50</xdr:colOff>
                <xdr:row>12</xdr:row>
                <xdr:rowOff>9</xdr:rowOff>
              </xdr:to>
            </anchor>
          </commentPr>
        </mc:Choice>
        <mc:Fallback/>
      </mc:AlternateContent>
    </comment>
    <comment ref="L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63</xdr:colOff>
                <xdr:row>13</xdr:row>
                <xdr:rowOff>9</xdr:rowOff>
              </xdr:to>
            </anchor>
          </commentPr>
        </mc:Choice>
        <mc:Fallback/>
      </mc:AlternateContent>
    </comment>
    <comment ref="L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63</xdr:colOff>
                <xdr:row>14</xdr:row>
                <xdr:rowOff>9</xdr:rowOff>
              </xdr:to>
            </anchor>
          </commentPr>
        </mc:Choice>
        <mc:Fallback/>
      </mc:AlternateContent>
    </comment>
    <comment ref="L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63</xdr:colOff>
                <xdr:row>15</xdr:row>
                <xdr:rowOff>9</xdr:rowOff>
              </xdr:to>
            </anchor>
          </commentPr>
        </mc:Choice>
        <mc:Fallback/>
      </mc:AlternateContent>
    </comment>
    <comment ref="L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63</xdr:colOff>
                <xdr:row>16</xdr:row>
                <xdr:rowOff>9</xdr:rowOff>
              </xdr:to>
            </anchor>
          </commentPr>
        </mc:Choice>
        <mc:Fallback/>
      </mc:AlternateContent>
    </comment>
    <comment ref="M13"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7</xdr:col>
                <xdr:colOff>35</xdr:colOff>
                <xdr:row>12</xdr:row>
                <xdr:rowOff>9</xdr:rowOff>
              </xdr:to>
            </anchor>
          </commentPr>
        </mc:Choice>
        <mc:Fallback/>
      </mc:AlternateContent>
    </comment>
    <comment ref="M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49</xdr:colOff>
                <xdr:row>13</xdr:row>
                <xdr:rowOff>9</xdr:rowOff>
              </xdr:to>
            </anchor>
          </commentPr>
        </mc:Choice>
        <mc:Fallback/>
      </mc:AlternateContent>
    </comment>
    <comment ref="M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7</xdr:col>
                <xdr:colOff>49</xdr:colOff>
                <xdr:row>14</xdr:row>
                <xdr:rowOff>9</xdr:rowOff>
              </xdr:to>
            </anchor>
          </commentPr>
        </mc:Choice>
        <mc:Fallback/>
      </mc:AlternateContent>
    </comment>
    <comment ref="M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49</xdr:colOff>
                <xdr:row>15</xdr:row>
                <xdr:rowOff>9</xdr:rowOff>
              </xdr:to>
            </anchor>
          </commentPr>
        </mc:Choice>
        <mc:Fallback/>
      </mc:AlternateContent>
    </comment>
    <comment ref="M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7</xdr:col>
                <xdr:colOff>49</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37</xdr:colOff>
                <xdr:row>13</xdr:row>
                <xdr:rowOff>8</xdr:rowOff>
              </xdr:to>
            </anchor>
          </commentPr>
        </mc:Choice>
        <mc:Fallback/>
      </mc:AlternateContent>
    </comment>
    <comment ref="I15"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5</xdr:col>
                <xdr:colOff>37</xdr:colOff>
                <xdr:row>14</xdr:row>
                <xdr:rowOff>8</xdr:rowOff>
              </xdr:to>
            </anchor>
          </commentPr>
        </mc:Choice>
        <mc:Fallback/>
      </mc:AlternateContent>
    </comment>
    <comment ref="I16"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41</xdr:colOff>
                <xdr:row>15</xdr:row>
                <xdr:rowOff>8</xdr:rowOff>
              </xdr:to>
            </anchor>
          </commentPr>
        </mc:Choice>
        <mc:Fallback/>
      </mc:AlternateContent>
    </comment>
    <comment ref="I17"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41</xdr:colOff>
                <xdr:row>16</xdr:row>
                <xdr:rowOff>8</xdr:rowOff>
              </xdr:to>
            </anchor>
          </commentPr>
        </mc:Choice>
        <mc:Fallback/>
      </mc:AlternateContent>
    </comment>
    <comment ref="I18"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5</xdr:col>
                <xdr:colOff>41</xdr:colOff>
                <xdr:row>17</xdr:row>
                <xdr:rowOff>8</xdr:rowOff>
              </xdr:to>
            </anchor>
          </commentPr>
        </mc:Choice>
        <mc:Fallback/>
      </mc:AlternateContent>
    </comment>
    <comment ref="J12" authorId="0">
      <text>
        <r>
          <rPr>
            <b val="true"/>
            <sz val="8"/>
            <color rgb="FF000000"/>
            <rFont val="Tahoma"/>
            <family val="2"/>
          </rPr>
          <t xml:space="preserve">Allocation per IPCC Guidelines: 5.E.1
Allocation used by Parties: 5.E.1
Comment: Carbon losses were accounted for in the gains reported, as losses were not estimated separately. See 5.E Documentation Box.</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20</xdr:col>
                <xdr:colOff>23</xdr:colOff>
                <xdr:row>13</xdr:row>
                <xdr:rowOff>3</xdr:rowOff>
              </xdr:to>
            </anchor>
          </commentPr>
        </mc:Choice>
        <mc:Fallback/>
      </mc:AlternateContent>
    </comment>
    <comment ref="J14"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22</xdr:colOff>
                <xdr:row>13</xdr:row>
                <xdr:rowOff>8</xdr:rowOff>
              </xdr:to>
            </anchor>
          </commentPr>
        </mc:Choice>
        <mc:Fallback/>
      </mc:AlternateContent>
    </comment>
    <comment ref="J15"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16</xdr:col>
                <xdr:colOff>22</xdr:colOff>
                <xdr:row>14</xdr:row>
                <xdr:rowOff>8</xdr:rowOff>
              </xdr:to>
            </anchor>
          </commentPr>
        </mc:Choice>
        <mc:Fallback/>
      </mc:AlternateContent>
    </comment>
    <comment ref="J16"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27</xdr:colOff>
                <xdr:row>15</xdr:row>
                <xdr:rowOff>8</xdr:rowOff>
              </xdr:to>
            </anchor>
          </commentPr>
        </mc:Choice>
        <mc:Fallback/>
      </mc:AlternateContent>
    </comment>
    <comment ref="J17"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27</xdr:colOff>
                <xdr:row>16</xdr:row>
                <xdr:rowOff>8</xdr:rowOff>
              </xdr:to>
            </anchor>
          </commentPr>
        </mc:Choice>
        <mc:Fallback/>
      </mc:AlternateContent>
    </comment>
    <comment ref="J18"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16</xdr:col>
                <xdr:colOff>27</xdr:colOff>
                <xdr:row>17</xdr:row>
                <xdr:rowOff>8</xdr:rowOff>
              </xdr:to>
            </anchor>
          </commentPr>
        </mc:Choice>
        <mc:Fallback/>
      </mc:AlternateContent>
    </comment>
    <comment ref="L12" authorId="0">
      <text>
        <r>
          <rPr>
            <b val="true"/>
            <sz val="8"/>
            <color rgb="FF000000"/>
            <rFont val="Tahoma"/>
            <family val="2"/>
          </rPr>
          <t xml:space="preserve">Allocation per IPCC Guidelines: 5.E.1
Allocation used by Parties: 5.E.1
Comment: Carbon stock changes in dead organic matter was accounted for in living biomass gains and not estimated separately.</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22</xdr:col>
                <xdr:colOff>22</xdr:colOff>
                <xdr:row>13</xdr:row>
                <xdr:rowOff>3</xdr:rowOff>
              </xdr:to>
            </anchor>
          </commentPr>
        </mc:Choice>
        <mc:Fallback/>
      </mc:AlternateContent>
    </comment>
    <comment ref="L14"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94</xdr:colOff>
                <xdr:row>13</xdr:row>
                <xdr:rowOff>8</xdr:rowOff>
              </xdr:to>
            </anchor>
          </commentPr>
        </mc:Choice>
        <mc:Fallback/>
      </mc:AlternateContent>
    </comment>
    <comment ref="L15"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7</xdr:col>
                <xdr:colOff>94</xdr:colOff>
                <xdr:row>14</xdr:row>
                <xdr:rowOff>8</xdr:rowOff>
              </xdr:to>
            </anchor>
          </commentPr>
        </mc:Choice>
        <mc:Fallback/>
      </mc:AlternateContent>
    </comment>
    <comment ref="L16"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98</xdr:colOff>
                <xdr:row>15</xdr:row>
                <xdr:rowOff>8</xdr:rowOff>
              </xdr:to>
            </anchor>
          </commentPr>
        </mc:Choice>
        <mc:Fallback/>
      </mc:AlternateContent>
    </comment>
    <comment ref="L17"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98</xdr:colOff>
                <xdr:row>16</xdr:row>
                <xdr:rowOff>8</xdr:rowOff>
              </xdr:to>
            </anchor>
          </commentPr>
        </mc:Choice>
        <mc:Fallback/>
      </mc:AlternateContent>
    </comment>
    <comment ref="L18"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98</xdr:colOff>
                <xdr:row>17</xdr:row>
                <xdr:rowOff>8</xdr:rowOff>
              </xdr:to>
            </anchor>
          </commentPr>
        </mc:Choice>
        <mc:Fallback/>
      </mc:AlternateContent>
    </comment>
    <comment ref="M12" authorId="0">
      <text>
        <r>
          <rPr>
            <b val="true"/>
            <sz val="8"/>
            <color rgb="FF000000"/>
            <rFont val="Tahoma"/>
            <family val="2"/>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6</xdr:col>
                <xdr:colOff>38</xdr:colOff>
                <xdr:row>11</xdr:row>
                <xdr:rowOff>8</xdr:rowOff>
              </xdr:to>
            </anchor>
          </commentPr>
        </mc:Choice>
        <mc:Fallback/>
      </mc:AlternateContent>
    </comment>
    <comment ref="M14"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79</xdr:colOff>
                <xdr:row>13</xdr:row>
                <xdr:rowOff>8</xdr:rowOff>
              </xdr:to>
            </anchor>
          </commentPr>
        </mc:Choice>
        <mc:Fallback/>
      </mc:AlternateContent>
    </comment>
    <comment ref="M15"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18</xdr:col>
                <xdr:colOff>79</xdr:colOff>
                <xdr:row>14</xdr:row>
                <xdr:rowOff>8</xdr:rowOff>
              </xdr:to>
            </anchor>
          </commentPr>
        </mc:Choice>
        <mc:Fallback/>
      </mc:AlternateContent>
    </comment>
    <comment ref="M16"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84</xdr:colOff>
                <xdr:row>15</xdr:row>
                <xdr:rowOff>8</xdr:rowOff>
              </xdr:to>
            </anchor>
          </commentPr>
        </mc:Choice>
        <mc:Fallback/>
      </mc:AlternateContent>
    </comment>
    <comment ref="M17"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84</xdr:colOff>
                <xdr:row>16</xdr:row>
                <xdr:rowOff>8</xdr:rowOff>
              </xdr:to>
            </anchor>
          </commentPr>
        </mc:Choice>
        <mc:Fallback/>
      </mc:AlternateContent>
    </comment>
    <comment ref="M18"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6</xdr:row>
                <xdr:rowOff>6</xdr:rowOff>
              </xdr:from>
              <xdr:to>
                <xdr:col>18</xdr:col>
                <xdr:colOff>84</xdr:colOff>
                <xdr:row>17</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7</xdr:col>
                <xdr:colOff>9</xdr:colOff>
                <xdr:row>12</xdr:row>
                <xdr:rowOff>8</xdr:rowOff>
              </xdr:to>
            </anchor>
          </commentPr>
        </mc:Choice>
        <mc:Fallback/>
      </mc:AlternateContent>
    </comment>
    <comment ref="I14"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9</xdr:colOff>
                <xdr:row>13</xdr:row>
                <xdr:rowOff>8</xdr:rowOff>
              </xdr:to>
            </anchor>
          </commentPr>
        </mc:Choice>
        <mc:Fallback/>
      </mc:AlternateContent>
    </comment>
    <comment ref="I15"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7</xdr:col>
                <xdr:colOff>9</xdr:colOff>
                <xdr:row>14</xdr:row>
                <xdr:rowOff>8</xdr:rowOff>
              </xdr:to>
            </anchor>
          </commentPr>
        </mc:Choice>
        <mc:Fallback/>
      </mc:AlternateContent>
    </comment>
    <comment ref="I16"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7</xdr:col>
                <xdr:colOff>9</xdr:colOff>
                <xdr:row>15</xdr:row>
                <xdr:rowOff>8</xdr:rowOff>
              </xdr:to>
            </anchor>
          </commentPr>
        </mc:Choice>
        <mc:Fallback/>
      </mc:AlternateContent>
    </comment>
    <comment ref="I17"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7</xdr:col>
                <xdr:colOff>9</xdr:colOff>
                <xdr:row>16</xdr:row>
                <xdr:rowOff>8</xdr:rowOff>
              </xdr:to>
            </anchor>
          </commentPr>
        </mc:Choice>
        <mc:Fallback/>
      </mc:AlternateContent>
    </comment>
    <comment ref="J13"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7</xdr:col>
                <xdr:colOff>96</xdr:colOff>
                <xdr:row>12</xdr:row>
                <xdr:rowOff>8</xdr:rowOff>
              </xdr:to>
            </anchor>
          </commentPr>
        </mc:Choice>
        <mc:Fallback/>
      </mc:AlternateContent>
    </comment>
    <comment ref="J14"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7</xdr:col>
                <xdr:colOff>96</xdr:colOff>
                <xdr:row>13</xdr:row>
                <xdr:rowOff>8</xdr:rowOff>
              </xdr:to>
            </anchor>
          </commentPr>
        </mc:Choice>
        <mc:Fallback/>
      </mc:AlternateContent>
    </comment>
    <comment ref="J15"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7</xdr:col>
                <xdr:colOff>96</xdr:colOff>
                <xdr:row>14</xdr:row>
                <xdr:rowOff>8</xdr:rowOff>
              </xdr:to>
            </anchor>
          </commentPr>
        </mc:Choice>
        <mc:Fallback/>
      </mc:AlternateContent>
    </comment>
    <comment ref="J16"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7</xdr:col>
                <xdr:colOff>96</xdr:colOff>
                <xdr:row>15</xdr:row>
                <xdr:rowOff>8</xdr:rowOff>
              </xdr:to>
            </anchor>
          </commentPr>
        </mc:Choice>
        <mc:Fallback/>
      </mc:AlternateContent>
    </comment>
    <comment ref="J17"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7</xdr:col>
                <xdr:colOff>96</xdr:colOff>
                <xdr:row>16</xdr:row>
                <xdr:rowOff>8</xdr:rowOff>
              </xdr:to>
            </anchor>
          </commentPr>
        </mc:Choice>
        <mc:Fallback/>
      </mc:AlternateContent>
    </comment>
    <comment ref="L13"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9</xdr:col>
                <xdr:colOff>66</xdr:colOff>
                <xdr:row>12</xdr:row>
                <xdr:rowOff>8</xdr:rowOff>
              </xdr:to>
            </anchor>
          </commentPr>
        </mc:Choice>
        <mc:Fallback/>
      </mc:AlternateContent>
    </comment>
    <comment ref="L14"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9</xdr:col>
                <xdr:colOff>66</xdr:colOff>
                <xdr:row>13</xdr:row>
                <xdr:rowOff>8</xdr:rowOff>
              </xdr:to>
            </anchor>
          </commentPr>
        </mc:Choice>
        <mc:Fallback/>
      </mc:AlternateContent>
    </comment>
    <comment ref="L15"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9</xdr:col>
                <xdr:colOff>66</xdr:colOff>
                <xdr:row>14</xdr:row>
                <xdr:rowOff>8</xdr:rowOff>
              </xdr:to>
            </anchor>
          </commentPr>
        </mc:Choice>
        <mc:Fallback/>
      </mc:AlternateContent>
    </comment>
    <comment ref="L16"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9</xdr:col>
                <xdr:colOff>66</xdr:colOff>
                <xdr:row>15</xdr:row>
                <xdr:rowOff>8</xdr:rowOff>
              </xdr:to>
            </anchor>
          </commentPr>
        </mc:Choice>
        <mc:Fallback/>
      </mc:AlternateContent>
    </comment>
    <comment ref="L17"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9</xdr:col>
                <xdr:colOff>66</xdr:colOff>
                <xdr:row>16</xdr:row>
                <xdr:rowOff>8</xdr:rowOff>
              </xdr:to>
            </anchor>
          </commentPr>
        </mc:Choice>
        <mc:Fallback/>
      </mc:AlternateContent>
    </comment>
    <comment ref="M13"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20</xdr:col>
                <xdr:colOff>51</xdr:colOff>
                <xdr:row>12</xdr:row>
                <xdr:rowOff>8</xdr:rowOff>
              </xdr:to>
            </anchor>
          </commentPr>
        </mc:Choice>
        <mc:Fallback/>
      </mc:AlternateContent>
    </comment>
    <comment ref="M14"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20</xdr:col>
                <xdr:colOff>51</xdr:colOff>
                <xdr:row>13</xdr:row>
                <xdr:rowOff>8</xdr:rowOff>
              </xdr:to>
            </anchor>
          </commentPr>
        </mc:Choice>
        <mc:Fallback/>
      </mc:AlternateContent>
    </comment>
    <comment ref="M15"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20</xdr:col>
                <xdr:colOff>51</xdr:colOff>
                <xdr:row>14</xdr:row>
                <xdr:rowOff>8</xdr:rowOff>
              </xdr:to>
            </anchor>
          </commentPr>
        </mc:Choice>
        <mc:Fallback/>
      </mc:AlternateContent>
    </comment>
    <comment ref="M16"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20</xdr:col>
                <xdr:colOff>51</xdr:colOff>
                <xdr:row>15</xdr:row>
                <xdr:rowOff>8</xdr:rowOff>
              </xdr:to>
            </anchor>
          </commentPr>
        </mc:Choice>
        <mc:Fallback/>
      </mc:AlternateContent>
    </comment>
    <comment ref="M17"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20</xdr:col>
                <xdr:colOff>51</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Included in Forest Land remaining Forest Land.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80</xdr:colOff>
                <xdr:row>13</xdr:row>
                <xdr:rowOff>3</xdr:rowOff>
              </xdr:to>
            </anchor>
          </commentPr>
        </mc:Choice>
        <mc:Fallback/>
      </mc:AlternateContent>
    </comment>
    <comment ref="D12" authorId="0">
      <text>
        <r>
          <rPr>
            <b val="true"/>
            <sz val="8"/>
            <color rgb="FF000000"/>
            <rFont val="Tahoma"/>
            <family val="2"/>
          </rPr>
          <t xml:space="preserve">Allocation per IPCC Guidelines: 5.A.2
Allocation used by Parties: 5.A.1
Comment: N2O fluxes on Land Converted to Forest Land are included in N2O fluxes on Forest Land Remaining Forest Lan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5</xdr:col>
                <xdr:colOff>53</xdr:colOff>
                <xdr:row>13</xdr:row>
                <xdr:rowOff>3</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Not estimated because data are not currently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50</xdr:colOff>
                <xdr:row>9</xdr:row>
                <xdr:rowOff>9</xdr:rowOff>
              </xdr:to>
            </anchor>
          </commentPr>
        </mc:Choice>
        <mc:Fallback/>
      </mc:AlternateContent>
    </comment>
    <comment ref="C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39</xdr:colOff>
                <xdr:row>10</xdr:row>
                <xdr:rowOff>9</xdr:rowOff>
              </xdr:to>
            </anchor>
          </commentPr>
        </mc:Choice>
        <mc:Fallback/>
      </mc:AlternateContent>
    </comment>
    <comment ref="C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27</xdr:colOff>
                <xdr:row>12</xdr:row>
                <xdr:rowOff>9</xdr:rowOff>
              </xdr:to>
            </anchor>
          </commentPr>
        </mc:Choice>
        <mc:Fallback/>
      </mc:AlternateContent>
    </comment>
    <comment ref="C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27</xdr:colOff>
                <xdr:row>13</xdr:row>
                <xdr:rowOff>9</xdr:rowOff>
              </xdr:to>
            </anchor>
          </commentPr>
        </mc:Choice>
        <mc:Fallback/>
      </mc:AlternateContent>
    </comment>
    <comment ref="F10"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0</xdr:col>
                <xdr:colOff>20</xdr:colOff>
                <xdr:row>9</xdr:row>
                <xdr:rowOff>9</xdr:rowOff>
              </xdr:to>
            </anchor>
          </commentPr>
        </mc:Choice>
        <mc:Fallback/>
      </mc:AlternateContent>
    </comment>
    <comment ref="F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20</xdr:colOff>
                <xdr:row>10</xdr:row>
                <xdr:rowOff>9</xdr:rowOff>
              </xdr:to>
            </anchor>
          </commentPr>
        </mc:Choice>
        <mc:Fallback/>
      </mc:AlternateContent>
    </comment>
    <comment ref="F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0</xdr:col>
                <xdr:colOff>7</xdr:colOff>
                <xdr:row>12</xdr:row>
                <xdr:rowOff>9</xdr:rowOff>
              </xdr:to>
            </anchor>
          </commentPr>
        </mc:Choice>
        <mc:Fallback/>
      </mc:AlternateContent>
    </comment>
    <comment ref="F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7</xdr:colOff>
                <xdr:row>13</xdr:row>
                <xdr:rowOff>9</xdr:rowOff>
              </xdr:to>
            </anchor>
          </commentPr>
        </mc:Choice>
        <mc:Fallback/>
      </mc:AlternateContent>
    </comment>
    <comment ref="F17"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0</xdr:col>
                <xdr:colOff>55</xdr:colOff>
                <xdr:row>17</xdr:row>
                <xdr:rowOff>17</xdr:rowOff>
              </xdr:to>
            </anchor>
          </commentPr>
        </mc:Choice>
        <mc:Fallback/>
      </mc:AlternateContent>
    </comment>
    <comment ref="F18"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10</xdr:col>
                <xdr:colOff>55</xdr:colOff>
                <xdr:row>19</xdr:row>
                <xdr:rowOff>3</xdr:rowOff>
              </xdr:to>
            </anchor>
          </commentPr>
        </mc:Choice>
        <mc:Fallback/>
      </mc:AlternateContent>
    </comment>
    <comment ref="F20"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0</xdr:col>
                <xdr:colOff>55</xdr:colOff>
                <xdr:row>20</xdr:row>
                <xdr:rowOff>21</xdr:rowOff>
              </xdr:to>
            </anchor>
          </commentPr>
        </mc:Choice>
        <mc:Fallback/>
      </mc:AlternateContent>
    </comment>
    <comment ref="F21"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0</xdr:col>
                <xdr:colOff>55</xdr:colOff>
                <xdr:row>21</xdr:row>
                <xdr:rowOff>17</xdr:rowOff>
              </xdr:to>
            </anchor>
          </commentPr>
        </mc:Choice>
        <mc:Fallback/>
      </mc:AlternateContent>
    </comment>
    <comment ref="F23"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0</xdr:col>
                <xdr:colOff>55</xdr:colOff>
                <xdr:row>24</xdr:row>
                <xdr:rowOff>3</xdr:rowOff>
              </xdr:to>
            </anchor>
          </commentPr>
        </mc:Choice>
        <mc:Fallback/>
      </mc:AlternateContent>
    </comment>
    <comment ref="F24" authorId="0">
      <text>
        <r>
          <rPr>
            <b val="true"/>
            <sz val="8"/>
            <color rgb="FF000000"/>
            <rFont val="Tahoma"/>
            <family val="2"/>
          </rPr>
          <t xml:space="preserve">Allocation per IPCC Guidelines: Emissions estimated in 5.G.
Allocation used by Parties: Emissions estimated in 5.G.
Comment: Emissions estimated elsewhere in  5.G.</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10</xdr:col>
                <xdr:colOff>55</xdr:colOff>
                <xdr:row>25</xdr:row>
                <xdr:rowOff>10</xdr:rowOff>
              </xdr:to>
            </anchor>
          </commentPr>
        </mc:Choice>
        <mc:Fallback/>
      </mc:AlternateContent>
    </comment>
    <comment ref="G10"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2</xdr:col>
                <xdr:colOff>11</xdr:colOff>
                <xdr:row>9</xdr:row>
                <xdr:rowOff>9</xdr:rowOff>
              </xdr:to>
            </anchor>
          </commentPr>
        </mc:Choice>
        <mc:Fallback/>
      </mc:AlternateContent>
    </comment>
    <comment ref="G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11</xdr:colOff>
                <xdr:row>10</xdr:row>
                <xdr:rowOff>9</xdr:rowOff>
              </xdr:to>
            </anchor>
          </commentPr>
        </mc:Choice>
        <mc:Fallback/>
      </mc:AlternateContent>
    </comment>
    <comment ref="G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1</xdr:col>
                <xdr:colOff>79</xdr:colOff>
                <xdr:row>12</xdr:row>
                <xdr:rowOff>9</xdr:rowOff>
              </xdr:to>
            </anchor>
          </commentPr>
        </mc:Choice>
        <mc:Fallback/>
      </mc:AlternateContent>
    </comment>
    <comment ref="G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1</xdr:col>
                <xdr:colOff>79</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8</xdr:col>
                <xdr:colOff>21</xdr:colOff>
                <xdr:row>14</xdr:row>
                <xdr:rowOff>9</xdr:rowOff>
              </xdr:to>
            </anchor>
          </commentPr>
        </mc:Choice>
        <mc:Fallback/>
      </mc:AlternateContent>
    </comment>
    <comment ref="B16"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8</xdr:col>
                <xdr:colOff>21</xdr:colOff>
                <xdr:row>15</xdr:row>
                <xdr:rowOff>9</xdr:rowOff>
              </xdr:to>
            </anchor>
          </commentPr>
        </mc:Choice>
        <mc:Fallback/>
      </mc:AlternateContent>
    </comment>
    <comment ref="B18"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8</xdr:col>
                <xdr:colOff>21</xdr:colOff>
                <xdr:row>17</xdr:row>
                <xdr:rowOff>9</xdr:rowOff>
              </xdr:to>
            </anchor>
          </commentPr>
        </mc:Choice>
        <mc:Fallback/>
      </mc:AlternateContent>
    </comment>
    <comment ref="B19"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8</xdr:col>
                <xdr:colOff>21</xdr:colOff>
                <xdr:row>18</xdr:row>
                <xdr:rowOff>9</xdr:rowOff>
              </xdr:to>
            </anchor>
          </commentPr>
        </mc:Choice>
        <mc:Fallback/>
      </mc:AlternateContent>
    </comment>
    <comment ref="B21"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8</xdr:col>
                <xdr:colOff>21</xdr:colOff>
                <xdr:row>20</xdr:row>
                <xdr:rowOff>9</xdr:rowOff>
              </xdr:to>
            </anchor>
          </commentPr>
        </mc:Choice>
        <mc:Fallback/>
      </mc:AlternateContent>
    </comment>
    <comment ref="B22"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8</xdr:col>
                <xdr:colOff>21</xdr:colOff>
                <xdr:row>21</xdr:row>
                <xdr:rowOff>9</xdr:rowOff>
              </xdr:to>
            </anchor>
          </commentPr>
        </mc:Choice>
        <mc:Fallback/>
      </mc:AlternateContent>
    </comment>
    <comment ref="B24"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8</xdr:col>
                <xdr:colOff>21</xdr:colOff>
                <xdr:row>23</xdr:row>
                <xdr:rowOff>9</xdr:rowOff>
              </xdr:to>
            </anchor>
          </commentPr>
        </mc:Choice>
        <mc:Fallback/>
      </mc:AlternateContent>
    </comment>
    <comment ref="B25"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8</xdr:col>
                <xdr:colOff>21</xdr:colOff>
                <xdr:row>24</xdr:row>
                <xdr:rowOff>9</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5</xdr:col>
                <xdr:colOff>39</xdr:colOff>
                <xdr:row>14</xdr:row>
                <xdr:rowOff>9</xdr:rowOff>
              </xdr:to>
            </anchor>
          </commentPr>
        </mc:Choice>
        <mc:Fallback/>
      </mc:AlternateContent>
    </comment>
    <comment ref="D16"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15</xdr:col>
                <xdr:colOff>39</xdr:colOff>
                <xdr:row>15</xdr:row>
                <xdr:rowOff>9</xdr:rowOff>
              </xdr:to>
            </anchor>
          </commentPr>
        </mc:Choice>
        <mc:Fallback/>
      </mc:AlternateContent>
    </comment>
    <comment ref="D18"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5</xdr:col>
                <xdr:colOff>39</xdr:colOff>
                <xdr:row>17</xdr:row>
                <xdr:rowOff>9</xdr:rowOff>
              </xdr:to>
            </anchor>
          </commentPr>
        </mc:Choice>
        <mc:Fallback/>
      </mc:AlternateContent>
    </comment>
    <comment ref="D19"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5</xdr:col>
                <xdr:colOff>39</xdr:colOff>
                <xdr:row>18</xdr:row>
                <xdr:rowOff>9</xdr:rowOff>
              </xdr:to>
            </anchor>
          </commentPr>
        </mc:Choice>
        <mc:Fallback/>
      </mc:AlternateContent>
    </comment>
    <comment ref="D21"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5</xdr:col>
                <xdr:colOff>39</xdr:colOff>
                <xdr:row>20</xdr:row>
                <xdr:rowOff>9</xdr:rowOff>
              </xdr:to>
            </anchor>
          </commentPr>
        </mc:Choice>
        <mc:Fallback/>
      </mc:AlternateContent>
    </comment>
    <comment ref="D22"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15</xdr:col>
                <xdr:colOff>39</xdr:colOff>
                <xdr:row>21</xdr:row>
                <xdr:rowOff>9</xdr:rowOff>
              </xdr:to>
            </anchor>
          </commentPr>
        </mc:Choice>
        <mc:Fallback/>
      </mc:AlternateContent>
    </comment>
    <comment ref="D24"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5</xdr:col>
                <xdr:colOff>39</xdr:colOff>
                <xdr:row>23</xdr:row>
                <xdr:rowOff>9</xdr:rowOff>
              </xdr:to>
            </anchor>
          </commentPr>
        </mc:Choice>
        <mc:Fallback/>
      </mc:AlternateContent>
    </comment>
    <comment ref="D25"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5</xdr:col>
                <xdr:colOff>39</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Allocation used by Parties: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5</xdr:col>
                <xdr:colOff>63</xdr:colOff>
                <xdr:row>16</xdr:row>
                <xdr:rowOff>1</xdr:rowOff>
              </xdr:to>
            </anchor>
          </commentPr>
        </mc:Choice>
        <mc:Fallback/>
      </mc:AlternateContent>
    </comment>
    <comment ref="B16" authorId="0">
      <text>
        <r>
          <rPr>
            <b val="true"/>
            <sz val="8"/>
            <color rgb="FF000000"/>
            <rFont val="Tahoma"/>
            <family val="2"/>
          </rPr>
          <t xml:space="preserve">Allocation per IPCC Guidelines: 
Allocation used by Parties: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5</xdr:col>
                <xdr:colOff>63</xdr:colOff>
                <xdr:row>17</xdr:row>
                <xdr:rowOff>2</xdr:rowOff>
              </xdr:to>
            </anchor>
          </commentPr>
        </mc:Choice>
        <mc:Fallback/>
      </mc:AlternateContent>
    </comment>
    <comment ref="D15" authorId="0">
      <text>
        <r>
          <rPr>
            <b val="true"/>
            <sz val="8"/>
            <color rgb="FF000000"/>
            <rFont val="Tahoma"/>
            <family val="2"/>
          </rPr>
          <t xml:space="preserve">Allocation per IPCC Guidelines: See GL
Allocation used by Parties: See NIR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2</xdr:col>
                <xdr:colOff>15</xdr:colOff>
                <xdr:row>16</xdr:row>
                <xdr:rowOff>1</xdr:rowOff>
              </xdr:to>
            </anchor>
          </commentPr>
        </mc:Choice>
        <mc:Fallback/>
      </mc:AlternateContent>
    </comment>
    <comment ref="D16" authorId="0">
      <text>
        <r>
          <rPr>
            <b val="true"/>
            <sz val="8"/>
            <color rgb="FF000000"/>
            <rFont val="Tahoma"/>
            <family val="2"/>
          </rPr>
          <t xml:space="preserve">Allocation per IPCC Guidelines: Included in Cropland \ Carbon emissions from agricultural lime application.
Allocation used by Parties: Included in Cropland \ Carbon emissions from agricultural lime application.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5</xdr:col>
                <xdr:colOff>6</xdr:colOff>
                <xdr:row>14</xdr:row>
                <xdr:rowOff>9</xdr:rowOff>
              </xdr:from>
              <xdr:to>
                <xdr:col>14</xdr:col>
                <xdr:colOff>31</xdr:colOff>
                <xdr:row>17</xdr:row>
                <xdr:rowOff>2</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43</xdr:colOff>
                <xdr:row>18</xdr:row>
                <xdr:rowOff>8</xdr:rowOff>
              </xdr:to>
            </anchor>
          </commentPr>
        </mc:Choice>
        <mc:Fallback/>
      </mc:AlternateContent>
    </comment>
    <comment ref="D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14</xdr:colOff>
                <xdr:row>18</xdr:row>
                <xdr:rowOff>8</xdr:rowOff>
              </xdr:to>
            </anchor>
          </commentPr>
        </mc:Choice>
        <mc:Fallback/>
      </mc:AlternateContent>
    </comment>
    <comment ref="E12" authorId="0">
      <text>
        <r>
          <rPr>
            <b val="true"/>
            <sz val="8"/>
            <color rgb="FF000000"/>
            <rFont val="Tahoma"/>
            <family val="2"/>
          </rPr>
          <t xml:space="preserve">Allocation per IPCC Guidelines: 
Allocation used by Parties: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1</xdr:col>
                <xdr:colOff>30</xdr:colOff>
                <xdr:row>13</xdr:row>
                <xdr:rowOff>4</xdr:rowOff>
              </xdr:to>
            </anchor>
          </commentPr>
        </mc:Choice>
        <mc:Fallback/>
      </mc:AlternateContent>
    </comment>
    <comment ref="H11" authorId="0">
      <text>
        <r>
          <rPr>
            <b val="true"/>
            <sz val="8"/>
            <color rgb="FF000000"/>
            <rFont val="Tahoma"/>
            <family val="2"/>
          </rPr>
          <t xml:space="preserve">Allocation per IPCC Guidelines: See GL.
Allocation used by Parties: See NIR.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6</xdr:col>
                <xdr:colOff>44</xdr:colOff>
                <xdr:row>12</xdr:row>
                <xdr:rowOff>4</xdr:rowOff>
              </xdr:to>
            </anchor>
          </commentPr>
        </mc:Choice>
        <mc:Fallback/>
      </mc:AlternateContent>
    </comment>
    <comment ref="H12" authorId="0">
      <text>
        <r>
          <rPr>
            <b val="true"/>
            <sz val="8"/>
            <color rgb="FF000000"/>
            <rFont val="Tahoma"/>
            <family val="2"/>
          </rPr>
          <t xml:space="preserve">Allocation per IPCC Guidelines: See GL.
Allocation used by Parties: See NIR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6</xdr:col>
                <xdr:colOff>44</xdr:colOff>
                <xdr:row>13</xdr:row>
                <xdr:rowOff>4</xdr:rowOff>
              </xdr:to>
            </anchor>
          </commentPr>
        </mc:Choice>
        <mc:Fallback/>
      </mc:AlternateContent>
    </comment>
    <comment ref="H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2</xdr:col>
                <xdr:colOff>54</xdr:colOff>
                <xdr:row>13</xdr:row>
                <xdr:rowOff>8</xdr:rowOff>
              </xdr:to>
            </anchor>
          </commentPr>
        </mc:Choice>
        <mc:Fallback/>
      </mc:AlternateContent>
    </comment>
    <comment ref="H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2</xdr:col>
                <xdr:colOff>54</xdr:colOff>
                <xdr:row>14</xdr:row>
                <xdr:rowOff>9</xdr:rowOff>
              </xdr:to>
            </anchor>
          </commentPr>
        </mc:Choice>
        <mc:Fallback/>
      </mc:AlternateContent>
    </comment>
    <comment ref="H18"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2</xdr:col>
                <xdr:colOff>54</xdr:colOff>
                <xdr:row>17</xdr:row>
                <xdr:rowOff>8</xdr:rowOff>
              </xdr:to>
            </anchor>
          </commentPr>
        </mc:Choice>
        <mc:Fallback/>
      </mc:AlternateContent>
    </comment>
    <comment ref="H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54</xdr:colOff>
                <xdr:row>18</xdr:row>
                <xdr:rowOff>8</xdr:rowOff>
              </xdr:to>
            </anchor>
          </commentPr>
        </mc:Choice>
        <mc:Fallback/>
      </mc:AlternateContent>
    </comment>
    <comment ref="H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2</xdr:col>
                <xdr:colOff>54</xdr:colOff>
                <xdr:row>20</xdr:row>
                <xdr:rowOff>9</xdr:rowOff>
              </xdr:to>
            </anchor>
          </commentPr>
        </mc:Choice>
        <mc:Fallback/>
      </mc:AlternateContent>
    </comment>
    <comment ref="H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2</xdr:col>
                <xdr:colOff>54</xdr:colOff>
                <xdr:row>21</xdr:row>
                <xdr:rowOff>10</xdr:rowOff>
              </xdr:to>
            </anchor>
          </commentPr>
        </mc:Choice>
        <mc:Fallback/>
      </mc:AlternateContent>
    </comment>
    <comment ref="H2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2</xdr:col>
                <xdr:colOff>54</xdr:colOff>
                <xdr:row>23</xdr:row>
                <xdr:rowOff>9</xdr:rowOff>
              </xdr:to>
            </anchor>
          </commentPr>
        </mc:Choice>
        <mc:Fallback/>
      </mc:AlternateContent>
    </comment>
    <comment ref="H2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2</xdr:col>
                <xdr:colOff>54</xdr:colOff>
                <xdr:row>24</xdr:row>
                <xdr:rowOff>9</xdr:rowOff>
              </xdr:to>
            </anchor>
          </commentPr>
        </mc:Choice>
        <mc:Fallback/>
      </mc:AlternateContent>
    </comment>
    <comment ref="H28"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2</xdr:col>
                <xdr:colOff>54</xdr:colOff>
                <xdr:row>27</xdr:row>
                <xdr:rowOff>11</xdr:rowOff>
              </xdr:to>
            </anchor>
          </commentPr>
        </mc:Choice>
        <mc:Fallback/>
      </mc:AlternateContent>
    </comment>
    <comment ref="H2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2</xdr:col>
                <xdr:colOff>54</xdr:colOff>
                <xdr:row>28</xdr:row>
                <xdr:rowOff>11</xdr:rowOff>
              </xdr:to>
            </anchor>
          </commentPr>
        </mc:Choice>
        <mc:Fallback/>
      </mc:AlternateContent>
    </comment>
    <comment ref="H3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12</xdr:col>
                <xdr:colOff>54</xdr:colOff>
                <xdr:row>30</xdr:row>
                <xdr:rowOff>11</xdr:rowOff>
              </xdr:to>
            </anchor>
          </commentPr>
        </mc:Choice>
        <mc:Fallback/>
      </mc:AlternateContent>
    </comment>
    <comment ref="H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12</xdr:col>
                <xdr:colOff>54</xdr:colOff>
                <xdr:row>31</xdr:row>
                <xdr:rowOff>11</xdr:rowOff>
              </xdr:to>
            </anchor>
          </commentPr>
        </mc:Choice>
        <mc:Fallback/>
      </mc:AlternateContent>
    </comment>
    <comment ref="H3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2</xdr:col>
                <xdr:colOff>38</xdr:colOff>
                <xdr:row>33</xdr:row>
                <xdr:rowOff>9</xdr:rowOff>
              </xdr:to>
            </anchor>
          </commentPr>
        </mc:Choice>
        <mc:Fallback/>
      </mc:AlternateContent>
    </comment>
    <comment ref="H3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2</xdr:col>
                <xdr:colOff>38</xdr:colOff>
                <xdr:row>34</xdr:row>
                <xdr:rowOff>9</xdr:rowOff>
              </xdr:to>
            </anchor>
          </commentPr>
        </mc:Choice>
        <mc:Fallback/>
      </mc:AlternateContent>
    </comment>
    <comment ref="H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38</xdr:colOff>
                <xdr:row>37</xdr:row>
                <xdr:rowOff>15</xdr:rowOff>
              </xdr:to>
            </anchor>
          </commentPr>
        </mc:Choice>
        <mc:Fallback/>
      </mc:AlternateContent>
    </comment>
    <comment ref="H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3</xdr:rowOff>
              </xdr:from>
              <xdr:to>
                <xdr:col>12</xdr:col>
                <xdr:colOff>38</xdr:colOff>
                <xdr:row>38</xdr:row>
                <xdr:rowOff>15</xdr:rowOff>
              </xdr:to>
            </anchor>
          </commentPr>
        </mc:Choice>
        <mc:Fallback/>
      </mc:AlternateContent>
    </comment>
    <comment ref="H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13</xdr:rowOff>
              </xdr:from>
              <xdr:to>
                <xdr:col>14</xdr:col>
                <xdr:colOff>22</xdr:colOff>
                <xdr:row>40</xdr:row>
                <xdr:rowOff>15</xdr:rowOff>
              </xdr:to>
            </anchor>
          </commentPr>
        </mc:Choice>
        <mc:Fallback/>
      </mc:AlternateContent>
    </comment>
    <comment ref="H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3</xdr:rowOff>
              </xdr:from>
              <xdr:to>
                <xdr:col>14</xdr:col>
                <xdr:colOff>22</xdr:colOff>
                <xdr:row>41</xdr:row>
                <xdr:rowOff>15</xdr:rowOff>
              </xdr:to>
            </anchor>
          </commentPr>
        </mc:Choice>
        <mc:Fallback/>
      </mc:AlternateContent>
    </comment>
    <comment ref="H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2</xdr:col>
                <xdr:colOff>38</xdr:colOff>
                <xdr:row>43</xdr:row>
                <xdr:rowOff>9</xdr:rowOff>
              </xdr:to>
            </anchor>
          </commentPr>
        </mc:Choice>
        <mc:Fallback/>
      </mc:AlternateContent>
    </comment>
    <comment ref="H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2</xdr:col>
                <xdr:colOff>38</xdr:colOff>
                <xdr:row>44</xdr:row>
                <xdr:rowOff>9</xdr:rowOff>
              </xdr:to>
            </anchor>
          </commentPr>
        </mc:Choice>
        <mc:Fallback/>
      </mc:AlternateContent>
    </comment>
    <comment ref="H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12</xdr:col>
                <xdr:colOff>38</xdr:colOff>
                <xdr:row>45</xdr:row>
                <xdr:rowOff>15</xdr:rowOff>
              </xdr:to>
            </anchor>
          </commentPr>
        </mc:Choice>
        <mc:Fallback/>
      </mc:AlternateContent>
    </comment>
    <comment ref="H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12</xdr:col>
                <xdr:colOff>38</xdr:colOff>
                <xdr:row>47</xdr:row>
                <xdr:rowOff>7</xdr:rowOff>
              </xdr:to>
            </anchor>
          </commentPr>
        </mc:Choice>
        <mc:Fallback/>
      </mc:AlternateContent>
    </comment>
    <comment ref="I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6</xdr:colOff>
                <xdr:row>13</xdr:row>
                <xdr:rowOff>8</xdr:rowOff>
              </xdr:to>
            </anchor>
          </commentPr>
        </mc:Choice>
        <mc:Fallback/>
      </mc:AlternateContent>
    </comment>
    <comment ref="I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4</xdr:col>
                <xdr:colOff>36</xdr:colOff>
                <xdr:row>14</xdr:row>
                <xdr:rowOff>9</xdr:rowOff>
              </xdr:to>
            </anchor>
          </commentPr>
        </mc:Choice>
        <mc:Fallback/>
      </mc:AlternateContent>
    </comment>
    <comment ref="I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3</xdr:rowOff>
              </xdr:from>
              <xdr:to>
                <xdr:col>14</xdr:col>
                <xdr:colOff>21</xdr:colOff>
                <xdr:row>37</xdr:row>
                <xdr:rowOff>15</xdr:rowOff>
              </xdr:to>
            </anchor>
          </commentPr>
        </mc:Choice>
        <mc:Fallback/>
      </mc:AlternateContent>
    </comment>
    <comment ref="I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14</xdr:col>
                <xdr:colOff>21</xdr:colOff>
                <xdr:row>38</xdr:row>
                <xdr:rowOff>15</xdr:rowOff>
              </xdr:to>
            </anchor>
          </commentPr>
        </mc:Choice>
        <mc:Fallback/>
      </mc:AlternateContent>
    </comment>
    <comment ref="I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13</xdr:rowOff>
              </xdr:from>
              <xdr:to>
                <xdr:col>16</xdr:col>
                <xdr:colOff>5</xdr:colOff>
                <xdr:row>40</xdr:row>
                <xdr:rowOff>15</xdr:rowOff>
              </xdr:to>
            </anchor>
          </commentPr>
        </mc:Choice>
        <mc:Fallback/>
      </mc:AlternateContent>
    </comment>
    <comment ref="I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3</xdr:rowOff>
              </xdr:from>
              <xdr:to>
                <xdr:col>16</xdr:col>
                <xdr:colOff>5</xdr:colOff>
                <xdr:row>41</xdr:row>
                <xdr:rowOff>15</xdr:rowOff>
              </xdr:to>
            </anchor>
          </commentPr>
        </mc:Choice>
        <mc:Fallback/>
      </mc:AlternateContent>
    </comment>
    <comment ref="I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21</xdr:colOff>
                <xdr:row>43</xdr:row>
                <xdr:rowOff>9</xdr:rowOff>
              </xdr:to>
            </anchor>
          </commentPr>
        </mc:Choice>
        <mc:Fallback/>
      </mc:AlternateContent>
    </comment>
    <comment ref="I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4</xdr:col>
                <xdr:colOff>21</xdr:colOff>
                <xdr:row>44</xdr:row>
                <xdr:rowOff>9</xdr:rowOff>
              </xdr:to>
            </anchor>
          </commentPr>
        </mc:Choice>
        <mc:Fallback/>
      </mc:AlternateContent>
    </comment>
    <comment ref="I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14</xdr:col>
                <xdr:colOff>21</xdr:colOff>
                <xdr:row>45</xdr:row>
                <xdr:rowOff>15</xdr:rowOff>
              </xdr:to>
            </anchor>
          </commentPr>
        </mc:Choice>
        <mc:Fallback/>
      </mc:AlternateContent>
    </comment>
    <comment ref="I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14</xdr:col>
                <xdr:colOff>21</xdr:colOff>
                <xdr:row>47</xdr:row>
                <xdr:rowOff>7</xdr:rowOff>
              </xdr:to>
            </anchor>
          </commentPr>
        </mc:Choice>
        <mc:Fallback/>
      </mc:AlternateContent>
    </comment>
    <comment ref="J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6</xdr:col>
                <xdr:colOff>19</xdr:colOff>
                <xdr:row>13</xdr:row>
                <xdr:rowOff>8</xdr:rowOff>
              </xdr:to>
            </anchor>
          </commentPr>
        </mc:Choice>
        <mc:Fallback/>
      </mc:AlternateContent>
    </comment>
    <comment ref="J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6</xdr:col>
                <xdr:colOff>19</xdr:colOff>
                <xdr:row>14</xdr:row>
                <xdr:rowOff>9</xdr:rowOff>
              </xdr:to>
            </anchor>
          </commentPr>
        </mc:Choice>
        <mc:Fallback/>
      </mc:AlternateContent>
    </comment>
    <comment ref="J18" authorId="0">
      <text>
        <r>
          <rPr>
            <b val="true"/>
            <sz val="8"/>
            <color rgb="FF000000"/>
            <rFont val="Tahoma"/>
            <family val="2"/>
          </rPr>
          <t xml:space="preserve">Allocation per IPCC Guidelines: N2O emissions from CRC are included in agricultural soil management.
Allocation used by Parties: N2O emissions from CRC are included in agricultural soil management.
Comment: N2O emissions from CRC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20</xdr:col>
                <xdr:colOff>66</xdr:colOff>
                <xdr:row>19</xdr:row>
                <xdr:rowOff>3</xdr:rowOff>
              </xdr:to>
            </anchor>
          </commentPr>
        </mc:Choice>
        <mc:Fallback/>
      </mc:AlternateContent>
    </comment>
    <comment ref="J19" authorId="0">
      <text>
        <r>
          <rPr>
            <b val="true"/>
            <sz val="8"/>
            <color rgb="FF000000"/>
            <rFont val="Tahoma"/>
            <family val="2"/>
          </rPr>
          <t xml:space="preserve">Allocation per IPCC Guidelines: N2O emissions from CRC are included in agricultural soil management.
Allocation used by Parties: N2O emissions from CRC are included in agricultural soil management.
Comment: N2O emissions from CRC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0</xdr:col>
                <xdr:colOff>66</xdr:colOff>
                <xdr:row>20</xdr:row>
                <xdr:rowOff>3</xdr:rowOff>
              </xdr:to>
            </anchor>
          </commentPr>
        </mc:Choice>
        <mc:Fallback/>
      </mc:AlternateContent>
    </comment>
    <comment ref="J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6</xdr:col>
                <xdr:colOff>19</xdr:colOff>
                <xdr:row>20</xdr:row>
                <xdr:rowOff>9</xdr:rowOff>
              </xdr:to>
            </anchor>
          </commentPr>
        </mc:Choice>
        <mc:Fallback/>
      </mc:AlternateContent>
    </comment>
    <comment ref="J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6</xdr:col>
                <xdr:colOff>19</xdr:colOff>
                <xdr:row>21</xdr:row>
                <xdr:rowOff>10</xdr:rowOff>
              </xdr:to>
            </anchor>
          </commentPr>
        </mc:Choice>
        <mc:Fallback/>
      </mc:AlternateContent>
    </comment>
    <comment ref="J2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19</xdr:colOff>
                <xdr:row>23</xdr:row>
                <xdr:rowOff>9</xdr:rowOff>
              </xdr:to>
            </anchor>
          </commentPr>
        </mc:Choice>
        <mc:Fallback/>
      </mc:AlternateContent>
    </comment>
    <comment ref="J2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6</xdr:col>
                <xdr:colOff>19</xdr:colOff>
                <xdr:row>24</xdr:row>
                <xdr:rowOff>9</xdr:rowOff>
              </xdr:to>
            </anchor>
          </commentPr>
        </mc:Choice>
        <mc:Fallback/>
      </mc:AlternateContent>
    </comment>
    <comment ref="J28" authorId="0">
      <text>
        <r>
          <rPr>
            <b val="true"/>
            <sz val="8"/>
            <color rgb="FF000000"/>
            <rFont val="Tahoma"/>
            <family val="2"/>
          </rPr>
          <t xml:space="preserve">Allocation per IPCC Guidelines: N2O emissions from GRG and LCG are included in agricultural soil management.
Allocation used by Parties: N2O emissions from GRG and LCG are included in agricultural soil management.
Comment: N2O emissions from GRG and LCG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56</xdr:colOff>
                <xdr:row>29</xdr:row>
                <xdr:rowOff>6</xdr:rowOff>
              </xdr:to>
            </anchor>
          </commentPr>
        </mc:Choice>
        <mc:Fallback/>
      </mc:AlternateContent>
    </comment>
    <comment ref="J29" authorId="0">
      <text>
        <r>
          <rPr>
            <b val="true"/>
            <sz val="8"/>
            <color rgb="FF000000"/>
            <rFont val="Tahoma"/>
            <family val="2"/>
          </rPr>
          <t xml:space="preserve">Allocation per IPCC Guidelines: N2O emissions from Grassland Remaining Grassland and Land Converted to Grassland are included in agricultural soil management.
Allocation used by Parties: N2O emissions from Grassland Remaining Grassland and Land Converted to Grassland are included in agricultural soil management.
Comment: N2O emissions from Grassland Remai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26</xdr:col>
                <xdr:colOff>48</xdr:colOff>
                <xdr:row>30</xdr:row>
                <xdr:rowOff>6</xdr:rowOff>
              </xdr:to>
            </anchor>
          </commentPr>
        </mc:Choice>
        <mc:Fallback/>
      </mc:AlternateContent>
    </comment>
    <comment ref="J31" authorId="0">
      <text>
        <r>
          <rPr>
            <b val="true"/>
            <sz val="8"/>
            <color rgb="FF000000"/>
            <rFont val="Tahoma"/>
            <family val="2"/>
          </rPr>
          <t xml:space="preserve">N2O emissions from Grassland Rema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23</xdr:col>
                <xdr:colOff>34</xdr:colOff>
                <xdr:row>30</xdr:row>
                <xdr:rowOff>11</xdr:rowOff>
              </xdr:to>
            </anchor>
          </commentPr>
        </mc:Choice>
        <mc:Fallback/>
      </mc:AlternateContent>
    </comment>
    <comment ref="J32" authorId="0">
      <text>
        <r>
          <rPr>
            <b val="true"/>
            <sz val="8"/>
            <color rgb="FF000000"/>
            <rFont val="Tahoma"/>
            <family val="2"/>
          </rPr>
          <t xml:space="preserve">N2O emissions from Grassland Remai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23</xdr:col>
                <xdr:colOff>41</xdr:colOff>
                <xdr:row>31</xdr:row>
                <xdr:rowOff>11</xdr:rowOff>
              </xdr:to>
            </anchor>
          </commentPr>
        </mc:Choice>
        <mc:Fallback/>
      </mc:AlternateContent>
    </comment>
    <comment ref="J3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6</xdr:col>
                <xdr:colOff>4</xdr:colOff>
                <xdr:row>33</xdr:row>
                <xdr:rowOff>9</xdr:rowOff>
              </xdr:to>
            </anchor>
          </commentPr>
        </mc:Choice>
        <mc:Fallback/>
      </mc:AlternateContent>
    </comment>
    <comment ref="J3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6</xdr:col>
                <xdr:colOff>4</xdr:colOff>
                <xdr:row>34</xdr:row>
                <xdr:rowOff>9</xdr:rowOff>
              </xdr:to>
            </anchor>
          </commentPr>
        </mc:Choice>
        <mc:Fallback/>
      </mc:AlternateContent>
    </comment>
    <comment ref="J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3</xdr:rowOff>
              </xdr:from>
              <xdr:to>
                <xdr:col>16</xdr:col>
                <xdr:colOff>4</xdr:colOff>
                <xdr:row>37</xdr:row>
                <xdr:rowOff>15</xdr:rowOff>
              </xdr:to>
            </anchor>
          </commentPr>
        </mc:Choice>
        <mc:Fallback/>
      </mc:AlternateContent>
    </comment>
    <comment ref="J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16</xdr:col>
                <xdr:colOff>4</xdr:colOff>
                <xdr:row>38</xdr:row>
                <xdr:rowOff>15</xdr:rowOff>
              </xdr:to>
            </anchor>
          </commentPr>
        </mc:Choice>
        <mc:Fallback/>
      </mc:AlternateContent>
    </comment>
    <comment ref="J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13</xdr:rowOff>
              </xdr:from>
              <xdr:to>
                <xdr:col>17</xdr:col>
                <xdr:colOff>55</xdr:colOff>
                <xdr:row>40</xdr:row>
                <xdr:rowOff>15</xdr:rowOff>
              </xdr:to>
            </anchor>
          </commentPr>
        </mc:Choice>
        <mc:Fallback/>
      </mc:AlternateContent>
    </comment>
    <comment ref="J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3</xdr:rowOff>
              </xdr:from>
              <xdr:to>
                <xdr:col>17</xdr:col>
                <xdr:colOff>55</xdr:colOff>
                <xdr:row>41</xdr:row>
                <xdr:rowOff>15</xdr:rowOff>
              </xdr:to>
            </anchor>
          </commentPr>
        </mc:Choice>
        <mc:Fallback/>
      </mc:AlternateContent>
    </comment>
    <comment ref="J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4</xdr:colOff>
                <xdr:row>43</xdr:row>
                <xdr:rowOff>9</xdr:rowOff>
              </xdr:to>
            </anchor>
          </commentPr>
        </mc:Choice>
        <mc:Fallback/>
      </mc:AlternateContent>
    </comment>
    <comment ref="J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6</xdr:col>
                <xdr:colOff>4</xdr:colOff>
                <xdr:row>44</xdr:row>
                <xdr:rowOff>9</xdr:rowOff>
              </xdr:to>
            </anchor>
          </commentPr>
        </mc:Choice>
        <mc:Fallback/>
      </mc:AlternateContent>
    </comment>
    <comment ref="J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16</xdr:col>
                <xdr:colOff>4</xdr:colOff>
                <xdr:row>45</xdr:row>
                <xdr:rowOff>15</xdr:rowOff>
              </xdr:to>
            </anchor>
          </commentPr>
        </mc:Choice>
        <mc:Fallback/>
      </mc:AlternateContent>
    </comment>
    <comment ref="J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16</xdr:col>
                <xdr:colOff>4</xdr:colOff>
                <xdr:row>47</xdr:row>
                <xdr:rowOff>7</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15</xdr:colOff>
                <xdr:row>8</xdr:row>
                <xdr:rowOff>9</xdr:rowOff>
              </xdr:to>
            </anchor>
          </commentPr>
        </mc:Choice>
        <mc:Fallback/>
      </mc:AlternateContent>
    </comment>
    <comment ref="D13"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14</xdr:col>
                <xdr:colOff>41</xdr:colOff>
                <xdr:row>12</xdr:row>
                <xdr:rowOff>9</xdr:rowOff>
              </xdr:to>
            </anchor>
          </commentPr>
        </mc:Choice>
        <mc:Fallback/>
      </mc:AlternateContent>
    </comment>
    <comment ref="D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23</xdr:col>
                <xdr:colOff>18</xdr:colOff>
                <xdr:row>21</xdr:row>
                <xdr:rowOff>13</xdr:rowOff>
              </xdr:to>
            </anchor>
          </commentPr>
        </mc:Choice>
        <mc:Fallback/>
      </mc:AlternateContent>
    </comment>
    <comment ref="E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7</xdr:col>
                <xdr:colOff>50</xdr:colOff>
                <xdr:row>18</xdr:row>
                <xdr:rowOff>5</xdr:rowOff>
              </xdr:to>
            </anchor>
          </commentPr>
        </mc:Choice>
        <mc:Fallback/>
      </mc:AlternateContent>
    </comment>
    <comment ref="F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9</xdr:col>
                <xdr:colOff>36</xdr:colOff>
                <xdr:row>18</xdr:row>
                <xdr:rowOff>5</xdr:rowOff>
              </xdr:to>
            </anchor>
          </commentPr>
        </mc:Choice>
        <mc:Fallback/>
      </mc:AlternateContent>
    </comment>
    <comment ref="G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1</xdr:col>
                <xdr:colOff>12</xdr:colOff>
                <xdr:row>18</xdr:row>
                <xdr:rowOff>5</xdr:rowOff>
              </xdr:to>
            </anchor>
          </commentPr>
        </mc:Choice>
        <mc:Fallback/>
      </mc:AlternateContent>
    </comment>
    <comment ref="H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12</xdr:col>
                <xdr:colOff>51</xdr:colOff>
                <xdr:row>18</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7</xdr:col>
                <xdr:colOff>2</xdr:colOff>
                <xdr:row>18</xdr:row>
                <xdr:rowOff>17</xdr:rowOff>
              </xdr:to>
            </anchor>
          </commentPr>
        </mc:Choice>
        <mc:Fallback/>
      </mc:AlternateContent>
    </comment>
    <comment ref="B19"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17</xdr:col>
                <xdr:colOff>2</xdr:colOff>
                <xdr:row>19</xdr:row>
                <xdr:rowOff>17</xdr:rowOff>
              </xdr:to>
            </anchor>
          </commentPr>
        </mc:Choice>
        <mc:Fallback/>
      </mc:AlternateContent>
    </comment>
    <comment ref="B24"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7</xdr:col>
                <xdr:colOff>2</xdr:colOff>
                <xdr:row>25</xdr:row>
                <xdr:rowOff>4</xdr:rowOff>
              </xdr:to>
            </anchor>
          </commentPr>
        </mc:Choice>
        <mc:Fallback/>
      </mc:AlternateContent>
    </comment>
    <comment ref="B25"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17</xdr:col>
                <xdr:colOff>2</xdr:colOff>
                <xdr:row>26</xdr:row>
                <xdr:rowOff>1</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17</xdr:col>
                <xdr:colOff>2</xdr:colOff>
                <xdr:row>30</xdr:row>
                <xdr:rowOff>7</xdr:rowOff>
              </xdr:to>
            </anchor>
          </commentPr>
        </mc:Choice>
        <mc:Fallback/>
      </mc:AlternateContent>
    </comment>
    <comment ref="B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0</xdr:colOff>
                <xdr:row>32</xdr:row>
                <xdr:rowOff>3</xdr:rowOff>
              </xdr:to>
            </anchor>
          </commentPr>
        </mc:Choice>
        <mc:Fallback/>
      </mc:AlternateContent>
    </comment>
    <comment ref="B36"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17</xdr:col>
                <xdr:colOff>2</xdr:colOff>
                <xdr:row>36</xdr:row>
                <xdr:rowOff>14</xdr:rowOff>
              </xdr:to>
            </anchor>
          </commentPr>
        </mc:Choice>
        <mc:Fallback/>
      </mc:AlternateContent>
    </comment>
    <comment ref="B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50</xdr:colOff>
                <xdr:row>38</xdr:row>
                <xdr:rowOff>4</xdr:rowOff>
              </xdr:to>
            </anchor>
          </commentPr>
        </mc:Choice>
        <mc:Fallback/>
      </mc:AlternateContent>
    </comment>
    <comment ref="B42"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17</xdr:col>
                <xdr:colOff>2</xdr:colOff>
                <xdr:row>42</xdr:row>
                <xdr:rowOff>10</xdr:rowOff>
              </xdr:to>
            </anchor>
          </commentPr>
        </mc:Choice>
        <mc:Fallback/>
      </mc:AlternateContent>
    </comment>
    <comment ref="B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4</xdr:col>
                <xdr:colOff>50</xdr:colOff>
                <xdr:row>43</xdr:row>
                <xdr:rowOff>10</xdr:rowOff>
              </xdr:to>
            </anchor>
          </commentPr>
        </mc:Choice>
        <mc:Fallback/>
      </mc:AlternateContent>
    </comment>
    <comment ref="B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50</xdr:colOff>
                <xdr:row>51</xdr:row>
                <xdr:rowOff>4</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4</xdr:col>
                <xdr:colOff>50</xdr:colOff>
                <xdr:row>57</xdr:row>
                <xdr:rowOff>2</xdr:rowOff>
              </xdr:to>
            </anchor>
          </commentPr>
        </mc:Choice>
        <mc:Fallback/>
      </mc:AlternateContent>
    </comment>
    <comment ref="H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25</xdr:col>
                <xdr:colOff>37</xdr:colOff>
                <xdr:row>19</xdr:row>
                <xdr:rowOff>4</xdr:rowOff>
              </xdr:to>
            </anchor>
          </commentPr>
        </mc:Choice>
        <mc:Fallback/>
      </mc:AlternateContent>
    </comment>
    <comment ref="H19"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25</xdr:col>
                <xdr:colOff>37</xdr:colOff>
                <xdr:row>20</xdr:row>
                <xdr:rowOff>2</xdr:rowOff>
              </xdr:to>
            </anchor>
          </commentPr>
        </mc:Choice>
        <mc:Fallback/>
      </mc:AlternateContent>
    </comment>
    <comment ref="H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25</xdr:col>
                <xdr:colOff>37</xdr:colOff>
                <xdr:row>25</xdr:row>
                <xdr:rowOff>4</xdr:rowOff>
              </xdr:to>
            </anchor>
          </commentPr>
        </mc:Choice>
        <mc:Fallback/>
      </mc:AlternateContent>
    </comment>
    <comment ref="H25"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25</xdr:col>
                <xdr:colOff>37</xdr:colOff>
                <xdr:row>26</xdr:row>
                <xdr:rowOff>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25</xdr:col>
                <xdr:colOff>37</xdr:colOff>
                <xdr:row>31</xdr:row>
                <xdr:rowOff>3</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0</xdr:col>
                <xdr:colOff>5</xdr:colOff>
                <xdr:row>32</xdr:row>
                <xdr:rowOff>4</xdr:rowOff>
              </xdr:to>
            </anchor>
          </commentPr>
        </mc:Choice>
        <mc:Fallback/>
      </mc:AlternateContent>
    </comment>
    <comment ref="H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25</xdr:col>
                <xdr:colOff>37</xdr:colOff>
                <xdr:row>36</xdr:row>
                <xdr:rowOff>14</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5</xdr:colOff>
                <xdr:row>38</xdr:row>
                <xdr:rowOff>3</xdr:rowOff>
              </xdr:to>
            </anchor>
          </commentPr>
        </mc:Choice>
        <mc:Fallback/>
      </mc:AlternateContent>
    </comment>
    <comment ref="H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25</xdr:col>
                <xdr:colOff>37</xdr:colOff>
                <xdr:row>42</xdr:row>
                <xdr:rowOff>4</xdr:rowOff>
              </xdr:to>
            </anchor>
          </commentPr>
        </mc:Choice>
        <mc:Fallback/>
      </mc:AlternateContent>
    </comment>
    <comment ref="H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0</xdr:col>
                <xdr:colOff>5</xdr:colOff>
                <xdr:row>43</xdr:row>
                <xdr:rowOff>16</xdr:rowOff>
              </xdr:to>
            </anchor>
          </commentPr>
        </mc:Choice>
        <mc:Fallback/>
      </mc:AlternateContent>
    </comment>
    <comment ref="H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10</xdr:col>
                <xdr:colOff>5</xdr:colOff>
                <xdr:row>51</xdr:row>
                <xdr:rowOff>4</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0</xdr:col>
                <xdr:colOff>5</xdr:colOff>
                <xdr:row>57</xdr:row>
                <xdr:rowOff>2</xdr:rowOff>
              </xdr:to>
            </anchor>
          </commentPr>
        </mc:Choice>
        <mc:Fallback/>
      </mc:AlternateContent>
    </comment>
    <comment ref="I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27</xdr:col>
                <xdr:colOff>26</xdr:colOff>
                <xdr:row>19</xdr:row>
                <xdr:rowOff>3</xdr:rowOff>
              </xdr:to>
            </anchor>
          </commentPr>
        </mc:Choice>
        <mc:Fallback/>
      </mc:AlternateContent>
    </comment>
    <comment ref="I19"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7</xdr:col>
                <xdr:colOff>26</xdr:colOff>
                <xdr:row>20</xdr:row>
                <xdr:rowOff>4</xdr:rowOff>
              </xdr:to>
            </anchor>
          </commentPr>
        </mc:Choice>
        <mc:Fallback/>
      </mc:AlternateContent>
    </comment>
    <comment ref="I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27</xdr:col>
                <xdr:colOff>26</xdr:colOff>
                <xdr:row>24</xdr:row>
                <xdr:rowOff>17</xdr:rowOff>
              </xdr:to>
            </anchor>
          </commentPr>
        </mc:Choice>
        <mc:Fallback/>
      </mc:AlternateContent>
    </comment>
    <comment ref="I25"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27</xdr:col>
                <xdr:colOff>26</xdr:colOff>
                <xdr:row>26</xdr:row>
                <xdr:rowOff>4</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27</xdr:col>
                <xdr:colOff>26</xdr:colOff>
                <xdr:row>30</xdr:row>
                <xdr:rowOff>8</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2</xdr:col>
                <xdr:colOff>53</xdr:colOff>
                <xdr:row>31</xdr:row>
                <xdr:rowOff>15</xdr:rowOff>
              </xdr:to>
            </anchor>
          </commentPr>
        </mc:Choice>
        <mc:Fallback/>
      </mc:AlternateContent>
    </comment>
    <comment ref="I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26</xdr:colOff>
                <xdr:row>37</xdr:row>
                <xdr:rowOff>4</xdr:rowOff>
              </xdr:to>
            </anchor>
          </commentPr>
        </mc:Choice>
        <mc:Fallback/>
      </mc:AlternateContent>
    </comment>
    <comment ref="I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2</xdr:col>
                <xdr:colOff>53</xdr:colOff>
                <xdr:row>37</xdr:row>
                <xdr:rowOff>9</xdr:rowOff>
              </xdr:to>
            </anchor>
          </commentPr>
        </mc:Choice>
        <mc:Fallback/>
      </mc:AlternateContent>
    </comment>
    <comment ref="I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27</xdr:col>
                <xdr:colOff>26</xdr:colOff>
                <xdr:row>43</xdr:row>
                <xdr:rowOff>2</xdr:rowOff>
              </xdr:to>
            </anchor>
          </commentPr>
        </mc:Choice>
        <mc:Fallback/>
      </mc:AlternateContent>
    </comment>
    <comment ref="I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2</xdr:col>
                <xdr:colOff>53</xdr:colOff>
                <xdr:row>44</xdr:row>
                <xdr:rowOff>4</xdr:rowOff>
              </xdr:to>
            </anchor>
          </commentPr>
        </mc:Choice>
        <mc:Fallback/>
      </mc:AlternateContent>
    </comment>
    <comment ref="I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53</xdr:colOff>
                <xdr:row>51</xdr:row>
                <xdr:rowOff>4</xdr:rowOff>
              </xdr:to>
            </anchor>
          </commentPr>
        </mc:Choice>
        <mc:Fallback/>
      </mc:AlternateContent>
    </comment>
    <comment ref="I52" authorId="0">
      <text>
        <r>
          <rPr>
            <b val="true"/>
            <sz val="8"/>
            <color rgb="FF000000"/>
            <rFont val="Tahoma"/>
            <family val="2"/>
          </rPr>
          <t xml:space="preserve">Includes emissions from Construction, Agriculture, and Other non-transport vehicles.</t>
        </r>
      </text>
      <mc:AlternateContent>
        <mc:Choice Requires="v2">
          <commentPr autoFill="true" autoScale="false" colHidden="false" locked="false" rowHidden="false" textHAlign="justify" textVAlign="top">
            <anchor moveWithCells="false" sizeWithCells="false">
              <xdr:from>
                <xdr:col>9</xdr:col>
                <xdr:colOff>16</xdr:colOff>
                <xdr:row>50</xdr:row>
                <xdr:rowOff>4</xdr:rowOff>
              </xdr:from>
              <xdr:to>
                <xdr:col>16</xdr:col>
                <xdr:colOff>52</xdr:colOff>
                <xdr:row>51</xdr:row>
                <xdr:rowOff>6</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2</xdr:col>
                <xdr:colOff>53</xdr:colOff>
                <xdr:row>57</xdr:row>
                <xdr:rowOff>2</xdr:rowOff>
              </xdr:to>
            </anchor>
          </commentPr>
        </mc:Choice>
        <mc:Fallback/>
      </mc:AlternateContent>
    </comment>
    <comment ref="J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29</xdr:col>
                <xdr:colOff>20</xdr:colOff>
                <xdr:row>19</xdr:row>
                <xdr:rowOff>4</xdr:rowOff>
              </xdr:to>
            </anchor>
          </commentPr>
        </mc:Choice>
        <mc:Fallback/>
      </mc:AlternateContent>
    </comment>
    <comment ref="J19"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29</xdr:col>
                <xdr:colOff>20</xdr:colOff>
                <xdr:row>19</xdr:row>
                <xdr:rowOff>17</xdr:rowOff>
              </xdr:to>
            </anchor>
          </commentPr>
        </mc:Choice>
        <mc:Fallback/>
      </mc:AlternateContent>
    </comment>
    <comment ref="J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29</xdr:col>
                <xdr:colOff>20</xdr:colOff>
                <xdr:row>25</xdr:row>
                <xdr:rowOff>4</xdr:rowOff>
              </xdr:to>
            </anchor>
          </commentPr>
        </mc:Choice>
        <mc:Fallback/>
      </mc:AlternateContent>
    </comment>
    <comment ref="J25"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29</xdr:col>
                <xdr:colOff>20</xdr:colOff>
                <xdr:row>25</xdr:row>
                <xdr:rowOff>13</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9</xdr:col>
                <xdr:colOff>20</xdr:colOff>
                <xdr:row>31</xdr:row>
                <xdr:rowOff>3</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47</xdr:colOff>
                <xdr:row>32</xdr:row>
                <xdr:rowOff>4</xdr:rowOff>
              </xdr:to>
            </anchor>
          </commentPr>
        </mc:Choice>
        <mc:Fallback/>
      </mc:AlternateContent>
    </comment>
    <comment ref="J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20</xdr:colOff>
                <xdr:row>36</xdr:row>
                <xdr:rowOff>14</xdr:rowOff>
              </xdr:to>
            </anchor>
          </commentPr>
        </mc:Choice>
        <mc:Fallback/>
      </mc:AlternateContent>
    </comment>
    <comment ref="J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14</xdr:col>
                <xdr:colOff>47</xdr:colOff>
                <xdr:row>38</xdr:row>
                <xdr:rowOff>3</xdr:rowOff>
              </xdr:to>
            </anchor>
          </commentPr>
        </mc:Choice>
        <mc:Fallback/>
      </mc:AlternateContent>
    </comment>
    <comment ref="J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29</xdr:col>
                <xdr:colOff>20</xdr:colOff>
                <xdr:row>42</xdr:row>
                <xdr:rowOff>6</xdr:rowOff>
              </xdr:to>
            </anchor>
          </commentPr>
        </mc:Choice>
        <mc:Fallback/>
      </mc:AlternateContent>
    </comment>
    <comment ref="J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4</xdr:col>
                <xdr:colOff>47</xdr:colOff>
                <xdr:row>44</xdr:row>
                <xdr:rowOff>1</xdr:rowOff>
              </xdr:to>
            </anchor>
          </commentPr>
        </mc:Choice>
        <mc:Fallback/>
      </mc:AlternateContent>
    </comment>
    <comment ref="J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47</xdr:colOff>
                <xdr:row>51</xdr:row>
                <xdr:rowOff>4</xdr:rowOff>
              </xdr:to>
            </anchor>
          </commentPr>
        </mc:Choice>
        <mc:Fallback/>
      </mc:AlternateContent>
    </comment>
    <comment ref="J52" authorId="0">
      <text>
        <r>
          <rPr>
            <b val="true"/>
            <sz val="8"/>
            <color rgb="FF000000"/>
            <rFont val="Tahoma"/>
            <family val="2"/>
          </rPr>
          <t xml:space="preserve">Includes emissions from Construction, Agriculture, and Other non-transport vehicles.</t>
        </r>
      </text>
      <mc:AlternateContent>
        <mc:Choice Requires="v2">
          <commentPr autoFill="true" autoScale="false" colHidden="false" locked="false" rowHidden="false" textHAlign="justify" textVAlign="top">
            <anchor moveWithCells="false" sizeWithCells="false">
              <xdr:from>
                <xdr:col>11</xdr:col>
                <xdr:colOff>6</xdr:colOff>
                <xdr:row>50</xdr:row>
                <xdr:rowOff>4</xdr:rowOff>
              </xdr:from>
              <xdr:to>
                <xdr:col>18</xdr:col>
                <xdr:colOff>46</xdr:colOff>
                <xdr:row>51</xdr:row>
                <xdr:rowOff>6</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4</xdr:col>
                <xdr:colOff>47</xdr:colOff>
                <xdr:row>57</xdr:row>
                <xdr:rowOff>2</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Allocation per IPCC Guidelines: 
Allocation used by Parties: 
Comment: Table 6.C - Waste Incineration is accounted for in the Energy chapter.</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5</xdr:col>
                <xdr:colOff>121</xdr:colOff>
                <xdr:row>36</xdr:row>
                <xdr:rowOff>6</xdr:rowOff>
              </xdr:to>
            </anchor>
          </commentPr>
        </mc:Choice>
        <mc:Fallback/>
      </mc:AlternateContent>
    </comment>
    <comment ref="B37" authorId="0">
      <text>
        <r>
          <rPr>
            <b val="true"/>
            <sz val="8"/>
            <color rgb="FF000000"/>
            <rFont val="Tahoma"/>
            <family val="2"/>
          </rPr>
          <t xml:space="preserve">Allocation per IPCC Guidelines: 
Allocation used by Parties: 
Comment: See NIR</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xdr:col>
                <xdr:colOff>95</xdr:colOff>
                <xdr:row>38</xdr:row>
                <xdr:rowOff>13</xdr:rowOff>
              </xdr:to>
            </anchor>
          </commentPr>
        </mc:Choice>
        <mc:Fallback/>
      </mc:AlternateContent>
    </comment>
    <comment ref="F35" authorId="0">
      <text>
        <r>
          <rPr>
            <b val="true"/>
            <sz val="8"/>
            <color rgb="FF000000"/>
            <rFont val="Tahoma"/>
            <family val="2"/>
          </rPr>
          <t xml:space="preserve">Allocation per IPCC Guidelines: Energy
Allocation used by Parties: Energy
Comment: This source is reported in the correct sector. However, the CRF Reporter provides an input area for this information in Table 6.C.</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4</xdr:col>
                <xdr:colOff>11</xdr:colOff>
                <xdr:row>36</xdr:row>
                <xdr:rowOff>6</xdr:rowOff>
              </xdr:to>
            </anchor>
          </commentPr>
        </mc:Choice>
        <mc:Fallback/>
      </mc:AlternateContent>
    </comment>
    <comment ref="F3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20</xdr:col>
                <xdr:colOff>56</xdr:colOff>
                <xdr:row>38</xdr:row>
                <xdr:rowOff>13</xdr:rowOff>
              </xdr:to>
            </anchor>
          </commentPr>
        </mc:Choice>
        <mc:Fallback/>
      </mc:AlternateContent>
    </comment>
    <comment ref="G35"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8</xdr:col>
                <xdr:colOff>47</xdr:colOff>
                <xdr:row>34</xdr:row>
                <xdr:rowOff>9</xdr:rowOff>
              </xdr:to>
            </anchor>
          </commentPr>
        </mc:Choice>
        <mc:Fallback/>
      </mc:AlternateContent>
    </comment>
    <comment ref="G37" authorId="0">
      <text>
        <r>
          <rPr>
            <b val="true"/>
            <sz val="8"/>
            <color rgb="FF000000"/>
            <rFont val="Tahoma"/>
            <family val="2"/>
          </rPr>
          <t xml:space="preserve">Allocation per IPCC Guidelines: See GL
Allocation used by Parties: See NIR
Comment: See NIR</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9</xdr:col>
                <xdr:colOff>12</xdr:colOff>
                <xdr:row>38</xdr:row>
                <xdr:rowOff>13</xdr:rowOff>
              </xdr:to>
            </anchor>
          </commentPr>
        </mc:Choice>
        <mc:Fallback/>
      </mc:AlternateContent>
    </comment>
    <comment ref="H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25</xdr:col>
                <xdr:colOff>7</xdr:colOff>
                <xdr:row>36</xdr:row>
                <xdr:rowOff>6</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25</xdr:col>
                <xdr:colOff>7</xdr:colOff>
                <xdr:row>38</xdr:row>
                <xdr:rowOff>13</xdr:rowOff>
              </xdr:to>
            </anchor>
          </commentPr>
        </mc:Choice>
        <mc:Fallback/>
      </mc:AlternateContent>
    </comment>
    <comment ref="I11" authorId="0">
      <text>
        <r>
          <rPr>
            <b val="true"/>
            <sz val="8"/>
            <color rgb="FF000000"/>
            <rFont val="Tahoma"/>
            <family val="2"/>
          </rPr>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5</xdr:col>
                <xdr:colOff>40</xdr:colOff>
                <xdr:row>10</xdr:row>
                <xdr:rowOff>9</xdr:rowOff>
              </xdr:to>
            </anchor>
          </commentPr>
        </mc:Choice>
        <mc:Fallback/>
      </mc:AlternateContent>
    </comment>
    <comment ref="L14" authorId="0">
      <text>
        <r>
          <rPr>
            <b val="true"/>
            <sz val="8"/>
            <color rgb="FF000000"/>
            <rFont val="Tahoma"/>
            <family val="2"/>
          </rPr>
          <t xml:space="preserve">Between 0.02 and 0.057, depending on precipitation.</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8</xdr:col>
                <xdr:colOff>29</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Total organic product values for sludge are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61</xdr:colOff>
                <xdr:row>11</xdr:row>
                <xdr:rowOff>9</xdr:rowOff>
              </xdr:to>
            </anchor>
          </commentPr>
        </mc:Choice>
        <mc:Fallback/>
      </mc:AlternateContent>
    </comment>
    <comment ref="B15" authorId="0">
      <text>
        <r>
          <rPr>
            <b val="true"/>
            <sz val="8"/>
            <color rgb="FF000000"/>
            <rFont val="Tahoma"/>
            <family val="2"/>
          </rPr>
          <t xml:space="preserve">Total organic product values for sludge are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61</xdr:colOff>
                <xdr:row>14</xdr:row>
                <xdr:rowOff>9</xdr:rowOff>
              </xdr:to>
            </anchor>
          </commentPr>
        </mc:Choice>
        <mc:Fallback/>
      </mc:AlternateContent>
    </comment>
    <comment ref="D12"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0</xdr:col>
                <xdr:colOff>38</xdr:colOff>
                <xdr:row>11</xdr:row>
                <xdr:rowOff>9</xdr:rowOff>
              </xdr:to>
            </anchor>
          </commentPr>
        </mc:Choice>
        <mc:Fallback/>
      </mc:AlternateContent>
    </comment>
    <comment ref="D15"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0</xdr:col>
                <xdr:colOff>38</xdr:colOff>
                <xdr:row>14</xdr:row>
                <xdr:rowOff>9</xdr:rowOff>
              </xdr:to>
            </anchor>
          </commentPr>
        </mc:Choice>
        <mc:Fallback/>
      </mc:AlternateContent>
    </comment>
    <comment ref="E11"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11</xdr:col>
                <xdr:colOff>86</xdr:colOff>
                <xdr:row>10</xdr:row>
                <xdr:rowOff>9</xdr:rowOff>
              </xdr:to>
            </anchor>
          </commentPr>
        </mc:Choice>
        <mc:Fallback/>
      </mc:AlternateContent>
    </comment>
    <comment ref="E12"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1</xdr:col>
                <xdr:colOff>65</xdr:colOff>
                <xdr:row>11</xdr:row>
                <xdr:rowOff>9</xdr:rowOff>
              </xdr:to>
            </anchor>
          </commentPr>
        </mc:Choice>
        <mc:Fallback/>
      </mc:AlternateContent>
    </comment>
    <comment ref="E14" authorId="0">
      <text>
        <r>
          <rPr>
            <b val="true"/>
            <sz val="8"/>
            <color rgb="FF000000"/>
            <rFont val="Tahoma"/>
            <family val="2"/>
          </rPr>
          <t xml:space="preserve">N2O emissions from stand-alone domestic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1</xdr:col>
                <xdr:colOff>85</xdr:colOff>
                <xdr:row>13</xdr:row>
                <xdr:rowOff>9</xdr:rowOff>
              </xdr:to>
            </anchor>
          </commentPr>
        </mc:Choice>
        <mc:Fallback/>
      </mc:AlternateContent>
    </comment>
    <comment ref="E15"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65</xdr:colOff>
                <xdr:row>14</xdr:row>
                <xdr:rowOff>9</xdr:rowOff>
              </xdr:to>
            </anchor>
          </commentPr>
        </mc:Choice>
        <mc:Fallback/>
      </mc:AlternateContent>
    </comment>
    <comment ref="F12" authorId="0">
      <text>
        <r>
          <rPr>
            <b val="true"/>
            <sz val="8"/>
            <color rgb="FF000000"/>
            <rFont val="Tahoma"/>
            <family val="2"/>
          </rPr>
          <t xml:space="preserve">CH4 emissions from industrial wastewater sludge are not directly estimated. Emissions from industrial wastewater treatment systems that include sludge are estimated; emissions from separate treatment of sludge are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6</xdr:col>
                <xdr:colOff>39</xdr:colOff>
                <xdr:row>11</xdr:row>
                <xdr:rowOff>9</xdr:rowOff>
              </xdr:to>
            </anchor>
          </commentPr>
        </mc:Choice>
        <mc:Fallback/>
      </mc:AlternateContent>
    </comment>
    <comment ref="G11" authorId="0">
      <text>
        <r>
          <rPr>
            <b val="true"/>
            <sz val="8"/>
            <color rgb="FF000000"/>
            <rFont val="Tahoma"/>
            <family val="2"/>
          </rPr>
          <t xml:space="preserve">CH4 recovery values are not calculated due to lack of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1</xdr:col>
                <xdr:colOff>12</xdr:colOff>
                <xdr:row>10</xdr:row>
                <xdr:rowOff>9</xdr:rowOff>
              </xdr:to>
            </anchor>
          </commentPr>
        </mc:Choice>
        <mc:Fallback/>
      </mc:AlternateContent>
    </comment>
    <comment ref="G12" authorId="0">
      <text>
        <r>
          <rPr>
            <b val="true"/>
            <sz val="8"/>
            <color rgb="FF000000"/>
            <rFont val="Tahoma"/>
            <family val="2"/>
          </rPr>
          <t xml:space="preserve">CH4 recovery values are not calculated due to lack of available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1</xdr:col>
                <xdr:colOff>12</xdr:colOff>
                <xdr:row>11</xdr:row>
                <xdr:rowOff>9</xdr:rowOff>
              </xdr:to>
            </anchor>
          </commentPr>
        </mc:Choice>
        <mc:Fallback/>
      </mc:AlternateContent>
    </comment>
    <comment ref="G14" authorId="0">
      <text>
        <r>
          <rPr>
            <b val="true"/>
            <sz val="8"/>
            <color rgb="FF000000"/>
            <rFont val="Tahoma"/>
            <family val="2"/>
          </rPr>
          <t xml:space="preserve">CH4 recovery values are not calculated due to lack of available data and are expected to be minima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2</xdr:colOff>
                <xdr:row>13</xdr:row>
                <xdr:rowOff>9</xdr:rowOff>
              </xdr:to>
            </anchor>
          </commentPr>
        </mc:Choice>
        <mc:Fallback/>
      </mc:AlternateContent>
    </comment>
    <comment ref="H10"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16</xdr:col>
                <xdr:colOff>11</xdr:colOff>
                <xdr:row>9</xdr:row>
                <xdr:rowOff>9</xdr:rowOff>
              </xdr:to>
            </anchor>
          </commentPr>
        </mc:Choice>
        <mc:Fallback/>
      </mc:AlternateContent>
    </comment>
    <comment ref="H11"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6</xdr:col>
                <xdr:colOff>11</xdr:colOff>
                <xdr:row>10</xdr:row>
                <xdr:rowOff>9</xdr:rowOff>
              </xdr:to>
            </anchor>
          </commentPr>
        </mc:Choice>
        <mc:Fallback/>
      </mc:AlternateContent>
    </comment>
    <comment ref="H12"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6</xdr:col>
                <xdr:colOff>11</xdr:colOff>
                <xdr:row>11</xdr:row>
                <xdr:rowOff>9</xdr:rowOff>
              </xdr:to>
            </anchor>
          </commentPr>
        </mc:Choice>
        <mc:Fallback/>
      </mc:AlternateContent>
    </comment>
    <comment ref="H14" authorId="0">
      <text>
        <r>
          <rPr>
            <b val="true"/>
            <sz val="8"/>
            <color rgb="FF000000"/>
            <rFont val="Tahoma"/>
            <family val="2"/>
          </rPr>
          <t xml:space="preserve">N2O emissions from stand-alone domestic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6</xdr:col>
                <xdr:colOff>10</xdr:colOff>
                <xdr:row>13</xdr:row>
                <xdr:rowOff>9</xdr:rowOff>
              </xdr:to>
            </anchor>
          </commentPr>
        </mc:Choice>
        <mc:Fallback/>
      </mc:AlternateContent>
    </comment>
    <comment ref="H15" authorId="0">
      <text>
        <r>
          <rPr>
            <b val="true"/>
            <sz val="8"/>
            <color rgb="FF000000"/>
            <rFont val="Tahoma"/>
            <family val="2"/>
          </rPr>
          <t xml:space="preserve">N2O emissions from sludge are not estimated due to lack of available emission factor data and are expected to be minimal.</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6</xdr:col>
                <xdr:colOff>29</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Total domestic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9</xdr:col>
                <xdr:colOff>17</xdr:colOff>
                <xdr:row>6</xdr:row>
                <xdr:rowOff>9</xdr:rowOff>
              </xdr:to>
            </anchor>
          </commentPr>
        </mc:Choice>
        <mc:Fallback/>
      </mc:AlternateContent>
    </comment>
    <comment ref="B13"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7</xdr:col>
                <xdr:colOff>56</xdr:colOff>
                <xdr:row>12</xdr:row>
                <xdr:rowOff>9</xdr:rowOff>
              </xdr:to>
            </anchor>
          </commentPr>
        </mc:Choice>
        <mc:Fallback/>
      </mc:AlternateContent>
    </comment>
    <comment ref="B14"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7</xdr:col>
                <xdr:colOff>56</xdr:colOff>
                <xdr:row>13</xdr:row>
                <xdr:rowOff>9</xdr:rowOff>
              </xdr:to>
            </anchor>
          </commentPr>
        </mc:Choice>
        <mc:Fallback/>
      </mc:AlternateContent>
    </comment>
    <comment ref="B15"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7</xdr:col>
                <xdr:colOff>56</xdr:colOff>
                <xdr:row>14</xdr:row>
                <xdr:rowOff>9</xdr:rowOff>
              </xdr:to>
            </anchor>
          </commentPr>
        </mc:Choice>
        <mc:Fallback/>
      </mc:AlternateContent>
    </comment>
    <comment ref="B16" authorId="0">
      <text>
        <r>
          <rPr>
            <b val="true"/>
            <sz val="8"/>
            <color rgb="FF000000"/>
            <rFont val="Tahoma"/>
            <family val="2"/>
          </rPr>
          <t xml:space="preserve">Allocation per IPCC Guidelines: 
Allocation used by Parties: 
Comment: This category is reported as meat and poultry and fruit and vegetable below.</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32</xdr:colOff>
                <xdr:row>17</xdr:row>
                <xdr:rowOff>4</xdr:rowOff>
              </xdr:to>
            </anchor>
          </commentPr>
        </mc:Choice>
        <mc:Fallback/>
      </mc:AlternateContent>
    </comment>
    <comment ref="B18"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17</xdr:col>
                <xdr:colOff>56</xdr:colOff>
                <xdr:row>17</xdr:row>
                <xdr:rowOff>9</xdr:rowOff>
              </xdr:to>
            </anchor>
          </commentPr>
        </mc:Choice>
        <mc:Fallback/>
      </mc:AlternateContent>
    </comment>
    <comment ref="B50" authorId="0">
      <text>
        <r>
          <rPr>
            <b val="true"/>
            <sz val="8"/>
            <color rgb="FF000000"/>
            <rFont val="Tahoma"/>
            <family val="2"/>
          </rPr>
          <t xml:space="preserve">Percent of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48</xdr:row>
                <xdr:rowOff>1</xdr:rowOff>
              </xdr:from>
              <xdr:to>
                <xdr:col>9</xdr:col>
                <xdr:colOff>49</xdr:colOff>
                <xdr:row>49</xdr:row>
                <xdr:rowOff>9</xdr:rowOff>
              </xdr:to>
            </anchor>
          </commentPr>
        </mc:Choice>
        <mc:Fallback/>
      </mc:AlternateContent>
    </comment>
    <comment ref="B51" authorId="0">
      <text>
        <r>
          <rPr>
            <b val="true"/>
            <sz val="8"/>
            <color rgb="FF000000"/>
            <rFont val="Tahoma"/>
            <family val="2"/>
          </rPr>
          <t xml:space="preserve">Percent of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9</xdr:col>
                <xdr:colOff>49</xdr:colOff>
                <xdr:row>50</xdr:row>
                <xdr:rowOff>9</xdr:rowOff>
              </xdr:to>
            </anchor>
          </commentPr>
        </mc:Choice>
        <mc:Fallback/>
      </mc:AlternateContent>
    </comment>
    <comment ref="C7" authorId="0">
      <text>
        <r>
          <rPr>
            <b val="true"/>
            <sz val="8"/>
            <color rgb="FF000000"/>
            <rFont val="Tahoma"/>
            <family val="2"/>
          </rPr>
          <t xml:space="preserve">Total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0</xdr:col>
                <xdr:colOff>56</xdr:colOff>
                <xdr:row>6</xdr:row>
                <xdr:rowOff>9</xdr:rowOff>
              </xdr:to>
            </anchor>
          </commentPr>
        </mc:Choice>
        <mc:Fallback/>
      </mc:AlternateContent>
    </comment>
    <comment ref="C50" authorId="0">
      <text>
        <r>
          <rPr>
            <b val="true"/>
            <sz val="8"/>
            <color rgb="FF000000"/>
            <rFont val="Tahoma"/>
            <family val="2"/>
          </rPr>
          <t xml:space="preserve">Percent of industrial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48</xdr:row>
                <xdr:rowOff>1</xdr:rowOff>
              </xdr:from>
              <xdr:to>
                <xdr:col>10</xdr:col>
                <xdr:colOff>55</xdr:colOff>
                <xdr:row>49</xdr:row>
                <xdr:rowOff>9</xdr:rowOff>
              </xdr:to>
            </anchor>
          </commentPr>
        </mc:Choice>
        <mc:Fallback/>
      </mc:AlternateContent>
    </comment>
    <comment ref="C51" authorId="0">
      <text>
        <r>
          <rPr>
            <b val="true"/>
            <sz val="8"/>
            <color rgb="FF000000"/>
            <rFont val="Tahoma"/>
            <family val="2"/>
          </rPr>
          <t xml:space="preserve">Percent of industrial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10</xdr:col>
                <xdr:colOff>55</xdr:colOff>
                <xdr:row>50</xdr:row>
                <xdr:rowOff>9</xdr:rowOff>
              </xdr:to>
            </anchor>
          </commentPr>
        </mc:Choice>
        <mc:Fallback/>
      </mc:AlternateContent>
    </comment>
    <comment ref="D13"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21</xdr:col>
                <xdr:colOff>27</xdr:colOff>
                <xdr:row>12</xdr:row>
                <xdr:rowOff>9</xdr:rowOff>
              </xdr:to>
            </anchor>
          </commentPr>
        </mc:Choice>
        <mc:Fallback/>
      </mc:AlternateContent>
    </comment>
    <comment ref="D14"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21</xdr:col>
                <xdr:colOff>27</xdr:colOff>
                <xdr:row>13</xdr:row>
                <xdr:rowOff>9</xdr:rowOff>
              </xdr:to>
            </anchor>
          </commentPr>
        </mc:Choice>
        <mc:Fallback/>
      </mc:AlternateContent>
    </comment>
    <comment ref="D15"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21</xdr:col>
                <xdr:colOff>27</xdr:colOff>
                <xdr:row>14</xdr:row>
                <xdr:rowOff>9</xdr:rowOff>
              </xdr:to>
            </anchor>
          </commentPr>
        </mc:Choice>
        <mc:Fallback/>
      </mc:AlternateContent>
    </comment>
    <comment ref="D16" authorId="0">
      <text>
        <r>
          <rPr>
            <b val="true"/>
            <sz val="8"/>
            <color rgb="FF000000"/>
            <rFont val="Tahoma"/>
            <family val="2"/>
          </rPr>
          <t xml:space="preserve">Allocation per IPCC Guidelines: 
Allocation used by Parties: 
Comment: This category is reported as meat and poultry and fruit and vegetable below.</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5</xdr:col>
                <xdr:colOff>3</xdr:colOff>
                <xdr:row>17</xdr:row>
                <xdr:rowOff>4</xdr:rowOff>
              </xdr:to>
            </anchor>
          </commentPr>
        </mc:Choice>
        <mc:Fallback/>
      </mc:AlternateContent>
    </comment>
    <comment ref="D18"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21</xdr:col>
                <xdr:colOff>27</xdr:colOff>
                <xdr:row>17</xdr:row>
                <xdr:rowOff>9</xdr:rowOff>
              </xdr:to>
            </anchor>
          </commentPr>
        </mc:Choice>
        <mc:Fallback/>
      </mc:AlternateContent>
    </comment>
    <comment ref="E50" authorId="0">
      <text>
        <r>
          <rPr>
            <b val="true"/>
            <sz val="8"/>
            <color rgb="FF000000"/>
            <rFont val="Tahoma"/>
            <family val="2"/>
          </rPr>
          <t xml:space="preserve">Percent of domestic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6</xdr:colOff>
                <xdr:row>48</xdr:row>
                <xdr:rowOff>1</xdr:rowOff>
              </xdr:from>
              <xdr:to>
                <xdr:col>14</xdr:col>
                <xdr:colOff>25</xdr:colOff>
                <xdr:row>49</xdr:row>
                <xdr:rowOff>9</xdr:rowOff>
              </xdr:to>
            </anchor>
          </commentPr>
        </mc:Choice>
        <mc:Fallback/>
      </mc:AlternateContent>
    </comment>
    <comment ref="E51" authorId="0">
      <text>
        <r>
          <rPr>
            <b val="true"/>
            <sz val="8"/>
            <color rgb="FF000000"/>
            <rFont val="Tahoma"/>
            <family val="2"/>
          </rPr>
          <t xml:space="preserve">Percent of domestic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6</xdr:colOff>
                <xdr:row>49</xdr:row>
                <xdr:rowOff>7</xdr:rowOff>
              </xdr:from>
              <xdr:to>
                <xdr:col>14</xdr:col>
                <xdr:colOff>25</xdr:colOff>
                <xdr:row>50</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18</xdr:col>
                <xdr:colOff>24</xdr:colOff>
                <xdr:row>29</xdr:row>
                <xdr:rowOff>3</xdr:rowOff>
              </xdr:to>
            </anchor>
          </commentPr>
        </mc:Choice>
        <mc:Fallback/>
      </mc:AlternateContent>
    </comment>
    <comment ref="O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19</xdr:col>
                <xdr:colOff>32</xdr:colOff>
                <xdr:row>29</xdr:row>
                <xdr:rowOff>3</xdr:rowOff>
              </xdr:to>
            </anchor>
          </commentPr>
        </mc:Choice>
        <mc:Fallback/>
      </mc:AlternateContent>
    </comment>
    <comment ref="P11"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16</xdr:col>
                <xdr:colOff>16</xdr:colOff>
                <xdr:row>9</xdr:row>
                <xdr:rowOff>6</xdr:rowOff>
              </xdr:from>
              <xdr:to>
                <xdr:col>25</xdr:col>
                <xdr:colOff>50</xdr:colOff>
                <xdr:row>10</xdr:row>
                <xdr:rowOff>9</xdr:rowOff>
              </xdr:to>
            </anchor>
          </commentPr>
        </mc:Choice>
        <mc:Fallback/>
      </mc:AlternateContent>
    </comment>
    <comment ref="P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6</xdr:col>
                <xdr:colOff>14</xdr:colOff>
                <xdr:row>26</xdr:row>
                <xdr:rowOff>8</xdr:rowOff>
              </xdr:from>
              <xdr:to>
                <xdr:col>20</xdr:col>
                <xdr:colOff>39</xdr:colOff>
                <xdr:row>29</xdr:row>
                <xdr:rowOff>3</xdr:rowOff>
              </xdr:to>
            </anchor>
          </commentPr>
        </mc:Choice>
        <mc:Fallback/>
      </mc:AlternateContent>
    </comment>
    <comment ref="Q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21</xdr:col>
                <xdr:colOff>51</xdr:colOff>
                <xdr:row>29</xdr:row>
                <xdr:rowOff>3</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6</xdr:col>
                <xdr:colOff>30</xdr:colOff>
                <xdr:row>13</xdr:row>
                <xdr:rowOff>3</xdr:rowOff>
              </xdr:to>
            </anchor>
          </commentPr>
        </mc:Choice>
        <mc:Fallback/>
      </mc:AlternateContent>
    </comment>
    <comment ref="E12"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7</xdr:col>
                <xdr:colOff>33</xdr:colOff>
                <xdr:row>13</xdr:row>
                <xdr:rowOff>3</xdr:rowOff>
              </xdr:to>
            </anchor>
          </commentPr>
        </mc:Choice>
        <mc:Fallback/>
      </mc:AlternateContent>
    </comment>
    <comment ref="L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23</xdr:col>
                <xdr:colOff>50</xdr:colOff>
                <xdr:row>11</xdr:row>
                <xdr:rowOff>9</xdr:rowOff>
              </xdr:to>
            </anchor>
          </commentPr>
        </mc:Choice>
        <mc:Fallback/>
      </mc:AlternateContent>
    </comment>
    <comment ref="M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24</xdr:col>
                <xdr:colOff>53</xdr:colOff>
                <xdr:row>11</xdr:row>
                <xdr:rowOff>9</xdr:rowOff>
              </xdr:to>
            </anchor>
          </commentPr>
        </mc:Choice>
        <mc:Fallback/>
      </mc:AlternateContent>
    </comment>
    <comment ref="N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5</xdr:col>
                <xdr:colOff>56</xdr:colOff>
                <xdr:row>11</xdr:row>
                <xdr:rowOff>9</xdr:rowOff>
              </xdr:to>
            </anchor>
          </commentPr>
        </mc:Choice>
        <mc:Fallback/>
      </mc:AlternateContent>
    </comment>
    <comment ref="O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19</xdr:col>
                <xdr:colOff>6</xdr:colOff>
                <xdr:row>9</xdr:row>
                <xdr:rowOff>9</xdr:rowOff>
              </xdr:to>
            </anchor>
          </commentPr>
        </mc:Choice>
        <mc:Fallback/>
      </mc:AlternateContent>
    </comment>
    <comment ref="O1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19</xdr:col>
                <xdr:colOff>6</xdr:colOff>
                <xdr:row>10</xdr:row>
                <xdr:rowOff>9</xdr:rowOff>
              </xdr:to>
            </anchor>
          </commentPr>
        </mc:Choice>
        <mc:Fallback/>
      </mc:AlternateContent>
    </comment>
    <comment ref="O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7</xdr:col>
                <xdr:colOff>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7</xdr:col>
                <xdr:colOff>63</xdr:colOff>
                <xdr:row>24</xdr:row>
                <xdr:rowOff>3</xdr:rowOff>
              </xdr:to>
            </anchor>
          </commentPr>
        </mc:Choice>
        <mc:Fallback/>
      </mc:AlternateContent>
    </comment>
    <comment ref="H23"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9</xdr:col>
                <xdr:colOff>39</xdr:colOff>
                <xdr:row>24</xdr:row>
                <xdr:rowOff>3</xdr:rowOff>
              </xdr:to>
            </anchor>
          </commentPr>
        </mc:Choice>
        <mc:Fallback/>
      </mc:AlternateContent>
    </comment>
    <comment ref="O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5</xdr:col>
                <xdr:colOff>21</xdr:colOff>
                <xdr:row>21</xdr:row>
                <xdr:rowOff>6</xdr:rowOff>
              </xdr:from>
              <xdr:to>
                <xdr:col>26</xdr:col>
                <xdr:colOff>22</xdr:colOff>
                <xdr:row>22</xdr:row>
                <xdr:rowOff>9</xdr:rowOff>
              </xdr:to>
            </anchor>
          </commentPr>
        </mc:Choice>
        <mc:Fallback/>
      </mc:AlternateContent>
    </comment>
    <comment ref="P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27</xdr:col>
                <xdr:colOff>34</xdr:colOff>
                <xdr:row>22</xdr:row>
                <xdr:rowOff>9</xdr:rowOff>
              </xdr:to>
            </anchor>
          </commentPr>
        </mc:Choice>
        <mc:Fallback/>
      </mc:AlternateContent>
    </comment>
    <comment ref="Q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28</xdr:col>
                <xdr:colOff>56</xdr:colOff>
                <xdr:row>22</xdr:row>
                <xdr:rowOff>9</xdr:rowOff>
              </xdr:to>
            </anchor>
          </commentPr>
        </mc:Choice>
        <mc:Fallback/>
      </mc:AlternateContent>
    </comment>
    <comment ref="R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10</xdr:colOff>
                <xdr:row>19</xdr:row>
                <xdr:rowOff>6</xdr:rowOff>
              </xdr:from>
              <xdr:to>
                <xdr:col>22</xdr:col>
                <xdr:colOff>10</xdr:colOff>
                <xdr:row>20</xdr:row>
                <xdr:rowOff>9</xdr:rowOff>
              </xdr:to>
            </anchor>
          </commentPr>
        </mc:Choice>
        <mc:Fallback/>
      </mc:AlternateContent>
    </comment>
    <comment ref="R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2</xdr:col>
                <xdr:colOff>6</xdr:colOff>
                <xdr:row>21</xdr:row>
                <xdr:rowOff>9</xdr:rowOff>
              </xdr:to>
            </anchor>
          </commentPr>
        </mc:Choice>
        <mc:Fallback/>
      </mc:AlternateContent>
    </comment>
    <comment ref="R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30</xdr:col>
                <xdr:colOff>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2</xdr:col>
                <xdr:colOff>40</xdr:colOff>
                <xdr:row>55</xdr:row>
                <xdr:rowOff>3</xdr:rowOff>
              </xdr:to>
            </anchor>
          </commentPr>
        </mc:Choice>
        <mc:Fallback/>
      </mc:AlternateContent>
    </comment>
    <comment ref="C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14</xdr:col>
                <xdr:colOff>3</xdr:colOff>
                <xdr:row>55</xdr:row>
                <xdr:rowOff>3</xdr:rowOff>
              </xdr:to>
            </anchor>
          </commentPr>
        </mc:Choice>
        <mc:Fallback/>
      </mc:AlternateContent>
    </comment>
    <comment ref="D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5</xdr:col>
                <xdr:colOff>24</xdr:colOff>
                <xdr:row>55</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Allocation per IPCC Guidelines: 
Allocation used by Parties: 
Comment: Energy consumption and emissions from these vehicles are reported separately for each fuel typ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9</xdr:col>
                <xdr:colOff>9</xdr:colOff>
                <xdr:row>26</xdr:row>
                <xdr:rowOff>4</xdr:rowOff>
              </xdr:to>
            </anchor>
          </commentPr>
        </mc:Choice>
        <mc:Fallback/>
      </mc:AlternateContent>
    </comment>
    <comment ref="B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2</xdr:col>
                <xdr:colOff>16</xdr:colOff>
                <xdr:row>26</xdr:row>
                <xdr:rowOff>1</xdr:rowOff>
              </xdr:from>
              <xdr:to>
                <xdr:col>5</xdr:col>
                <xdr:colOff>99</xdr:colOff>
                <xdr:row>27</xdr:row>
                <xdr:rowOff>3</xdr:rowOff>
              </xdr:to>
            </anchor>
          </commentPr>
        </mc:Choice>
        <mc:Fallback/>
      </mc:AlternateContent>
    </comment>
    <comment ref="B34" authorId="0">
      <text>
        <r>
          <rPr>
            <b val="true"/>
            <sz val="8"/>
            <color rgb="FF000000"/>
            <rFont val="Tahoma"/>
            <family val="2"/>
          </rPr>
          <t xml:space="preserve">Allocation per IPCC Guidelines: 
Allocation used by Parties: 
Comment: Emissions from gasoline consumption by boats used for recreational purposes are included in 1.AA.3.D Gas/Diesel Oil.</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0</xdr:col>
                <xdr:colOff>3</xdr:colOff>
                <xdr:row>35</xdr:row>
                <xdr:rowOff>3</xdr:rowOff>
              </xdr:to>
            </anchor>
          </commentPr>
        </mc:Choice>
        <mc:Fallback/>
      </mc:AlternateContent>
    </comment>
    <comment ref="B43" authorId="0">
      <text>
        <r>
          <rPr>
            <b val="true"/>
            <sz val="8"/>
            <color rgb="FF000000"/>
            <rFont val="Tahoma"/>
            <family val="2"/>
          </rPr>
          <t xml:space="preserve">Includes Natural Gas Pipelines.</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4</xdr:col>
                <xdr:colOff>1</xdr:colOff>
                <xdr:row>42</xdr:row>
                <xdr:rowOff>9</xdr:rowOff>
              </xdr:to>
            </anchor>
          </commentPr>
        </mc:Choice>
        <mc:Fallback/>
      </mc:AlternateContent>
    </comment>
    <comment ref="H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25</xdr:col>
                <xdr:colOff>64</xdr:colOff>
                <xdr:row>26</xdr:row>
                <xdr:rowOff>4</xdr:rowOff>
              </xdr:to>
            </anchor>
          </commentPr>
        </mc:Choice>
        <mc:Fallback/>
      </mc:AlternateContent>
    </comment>
    <comment ref="H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13</xdr:col>
                <xdr:colOff>34</xdr:colOff>
                <xdr:row>27</xdr:row>
                <xdr:rowOff>4</xdr:rowOff>
              </xdr:to>
            </anchor>
          </commentPr>
        </mc:Choice>
        <mc:Fallback/>
      </mc:AlternateContent>
    </comment>
    <comment ref="H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80</xdr:colOff>
                <xdr:row>28</xdr:row>
                <xdr:rowOff>8</xdr:rowOff>
              </xdr:to>
            </anchor>
          </commentPr>
        </mc:Choice>
        <mc:Fallback/>
      </mc:AlternateContent>
    </comment>
    <comment ref="H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25</xdr:col>
                <xdr:colOff>64</xdr:colOff>
                <xdr:row>35</xdr:row>
                <xdr:rowOff>3</xdr:rowOff>
              </xdr:to>
            </anchor>
          </commentPr>
        </mc:Choice>
        <mc:Fallback/>
      </mc:AlternateContent>
    </comment>
    <comment ref="H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35</xdr:row>
                <xdr:rowOff>3</xdr:rowOff>
              </xdr:from>
              <xdr:to>
                <xdr:col>9</xdr:col>
                <xdr:colOff>80</xdr:colOff>
                <xdr:row>36</xdr:row>
                <xdr:rowOff>5</xdr:rowOff>
              </xdr:to>
            </anchor>
          </commentPr>
        </mc:Choice>
        <mc:Fallback/>
      </mc:AlternateContent>
    </comment>
    <comment ref="H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9</xdr:col>
                <xdr:colOff>80</xdr:colOff>
                <xdr:row>43</xdr:row>
                <xdr:rowOff>9</xdr:rowOff>
              </xdr:to>
            </anchor>
          </commentPr>
        </mc:Choice>
        <mc:Fallback/>
      </mc:AlternateContent>
    </comment>
    <comment ref="H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80</xdr:colOff>
                <xdr:row>44</xdr:row>
                <xdr:rowOff>9</xdr:rowOff>
              </xdr:to>
            </anchor>
          </commentPr>
        </mc:Choice>
        <mc:Fallback/>
      </mc:AlternateContent>
    </comment>
    <comment ref="I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27</xdr:col>
                <xdr:colOff>42</xdr:colOff>
                <xdr:row>21</xdr:row>
                <xdr:rowOff>4</xdr:rowOff>
              </xdr:to>
            </anchor>
          </commentPr>
        </mc:Choice>
        <mc:Fallback/>
      </mc:AlternateContent>
    </comment>
    <comment ref="I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1</xdr:rowOff>
              </xdr:from>
              <xdr:to>
                <xdr:col>27</xdr:col>
                <xdr:colOff>42</xdr:colOff>
                <xdr:row>23</xdr:row>
                <xdr:rowOff>15</xdr:rowOff>
              </xdr:to>
            </anchor>
          </commentPr>
        </mc:Choice>
        <mc:Fallback/>
      </mc:AlternateContent>
    </comment>
    <comment ref="I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15</xdr:col>
                <xdr:colOff>12</xdr:colOff>
                <xdr:row>26</xdr:row>
                <xdr:rowOff>16</xdr:rowOff>
              </xdr:to>
            </anchor>
          </commentPr>
        </mc:Choice>
        <mc:Fallback/>
      </mc:AlternateContent>
    </comment>
    <comment ref="I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3</xdr:colOff>
                <xdr:row>28</xdr:row>
                <xdr:rowOff>8</xdr:rowOff>
              </xdr:to>
            </anchor>
          </commentPr>
        </mc:Choice>
        <mc:Fallback/>
      </mc:AlternateContent>
    </comment>
    <comment ref="I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27</xdr:col>
                <xdr:colOff>42</xdr:colOff>
                <xdr:row>35</xdr:row>
                <xdr:rowOff>3</xdr:rowOff>
              </xdr:to>
            </anchor>
          </commentPr>
        </mc:Choice>
        <mc:Fallback/>
      </mc:AlternateContent>
    </comment>
    <comment ref="I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35</xdr:row>
                <xdr:rowOff>3</xdr:rowOff>
              </xdr:from>
              <xdr:to>
                <xdr:col>12</xdr:col>
                <xdr:colOff>3</xdr:colOff>
                <xdr:row>36</xdr:row>
                <xdr:rowOff>5</xdr:rowOff>
              </xdr:to>
            </anchor>
          </commentPr>
        </mc:Choice>
        <mc:Fallback/>
      </mc:AlternateContent>
    </comment>
    <comment ref="I43" authorId="0">
      <text>
        <r>
          <rPr>
            <b val="true"/>
            <sz val="8"/>
            <color rgb="FF000000"/>
            <rFont val="Tahoma"/>
            <family val="2"/>
          </rPr>
          <t xml:space="preserve">Gaseous fuels consists of pipeline emissions of which, only CO2 is estimated.</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14</xdr:colOff>
                <xdr:row>42</xdr:row>
                <xdr:rowOff>9</xdr:rowOff>
              </xdr:to>
            </anchor>
          </commentPr>
        </mc:Choice>
        <mc:Fallback/>
      </mc:AlternateContent>
    </comment>
    <comment ref="I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2</xdr:col>
                <xdr:colOff>3</xdr:colOff>
                <xdr:row>43</xdr:row>
                <xdr:rowOff>9</xdr:rowOff>
              </xdr:to>
            </anchor>
          </commentPr>
        </mc:Choice>
        <mc:Fallback/>
      </mc:AlternateContent>
    </comment>
    <comment ref="I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2</xdr:col>
                <xdr:colOff>3</xdr:colOff>
                <xdr:row>44</xdr:row>
                <xdr:rowOff>9</xdr:rowOff>
              </xdr:to>
            </anchor>
          </commentPr>
        </mc:Choice>
        <mc:Fallback/>
      </mc:AlternateContent>
    </comment>
    <comment ref="J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29</xdr:col>
                <xdr:colOff>20</xdr:colOff>
                <xdr:row>21</xdr:row>
                <xdr:rowOff>4</xdr:rowOff>
              </xdr:to>
            </anchor>
          </commentPr>
        </mc:Choice>
        <mc:Fallback/>
      </mc:AlternateContent>
    </comment>
    <comment ref="J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1</xdr:row>
                <xdr:rowOff>4</xdr:rowOff>
              </xdr:from>
              <xdr:to>
                <xdr:col>29</xdr:col>
                <xdr:colOff>20</xdr:colOff>
                <xdr:row>24</xdr:row>
                <xdr:rowOff>1</xdr:rowOff>
              </xdr:to>
            </anchor>
          </commentPr>
        </mc:Choice>
        <mc:Fallback/>
      </mc:AlternateContent>
    </comment>
    <comment ref="J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16</xdr:col>
                <xdr:colOff>57</xdr:colOff>
                <xdr:row>27</xdr:row>
                <xdr:rowOff>4</xdr:rowOff>
              </xdr:to>
            </anchor>
          </commentPr>
        </mc:Choice>
        <mc:Fallback/>
      </mc:AlternateContent>
    </comment>
    <comment ref="J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13</xdr:col>
                <xdr:colOff>49</xdr:colOff>
                <xdr:row>28</xdr:row>
                <xdr:rowOff>8</xdr:rowOff>
              </xdr:to>
            </anchor>
          </commentPr>
        </mc:Choice>
        <mc:Fallback/>
      </mc:AlternateContent>
    </comment>
    <comment ref="J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29</xdr:col>
                <xdr:colOff>20</xdr:colOff>
                <xdr:row>35</xdr:row>
                <xdr:rowOff>3</xdr:rowOff>
              </xdr:to>
            </anchor>
          </commentPr>
        </mc:Choice>
        <mc:Fallback/>
      </mc:AlternateContent>
    </comment>
    <comment ref="J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35</xdr:row>
                <xdr:rowOff>3</xdr:rowOff>
              </xdr:from>
              <xdr:to>
                <xdr:col>13</xdr:col>
                <xdr:colOff>49</xdr:colOff>
                <xdr:row>36</xdr:row>
                <xdr:rowOff>5</xdr:rowOff>
              </xdr:to>
            </anchor>
          </commentPr>
        </mc:Choice>
        <mc:Fallback/>
      </mc:AlternateContent>
    </comment>
    <comment ref="J43" authorId="0">
      <text>
        <r>
          <rPr>
            <b val="true"/>
            <sz val="8"/>
            <color rgb="FF000000"/>
            <rFont val="Tahoma"/>
            <family val="2"/>
          </rPr>
          <t xml:space="preserve">Gaseous fuels consists of pipeline emissions of which, only CO2 is estimated.</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7</xdr:col>
                <xdr:colOff>59</xdr:colOff>
                <xdr:row>42</xdr:row>
                <xdr:rowOff>9</xdr:rowOff>
              </xdr:to>
            </anchor>
          </commentPr>
        </mc:Choice>
        <mc:Fallback/>
      </mc:AlternateContent>
    </comment>
    <comment ref="J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3</xdr:col>
                <xdr:colOff>49</xdr:colOff>
                <xdr:row>43</xdr:row>
                <xdr:rowOff>9</xdr:rowOff>
              </xdr:to>
            </anchor>
          </commentPr>
        </mc:Choice>
        <mc:Fallback/>
      </mc:AlternateContent>
    </comment>
    <comment ref="J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49</xdr:colOff>
                <xdr:row>44</xdr:row>
                <xdr:rowOff>9</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10</xdr:col>
                <xdr:colOff>49</xdr:colOff>
                <xdr:row>17</xdr:row>
                <xdr:rowOff>17</xdr:rowOff>
              </xdr:to>
            </anchor>
          </commentPr>
        </mc:Choice>
        <mc:Fallback/>
      </mc:AlternateContent>
    </comment>
    <comment ref="D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11</xdr:col>
                <xdr:colOff>49</xdr:colOff>
                <xdr:row>17</xdr:row>
                <xdr:rowOff>17</xdr:rowOff>
              </xdr:to>
            </anchor>
          </commentPr>
        </mc:Choice>
        <mc:Fallback/>
      </mc:AlternateContent>
    </comment>
    <comment ref="I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6</xdr:col>
                <xdr:colOff>49</xdr:colOff>
                <xdr:row>17</xdr:row>
                <xdr:rowOff>17</xdr:rowOff>
              </xdr:to>
            </anchor>
          </commentPr>
        </mc:Choice>
        <mc:Fallback/>
      </mc:AlternateContent>
    </comment>
    <comment ref="J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7</xdr:col>
                <xdr:colOff>49</xdr:colOff>
                <xdr:row>17</xdr:row>
                <xdr:rowOff>17</xdr:rowOff>
              </xdr:to>
            </anchor>
          </commentPr>
        </mc:Choice>
        <mc:Fallback/>
      </mc:AlternateContent>
    </comment>
    <comment ref="O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25</xdr:col>
                <xdr:colOff>4</xdr:colOff>
                <xdr:row>17</xdr:row>
                <xdr:rowOff>17</xdr:rowOff>
              </xdr:to>
            </anchor>
          </commentPr>
        </mc:Choice>
        <mc:Fallback/>
      </mc:AlternateContent>
    </comment>
    <comment ref="P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26</xdr:col>
                <xdr:colOff>47</xdr:colOff>
                <xdr:row>17</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8</xdr:col>
                <xdr:colOff>128</xdr:colOff>
                <xdr:row>27</xdr:row>
                <xdr:rowOff>16</xdr:rowOff>
              </xdr:to>
            </anchor>
          </commentPr>
        </mc:Choice>
        <mc:Fallback/>
      </mc:AlternateContent>
    </comment>
    <comment ref="B28"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8</xdr:col>
                <xdr:colOff>128</xdr:colOff>
                <xdr:row>28</xdr:row>
                <xdr:rowOff>14</xdr:rowOff>
              </xdr:to>
            </anchor>
          </commentPr>
        </mc:Choice>
        <mc:Fallback/>
      </mc:AlternateContent>
    </comment>
    <comment ref="B29"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8</xdr:col>
                <xdr:colOff>128</xdr:colOff>
                <xdr:row>29</xdr:row>
                <xdr:rowOff>12</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8</xdr:col>
                <xdr:colOff>128</xdr:colOff>
                <xdr:row>30</xdr:row>
                <xdr:rowOff>14</xdr:rowOff>
              </xdr:to>
            </anchor>
          </commentPr>
        </mc:Choice>
        <mc:Fallback/>
      </mc:AlternateContent>
    </comment>
    <comment ref="B31"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8</xdr:col>
                <xdr:colOff>128</xdr:colOff>
                <xdr:row>31</xdr:row>
                <xdr:rowOff>10</xdr:rowOff>
              </xdr:to>
            </anchor>
          </commentPr>
        </mc:Choice>
        <mc:Fallback/>
      </mc:AlternateContent>
    </comment>
    <comment ref="B53" authorId="0">
      <text>
        <r>
          <rPr>
            <b val="true"/>
            <sz val="8"/>
            <color rgb="FF000000"/>
            <rFont val="Tahoma"/>
            <family val="2"/>
          </rPr>
          <t xml:space="preserve">Includes Non-Energy Use.</t>
        </r>
      </text>
      <mc:AlternateContent>
        <mc:Choice Requires="v2">
          <commentPr autoFill="true" autoScale="false" colHidden="false" locked="false" rowHidden="false" textHAlign="justify" textVAlign="top">
            <anchor moveWithCells="false" sizeWithCells="false">
              <xdr:from>
                <xdr:col>2</xdr:col>
                <xdr:colOff>16</xdr:colOff>
                <xdr:row>51</xdr:row>
                <xdr:rowOff>14</xdr:rowOff>
              </xdr:from>
              <xdr:to>
                <xdr:col>3</xdr:col>
                <xdr:colOff>86</xdr:colOff>
                <xdr:row>52</xdr:row>
                <xdr:rowOff>15</xdr:rowOff>
              </xdr:to>
            </anchor>
          </commentPr>
        </mc:Choice>
        <mc:Fallback/>
      </mc:AlternateContent>
    </comment>
    <comment ref="B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13</xdr:rowOff>
              </xdr:from>
              <xdr:to>
                <xdr:col>3</xdr:col>
                <xdr:colOff>102</xdr:colOff>
                <xdr:row>55</xdr:row>
                <xdr:rowOff>15</xdr:rowOff>
              </xdr:to>
            </anchor>
          </commentPr>
        </mc:Choice>
        <mc:Fallback/>
      </mc:AlternateContent>
    </comment>
    <comment ref="B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55</xdr:row>
                <xdr:rowOff>13</xdr:rowOff>
              </xdr:from>
              <xdr:to>
                <xdr:col>3</xdr:col>
                <xdr:colOff>102</xdr:colOff>
                <xdr:row>56</xdr:row>
                <xdr:rowOff>15</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24</xdr:col>
                <xdr:colOff>7</xdr:colOff>
                <xdr:row>28</xdr:row>
                <xdr:rowOff>4</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24</xdr:col>
                <xdr:colOff>7</xdr:colOff>
                <xdr:row>28</xdr:row>
                <xdr:rowOff>15</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24</xdr:col>
                <xdr:colOff>7</xdr:colOff>
                <xdr:row>30</xdr:row>
                <xdr:rowOff>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24</xdr:col>
                <xdr:colOff>7</xdr:colOff>
                <xdr:row>31</xdr:row>
                <xdr:rowOff>4</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24</xdr:col>
                <xdr:colOff>7</xdr:colOff>
                <xdr:row>31</xdr:row>
                <xdr:rowOff>15</xdr:rowOff>
              </xdr:to>
            </anchor>
          </commentPr>
        </mc:Choice>
        <mc:Fallback/>
      </mc:AlternateContent>
    </comment>
    <comment ref="H53" authorId="0">
      <text>
        <r>
          <rPr>
            <b val="true"/>
            <sz val="8"/>
            <color rgb="FF000000"/>
            <rFont val="Tahoma"/>
            <family val="2"/>
          </rPr>
          <t xml:space="preserve">Includes Non-Energy Use.</t>
        </r>
      </text>
      <mc:AlternateContent>
        <mc:Choice Requires="v2">
          <commentPr autoFill="true" autoScale="false" colHidden="false" locked="false" rowHidden="false" textHAlign="justify" textVAlign="top">
            <anchor moveWithCells="false" sizeWithCells="false">
              <xdr:from>
                <xdr:col>8</xdr:col>
                <xdr:colOff>16</xdr:colOff>
                <xdr:row>51</xdr:row>
                <xdr:rowOff>14</xdr:rowOff>
              </xdr:from>
              <xdr:to>
                <xdr:col>9</xdr:col>
                <xdr:colOff>-1</xdr:colOff>
                <xdr:row>52</xdr:row>
                <xdr:rowOff>15</xdr:rowOff>
              </xdr:to>
            </anchor>
          </commentPr>
        </mc:Choice>
        <mc:Fallback/>
      </mc:AlternateContent>
    </comment>
    <comment ref="H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13</xdr:rowOff>
              </xdr:from>
              <xdr:to>
                <xdr:col>9</xdr:col>
                <xdr:colOff>15</xdr:colOff>
                <xdr:row>55</xdr:row>
                <xdr:rowOff>15</xdr:rowOff>
              </xdr:to>
            </anchor>
          </commentPr>
        </mc:Choice>
        <mc:Fallback/>
      </mc:AlternateContent>
    </comment>
    <comment ref="H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5</xdr:row>
                <xdr:rowOff>13</xdr:rowOff>
              </xdr:from>
              <xdr:to>
                <xdr:col>9</xdr:col>
                <xdr:colOff>15</xdr:colOff>
                <xdr:row>56</xdr:row>
                <xdr:rowOff>15</xdr:rowOff>
              </xdr:to>
            </anchor>
          </commentPr>
        </mc:Choice>
        <mc:Fallback/>
      </mc:AlternateContent>
    </comment>
    <comment ref="H61"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59</xdr:row>
                <xdr:rowOff>10</xdr:rowOff>
              </xdr:from>
              <xdr:to>
                <xdr:col>9</xdr:col>
                <xdr:colOff>18</xdr:colOff>
                <xdr:row>60</xdr:row>
                <xdr:rowOff>12</xdr:rowOff>
              </xdr:to>
            </anchor>
          </commentPr>
        </mc:Choice>
        <mc:Fallback/>
      </mc:AlternateContent>
    </comment>
    <comment ref="H62"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60</xdr:row>
                <xdr:rowOff>10</xdr:rowOff>
              </xdr:from>
              <xdr:to>
                <xdr:col>9</xdr:col>
                <xdr:colOff>18</xdr:colOff>
                <xdr:row>61</xdr:row>
                <xdr:rowOff>12</xdr:rowOff>
              </xdr:to>
            </anchor>
          </commentPr>
        </mc:Choice>
        <mc:Fallback/>
      </mc:AlternateContent>
    </comment>
    <comment ref="H63"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61</xdr:row>
                <xdr:rowOff>10</xdr:rowOff>
              </xdr:from>
              <xdr:to>
                <xdr:col>9</xdr:col>
                <xdr:colOff>18</xdr:colOff>
                <xdr:row>62</xdr:row>
                <xdr:rowOff>12</xdr:rowOff>
              </xdr:to>
            </anchor>
          </commentPr>
        </mc:Choice>
        <mc:Fallback/>
      </mc:AlternateContent>
    </comment>
    <comment ref="H64"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62</xdr:row>
                <xdr:rowOff>10</xdr:rowOff>
              </xdr:from>
              <xdr:to>
                <xdr:col>9</xdr:col>
                <xdr:colOff>18</xdr:colOff>
                <xdr:row>63</xdr:row>
                <xdr:rowOff>12</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26</xdr:col>
                <xdr:colOff>48</xdr:colOff>
                <xdr:row>28</xdr:row>
                <xdr:rowOff>2</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26</xdr:col>
                <xdr:colOff>48</xdr:colOff>
                <xdr:row>29</xdr:row>
                <xdr:rowOff>4</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26</xdr:col>
                <xdr:colOff>48</xdr:colOff>
                <xdr:row>29</xdr:row>
                <xdr:rowOff>13</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26</xdr:col>
                <xdr:colOff>48</xdr:colOff>
                <xdr:row>30</xdr:row>
                <xdr:rowOff>17</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26</xdr:col>
                <xdr:colOff>48</xdr:colOff>
                <xdr:row>32</xdr:row>
                <xdr:rowOff>4</xdr:rowOff>
              </xdr:to>
            </anchor>
          </commentPr>
        </mc:Choice>
        <mc:Fallback/>
      </mc:AlternateContent>
    </comment>
    <comment ref="I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13</xdr:rowOff>
              </xdr:from>
              <xdr:to>
                <xdr:col>11</xdr:col>
                <xdr:colOff>5</xdr:colOff>
                <xdr:row>55</xdr:row>
                <xdr:rowOff>15</xdr:rowOff>
              </xdr:to>
            </anchor>
          </commentPr>
        </mc:Choice>
        <mc:Fallback/>
      </mc:AlternateContent>
    </comment>
    <comment ref="I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5</xdr:row>
                <xdr:rowOff>13</xdr:rowOff>
              </xdr:from>
              <xdr:to>
                <xdr:col>11</xdr:col>
                <xdr:colOff>5</xdr:colOff>
                <xdr:row>56</xdr:row>
                <xdr:rowOff>15</xdr:rowOff>
              </xdr:to>
            </anchor>
          </commentPr>
        </mc:Choice>
        <mc:Fallback/>
      </mc:AlternateContent>
    </comment>
    <comment ref="I61"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59</xdr:row>
                <xdr:rowOff>10</xdr:rowOff>
              </xdr:from>
              <xdr:to>
                <xdr:col>11</xdr:col>
                <xdr:colOff>9</xdr:colOff>
                <xdr:row>60</xdr:row>
                <xdr:rowOff>12</xdr:rowOff>
              </xdr:to>
            </anchor>
          </commentPr>
        </mc:Choice>
        <mc:Fallback/>
      </mc:AlternateContent>
    </comment>
    <comment ref="I62"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60</xdr:row>
                <xdr:rowOff>10</xdr:rowOff>
              </xdr:from>
              <xdr:to>
                <xdr:col>11</xdr:col>
                <xdr:colOff>9</xdr:colOff>
                <xdr:row>61</xdr:row>
                <xdr:rowOff>12</xdr:rowOff>
              </xdr:to>
            </anchor>
          </commentPr>
        </mc:Choice>
        <mc:Fallback/>
      </mc:AlternateContent>
    </comment>
    <comment ref="I63"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61</xdr:row>
                <xdr:rowOff>10</xdr:rowOff>
              </xdr:from>
              <xdr:to>
                <xdr:col>11</xdr:col>
                <xdr:colOff>9</xdr:colOff>
                <xdr:row>62</xdr:row>
                <xdr:rowOff>12</xdr:rowOff>
              </xdr:to>
            </anchor>
          </commentPr>
        </mc:Choice>
        <mc:Fallback/>
      </mc:AlternateContent>
    </comment>
    <comment ref="I64"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62</xdr:row>
                <xdr:rowOff>10</xdr:rowOff>
              </xdr:from>
              <xdr:to>
                <xdr:col>11</xdr:col>
                <xdr:colOff>9</xdr:colOff>
                <xdr:row>63</xdr:row>
                <xdr:rowOff>12</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29</xdr:col>
                <xdr:colOff>20</xdr:colOff>
                <xdr:row>27</xdr:row>
                <xdr:rowOff>10</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29</xdr:col>
                <xdr:colOff>20</xdr:colOff>
                <xdr:row>28</xdr:row>
                <xdr:rowOff>16</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29</xdr:col>
                <xdr:colOff>20</xdr:colOff>
                <xdr:row>30</xdr:row>
                <xdr:rowOff>4</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29</xdr:col>
                <xdr:colOff>20</xdr:colOff>
                <xdr:row>31</xdr:row>
                <xdr:rowOff>4</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29</xdr:col>
                <xdr:colOff>20</xdr:colOff>
                <xdr:row>31</xdr:row>
                <xdr:rowOff>15</xdr:rowOff>
              </xdr:to>
            </anchor>
          </commentPr>
        </mc:Choice>
        <mc:Fallback/>
      </mc:AlternateContent>
    </comment>
    <comment ref="J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4</xdr:row>
                <xdr:rowOff>13</xdr:rowOff>
              </xdr:from>
              <xdr:to>
                <xdr:col>13</xdr:col>
                <xdr:colOff>46</xdr:colOff>
                <xdr:row>55</xdr:row>
                <xdr:rowOff>15</xdr:rowOff>
              </xdr:to>
            </anchor>
          </commentPr>
        </mc:Choice>
        <mc:Fallback/>
      </mc:AlternateContent>
    </comment>
    <comment ref="J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5</xdr:row>
                <xdr:rowOff>13</xdr:rowOff>
              </xdr:from>
              <xdr:to>
                <xdr:col>13</xdr:col>
                <xdr:colOff>46</xdr:colOff>
                <xdr:row>56</xdr:row>
                <xdr:rowOff>15</xdr:rowOff>
              </xdr:to>
            </anchor>
          </commentPr>
        </mc:Choice>
        <mc:Fallback/>
      </mc:AlternateContent>
    </comment>
    <comment ref="J61"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59</xdr:row>
                <xdr:rowOff>10</xdr:rowOff>
              </xdr:from>
              <xdr:to>
                <xdr:col>13</xdr:col>
                <xdr:colOff>49</xdr:colOff>
                <xdr:row>60</xdr:row>
                <xdr:rowOff>12</xdr:rowOff>
              </xdr:to>
            </anchor>
          </commentPr>
        </mc:Choice>
        <mc:Fallback/>
      </mc:AlternateContent>
    </comment>
    <comment ref="J62"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60</xdr:row>
                <xdr:rowOff>10</xdr:rowOff>
              </xdr:from>
              <xdr:to>
                <xdr:col>13</xdr:col>
                <xdr:colOff>49</xdr:colOff>
                <xdr:row>61</xdr:row>
                <xdr:rowOff>12</xdr:rowOff>
              </xdr:to>
            </anchor>
          </commentPr>
        </mc:Choice>
        <mc:Fallback/>
      </mc:AlternateContent>
    </comment>
    <comment ref="J63"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61</xdr:row>
                <xdr:rowOff>10</xdr:rowOff>
              </xdr:from>
              <xdr:to>
                <xdr:col>13</xdr:col>
                <xdr:colOff>49</xdr:colOff>
                <xdr:row>62</xdr:row>
                <xdr:rowOff>12</xdr:rowOff>
              </xdr:to>
            </anchor>
          </commentPr>
        </mc:Choice>
        <mc:Fallback/>
      </mc:AlternateContent>
    </comment>
    <comment ref="J64"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62</xdr:row>
                <xdr:rowOff>10</xdr:rowOff>
              </xdr:from>
              <xdr:to>
                <xdr:col>13</xdr:col>
                <xdr:colOff>49</xdr:colOff>
                <xdr:row>63</xdr:row>
                <xdr:rowOff>12</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4</xdr:colOff>
                <xdr:row>20</xdr:row>
                <xdr:rowOff>9</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4</xdr:colOff>
                <xdr:row>20</xdr:row>
                <xdr:rowOff>9</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4</xdr:colOff>
                <xdr:row>20</xdr:row>
                <xdr:rowOff>9</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8</xdr:colOff>
                <xdr:row>57</xdr:row>
                <xdr:rowOff>2</xdr:rowOff>
              </xdr:to>
            </anchor>
          </commentPr>
        </mc:Choice>
        <mc:Fallback/>
      </mc:AlternateContent>
    </comment>
    <comment ref="E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4</xdr:colOff>
                <xdr:row>20</xdr:row>
                <xdr:rowOff>9</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28</xdr:colOff>
                <xdr:row>57</xdr:row>
                <xdr:rowOff>2</xdr:rowOff>
              </xdr:to>
            </anchor>
          </commentPr>
        </mc:Choice>
        <mc:Fallback/>
      </mc:AlternateContent>
    </comment>
    <comment ref="F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4</xdr:colOff>
                <xdr:row>20</xdr:row>
                <xdr:rowOff>9</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28</xdr:colOff>
                <xdr:row>57</xdr:row>
                <xdr:rowOff>2</xdr:rowOff>
              </xdr:to>
            </anchor>
          </commentPr>
        </mc:Choice>
        <mc:Fallback/>
      </mc:AlternateContent>
    </comment>
    <comment ref="G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8</xdr:col>
                <xdr:colOff>74</xdr:colOff>
                <xdr:row>20</xdr:row>
                <xdr:rowOff>9</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3</xdr:col>
                <xdr:colOff>28</xdr:colOff>
                <xdr:row>57</xdr:row>
                <xdr:rowOff>2</xdr:rowOff>
              </xdr:to>
            </anchor>
          </commentPr>
        </mc:Choice>
        <mc:Fallback/>
      </mc:AlternateContent>
    </comment>
    <comment ref="H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74</xdr:colOff>
                <xdr:row>20</xdr:row>
                <xdr:rowOff>9</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4</xdr:col>
                <xdr:colOff>28</xdr:colOff>
                <xdr:row>57</xdr:row>
                <xdr:rowOff>2</xdr:rowOff>
              </xdr:to>
            </anchor>
          </commentPr>
        </mc:Choice>
        <mc:Fallback/>
      </mc:AlternateContent>
    </comment>
    <comment ref="I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0</xdr:col>
                <xdr:colOff>74</xdr:colOff>
                <xdr:row>20</xdr:row>
                <xdr:rowOff>9</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5</xdr:col>
                <xdr:colOff>28</xdr:colOff>
                <xdr:row>57</xdr:row>
                <xdr:rowOff>2</xdr:rowOff>
              </xdr:to>
            </anchor>
          </commentPr>
        </mc:Choice>
        <mc:Fallback/>
      </mc:AlternateContent>
    </comment>
    <comment ref="J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1</xdr:col>
                <xdr:colOff>74</xdr:colOff>
                <xdr:row>20</xdr:row>
                <xdr:rowOff>9</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6</xdr:col>
                <xdr:colOff>28</xdr:colOff>
                <xdr:row>57</xdr:row>
                <xdr:rowOff>2</xdr:rowOff>
              </xdr:to>
            </anchor>
          </commentPr>
        </mc:Choice>
        <mc:Fallback/>
      </mc:AlternateContent>
    </comment>
    <comment ref="K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2</xdr:col>
                <xdr:colOff>74</xdr:colOff>
                <xdr:row>20</xdr:row>
                <xdr:rowOff>9</xdr:rowOff>
              </xdr:to>
            </anchor>
          </commentPr>
        </mc:Choice>
        <mc:Fallback/>
      </mc:AlternateContent>
    </comment>
    <comment ref="K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7</xdr:col>
                <xdr:colOff>28</xdr:colOff>
                <xdr:row>57</xdr:row>
                <xdr:rowOff>2</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4</xdr:colOff>
                <xdr:row>20</xdr:row>
                <xdr:rowOff>9</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4</xdr:colOff>
                <xdr:row>20</xdr:row>
                <xdr:rowOff>9</xdr:rowOff>
              </xdr:to>
            </anchor>
          </commentPr>
        </mc:Choice>
        <mc:Fallback/>
      </mc:AlternateContent>
    </comment>
    <comment ref="C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4</xdr:colOff>
                <xdr:row>20</xdr:row>
                <xdr:rowOff>9</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8</xdr:colOff>
                <xdr:row>57</xdr:row>
                <xdr:rowOff>2</xdr:rowOff>
              </xdr:to>
            </anchor>
          </commentPr>
        </mc:Choice>
        <mc:Fallback/>
      </mc:AlternateContent>
    </comment>
    <comment ref="E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4</xdr:colOff>
                <xdr:row>20</xdr:row>
                <xdr:rowOff>9</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28</xdr:colOff>
                <xdr:row>57</xdr:row>
                <xdr:rowOff>2</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28</xdr:colOff>
                <xdr:row>57</xdr:row>
                <xdr:rowOff>2</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3</xdr:col>
                <xdr:colOff>28</xdr:colOff>
                <xdr:row>57</xdr:row>
                <xdr:rowOff>2</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4</xdr:col>
                <xdr:colOff>28</xdr:colOff>
                <xdr:row>57</xdr:row>
                <xdr:rowOff>2</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5</xdr:col>
                <xdr:colOff>28</xdr:colOff>
                <xdr:row>57</xdr:row>
                <xdr:rowOff>2</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6</xdr:col>
                <xdr:colOff>28</xdr:colOff>
                <xdr:row>57</xdr:row>
                <xdr:rowOff>2</xdr:rowOff>
              </xdr:to>
            </anchor>
          </commentPr>
        </mc:Choice>
        <mc:Fallback/>
      </mc:AlternateContent>
    </comment>
    <comment ref="K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7</xdr:col>
                <xdr:colOff>28</xdr:colOff>
                <xdr:row>57</xdr:row>
                <xdr:rowOff>2</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8</xdr:colOff>
                <xdr:row>57</xdr:row>
                <xdr:rowOff>2</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28</xdr:colOff>
                <xdr:row>57</xdr:row>
                <xdr:rowOff>2</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28</xdr:colOff>
                <xdr:row>57</xdr:row>
                <xdr:rowOff>2</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3</xdr:col>
                <xdr:colOff>28</xdr:colOff>
                <xdr:row>57</xdr:row>
                <xdr:rowOff>2</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4</xdr:col>
                <xdr:colOff>28</xdr:colOff>
                <xdr:row>57</xdr:row>
                <xdr:rowOff>2</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5</xdr:col>
                <xdr:colOff>28</xdr:colOff>
                <xdr:row>57</xdr:row>
                <xdr:rowOff>2</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6</xdr:col>
                <xdr:colOff>28</xdr:colOff>
                <xdr:row>57</xdr:row>
                <xdr:rowOff>2</xdr:rowOff>
              </xdr:to>
            </anchor>
          </commentPr>
        </mc:Choice>
        <mc:Fallback/>
      </mc:AlternateContent>
    </comment>
    <comment ref="K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7</xdr:col>
                <xdr:colOff>28</xdr:colOff>
                <xdr:row>57</xdr:row>
                <xdr:rowOff>2</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8</xdr:colOff>
                <xdr:row>57</xdr:row>
                <xdr:rowOff>2</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28</xdr:colOff>
                <xdr:row>57</xdr:row>
                <xdr:rowOff>2</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28</xdr:colOff>
                <xdr:row>57</xdr:row>
                <xdr:rowOff>2</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3</xdr:col>
                <xdr:colOff>28</xdr:colOff>
                <xdr:row>57</xdr:row>
                <xdr:rowOff>2</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4</xdr:col>
                <xdr:colOff>28</xdr:colOff>
                <xdr:row>57</xdr:row>
                <xdr:rowOff>2</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5</xdr:col>
                <xdr:colOff>28</xdr:colOff>
                <xdr:row>57</xdr:row>
                <xdr:rowOff>2</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6</xdr:col>
                <xdr:colOff>28</xdr:colOff>
                <xdr:row>57</xdr:row>
                <xdr:rowOff>2</xdr:rowOff>
              </xdr:to>
            </anchor>
          </commentPr>
        </mc:Choice>
        <mc:Fallback/>
      </mc:AlternateContent>
    </comment>
    <comment ref="K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7</xdr:col>
                <xdr:colOff>28</xdr:colOff>
                <xdr:row>57</xdr:row>
                <xdr:rowOff>2</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8</xdr:col>
                <xdr:colOff>28</xdr:colOff>
                <xdr:row>57</xdr:row>
                <xdr:rowOff>3</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9</xdr:col>
                <xdr:colOff>28</xdr:colOff>
                <xdr:row>57</xdr:row>
                <xdr:rowOff>3</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10</xdr:col>
                <xdr:colOff>28</xdr:colOff>
                <xdr:row>57</xdr:row>
                <xdr:rowOff>3</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11</xdr:col>
                <xdr:colOff>28</xdr:colOff>
                <xdr:row>57</xdr:row>
                <xdr:rowOff>3</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12</xdr:col>
                <xdr:colOff>28</xdr:colOff>
                <xdr:row>57</xdr:row>
                <xdr:rowOff>3</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13</xdr:col>
                <xdr:colOff>28</xdr:colOff>
                <xdr:row>57</xdr:row>
                <xdr:rowOff>3</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4</xdr:col>
                <xdr:colOff>28</xdr:colOff>
                <xdr:row>57</xdr:row>
                <xdr:rowOff>3</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5</xdr:col>
                <xdr:colOff>28</xdr:colOff>
                <xdr:row>57</xdr:row>
                <xdr:rowOff>3</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6</xdr:col>
                <xdr:colOff>28</xdr:colOff>
                <xdr:row>57</xdr:row>
                <xdr:rowOff>3</xdr:rowOff>
              </xdr:to>
            </anchor>
          </commentPr>
        </mc:Choice>
        <mc:Fallback/>
      </mc:AlternateContent>
    </comment>
    <comment ref="K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7</xdr:col>
                <xdr:colOff>28</xdr:colOff>
                <xdr:row>57</xdr:row>
                <xdr:rowOff>3</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8</xdr:col>
                <xdr:colOff>28</xdr:colOff>
                <xdr:row>57</xdr:row>
                <xdr:rowOff>3</xdr:rowOff>
              </xdr:to>
            </anchor>
          </commentPr>
        </mc:Choice>
        <mc:Fallback/>
      </mc:AlternateContent>
    </comment>
    <comment ref="C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9</xdr:col>
                <xdr:colOff>28</xdr:colOff>
                <xdr:row>57</xdr:row>
                <xdr:rowOff>3</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10</xdr:col>
                <xdr:colOff>28</xdr:colOff>
                <xdr:row>57</xdr:row>
                <xdr:rowOff>3</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11</xdr:col>
                <xdr:colOff>28</xdr:colOff>
                <xdr:row>57</xdr:row>
                <xdr:rowOff>3</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12</xdr:col>
                <xdr:colOff>28</xdr:colOff>
                <xdr:row>57</xdr:row>
                <xdr:rowOff>3</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13</xdr:col>
                <xdr:colOff>28</xdr:colOff>
                <xdr:row>57</xdr:row>
                <xdr:rowOff>3</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4</xdr:col>
                <xdr:colOff>28</xdr:colOff>
                <xdr:row>57</xdr:row>
                <xdr:rowOff>3</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5</xdr:col>
                <xdr:colOff>28</xdr:colOff>
                <xdr:row>57</xdr:row>
                <xdr:rowOff>3</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6</xdr:col>
                <xdr:colOff>28</xdr:colOff>
                <xdr:row>57</xdr:row>
                <xdr:rowOff>3</xdr:rowOff>
              </xdr:to>
            </anchor>
          </commentPr>
        </mc:Choice>
        <mc:Fallback/>
      </mc:AlternateContent>
    </comment>
    <comment ref="K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7</xdr:col>
                <xdr:colOff>28</xdr:colOff>
                <xdr:row>57</xdr:row>
                <xdr:rowOff>3</xdr:rowOff>
              </xdr:to>
            </anchor>
          </commentPr>
        </mc:Choice>
        <mc:Fallback/>
      </mc:AlternateContent>
    </comment>
  </commentList>
</comments>
</file>

<file path=xl/comments7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8</xdr:col>
                <xdr:colOff>28</xdr:colOff>
                <xdr:row>57</xdr:row>
                <xdr:rowOff>3</xdr:rowOff>
              </xdr:to>
            </anchor>
          </commentPr>
        </mc:Choice>
        <mc:Fallback/>
      </mc:AlternateContent>
    </comment>
    <comment ref="C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9</xdr:col>
                <xdr:colOff>28</xdr:colOff>
                <xdr:row>57</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0</xdr:colOff>
                <xdr:row>24</xdr:row>
                <xdr:rowOff>11</xdr:rowOff>
              </xdr:from>
              <xdr:to>
                <xdr:col>9</xdr:col>
                <xdr:colOff>12</xdr:colOff>
                <xdr:row>27</xdr:row>
                <xdr:rowOff>10</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16</xdr:colOff>
                <xdr:row>27</xdr:row>
                <xdr:rowOff>15</xdr:rowOff>
              </xdr:from>
              <xdr:to>
                <xdr:col>9</xdr:col>
                <xdr:colOff>28</xdr:colOff>
                <xdr:row>30</xdr:row>
                <xdr:rowOff>12</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9</xdr:col>
                <xdr:colOff>28</xdr:colOff>
                <xdr:row>32</xdr:row>
                <xdr:rowOff>4</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7</xdr:col>
                <xdr:colOff>1</xdr:colOff>
                <xdr:row>24</xdr:row>
                <xdr:rowOff>13</xdr:rowOff>
              </xdr:from>
              <xdr:to>
                <xdr:col>9</xdr:col>
                <xdr:colOff>87</xdr:colOff>
                <xdr:row>27</xdr:row>
                <xdr:rowOff>12</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59</xdr:colOff>
                <xdr:row>27</xdr:row>
                <xdr:rowOff>13</xdr:rowOff>
              </xdr:from>
              <xdr:to>
                <xdr:col>9</xdr:col>
                <xdr:colOff>71</xdr:colOff>
                <xdr:row>30</xdr:row>
                <xdr:rowOff>10</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9</xdr:col>
                <xdr:colOff>92</xdr:colOff>
                <xdr:row>32</xdr:row>
                <xdr:rowOff>4</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12</xdr:col>
                <xdr:colOff>50</xdr:colOff>
                <xdr:row>28</xdr:row>
                <xdr:rowOff>4</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9</xdr:col>
                <xdr:colOff>6</xdr:colOff>
                <xdr:row>28</xdr:row>
                <xdr:rowOff>7</xdr:rowOff>
              </xdr:from>
              <xdr:to>
                <xdr:col>12</xdr:col>
                <xdr:colOff>50</xdr:colOff>
                <xdr:row>31</xdr:row>
                <xdr:rowOff>4</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8</xdr:col>
                <xdr:colOff>84</xdr:colOff>
                <xdr:row>28</xdr:row>
                <xdr:rowOff>11</xdr:rowOff>
              </xdr:from>
              <xdr:to>
                <xdr:col>12</xdr:col>
                <xdr:colOff>29</xdr:colOff>
                <xdr:row>31</xdr:row>
                <xdr:rowOff>8</xdr:rowOff>
              </xdr:to>
            </anchor>
          </commentPr>
        </mc:Choice>
        <mc:Fallback/>
      </mc:AlternateContent>
    </comment>
  </commentList>
</comments>
</file>

<file path=xl/sharedStrings.xml><?xml version="1.0" encoding="utf-8"?>
<sst xmlns="http://schemas.openxmlformats.org/spreadsheetml/2006/main" count="15400" uniqueCount="276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9(a)</t>
  </si>
  <si>
    <t xml:space="preserve">• Table9(b)</t>
  </si>
  <si>
    <t xml:space="preserve">• Table10s1</t>
  </si>
  <si>
    <t xml:space="preserve">• Table10s1.2</t>
  </si>
  <si>
    <t xml:space="preserve">• Table10s1.3</t>
  </si>
  <si>
    <t xml:space="preserve">• Table10s2</t>
  </si>
  <si>
    <t xml:space="preserve">• Table10s2.2</t>
  </si>
  <si>
    <t xml:space="preserve">• Table10s2.3</t>
  </si>
  <si>
    <t xml:space="preserve">• Table10s3</t>
  </si>
  <si>
    <t xml:space="preserve">• Table10s3.2</t>
  </si>
  <si>
    <t xml:space="preserve">• Table10s3.3</t>
  </si>
  <si>
    <t xml:space="preserve">• Table10s4</t>
  </si>
  <si>
    <t xml:space="preserve">• Table10s4.2</t>
  </si>
  <si>
    <t xml:space="preserve">• Table10s4.3</t>
  </si>
  <si>
    <t xml:space="preserve">• Table10s5</t>
  </si>
  <si>
    <t xml:space="preserve">• Table10s5.2</t>
  </si>
  <si>
    <t xml:space="preserve">• Table10s5.3</t>
  </si>
  <si>
    <t xml:space="preserve">TABLE  1  SECTORAL REPORT FOR ENERGY</t>
  </si>
  <si>
    <t xml:space="preserve">Inventory 2011</t>
  </si>
  <si>
    <t xml:space="preserve">(Sheet 1 of 2)</t>
  </si>
  <si>
    <t xml:space="preserve">Submission 2014 v1.1</t>
  </si>
  <si>
    <t xml:space="preserve">UNITED STATES OF AMERIC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Internal Combustion</t>
  </si>
  <si>
    <t xml:space="preserve">IE,NA</t>
  </si>
  <si>
    <t xml:space="preserve">Other non-specified</t>
  </si>
  <si>
    <t xml:space="preserve">NA</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N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Incineration of Waste</t>
  </si>
  <si>
    <t xml:space="preserve">Non-Energy Use</t>
  </si>
  <si>
    <t xml:space="preserve">NE</t>
  </si>
  <si>
    <t xml:space="preserve">U.S. Territories</t>
  </si>
  <si>
    <t xml:space="preserve">b.  Mobile</t>
  </si>
  <si>
    <t xml:space="preserve">Military use</t>
  </si>
  <si>
    <t xml:space="preserve">B. Fugitive Emissions from Fuels</t>
  </si>
  <si>
    <t xml:space="preserve">IE,NA,NE</t>
  </si>
  <si>
    <t xml:space="preserve">1.  Solid Fuels</t>
  </si>
  <si>
    <t xml:space="preserve">IE,NE,NO</t>
  </si>
  <si>
    <t xml:space="preserve">IE,NE</t>
  </si>
  <si>
    <t xml:space="preserve">NA,NE,NO</t>
  </si>
  <si>
    <t xml:space="preserve">a.  Coal Mining and Handling</t>
  </si>
  <si>
    <t xml:space="preserve">IE,NO</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Includes Oil, Natural Gas, Venting, and Flaring</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Estimates of biomass consumption for fuel combustion exclude wood wastes, liquors, municipal solid waste, tires, etc.</t>
  </si>
  <si>
    <t xml:space="preserve">1.AA.1.C Manufacture of Solid Fuels and Other Energy Industries:Fuel consumed in and emissions from Manufacture of Solid Fuels and Other Energy Industries (1.AA.1.C) are included under Other Manufacturing Industries and Construction (1.AA.2.F).</t>
  </si>
  <si>
    <t xml:space="preserve">1.AA.2.F Other (please specify ):Data for fuel consumption from industry is collected by fuel type, not by end-use sector.  Therefore, total fuel consumption by manufacturing industries and construction is listed under Other.</t>
  </si>
  <si>
    <t xml:space="preserve">1.AA.3 Transport:Gaseous fuels consists of pipeline emissions, LPG trucks and buses.  Liquid fuel emissions from other mobile sources (farm equipment, construction equipment, lawn and garden equipment, airport equipment, industrial and commercial equipment,  logging, railroad, and recreational) are accounted for in Manufacturing Industries and Construction (1.AA.2.F).</t>
  </si>
  <si>
    <t xml:space="preserve">1.AA.3.A Civil Aviation:Jet Kerosene includes military fuel consumption.</t>
  </si>
  <si>
    <t xml:space="preserve">1.AA.3.B Road Transportation:CH4 and N2O emissions from natural gas, biomass, and LPG used in road vehicles are included under Alternative Fueled Vehicles. Energy consumption and CO2 emissions from these vehicles are reported separately for each fuel type.</t>
  </si>
  <si>
    <t xml:space="preserve">1.AA.3.E Other Transportation (please specify):Gaseous fuels consists of pipeline emissions. Liquid fuel emissions from other mobile sources (farm equipment, construction equipment, lawn and garden equipment, airport equipment, industrial and commercial equipment,  logging, railroad, and recreational) are accounted for in Manufacturing Industries and Construction (1.AA.2.F).</t>
  </si>
  <si>
    <t xml:space="preserve">1.AA.5 Other (Not elsewhere specified):Emissions from Liquid, Solid, and Gasesous fuels include CO2 emissions from non-energy uses, and CO2, CH4 and N2O emissions from the U.S. Territories. Other Fuels consists of waste combustion. Does not include military fuel use, as this is included in section 1.AA.3.A and 1.AA.5.B.</t>
  </si>
  <si>
    <t xml:space="preserve">1.B Fugitive Emissions from Fuels:Coal production amounts based on saleable production. CO2 emissions are currently not estimated for mining activites due to the minuscule emission quantities. While recovery projects were operating at surface mines from 2006-2010, the avoided CH4 emissions were so small that they were not included in the inventory estimates.</t>
  </si>
  <si>
    <t xml:space="preserve">1.B.1 Solid Fuels:Coal production amounts based on saleable production.</t>
  </si>
  <si>
    <t xml:space="preserve">1.B.1.A Coal Mining and Handling:Coal production amounts based on saleable production.Total 2012 coal production by state was available from DOE EIA Coal Annual 2012 (Table 1). CO2 emissions are currently not estimated for mining activites due to the minuscule emission quantities.</t>
  </si>
  <si>
    <t xml:space="preserve">1.B.1.C Abandoned Mines:Annual worksheets based on Monte Carlo simulation using @Risk outputs (contained in separate spreadsheets)</t>
  </si>
  <si>
    <t xml:space="preserve">1.B.2.B Natural Gas:Natural gas methane emissions associated with exploration are included in production totals.</t>
  </si>
  <si>
    <t xml:space="preserve">1.B.2.C Venting and Flaring:Methane emissions associated with natural gas venting and flaring are included in 1.B.2.b.Carbon dioxide emissions from venting and flaring of oil and natural gas production are combined.</t>
  </si>
  <si>
    <t xml:space="preserve">1.B.2.C.1 Venting:1.B.2.c: Carbon dioxide emissions from venting and flaring of oil and natural gas production are combined.</t>
  </si>
  <si>
    <t xml:space="preserve">1.C Memo items:See NIR for additional information on jet kerosene consumption for aviation. </t>
  </si>
  <si>
    <t xml:space="preserve">1.C1 International Bunkers:For marine bunkers, total fuel consumption by cargo or passenger carrying marine vessels and military marine vessels departing U.S. ports was estimated, and then subtracted from U.S. totals.For aviation bunkers, activity data from three sources was aggregated.  Military aviation bunkers include international operations, operations conducted from naval vessels at sea, and operations conducted from U.S. installations principally over international water in direct support of military operations at sea. </t>
  </si>
  <si>
    <t xml:space="preserve">1.C1.A Aviation:See NIR for additional information on jet kerosene consumption for aviation. </t>
  </si>
  <si>
    <t xml:space="preserve">1.C1.B Marine:"For marine bunkers, total fuel consumption by cargo or passenger carrying marine vessels and military marine vessels departing U.S. ports was estimated, and then subtracted from U.S. totals.For aviation bunkers, activity data from three sources was aggregated.  First, it was assumed that 50 percent of the fuel used by U.S. flagged carriers for international flights was purchased in the U.S. and used for departures.  Second, fuel consumption by foreign flagged carriers departing the U.S. was estimated using data on jet fuel expenditures by carriers departing U.S. airports and approximate average fuel prices paid by air carriers for aircraft on international flights.  Third, data on jet fuel expenditures by the U.S. military and estimates of the percentage of each services’ total operations that are international operations were obtained from the Department of Defense (DoD).  Military aviation bunkers include international operations, operations conducted from naval vessel</t>
  </si>
  <si>
    <t xml:space="preserve">s at sea, and operations conducted from U.S. installations principally over international water in direct support of military operations at sea.  Data on fuel delivered to the military within the U.S. was also" -Provided by the DoD.  Together, the data allow the quantity of fuel used in military international operations to be estimated.</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t xml:space="preserve">Alternative Fuelled Vehicles</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Biomass:Estimates of biomass consumption for fuel combustion exclude wood wastes, liquors, municipal solid waste, tires, etc.</t>
  </si>
  <si>
    <t xml:space="preserve">1.AA.1.A Other Fuels:Other fuels includes geothermal consumption and emissions.</t>
  </si>
  <si>
    <t xml:space="preserve">1.AA.1.B Other Fuels:Fuel consumed in and emissions from Petroleum Refining (1.AA.1.B) are included under Other Manufacturing Industries and Construction (1.AA.2.F).</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3 Bbl(oil US)</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10^3 short tons</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10^6 ft^3</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In order to accommodate the differences and limitations between the Reference Approach table of the CRF and that of the U.S. Inventory, the following adaptations were made to section 1.AB: U.S. Territories consumption is included in the Imports column (applies to Natural Gas Liquids, Gasoline, Other Kerosene, Gas/Diesel Oil, Residual Fuel Oil, Lubricants, Other Oil, Other Bit. Coal, and Natural Gas). Adjustments for fuels accounted for in the Industrial Processes sector are included in the stock change column. These adjustments include petroleum coke for  aluminum, ferroalloy, titanium dioxide, and ammonia production; coking coal for iron and steel production; natural gas for ammonia production; and other oil and residual fuel for carbon black production.Table 1.A(b) - The United States Reference Approach is also provided in a separate Excel spreadsheet, which is more detailed than this table allows information to be reported.  Specifically, th</t>
  </si>
  <si>
    <t xml:space="preserve">e fuel types provided in the CRF tables differ from the fuel types as defined in the U.S., and no "other" options were offered in the CRF table.  The U.S. suggests revising the table to allow for additional fuel types.</t>
  </si>
  <si>
    <t xml:space="preserve">1.AB Orimulsion:Orimulsion values refer to U.S. Inventory's "Other Liquids" which has production.  The carbon stored subtracted in column P refers to "Pentanes Plus."</t>
  </si>
  <si>
    <t xml:space="preserve">1.AB Gasoline:Field production of motor gasoline is included in column F with "Gasoline" Imports. An adjustment for ethanol in motor gasoline is included in column I with Stock Change.</t>
  </si>
  <si>
    <t xml:space="preserve">1.AB Naphtha:Naphtha values refer to "Naphtha for Petrofeed" and "Special Naphtha."</t>
  </si>
  <si>
    <t xml:space="preserve">1.AB Refinery Feedstocks:Refinery Feedstocks values refer to U.S. Inventory's "Other Oil for Petrofeed" and "Still Gas."</t>
  </si>
  <si>
    <t xml:space="preserve">1.AB Other Oil:Other Oil values refer to U.S. Inventory's "Waxes,""Asphalt/Road Oil,""Misc. Products," and "U.S. Terr. Misc. Products."</t>
  </si>
  <si>
    <t xml:space="preserve">1.AB Other Bituminous Coal:Other Bit. Coal includes U.S. Inventory's "Bituminous Coal" and "Unspecified Coal." An adjustment for coal gasification is included in column I with Stock Change. This adjustment accounts for: 1) coal converted and combusted as natural gas, which is included in Natural Gas (Dry), and 2) CO2 exports to Canada, which is a byproduct of gasification.</t>
  </si>
  <si>
    <t xml:space="preserve">1.AB Other Fuels:Other (3) includes waste combustion and geothermal emissions. The inclusion of emissions from waste combustion and geothermal in this table gives higher totals for energy consumption and CO2 emissions in the CRF Reference Approach than in the  U.S. Inventory Reference Approach which does not includes these source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Refer to section 3.11 of the NIR.</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 &amp; Road Oil</t>
  </si>
  <si>
    <t xml:space="preserve">Butane</t>
  </si>
  <si>
    <t xml:space="preserve">Industrial Other Coal</t>
  </si>
  <si>
    <t xml:space="preserve">1.AA.5.A</t>
  </si>
  <si>
    <t xml:space="preserve">Misc. Industrial Products</t>
  </si>
  <si>
    <t xml:space="preserve">Misc. Petroleum</t>
  </si>
  <si>
    <t xml:space="preserve">Other Oil for Petrochemical Feed</t>
  </si>
  <si>
    <t xml:space="preserve">Paraffin Waxes</t>
  </si>
  <si>
    <t xml:space="preserve">Pentanes Plus</t>
  </si>
  <si>
    <t xml:space="preserve">Special Naptha</t>
  </si>
  <si>
    <t xml:space="preserve">Still Gas for Petrochemical Feed</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Coal production amounts based on saleable production. CO2 emissions are currently not estimated for mining activites due to the minuscule emission quantities.</t>
  </si>
  <si>
    <t xml:space="preserve">1.B.1.A.1.1 Mining Activities:CO2 emissions are currently not estimated for mining activites due to the minuscule emission quantities.</t>
  </si>
  <si>
    <t xml:space="preserve">1.B.1.A.1.2 Post-Mining Activities:Coal production amounts based on saleable production. CO2 emissions are currently not estimated for mining activites due to the minuscule emission quantities.</t>
  </si>
  <si>
    <t xml:space="preserve">1.B.1.A.2 Surface Mines:Coal production amounts based on saleable production. CO2 emissions are currently not estimated for mining activites due to the minuscule emission quantities. While recovery projects were operating at surface mines from 2006-2010, the avoided CH4 emissions were so small that they were not included in the inventory estimates.</t>
  </si>
  <si>
    <t xml:space="preserve">1.B.1.A.2.1 Mining Activities:Coal production amounts based on saleable production. CO2 emissions are currently not estimated for mining activites due to the minuscule emission quantities. While recovery projects were operating at surface mines from 2006-2010, the avoided CH4 emissions were so small that they were not included in the inventory estimates.</t>
  </si>
  <si>
    <t xml:space="preserve">1.B.1.A.2.2 Post-Mining Activities:Coal production amounts based on saleable production. CO2 emissions are currently not estimated for mining activites due to the minuscule emission quantities. While recovery projects were operating at surface mines from 2006-2010, the avoided CH4 emissions were so small that they were not included in the inventory estimates.</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e.g. Domestic Oil Production)</t>
  </si>
  <si>
    <t xml:space="preserve">10^6 Bbl(oil US)</t>
  </si>
  <si>
    <t xml:space="preserve">iii.  Transport</t>
  </si>
  <si>
    <t xml:space="preserve">Refinery Feed</t>
  </si>
  <si>
    <t xml:space="preserve">iv.  Refining / Storage</t>
  </si>
  <si>
    <t xml:space="preserve">v.   Distribution of Oil Products</t>
  </si>
  <si>
    <t xml:space="preserve">(e.g. Crude Delivered to Refinerie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Total Natural Gas Produced)</t>
  </si>
  <si>
    <t xml:space="preserve">10^9 ft^3</t>
  </si>
  <si>
    <t xml:space="preserve">iii.  Transmission </t>
  </si>
  <si>
    <t xml:space="preserve">(e.g. Total Natural Gas Consumed)</t>
  </si>
  <si>
    <t xml:space="preserve">iv.  Distribution</t>
  </si>
  <si>
    <t xml:space="preserve">v.   Other Leakage</t>
  </si>
  <si>
    <t xml:space="preserve">(e.g. PJ gas consumed)</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oil produced</t>
  </si>
  <si>
    <t xml:space="preserve">ii.   Gas</t>
  </si>
  <si>
    <t xml:space="preserve">iii.  Combined</t>
  </si>
  <si>
    <t xml:space="preserve">       Flaring</t>
  </si>
  <si>
    <t xml:space="preserve">(e.g. Total Natural Gas Consumption)</t>
  </si>
  <si>
    <t xml:space="preserve">Gas Flared</t>
  </si>
  <si>
    <t xml:space="preserve">10^12 Btu</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B.1 Exploration:Natural gas methane emissions associated with exploration are included in production total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Dioxide</t>
  </si>
  <si>
    <t xml:space="preserve">Phosphoric Acid</t>
  </si>
  <si>
    <t xml:space="preserve">Silicon Carbide Consumption</t>
  </si>
  <si>
    <t xml:space="preserve">Titanium Dioxide Production</t>
  </si>
  <si>
    <t xml:space="preserve">Urea Consump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Lead Production</t>
  </si>
  <si>
    <t xml:space="preserve">Zinc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C,IE,NA,NO</t>
  </si>
  <si>
    <t xml:space="preserve">3.  Fire Extinguishers</t>
  </si>
  <si>
    <t xml:space="preserve">4.  Aerosols/ Metered Dose Inhalers</t>
  </si>
  <si>
    <t xml:space="preserve">5.  Solvents</t>
  </si>
  <si>
    <t xml:space="preserve">C,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C</t>
  </si>
  <si>
    <t xml:space="preserve">C,IE,NO</t>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Foam manufacturing</t>
  </si>
  <si>
    <r>
      <rPr>
        <b val="true"/>
        <sz val="9"/>
        <rFont val="Times New Roman"/>
        <family val="1"/>
      </rPr>
      <t xml:space="preserve">G.  Other </t>
    </r>
    <r>
      <rPr>
        <b val="true"/>
        <i val="true"/>
        <sz val="9"/>
        <rFont val="Times New Roman"/>
        <family val="1"/>
      </rPr>
      <t xml:space="preserve">(as specified in tables 2(I).A-G and 2(II))</t>
    </r>
  </si>
  <si>
    <t xml:space="preserve">Other Industrial Processes</t>
  </si>
  <si>
    <t xml:space="preserve">Storage and Transport</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2.A.2 Lime Production: CO2 is recovered from lime facilities for sugar-refining and the production of precipitated calcium carbonate (PCC). The party assumes that the CO2 recovery rates for sugar refining and PCC production are 100% and 93% respectively. Recovered CO2 is deducted from the emission estimate and is included in the reported Net CO2 Emissions. </t>
  </si>
  <si>
    <t xml:space="preserve">2.A.3 Limestone and Dolomite Use:Limestone and dolomite used as flux during the iron and steel production process is deducted from the value presented here and attributed to the iron and steel emission estimate.  Emissions associated with limestone and dolomite used for iron and steel production are reported in the iron and steel emission estimate (2.C.1).In the NIR, this category is referred to as "Other Process Uses of Carbonates" beginning with the 2013 submission.</t>
  </si>
  <si>
    <t xml:space="preserve">2.B.1 Ammonia Production:CO2 emissions reported are net emissions associated with ammonia production.  Some CO2 is recovered during the ammonia production process to produce urea.  Emissions associated with urea consumption are reported in 2.B.5 (Urea Consumption) for urea consumed for non-agricultural purposes and 5.B.1 (Cropland Remaining Cropland) for agricultural purposes.  The implied emission factor for Ammonia Production increases beginning in 2001 because a greater share of ammonia is produced from a more carbon-intensive process using petroleum coke as a feedstock.</t>
  </si>
  <si>
    <t xml:space="preserve">2.B.2 Nitric Acid Production:CO2 emissions reported are net emissions associated with ammonia production.  Some CO2 is recovered during the ammonia production process to produce urea.  Emissions associated with urea consumption are reported in 2.B.5 (Urea Consumption) for urea consumed for non-agricultural purposes and 5.B.1 (Cropland Remaining Cropland) for agricultural purposes.  The implied emission factor for Ammonia Production increases beginning in 2001 because a greater share of ammonia is produced from a more carbon-intensive process using petroleum coke as a feedstock.</t>
  </si>
  <si>
    <t xml:space="preserve">2.B.5 Urea Consumption:Emissions associated with urea consumed for non-agricultural purposes.  Emissions associated with urea consumed for agricultural purposes are reported under 5.B.1 (Cropland Remaining Cropland).</t>
  </si>
  <si>
    <t xml:space="preserve">2.C.1 Iron and Steel Production:Emissions associated with coke oven gas consumption at the steel mill.  See NIR for details.</t>
  </si>
  <si>
    <t xml:space="preserve">2.C.5 Zinc production:Implied emission factors vary throughout the timeseries due to interannual variations in primary and secondary zinc production.</t>
  </si>
  <si>
    <t xml:space="preserve">2.E.1.1 Production of HCFC-22:As described in the NIR, HFC-23 emissions from HCFC-22 production are estimated based on measurements at individual HCFC-22 production plants rather than on emission factors. </t>
  </si>
  <si>
    <t xml:space="preserve">2.E.2 Fugitive Emissions (please specify):Fugitive emissions of HFCs are included in lifetime emissions of products that use HFCs.  Fugitive emissions during the production of PFCs and SF6 are not estimated.  </t>
  </si>
  <si>
    <t xml:space="preserve">2.F Consumption of Halocarbons and SF6:Confidentiality requirements prevent listing the emisisons and consumption for HFC-152a from aerosols and refrigeration, HFC-227ea from fire Extinguishers and aerosols, HFC-245fa emissions from foams, HFC-4310mee from solvents, and PFC/PFPEs for solvents. Emissions have been aggregated and listed as CO2 equivalents under 2.G Other, "Unspecified Mix of HFCs."</t>
  </si>
  <si>
    <t xml:space="preserve">2.F.7 Semiconductor Manufacture:1) ODS substitute Fugitive Emissions (Table2(II).E.2) and Manufacturing Emissions (Table2(II).Fs2.1-8) are included in the Emissions from Stocks and Disposal.2) Confidentiality requirements prevent listing the emisisons and consumption for HFC-152a from aerosols and refrigeration, HFC-227ea from fire Extinguishers and aerosols, HFC-245fa emissions from foams, HFC-4310meefrom solvents, and PFC/PFPEs for solvents (Table 2(II)s1.F(a)). Emissions have been aggregated and listed as CO2 equivalents under the "Other" category  (Table 2(II)s1.F(a).8 and (Table 2(II)s2.F(p)). 3) Emissions of SF6 from electrical equipment are estimated based on the SF6 emissions reported by electric power systems (EPS) in 2003, SF6 shipments reported by manufacturers of electrical equipment (OEMs), an estimated emission rate of 10% from OEMs, and extrapolations of these data to the national level.  EPS emissions are extrapolated to the national level based on transmission mileage.</t>
  </si>
  <si>
    <t xml:space="preserve">  They are projected backward to 1990-1998by assuming that U.S. EPS emissions followed the trend of world sales of SF6 to EPSs during that period.  OEM emissions are extrapolated based on the estimated market penetration of reporting manufacturers of 80%. Although the estimate of the bank of SF6 in operating equipment is not used to estimate SF6 emissions from this source, the estimate is provided to facilitate co</t>
  </si>
  <si>
    <t xml:space="preserve">2.F.7 CF4:Estimates of HFCs, PFCs, and SF6 consumed by semiconductor manufacture were developed by dividing chemical-by-chemical emissions by the appropriate chemical-specific emission factors from the IPCC Good  Practice Guidance (Tier 2c).  Estimates of CF4 consumption were adjusted to account for the conversion of other chemicals into CF4 during the semiconductor manufacturing process, again using the default factors from the  IPCC Good Practice Guidance.  This conversion results in an implied emission factor for CF4 of over 100%.</t>
  </si>
  <si>
    <t xml:space="preserve">2.F.8 Electrical Equipment:Emissions from electric power systems from 1999 to 2007 were estimated based on: (1) reporting from utilities participating in EPA's SF6 Emission Reduction Partnership for Electric Power Systems (partners), which began in 1999; and, (2) the relationship between emissions and utilities' transmission miles as reported in the 2001, 2004 and 2007 Utility Data Institute (UDI) Directories of Electric Power Producers and Distributors (UDI 2001, 2004, 2007).  Because most participating utilities reported emissions only for 1999 through 2007, modeling was used to estimate SF6 emissions from electric power systems for the years 1990 through 1998.  The 1990 to 2007 emission estimates for original equipment manufacturers (OEMs) were derived by assuming that manufacturing emissions equal 10 percent of the quantity of SF6 provided with new equipment.  See NIR for further details.</t>
  </si>
  <si>
    <t xml:space="preserve">2.F.9 Other non-specified:HFCs and PFCs are combined in Unspecified mix of HFCs due to CBI.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NE,NO</t>
  </si>
  <si>
    <t xml:space="preserve">Soda Ash Production</t>
  </si>
  <si>
    <t xml:space="preserve">soda ash production</t>
  </si>
  <si>
    <t xml:space="preserve">Soda Ash Use</t>
  </si>
  <si>
    <t xml:space="preserve">soda ash use</t>
  </si>
  <si>
    <t xml:space="preserve">asphalt roofing</t>
  </si>
  <si>
    <t xml:space="preserve">road paving with asphalt</t>
  </si>
  <si>
    <r>
      <rPr>
        <sz val="9"/>
        <color rgb="FF000000"/>
        <rFont val="Times New Roman"/>
        <family val="1"/>
      </rPr>
      <t xml:space="preserve">7.  Other </t>
    </r>
    <r>
      <rPr>
        <i val="true"/>
        <sz val="9"/>
        <color rgb="FF000000"/>
        <rFont val="Times New Roman"/>
        <family val="1"/>
      </rPr>
      <t xml:space="preserve">(please specify)</t>
    </r>
  </si>
  <si>
    <t xml:space="preserve">Carbonate (limestone, dolomite, and soda ash) consumption for glass production</t>
  </si>
  <si>
    <t xml:space="preserve">I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carbide production</t>
  </si>
  <si>
    <t xml:space="preserve">Silicon Carbide</t>
  </si>
  <si>
    <t xml:space="preserve">silicon carbide produc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t>
  </si>
  <si>
    <t xml:space="preserve">dichloroethylene</t>
  </si>
  <si>
    <t xml:space="preserve">styrene</t>
  </si>
  <si>
    <t xml:space="preserve">methanol</t>
  </si>
  <si>
    <t xml:space="preserve">Carbon Dioxide Consumption</t>
  </si>
  <si>
    <t xml:space="preserve">(Specify)</t>
  </si>
  <si>
    <t xml:space="preserve">Phosphate Rock Consumption</t>
  </si>
  <si>
    <t xml:space="preserve">SiC Consumption</t>
  </si>
  <si>
    <t xml:space="preserve">titanium dioxide production</t>
  </si>
  <si>
    <t xml:space="preserve">Urea Consumption for Non-Agricultural Purposes</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EAF and BOF)</t>
  </si>
  <si>
    <t xml:space="preserve">Pig Iron</t>
  </si>
  <si>
    <t xml:space="preserve">Pig Iron Production (includes DRI)</t>
  </si>
  <si>
    <t xml:space="preserve">Sinter</t>
  </si>
  <si>
    <t xml:space="preserve">Sinter Production</t>
  </si>
  <si>
    <t xml:space="preserve">Coke</t>
  </si>
  <si>
    <t xml:space="preserve">Metallurgical Coke Production</t>
  </si>
  <si>
    <t xml:space="preserve">Other Blast Furnace Gas Consumption</t>
  </si>
  <si>
    <t xml:space="preserve">Blast Furnace Gas Consumption</t>
  </si>
  <si>
    <t xml:space="preserve">Other Coke Oven Gas Consumption</t>
  </si>
  <si>
    <t xml:space="preserve">Coke Over Gas Consumption</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Zinc Production</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Indirect Greenhouse Gase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4 Coke:Emissions associated with the production of metallurgical coke are determined by subtracting the total carbon contained in metallurgical coke produced from the total carbon contained in coking coal consumed.  Metallurgical coke production and coking coal consumed to make metallurgical coke fluctuate relative to each other throughout the timeseries leading to variations in the implied emission factor.</t>
  </si>
  <si>
    <t xml:space="preserve">2.C.1.5 Other Blast Furnace Gas Consumption:Emissions associated with blast furnace gas consumed at the steel mill.  See NIR for detail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C,NA,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E</t>
  </si>
  <si>
    <t xml:space="preserve">C,NE,NO</t>
  </si>
  <si>
    <t xml:space="preserve">C,IE,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C,IE,NA,NE,N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2011:OTH: T2a</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t xml:space="preserve">Magnesium Production and Processing</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Domestic solvent use</t>
  </si>
  <si>
    <t xml:space="preserve">Graphic Arts</t>
  </si>
  <si>
    <t xml:space="preserve">Propellant Usage</t>
  </si>
  <si>
    <t xml:space="preserve">Surface Coat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1) CO2 and N2O emissions were not estimated for solvent use.2)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t>
  </si>
  <si>
    <t xml:space="preserve">3.D Other:1) CO2 and N2O emissions were not estimated for solvent use.2)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t>
  </si>
  <si>
    <t xml:space="preserve">3.D.5 Other (please specify):1)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2) The method applied is designated "Country Specific" (CS) because the methodological approach differs slightly from the default formula (8.24) in the 2006 IPCC Guidelines for National Greenhouse Gas Inventories.  The U.S. calculations for this source do not incorporate a time delay from production to use.  Planned improvements for the 1990-2011 NIR will include the investigation of production and use cycles, and the potential need to incorporate a time lag between production a</t>
  </si>
  <si>
    <t xml:space="preserve">nd ultimate product use.</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Use of N20 for Anaesthesia</t>
  </si>
  <si>
    <t xml:space="preserve">Use of N2O from Aerosol Cans</t>
  </si>
  <si>
    <t xml:space="preserve">N2O released from use in sodium azide production and other produc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American Bison</t>
  </si>
  <si>
    <t xml:space="preserve">Beef Cows</t>
  </si>
  <si>
    <t xml:space="preserve">Beef Replacements</t>
  </si>
  <si>
    <t xml:space="preserve">Bulls</t>
  </si>
  <si>
    <t xml:space="preserve">Dairy Cows</t>
  </si>
  <si>
    <t xml:space="preserve">Dairy Replacements</t>
  </si>
  <si>
    <t xml:space="preserve">Heifer Feedlot</t>
  </si>
  <si>
    <t xml:space="preserve">Heifer Stocker</t>
  </si>
  <si>
    <t xml:space="preserve">Steer Feedlot</t>
  </si>
  <si>
    <t xml:space="preserve">Steer Stocker</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Ratoon (Secondary) Harvest</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Cotton</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See NIR Section 6.1. All activity data ("population", "avg. gross energy intake", and "avg. CH4 conversion rate") presented above represent a one-year national average.  Emissions in the inventory are estimated separately for all 50 states of the United States.  Average daily feed intake, CH4 conversion, milk yield and feed digestibility are weighted averages across the states. See Annex 3.9 of the National Inventory Report for details on regional values for CH4 conversion, DE, and dairy lactation, and a full listing of all animal sub-category populations for the entire time series.  .  </t>
  </si>
  <si>
    <t xml:space="preserve">4.A Non-Dairy Cattle:All calves 0-6 months are included in the total non-dairy cattle population, but calves 0-3 months are assumed to have an emission factor of zero for enteric fermentation and calves 4-6 months are assumed to gradually increase feed intake and are split into non-dairy and dairy populations and emissions are accounted for within each population category.  For the first time calf populations for enteric fermentation were differentiated into dairy and non-dairy calves. During this process the methodology for determining total calf populations was updated slightly, so that the enteric fermentation calf population differ approximately 0.9 percent from the manure management calf population and those listed in the CRF tables and overall beef populations differs an average of 0.2 percent per year.</t>
  </si>
  <si>
    <t xml:space="preserve">4.A Sheep:See NIR Section 6.1. Emission estimates for sheep were based on average emission factors representative of entire populations. Annual livestock population data for sheep were obtained for all years from USDA NASS (USDA 2013). Methane emissions from sheep were estimated by using emission factors utilized in Crutzen et al. (1986, cited in IPCC 2006). These emission factors are representative of typical animal sizes, feed intakes, and feed characteristics in developed countries.</t>
  </si>
  <si>
    <t xml:space="preserve">4.A Goats:See NIR Section 6.1. Emission estimates for goats were based on average emission factors representative of entire populations. Goat population data were available for 1987, 1992, 1997, 2002, and 2007 (USDA 1992, 1997, 2012); the remaining years between 1990 and 2012 were interpolated and extrapolated from the available estimates. Methane emissions from goats were estimated by using emission factors utilized in Crutzen et al. (1986, cited in IPCC 2006). These emission factors are representative of typical animal sizes, feed intakes, and feed characteristics in developed countries.</t>
  </si>
  <si>
    <t xml:space="preserve">4.A Horses:See NIR Section 6.1. Emission estimates for horses were based on average emission factors representative of entire populations. Annual livestock population data for horses were obtained for all years from USDA NASS (USDA 2013). Methane emissions from horses were estimated by using emission factors utilized in Crutzen et al. (1986, cited in IPCC 2006). These emission factors are representative of typical animal sizes, feed intakes, and feed characteristics in developed countries.</t>
  </si>
  <si>
    <t xml:space="preserve">4.A Mules and Asses:See NIR Section 6.1. Emission estimates for mules and asses were based on average emission factors representative of entire populations. Mule, burro, and donkey population data were available for 1987, 1992, 1997, 2002, and 2007 (USDA 1992, 1997, 2012); the remaining years between 1990 and 2012 were interpolated and extrapolated from the available estimates. Methane emissions from mules and asses were estimated by using emission factors utilized in Crutzen et al. (1986, cited in IPCC 2006). These emission factors are representative of typical animal sizes, feed intakes, and feed characteristics in developed countries.</t>
  </si>
  <si>
    <t xml:space="preserve">4.A Swine:See NIR Section 6.1. Emission estimates for swine were based on average emission factors representative of entire populations. Annual livestock population data for swine were obtained for all years from USDA NASS (USDA 2012). Methane emissions from swine were estimated by using emission factors utilized in Crutzen et al. (1986, cited in IPCC 2006). These emission factors are representative of typical animal sizes, feed intakes, and feed characteristics in developed countries.</t>
  </si>
  <si>
    <t xml:space="preserve">4.A Poultry:Although enteric fermentation is not estimated for poultry, poultry population numbers are automatically inserted by the CRF Reporter.</t>
  </si>
  <si>
    <t xml:space="preserve">4.A Other livestock (please specify):Emission estimates for American bison were calculated using an IPCC Tier 1 approach. American bison population estimates were available from USDA for 2002 and 2007 (USDA 2012) and from the National Bison Association (1999) for 1997 through 1999. Additional years were based on observed trends from the National Bison Association (1999), and interpolation and extrapolation from known data points. For American bison the default emission factor for buffalo was used and adjusted based on the ratio of live weights to the 0.75 power. The methodology is the same as that recommended by IPCC (2006). See NIR section 6.1 for additional information.</t>
  </si>
  <si>
    <t xml:space="preserve">4.A American Bison:Emission estimates for American bison were calculated using an IPCC Tier 1 approach. American bison population estimates were available from USDA for 2002 and 2007 (USDA 2012) and from the National Bison Association (1999) for 1997 through 1999. Additional years were based on observed trends from the National Bison Association (1999), and interpolation and extrapolation from known data points. For American bison the default emission factor for buffalo was used and adjusted based on the ratio of live weights to the 0.75 power. The methodology is the same as that recommended by IPCC (2006). See NIR section 6.1 for additional information.</t>
  </si>
  <si>
    <t xml:space="preserve">4.B Manure Management:See NIR section 6.2. The methodologies presented in IPCC (2006) form the basis of the CH4 and N2O emission estimates for each animal type. See NIR Annex 3.11 for more detailed information on the methodology and data used to calculate CH4 and N2O emissions from manure management. The following inputs were used in the calculation of CH4 emissions: Animal population data (by animal type and state); Typical animal mass (TAM) data (by animal type); Portion of manure managed in each waste management system (WMS), by state and animal type; Volatile solids (VS) production rate (by animal type and state or United States); Methane producing potential (Bo) of the volatile solids (by animal type); and Methane conversion factors (MCF), the extent to which the CH4 producing potential is realized for each type of WMS (by state and manure management system, including the impacts of any biogas collection efforts). In addition to animal population, TAM, and WMS, the following input</t>
  </si>
  <si>
    <t xml:space="preserve">s were used in the calculation of N2O emissions: total Kjeldahl N exretion rate (Nex), Direct N2O emission factor (EFWMS), indirect N2O emission factor for volatilization, and indirect N2O emission factor for runoff and leaching.</t>
  </si>
  <si>
    <t xml:space="preserve">4.B Option A:The key variables tracked for each of the cattle population categories are described in Section 6.1 and in more detail in Annex 3.9. Annual animal population data for 1990 through 2012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 the</t>
  </si>
  <si>
    <t xml:space="preserve"> AgSTAR Digest (EPA 2000, 2003, 2006) and the AgSTAR project database (EPA 2011). Anaerobic digester emissions were calculated based on estimated methane production and collection and destruction efficiency assumptions (ERG 2008). Nex rates for all cattle except calves were calculated by head for each state and animal type in the CEFM. All N2O emission factors were taken from IPCC (2006).</t>
  </si>
  <si>
    <t xml:space="preserve">4.B Dairy Cattle:The key variables tracked for each of the cattle population categories are described in Section 6.1 and in more detail in Annex 3.9. Annual animal population data for 1990 through 2012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t>
  </si>
  <si>
    <t xml:space="preserve"> the AgSTAR Digest (EPA 2000, 2003, 2006) and the AgSTAR project database (EPA 2011). Anaerobic digester emissions were calculated based on estimated methane production and collection and destruction efficiency assumptions (ERG 2008). Nex rates for all cattle except calves were calculated by head for each state and animal type in the CEFM. All N2O emission factors were taken from IPCC (2006).                      </t>
  </si>
  <si>
    <t xml:space="preserve">4.B Non-Dairy Cattle:The key variables for each of the cattle population categories are described in Section 6.1 and in Annex 3.10. Annual animal population data for 1990 through 2012 were obtained from USDA NASS. For cattl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 the AgSTAR Digest (EP</t>
  </si>
  <si>
    <t xml:space="preserve">A 2000, 2003, 2006) and the AgSTAR project database (EPA 2011). Anaerobic digester emissions were calculated based on estimated methane production and collection and destruction efficiency assumptions (ERG 2008). Nex rates for all cattle except calves were calculated by head for each state and animal type in the CEFM. All N2O emission factors were taken from IPCC (2006).</t>
  </si>
  <si>
    <t xml:space="preserve">4.B Sheep:See NIR section 6.2 and Annex 3.10.</t>
  </si>
  <si>
    <t xml:space="preserve">4.B Goats:See NIR section 6.2 and Annex 3.10.</t>
  </si>
  <si>
    <t xml:space="preserve">4.B Horses:See NIR section 6.2 and Annex 3.10.</t>
  </si>
  <si>
    <t xml:space="preserve">4.B Mules and Asses:See NIR section 6.2 and Annex 3.10.</t>
  </si>
  <si>
    <t xml:space="preserve">4.B Swine:See NIR section 6.2 and Annex 3.10.</t>
  </si>
  <si>
    <t xml:space="preserve">4.B Poultry:See NIR section 6.2 and Annex 3.10.</t>
  </si>
  <si>
    <t xml:space="preserve">4.B American Bison:See NIR section 6.2 and Annex 3.10.</t>
  </si>
  <si>
    <t xml:space="preserve">4.B Anaerobic lagoon:See NIR section 6.2.</t>
  </si>
  <si>
    <t xml:space="preserve">4.B Liquid system:See NIR section 6.2.</t>
  </si>
  <si>
    <t xml:space="preserve">4.B Solid storage and dry lot:See NIR section 6.2.</t>
  </si>
  <si>
    <t xml:space="preserve">4.B Other AWMS:See NIR section 6.2. Poultry AWMS.</t>
  </si>
  <si>
    <t xml:space="preserve">4.C Rice Cultivation: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C.1 Irrigated:See NIR section 6.3.</t>
  </si>
  <si>
    <t xml:space="preserve">4.C.2 Rainfed:All rice grown in the US is on continuously flooded fields.</t>
  </si>
  <si>
    <t xml:space="preserve">4.C.3 Deep Water:All rice grown in the US is on continuously flooded fields.</t>
  </si>
  <si>
    <t xml:space="preserve">4.C.4 Other (please specify):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C.4 Ratoon (Secondary) Harvest:Previously, emissions for the ratooned crop were presented in the Other category in order to more accurately portray the methodology, which calculates emissions from primary and ratoon crops separately with two different emission factors (21.0 g CH4/m2 for primary crops and 78.0 g CH4/m2 for ratooned crops).  Starting in the 1990-2012 Inventory, emissions are now combined under 4.C.1 Irrigated Rice.</t>
  </si>
  <si>
    <t xml:space="preserve">4.D Agricultural Soils:See Section 6.4 of NIR.N from commercial fertilizer does not include N applied to urban lands remaining urban lands and forest land remaining forest land.       Direct emissions cannot be partitioned as before because a process based model was used. Direct emissions for synthetic fertilizer include emissions from animal wastes, N fixing crops, and crop residue, as well as emissions from organic fertilizers and sewage sludge.N fixation, volatilized N, and N leached and run-off do not strictly represent activity data because they are calculated by the process based model (DAYCENT).Methodological recalculations in the currentInventory were associated with the following improvements: 1)Driving the DAYCENT simulations with input data for the excretion of C and N onto Pasture/Range/Paddock based onnational livestock population data instead being internally generated by the DAYCENT model (note that revisedtotal PRP N additions increased from 6.9 to 7.2 Tg N on average);</t>
  </si>
  <si>
    <t xml:space="preserve">2)expanding the number of experimental study sites used to quantify model uncertainty for direct N2O emissions and bias correction3) refining the temperature algorithm that is used for simulating crop production and carbon inputs to the soil in the DAYCENT biogeochemical model; and (4) recalculation of Tier 2 organic soil N2O emissions using annual data from the NRI.</t>
  </si>
  <si>
    <t xml:space="preserve">4.D.2 Pasture, Range and Paddock Manure:Pasture Range and Paddock Manure includes Pasture, Range and Paddock Manure plus Daily Spread as shown in Table 4.B(b).  In addition, a small portion of the managed manure is treated as Pasture, Range and Paddock manure because it is added to soils soon after excretion based on manure management surveys conducted by USDA Natural Resource Conservation Service (Edmonds et al. 2003, see references in NIR).  Therefore the PRP estimates for 4.D.2 differ from the sum of PRP and Daily Spread provided in Table 4.B(b).  This will be reconciled in the next version of the inventory</t>
  </si>
  <si>
    <t xml:space="preserve">4.D.3 Indirect Emissions:Indirect emissions of N2O include N2O emission from cropland, grassland, forest lands, and settlements.  Direct emissions from forest lands and settlements are in the LULUCF section. See NIR section 6.4.</t>
  </si>
  <si>
    <t xml:space="preserve">4.F Field Burning of Agricultural Residues:See section 6.5 of NIR. To estimate biomass burned, a burning efficiency of 0.93 was assumed for all crop types, except sugar cane (0.81 for sugar cane).  To estimate emissions, a combustion efficiency of 0.88 was assumed for all crop types, except sugar cane (0.68 for sugar cane).  The carbon fraction and nitrogen fraction varied by crop type (see Agricultural Residue Burning section of U.S. Inventory for detail).  The fraction oxidized values are equal to the product of the burning efficiency and combustion efficiency for all crop types.</t>
  </si>
  <si>
    <t xml:space="preserve">4.F.1 Cereals:See NIR section 6.5.</t>
  </si>
  <si>
    <t xml:space="preserve">4.F.4 Sugar Cane:See NIR section 6.5.</t>
  </si>
  <si>
    <t xml:space="preserve">4.F.5 Cotton:See NIR section 6.5.</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w/stall fed</t>
  </si>
  <si>
    <t xml:space="preserve">stall fed w/ pasture</t>
  </si>
  <si>
    <t xml:space="preserve">stall 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ubble from previous crop</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Un-decayed rice stubble from previous crop</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4.C.1.1 Continuously Flooded:This section includes irrigated primary crops and irrigated ratoon crops. Previously, these two crops were reported separately with ratoon crops being reported under 4.C.4 (other). in the 1990-2012 CRF, these two values were combined and reported only under 4.C.1.1.See NIR section 6.3.</t>
  </si>
  <si>
    <t xml:space="preserve">4.C.1.2 Intermittently Flooded:All rice grown in the United States is on continuously flooded fields.</t>
  </si>
  <si>
    <t xml:space="preserve">4.C.1.2.1 Single Aeration:All rice grown in the US is on continuously flooded fields.</t>
  </si>
  <si>
    <t xml:space="preserve">4.C.1.2.2 Multiple Aeration:All rice grown in the US is on continuously flooded fields.</t>
  </si>
  <si>
    <t xml:space="preserve">4.C.2.1 Flood Prone:All rice grown in the US is on continuously flooded fields.</t>
  </si>
  <si>
    <t xml:space="preserve">4.C.2.2 Drought Prone:All rice grown in the US is on continuously flooded fields.</t>
  </si>
  <si>
    <t xml:space="preserve">4.C.3.1 Water Depth 50-100 cm:All rice grown in the US is on continuously flooded fields.</t>
  </si>
  <si>
    <t xml:space="preserve">4.C.3.2 Water Depth &gt; 100 cm:All rice grown in the US is on continuously flooded fields.</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Mineralization and Asymbiotic Fixation</t>
  </si>
  <si>
    <t xml:space="preserve">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Emissions from Animal Manure Applied to Soils also include emissions from non-manure organics. </t>
  </si>
  <si>
    <t xml:space="preserve">4.D.1.6 Other direct emissions (please specify):Direct emissions do not strictly represent activity data because they are calculated by a process-based model (DAYCENT), and later partitioned into the IPCC-approved input categories based on their relative input amount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See NIR section 6.5.</t>
  </si>
  <si>
    <t xml:space="preserve">4.F.1.3 Maize:See NIR section 6.5.</t>
  </si>
  <si>
    <t xml:space="preserve">4.F.1.6 Rice:See NIR section 6.5.</t>
  </si>
  <si>
    <t xml:space="preserve">4.F.2.1 Dry bean:Refers to field burning of agricultural residues from lentils. See NIR section 6.5.</t>
  </si>
  <si>
    <t xml:space="preserve">4.F.2.3 Soybeans:See NIR section 6.5.</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Harvested Wood Products in SWDS</t>
  </si>
  <si>
    <t xml:space="preserve">Harvested Wood Products in Use</t>
  </si>
  <si>
    <t xml:space="preserve">Landfilled Yard Trimmings and Food Scrap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In the NIR, emissions from liming and urea application to agricultural soils are not included in the total net flux of CO2 emissions from LULUCF; rather, they are considered sources of emissions.  In the CRF Reporter, emissions from liming and urea application are automatically included in the net flux calculation.  Therefore, total net flux of CO2 from LULUCF in the NIR does not match the same in the CRF Reporter, and the difference equals the emissions estimate for liming and urea application.  See Section 7.4 of the NIR for additional information.</t>
  </si>
  <si>
    <t xml:space="preserve">5.A Forest Land:Net CO2 flux from Harvested Wood Products is reported in 5.G, Other; this is different in structure from the NIR, where Harvested Wood Products are reported under 7.2, Forest Land Remaining Forest Land.There is a discrepancy in the estimates of Forestland area between the Representation of the U.S. Land Base developed for the NIR and the CRF because there is a portion of the managed Forestland area that is currently not included in the inventory (and hence in the CRF).</t>
  </si>
  <si>
    <t xml:space="preserve">5.A.1 Forest Land remaining Forest Land:Reported Forestland remaining Forestland Area differs from the Forestland Areas presented in Chapter 7.1 "Representation of United States Land Base" due to the inclusion in Chapter 7.1 of forest land in Hawaii and interior Alaska. These areas are not included in the Chapter 7.2 forest carbon accounting. For a complete explanation of the reasons for the difference see the introductory text and "Approach for Combining Data Sources" section of Chapter 7.1, the introductory text and planned improvements section of Chapter 7.2 (Forestland Remaining Forestland-IPCC Source Category 5.A.1), and Chapter 7.3 (Land Converted to Forest Land-IPCC Source Category 5.A.2) in the NIR. Further explanation is provided in the "Forest inventory data" section of Annex 3.13 (Methodology for Estimating Net Carbon Stock Changes in Forest Lands Remaining Forest Lands). </t>
  </si>
  <si>
    <t xml:space="preserve">5.A.2 Land converted to Forest Land:While the magnitude of Land converted to Forest Land areas is known, it is currently not possible to separate CO2 or N2O fluxes on Land Converted to Forest Land from fluxes on Forest Land Remaining Forest Land. For more information, see Chapter 7.3 Land Converted to Forest Land in the NIR.</t>
  </si>
  <si>
    <t xml:space="preserve">5.B Cropland:In the NIR, emissions from liming and urea application to agricultural soils are not included in the total net flux of CO2 emissions from LULUCF; rather, they are treated as a separate source of CO2.  In the CRF Tables, emissions from liming and urea application are automatically included in the net flux calculation. For further information on the methods used to calculate carbon stock changes in agricultural soil, see the NIR, chapter 7.4 Cropland Remaining Cropland and 7.5 Land Converted to Cropland (IPCC Source Category 5.B.1 and 5.B.2)There is a discrepancy in the estimates of Cropland area between the Representation of the U.S. Land Base developed for the NIR and the CRF because there is a portion of the managed Cropland area that is currently not included in the inventory (and hence in the CRF).</t>
  </si>
  <si>
    <t xml:space="preserve">5.B.1 Cropland remaining Cropland:Reported cropland areas differ from cropland areas reported in Chapter 7.1 Representation of the United States Land Base. For explanation of differences, see the introductory text and planned improvements of Section 7.4 and introductory text of Section 7.5 in the NIR (Cropland Remaining Cropland, Land Converted to Cropland (IPCC Source Category 5.B.1 and 5.B.2); Step 1a in the Annex for Mineral and Organic Soil Carbon Stock Changes; and the introductory text to Section 7.1, Representation of the United States Land Base.</t>
  </si>
  <si>
    <t xml:space="preserve">5.B.2 Land converted to Cropland:Reported cropland areas differ from cropland areas reported in Chapter 7.1 Representation of the United States Land Base. For explanation of differences, see the introductory text and planned improvements of Section 7.4 and introductory text of Section 7.5 in the NIR (Cropland Remaining Cropland, Land Converted to Cropland (IPCC Source Category 5.B.1 and 5.B.2); Step 1a in the Annex for Mineral and Organic Soil Carbon Stock Changes; and the introductory text to Section 7.1, Representation of the United States Land Base.</t>
  </si>
  <si>
    <t xml:space="preserve">5.C Grassland:For further information on the methods used to calculate carbon stock changes in agricultural soil, see the NIR, chapter 7.6 Grassland Remaining Grassland and 7.7 Land Converted to Grassland (IPCC Source Category 5.C.1 and 5.C.2).There is a discrepancy in the estimates of Grassland area between the Representation of the U.S. Land Base developed for the NIR and the CRF because there is a portion of the managed Grassland area that is currently not included in the inventory (and hence in the CRF). As discussed in the NIR, there is a planned improvement to conduct an inventory for the area of grassland that is managed and not currently included in the inventory. This area is mainly federally-managed grasslands in the western United States.</t>
  </si>
  <si>
    <t xml:space="preserve">5.C.1 Grassland remaining Grassland:Reported grassland areas differ from grassland areas reported in Chapter 7.1 Representation of the United States Land Base. For explanation of differences, see the introductory text and planned improvements of Section 7.6 and introductory text of Section 7.7 in the NIR (Grassland Remaining Grassland, Land Converted to Grassland (IPCC Source Category 5.C.1 and 5.C.2); Step 1a in the Annex for Mineral and Organic Soil Carbon Stock Changes; and the introductory text to Section 7.1, Representation of the United States Land Base.  </t>
  </si>
  <si>
    <t xml:space="preserve">5.C.2 Land converted to Grassland:Reported grassland areas differ from grassland areas reported in Chapter 7.1 Representation of the United States Land Base. For explanation of differences, see the introductory text and planned improvements of Section 7.6 and introductory text of Section 7.7 in the NIR (Grassland Remaining Grassland, Land Converted to Grassland (IPCC Source Category 5.C.1 and 5.C.2); Step 1a in the Annex for Mineral and Organic Soil Carbon Stock Changes; and the introductory text to Section 7.1, Representation of the United States Land Base.  </t>
  </si>
  <si>
    <t xml:space="preserve">5.D Wetlands:For more information on the data and methodology used to estimate emissions from peatlands, including activity data, see the NIR, Chapter 7, in Wetlands Remaining Wetlands (IPCC Category 5.D.1).For the full U.S. land representation, please see the NIR.There is a discrepancy in the estimates of Wetland area between the Representation of the U.S. Land Base developed for the NIR and the CRF because only a portion of Wetland area, namely managed peatlands, is addressed in the inventory (and hence in the CRF). Other source categories for Wetlands---e.g., land being converted for peat extraction, flooded land remaining flooded land, and land converted to flooded land---are either not estimated or not applicable for the United States Inventory.</t>
  </si>
  <si>
    <t xml:space="preserve">5.D.1 Wetlands remaining Wetlands:For more information on the data and methodology used to estimate emissions from peatlands, including activity data, see the NIR, Chapter 7, in Wetlands Remaining Wetlands (IPCC Category 5.D.1).There is a discrepancy in the estimates of Wetlands remaining Wetlands area between the Representation of the U.S. Land Base developed for the NIR and the CRF because only a portion of the Wetlands remaining Wetlands area, namely managed peatlands, is addressed in the inventory (and hence in the CRF). Other source categories for Wetlands---e.g., land being converted for peat extraction, flooded land remaining flooded land, and land converted to flooded land---are either not estimated or not applicable for the United States Inventory.</t>
  </si>
  <si>
    <t xml:space="preserve">5.E Settlements:Net flux of C from Landfilled Yard Trimmings and Food Scraps is reported in 5.G, Other.For the full U.S. land representation, please see the NIR.There is a discrepancy in the estimates of Settlements area between the Representation of the U.S. Land Base developed for the NIR and the CRF because only a portion of Settlements area where there is an urban forest is addressed in the inventory (and hence in the CRF).</t>
  </si>
  <si>
    <t xml:space="preserve">5.E.2 Land converted to Settlements:Data on the amount of land converted to settlements is currently lacking, so it is not possible to separate CO2 fluxes on land converted to settlements from fluxes on settlements remaining settlements.</t>
  </si>
  <si>
    <t xml:space="preserve">5.F Other Land:Following the guidance provided by the IPCC (2006), C stock changes are not estimated for Other Lands because these areas are largely devoid of biomass, litter and soil C pools. For more information, see the NIR.</t>
  </si>
  <si>
    <t xml:space="preserve">5.F.2 Land converted to Other Land:Following the guidance provided by the IPCC (2006), C stock changes are not estimated for Other Lands because these areas are largely devoid of biomass, litter and soil C pools. For more information, see the NIR.</t>
  </si>
  <si>
    <t xml:space="preserve">5.G Other (please specify):Other includes Harvested Wood Products in Use, Harvested Wood Products in SWDS, and Landfilled Yard Trimmings and Food Scraps.</t>
  </si>
  <si>
    <t xml:space="preserve">5.G Landfilled Yard Trimmings and Food Scraps:Estimates of net C flux resulting from landfilled yard trimmings and food scraps were developed by estimating the change in landfilled stocks between inventory years, based on methodologies presented for the Land Use, Land-Use Change and Forestry sector in IPCC (2003). C stock estimates were calculated by determining the mass of landfilled C resulting from yard trimmings or food scraps discarded in a given year; adding the accumulated landfilled C from previous years; and subtracting the portion of C landfilled in previous years that decomposed.</t>
  </si>
  <si>
    <t xml:space="preserve">5.G Harvested Wood Products in Use:Estimates of the harvested wood product flux are based on methods described in Skog (in preparation) using the WOODCARB II model. These methods are based on IPCC (2006) guidance for estimating HWP C. Annual estimates of change are calculated by tracking the additions to and removals from the pool of products held in end uses (i.e., products in use such as housing or publications) and the pool of products held in solid waste disposal sites (SWDS).</t>
  </si>
  <si>
    <t xml:space="preserve">5.G Harvested Wood Products in SWDS:Estimates of the harvested wood product flux are based on methods described in Skog (in preparation) using the WOODCARB II model. These methods are based on IPCC (2006) guidance for estimating HWP C. Annual estimates of change are calculated by tracking the additions to and removals from the pool of products held in end uses (i.e., products in use such as housing or publications) and the pool of products held in solid waste disposal sites (SWD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Updated forest area values according to data received from the Forest Service. For more information, see the NIR. For further information on the estimation of forest ecosystem carbon, please see the NIR, Section 7.1, Forestland Remaining Forestland.</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For further information on the methods used to calculate carbon stock changes in agricultural soil, see the NIR, chapter 7.4 Cropland Remaining Cropland and 7.5 Land Converted to Cropland (IPCC Source Category 5.B.1 and 5.B.2)</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Urban Trees</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Net flux of C from Landfilled Yard Trimmings and Food Scraps is reported in 5.G, Other.For the full U.S. land representation, please see the NIR.</t>
  </si>
  <si>
    <t xml:space="preserve">5.E.1 Urban Trees:Carbon stock change estimates for Urban Trees were estimated using a net sequestration factor. This factor accounts for losses from living biomass, removals, and off-site decay of removals. Net carbon stock change in urban soils was not estimated due to a lack of data.The estimate of urbanized area is smaller than the area categorized as Settlements in the Representation of the U.S. Land Base developed for the NIR. The CRF only reports the urbanized area, therefore there is a discrepancy in the estimates of Settlements remaining Settlements area between the CRF and NIR.</t>
  </si>
  <si>
    <t xml:space="preserve">5.E.2 Carbon stock change:Data on the amount of land converted to settlements is currently lacking, so it is not possible to separate CO2 fluxes on land converted to settlements from fluxes on settlements remaining settlement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Following the guidance provided by the IPCC (2006), C stock changes are not estimated for Other Lands because these areas are largely devoid of biomass, litter and soil C pools. For more information, see the NIR.</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Urea Fertilization</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In the NIR, emissions from liming and urea application to agricultural soils are not included in the total net flux of CO2 emissions from LULUCF; rather, they are treated as a separate source of CO2.  In the CRF Table, emissions from liming and urea application are automatically included in the net flux calculation.  Therefore, total net flux of CO2 from LULUCF in the NIR does not match the same in the CRF Table, and the difference equals the emission estimates for liming and urea application. See Section 7.4 of the NIR for additional information. The row showing total amount of lime applied reflects the sum of urea, limestone, and dolomite applied.</t>
  </si>
  <si>
    <t xml:space="preserve">5.B.1 Limestone CaCO3:Activity data updated based on Minerals Yearbook 2009; see NIR.</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Methane emissions from U.S. landfills are estimated using the first order decay model with values of 100 m3/Mg waste for methane generation potential and 0.02 to 0.057 1/yr for the rate constant depending on precipitation.  The methane potential and rate constant were determined from several studies of US landfills that recover and measure landfill gas.  Annual waste disposal rates going back to 1940 are used in the model.  Methane emissions from landfills are estimated by summing methane generation by municipal solid waste and industrial landfills,  subtracting emissions avoided (by flaring and gas-to-energy projects), and subtracting methane that is oxidized.  2) CO2 Emissions from Managed Waste Disposal on Land - Landfill gas is comprised of methane and carbon dioxide; however, the U.S. Inventory does not include estimates of carbon dioxide emissions from landfills.  These emissions are not included in the Inventory because they are derived from sust</t>
  </si>
  <si>
    <t xml:space="preserve">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 The waste generation rate (see row 113) was obtained from the EPA's "Municipal Solid Waste in the U.S.:  2006 Facts and Figures."</t>
  </si>
  <si>
    <t xml:space="preserve">6.A Solid Waste Disposal on Land/2011:CH4 generation rate constant 0.02 - 0.057</t>
  </si>
  <si>
    <t xml:space="preserve">6.B Wastewater Handling:Waste Water Handling emissions are calculated for CH4 and N2O.</t>
  </si>
  <si>
    <t xml:space="preserve">6.C Waste Incineration:Waste Incineration is accounted for in the Energy chapte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The fraction of MSW disposed at SWDS, fraction incinerated, and fraction recycled were obtained from the EPA's "Municipal Solid Waste in the U.S.:  2006 Facts and Figures" (EPA 2007) and "Municipal Solid Waste in the U.S.: 2007 Facts and Figures" (EPA 2008) and are based on MSW only.  Methane generation at MSW landfills is estimated from the total waste placed in the landfill (including construction and demolition waste), which is estimated from the total waste generation rate and percent landfilled.  Consequently, the percent of total waste disposed of in MSW landfills in the inventory text is not exactly the same as the percent of MSW landfilled (55%).</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N2O Emissions from Industrial Wastewater are accounted for in Domestic Wastewater N2O Emissions, as industrial wastewater is co-dischraged with domestic wastewater. N2O emissions from stand-alone industrial wastewater treatment are not estimated due to lack of emission factor data. </t>
  </si>
  <si>
    <t xml:space="preserve">6.B.1 Wastewater:1) Degradable organic component for industrial wastewater is presented in units of BOD and COD. For the Pulp and Paper category BOD was converted into COD using a COD/BOD ratio of 2, meat and poultry using a ratio of 3, fruits and veges using a ratio of 1.5, and wet milled ethanol using a ratio of 2.  For meat and poultry, and fruits, vegetables and juices, a weighted average of BOD was calculated and then multiplied by their respective COD/BOD ratios.2) Percent anaerobic for industrial wastewater is determined for each sector separately: pulp &amp; paper (0% primary and 10.5% secondary), red meat (33%), poultry (25%), fruit,veg.&amp; juices (0% primary and 4.2% secondary), petroleum refining (100%), dry milling of ethanol (75%), and wet milling of ethanol (33.3%).</t>
  </si>
  <si>
    <t xml:space="preserve">6.B.2 Domestic and Commercial Wastewater:Total US population was used, because septic systems are also included as treatment.</t>
  </si>
  <si>
    <t xml:space="preserve">6.B.2.1 Wastewater:N2O Implied Emission Factor takes into account N2O emissions from industrial wastewater, as industrial wastewater is co-discharged with domestic wastewater.</t>
  </si>
  <si>
    <t xml:space="preserve">6.B.2.2 Human sewage:Only includes Domestic Wastewater.  Industrial Wastewater is not calculated due to inadequate data, but a factor is used for industrial wastewater.Total US population was used. For Human Sewage, Table 6.B.2.2, see Wastewater Treatment in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Ethanol Dry Milling</t>
  </si>
  <si>
    <t xml:space="preserve">Ethanol Wet Milling</t>
  </si>
  <si>
    <t xml:space="preserve">Fruits, Vegetables, Juices</t>
  </si>
  <si>
    <t xml:space="preserve">Leather and Skins</t>
  </si>
  <si>
    <t xml:space="preserve">Leather industry</t>
  </si>
  <si>
    <t xml:space="preserve">Machinery and equipment</t>
  </si>
  <si>
    <t xml:space="preserve">Meat and Poultry</t>
  </si>
  <si>
    <t xml:space="preserve">Meat industry</t>
  </si>
  <si>
    <t xml:space="preserve">Mining and quarrying</t>
  </si>
  <si>
    <t xml:space="preserve">Other agricultural</t>
  </si>
  <si>
    <t xml:space="preserve">Petroleum Refining</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2,T3</t>
  </si>
  <si>
    <t xml:space="preserve">CS,M</t>
  </si>
  <si>
    <t xml:space="preserve">M,T1,T2,T3</t>
  </si>
  <si>
    <t xml:space="preserve">CS,D,M</t>
  </si>
  <si>
    <t xml:space="preserve">M,T1,T2</t>
  </si>
  <si>
    <t xml:space="preserve">CS,T2,T3</t>
  </si>
  <si>
    <t xml:space="preserve">CS</t>
  </si>
  <si>
    <t xml:space="preserve">T2</t>
  </si>
  <si>
    <t xml:space="preserve">CS,D</t>
  </si>
  <si>
    <t xml:space="preserve">T1</t>
  </si>
  <si>
    <t xml:space="preserve">T2,T3</t>
  </si>
  <si>
    <t xml:space="preserve">5.  Other </t>
  </si>
  <si>
    <t xml:space="preserve">CS,T2</t>
  </si>
  <si>
    <t xml:space="preserve">M</t>
  </si>
  <si>
    <t xml:space="preserve">M,T2,T3</t>
  </si>
  <si>
    <t xml:space="preserve">CS,D,OTH,T1,T2,T3</t>
  </si>
  <si>
    <t xml:space="preserve">CS,D,OTH</t>
  </si>
  <si>
    <t xml:space="preserve">D,T1</t>
  </si>
  <si>
    <t xml:space="preserve">D</t>
  </si>
  <si>
    <t xml:space="preserve">M,T2</t>
  </si>
  <si>
    <t xml:space="preserve">D,M,T2,T3</t>
  </si>
  <si>
    <t xml:space="preserve">CS,D,T2,T3</t>
  </si>
  <si>
    <t xml:space="preserve">T1,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M,T1,T2</t>
  </si>
  <si>
    <t xml:space="preserve">CS,D,M,T1,T2,T3</t>
  </si>
  <si>
    <t xml:space="preserve">D.  Agricultural Soils</t>
  </si>
  <si>
    <t xml:space="preserve">CS,D,M,T1,T3</t>
  </si>
  <si>
    <t xml:space="preserve">T1,T2,T3</t>
  </si>
  <si>
    <t xml:space="preserve">D,T1,T2</t>
  </si>
  <si>
    <t xml:space="preserve">A.  Forest Land</t>
  </si>
  <si>
    <t xml:space="preserve">T3</t>
  </si>
  <si>
    <t xml:space="preserve">D,T2</t>
  </si>
  <si>
    <t xml:space="preserve">B.  Cropland</t>
  </si>
  <si>
    <t xml:space="preserve">C.  Grassland</t>
  </si>
  <si>
    <t xml:space="preserve">D.  Wetlands</t>
  </si>
  <si>
    <t xml:space="preserve">E.  Settlements</t>
  </si>
  <si>
    <t xml:space="preserve">F.  Other Land</t>
  </si>
  <si>
    <t xml:space="preserve">D,M</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 Methods:Emissions of greenhouse gases from various source and sink categories have been estimated using methodologies that are consistent with the Revised 1996 IPCC Guidelines for National Greenhouse Gas Inventories (IPCC/UNEP/OECD/IEA 1997).  In addition, the United States references the additional guidance provided in the IPCC Good Practice Guidance and Uncertainty Management in National Greenhouse Gas Inventories (IPCC 2000), the IPCC Good Practice Guidance for Land Use, Land-Use Change, and Forestry (IPCC 2003), and the 2006 IPCC Guidelines for National Greenhouse Gas Inventories (IPCC 2006).  To the extent possible, the present report relies on published activity and emission factor data.  Depending on the emission source category, activity data can include fuel consumption or deliveries, vehicle-miles traveled, raw material processed, etc.  Emission factors are factors that relate quantities of emissions to an activity.</t>
  </si>
  <si>
    <t xml:space="preserve">The IPCC methodologies provided in the Revised 1996 IPCC Guidelines represent baseline methodologies for a variety of source categories, and many of these methodologies continue to be improved and refined as new research and data become available.  The U.S. NIR uses the IPCC methodologies when applicable, and supplements them with other available methodologies and data where possible.  See NIR for more details.</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ement production</t>
  </si>
  <si>
    <t xml:space="preserve">CO2</t>
  </si>
  <si>
    <t xml:space="preserve">x</t>
  </si>
  <si>
    <t xml:space="preserve">Changes in Forest Carbon Stocks</t>
  </si>
  <si>
    <t xml:space="preserve">Coal Mining</t>
  </si>
  <si>
    <t xml:space="preserve">CH4</t>
  </si>
  <si>
    <t xml:space="preserve">Cropland Remaining Cropland</t>
  </si>
  <si>
    <t xml:space="preserve">Direct Emissions from Agricultural Soil Management</t>
  </si>
  <si>
    <t xml:space="preserve">N2O</t>
  </si>
  <si>
    <t xml:space="preserve">Enteric Fermentation</t>
  </si>
  <si>
    <t xml:space="preserve">Grassland Remaining Grassland</t>
  </si>
  <si>
    <t xml:space="preserve">Indirect Emssions from Applied Nitrogen</t>
  </si>
  <si>
    <t xml:space="preserve">International Bunker Fuels</t>
  </si>
  <si>
    <t xml:space="preserve">Iron and Steel Production &amp; Metallurgical Coke Production</t>
  </si>
  <si>
    <t xml:space="preserve">Land Converted to Cropland</t>
  </si>
  <si>
    <t xml:space="preserve">Landfills</t>
  </si>
  <si>
    <t xml:space="preserve">Manure Management</t>
  </si>
  <si>
    <t xml:space="preserve">Mobile Combustion: Aviation</t>
  </si>
  <si>
    <t xml:space="preserve">Mobile Combustion: Marine</t>
  </si>
  <si>
    <t xml:space="preserve">Mobile Combustion: Other</t>
  </si>
  <si>
    <t xml:space="preserve">Mobile Combustion: Road</t>
  </si>
  <si>
    <t xml:space="preserve">Natural Gas Systems</t>
  </si>
  <si>
    <t xml:space="preserve">Non-CO2 Stationary Combustion - Electricity Generation</t>
  </si>
  <si>
    <t xml:space="preserve">Non-Energy Use of Fuels</t>
  </si>
  <si>
    <t xml:space="preserve">Petroleum Systems</t>
  </si>
  <si>
    <t xml:space="preserve">Stationary Combustion - Coal - Electricity Generation</t>
  </si>
  <si>
    <t xml:space="preserve">Stationary Combustion - Coal - Industrial</t>
  </si>
  <si>
    <t xml:space="preserve">Stationary Combustion - Gas - Commercial</t>
  </si>
  <si>
    <t xml:space="preserve">Stationary Combustion - Gas - Electricity Generation</t>
  </si>
  <si>
    <t xml:space="preserve">Stationary Combustion - Gas - Industrial</t>
  </si>
  <si>
    <t xml:space="preserve">Stationary Combustion - Gas - Residential</t>
  </si>
  <si>
    <t xml:space="preserve">Stationary Combustion - Oil - Commercial</t>
  </si>
  <si>
    <t xml:space="preserve">Stationary Combustion - Oil - Industrial</t>
  </si>
  <si>
    <t xml:space="preserve">Stationary Combustion - Oil - Residential</t>
  </si>
  <si>
    <t xml:space="preserve">Stationary Combustion - Oil - U.S. Territories</t>
  </si>
  <si>
    <t xml:space="preserve">Substitutes for Ozone Depleting Substances</t>
  </si>
  <si>
    <t xml:space="preserve">HiGWP</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Each year, emission and sink estimates are recalculated and revised for all years in the Inventory of U.S. Greenhouse Gas Emissions and Sinks, as attempts are made to improve both the analyses themselves, through the use of better methods or data, and the overall usefulness of the report. In this effort, the United States follows the 2006 IPCC Guidelines (IPCC 2006), which states, "Both methodological changes and refinements over time are an essential part of improving inventory quality. It is good practice to change or refine methods" when: available data have changed; the previously used method is not consistent with the IPCC guidelines for that category; a category has become key; the previously used method is insufficient to reflect mitigation activities in a transparent manner; the capacity for inventory preparation has increased; new inventory methods become available; and for correction of errors."  See Chapter 10 of the NIR for the results of all methodological c</t>
  </si>
  <si>
    <t xml:space="preserve">hanges and historical data updates.  Detailed descriptions of each recalculation are contained within each source's description found in the NIR, if applicable.</t>
  </si>
  <si>
    <t xml:space="preserve">TABLE 8(b)  RECALCULATION - EXPLANATORY INFORMATION</t>
  </si>
  <si>
    <t xml:space="preserve">(Part 1 of 6)</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See NIR</t>
  </si>
  <si>
    <t xml:space="preserve">1</t>
  </si>
  <si>
    <t xml:space="preserve">Energy</t>
  </si>
  <si>
    <t xml:space="preserve">Energy consumption statistics were updated across the time series relative to the previous Inventory.</t>
  </si>
  <si>
    <t xml:space="preserve">1.AA</t>
  </si>
  <si>
    <t xml:space="preserve">Fuel Combustion - Sectoral Approach</t>
  </si>
  <si>
    <t xml:space="preserve">1.AA.1</t>
  </si>
  <si>
    <t xml:space="preserve">The Energy Information Administration updated energy consumption statistics and the EPA revised historical Greenhouse Gas Reporting Program data across the time series relative to the previous Inventory.</t>
  </si>
  <si>
    <t xml:space="preserve">1.AA.1.A Public Electricity and Heat Production \ Biomass</t>
  </si>
  <si>
    <t xml:space="preserve">In 2012, the EIA's wood consumption dataset was used to estimate emissions for the timeseries.</t>
  </si>
  <si>
    <t xml:space="preserve">1.AA.1.A Public Electricity and Heat Production \ Other Fuels</t>
  </si>
  <si>
    <t xml:space="preserve">1.AA.2</t>
  </si>
  <si>
    <t xml:space="preserve">Manufacturing Industries and Construction</t>
  </si>
  <si>
    <t xml:space="preserve">Emissions from stationary sources across the entire time series were revised due revised data from Energy Information Administration's Monthly Energy Review and the EPA's Greenhouse Gas Reporting Program relative to the previous Inventory. </t>
  </si>
  <si>
    <t xml:space="preserve">1.AA.2.F Other (please specify ) \ Other non-specified \ Biomass</t>
  </si>
  <si>
    <t xml:space="preserve">1.AA.3</t>
  </si>
  <si>
    <t xml:space="preserve">Revisions made to historical activity data for marine residual and distillate fuel oil consumption. The Energy Information Administration and Federal Highway Administration also updated energy consumption statistics and the Federal Aviation Administration revised historical Jet Kerosene data across the time series relative to the previous Inventory.</t>
  </si>
  <si>
    <t xml:space="preserve">1.AA.4</t>
  </si>
  <si>
    <t xml:space="preserve">Emissions from stationary sources across the entire time series were revised due revised data from Energy Information Administration's Monthly Energy Review relative to the previous Inventory.</t>
  </si>
  <si>
    <t xml:space="preserve">The EIA discontinued collection of residential sector coal consumption data in 2008, because consumption of coal in the residential sector is extremely limited. </t>
  </si>
  <si>
    <t xml:space="preserve">1.AA.4.A Commercial/Institutional \ Biomass</t>
  </si>
  <si>
    <t xml:space="preserve">1.AA.4.B Residential \ Biomass</t>
  </si>
  <si>
    <t xml:space="preserve">1.AA.5</t>
  </si>
  <si>
    <t xml:space="preserve">Other (Not elsewhere specified)</t>
  </si>
  <si>
    <t xml:space="preserve">The Energy Information Administration updated energy consumption statistics across the time series relative to the previous Inventory.</t>
  </si>
  <si>
    <t xml:space="preserve">The emissions from plastics, synthetic rubber in MSW, and synthetic fibers were updated based on data obtained from EPA's MSW Facts and Figures report, which was updated in February 2014.</t>
  </si>
  <si>
    <t xml:space="preserve">1.B</t>
  </si>
  <si>
    <t xml:space="preserve">Revisions for the current Inventory, relative to the previous report, were due to updating previous years' data with revised data from existing data sources.  </t>
  </si>
  <si>
    <t xml:space="preserve">Revisions for the current Inventory, relative to the previous report, were due to updating previous years' data with revised data from existing data sources.</t>
  </si>
  <si>
    <t xml:space="preserve">1.B.1</t>
  </si>
  <si>
    <t xml:space="preserve">1.B.2</t>
  </si>
  <si>
    <t xml:space="preserve">Revisions for the current Inventory relative to the previous report were due to updating previous years' data with revised data from existing data sources. The key reasons for these recalculations are the recalculation for completions and workovers with hydraulic fracturing and updates to the inventory's incorporation of Gas STAR data.</t>
  </si>
  <si>
    <t xml:space="preserve">1.C1</t>
  </si>
  <si>
    <t xml:space="preserve">Revisions made to historical activity data for marine residual and distillate fuel oil consumption. The Energy Information Administration and Federal Highway Administration also updated energy consumption statistics and the Federal Aviation Administration revised historical Jet Kerosene data across the time series relative to the previous Inventory. </t>
  </si>
  <si>
    <t xml:space="preserve">(Part 2 of 6)</t>
  </si>
  <si>
    <t xml:space="preserve">1.C3</t>
  </si>
  <si>
    <t xml:space="preserve">CO2 Emissions from Biomass</t>
  </si>
  <si>
    <t xml:space="preserve">Wood and ethanol consumption values were revised relative to the previous Inventory based on updated information from Energy Information Administration's Monthly Energy Review</t>
  </si>
  <si>
    <t xml:space="preserve">2</t>
  </si>
  <si>
    <t xml:space="preserve">Industrial Processes</t>
  </si>
  <si>
    <t xml:space="preserve">See 2.F</t>
  </si>
  <si>
    <t xml:space="preserve">2.A</t>
  </si>
  <si>
    <t xml:space="preserve">Recovery/CO2</t>
  </si>
  <si>
    <t xml:space="preserve">2.A.1</t>
  </si>
  <si>
    <t xml:space="preserve">Cement Production</t>
  </si>
  <si>
    <t xml:space="preserve">Updated clinker production data from USGS</t>
  </si>
  <si>
    <t xml:space="preserve">2.A.2</t>
  </si>
  <si>
    <t xml:space="preserve">Lime Production</t>
  </si>
  <si>
    <t xml:space="preserve">CO2 recovery emissions from PCC production were revised</t>
  </si>
  <si>
    <t xml:space="preserve">2.A.3</t>
  </si>
  <si>
    <t xml:space="preserve">Limestone and Dolomite Use</t>
  </si>
  <si>
    <t xml:space="preserve">Revised to reflect updated USGS data</t>
  </si>
  <si>
    <t xml:space="preserve">2.A.4.1</t>
  </si>
  <si>
    <t xml:space="preserve">Historical Production from Glass Production are included in its own category</t>
  </si>
  <si>
    <t xml:space="preserve">2.A.4.2</t>
  </si>
  <si>
    <t xml:space="preserve">2.B</t>
  </si>
  <si>
    <t xml:space="preserve">2.B.1</t>
  </si>
  <si>
    <t xml:space="preserve">Ammonia Production</t>
  </si>
  <si>
    <t xml:space="preserve">Revised to include for ammonia used for urea ammonium nitrate (UAN) production</t>
  </si>
  <si>
    <t xml:space="preserve">2.B.2</t>
  </si>
  <si>
    <t xml:space="preserve">Nitric Acid Production</t>
  </si>
  <si>
    <t xml:space="preserve">2.B.5 Other (please specify) \ Titanium Dioxide Production</t>
  </si>
  <si>
    <t xml:space="preserve">2.B.5 Other (please specify) \ Carbon Dioxide</t>
  </si>
  <si>
    <t xml:space="preserve">Corrected unit conversion error  in consumption data of one facility.</t>
  </si>
  <si>
    <t xml:space="preserve">2.B.5 Other (please specify) \ Phosphoric Acid</t>
  </si>
  <si>
    <t xml:space="preserve">2.B.5 Other (please specify) \ Urea Consumption</t>
  </si>
  <si>
    <t xml:space="preserve">2.C</t>
  </si>
  <si>
    <t xml:space="preserve">Updated Die Casting Emission Factor</t>
  </si>
  <si>
    <t xml:space="preserve">2.C.1.1</t>
  </si>
  <si>
    <t xml:space="preserve">2.C.1.5 Other (please specify) \ Other Coke Oven Gas Consumption</t>
  </si>
  <si>
    <t xml:space="preserve">2.C.4</t>
  </si>
  <si>
    <t xml:space="preserve">Aluminium and Magnesium Foundries</t>
  </si>
  <si>
    <t xml:space="preserve">Revised to reflect updated USGS data and inclusion of GHGRP data</t>
  </si>
  <si>
    <t xml:space="preserve">2.C.4.2</t>
  </si>
  <si>
    <t xml:space="preserve">2.C.5 Other (please specify) \ Zinc production</t>
  </si>
  <si>
    <t xml:space="preserve">Revised data from one facility</t>
  </si>
  <si>
    <t xml:space="preserve">2.F</t>
  </si>
  <si>
    <t xml:space="preserve">Consumption of Halocarbons and SF6</t>
  </si>
  <si>
    <t xml:space="preserve">Updates to stock estimates for the LDT and LDV end uses</t>
  </si>
  <si>
    <t xml:space="preserve">Updates to stock</t>
  </si>
  <si>
    <t xml:space="preserve">(Part 3 of 6)</t>
  </si>
  <si>
    <t xml:space="preserve">See 2.F.7</t>
  </si>
  <si>
    <t xml:space="preserve">2.F.1</t>
  </si>
  <si>
    <t xml:space="preserve">Refrigeration and Air Conditioning Equipment</t>
  </si>
  <si>
    <t xml:space="preserve">HFC-43-10 mee</t>
  </si>
  <si>
    <t xml:space="preserve">Gas is not confidential. This is not used in this sector.</t>
  </si>
  <si>
    <t xml:space="preserve">2.IIA.F.1.1 Domestic Refrigeration \ HFC-134a</t>
  </si>
  <si>
    <t xml:space="preserve">Updated Disposal Loss Factor</t>
  </si>
  <si>
    <t xml:space="preserve">2.IIA.F.1.4 Industrial Refrigeration \ HFC-32</t>
  </si>
  <si>
    <t xml:space="preserve">2.IIA.F.1.4 Industrial Refrigeration \ HFC-125</t>
  </si>
  <si>
    <t xml:space="preserve">2.IIA.F.1.4 Industrial Refrigeration \ HFC-134a</t>
  </si>
  <si>
    <t xml:space="preserve">2.IIA.F.1.6 Mobile Air-Conditioning \ HFC-134a</t>
  </si>
  <si>
    <t xml:space="preserve">2.F.2</t>
  </si>
  <si>
    <t xml:space="preserve">Foam Blowing</t>
  </si>
  <si>
    <t xml:space="preserve">2.F.3</t>
  </si>
  <si>
    <t xml:space="preserve">Fire Extinguishers</t>
  </si>
  <si>
    <t xml:space="preserve">Gas is not confidential. This is not used in Fire Extinguishers.</t>
  </si>
  <si>
    <t xml:space="preserve">2.F.4</t>
  </si>
  <si>
    <t xml:space="preserve">Aerosols/ Metered Dose Inhalers</t>
  </si>
  <si>
    <t xml:space="preserve">2.F.7</t>
  </si>
  <si>
    <t xml:space="preserve">Semiconductor Manufacture</t>
  </si>
  <si>
    <t xml:space="preserve">Updated emission factor to reconcile technology improvements</t>
  </si>
  <si>
    <t xml:space="preserve">2.F.7 Semiconductor Manufacture \ SF6</t>
  </si>
  <si>
    <t xml:space="preserve">Emission estimation methods were revised to incorporate GHGRP data. Previous Inventory estimated 2011 emissions by extrapolating 2010 Partner data and using PEVM for non-Partners.</t>
  </si>
  <si>
    <t xml:space="preserve">2.F.7 Semiconductor Manufacture \ CF4</t>
  </si>
  <si>
    <t xml:space="preserve">2.F.7 Semiconductor Manufacture \ HFC-23</t>
  </si>
  <si>
    <t xml:space="preserve">2.F.7 Semiconductor Manufacture \ c-C4F8</t>
  </si>
  <si>
    <t xml:space="preserve">2.F.7 Semiconductor Manufacture \ C2F6</t>
  </si>
  <si>
    <t xml:space="preserve">2.F.7 Semiconductor Manufacture \ C3F8</t>
  </si>
  <si>
    <t xml:space="preserve">2.F.8</t>
  </si>
  <si>
    <t xml:space="preserve">Electrical Equipment</t>
  </si>
  <si>
    <t xml:space="preserve">2.F.8 Electrical Equipment \ SF6</t>
  </si>
  <si>
    <t xml:space="preserve">Updated Emission Factor based on Interpolation of 1999 and GHGRP Reported 2011 Data.</t>
  </si>
  <si>
    <t xml:space="preserve">2.F.9 Other (please specify) \ Foam manufacturing \ HFC-134a</t>
  </si>
  <si>
    <t xml:space="preserve">Post life emissions added to emissions from disposal.</t>
  </si>
  <si>
    <t xml:space="preserve">2.F.P1</t>
  </si>
  <si>
    <t xml:space="preserve">4</t>
  </si>
  <si>
    <t xml:space="preserve">Agriculture</t>
  </si>
  <si>
    <t xml:space="preserve">4A. Enteric Fermentation - 4-6 month old calves were also included this year. </t>
  </si>
  <si>
    <t xml:space="preserve">4C. Rice Cultivation - An updated literature review of rice emission factor estimates was conducted for the current Inventory, resulting in an updated set of regional rice emission factors.  The change in emission factors resulted, on average, in an 8.3 percent increase in emissions from 1990 to 2011.</t>
  </si>
  <si>
    <t xml:space="preserve">4A. Enteric Fermentation - Populations were revised across several years for feedlot cattle, beef cattle, horses, bison, mules, and asses. In addition, dairy cow milk production estimates were revised. 4B. Manure Management - VS for Mules and Asses were updated this year, as well as several animal population revisions. 4F. Field Burning of Agricultural Soils - Updates were made for the current Inventory to incorporate state-level estimates of percentage of crop area burned. </t>
  </si>
  <si>
    <t xml:space="preserve">(Part 4 of 6)</t>
  </si>
  <si>
    <t xml:space="preserve">4A. Enteric Fermentation - 4-6 month old calves were also included this year. 4D. Agricultural Soils - Methodological recalculations in the current inventory were associated with improvements to the DAYCENT model.</t>
  </si>
  <si>
    <t xml:space="preserve">4A. Enteric Fermentation - Populations were revised across several years for feedlot cattle, beef cattle, horses, bison, mules, and asses. In addition, dairy cow milk production estimates were revised. 4B. Manure Management - Changes occurred for horses, mules, and asses for 1990 through 1996 due to incorporation of older census data. Population estimates for several animals were revised for 2011. 4F. Field Burning of Agricultural Soils - Updates were made for the current Inventory to incorporate state-level estimates of percentage of crop area burned.</t>
  </si>
  <si>
    <t xml:space="preserve">4.A</t>
  </si>
  <si>
    <t xml:space="preserve">Populations were revised across several years for feedlot cattle, beef cattle, horses, bison, mules, and asses. In addition, dairy cow milk production estimates were revised.</t>
  </si>
  <si>
    <t xml:space="preserve">4.A Enteric Fermentation \ Cattle \ Option A \ Dairy Cattle</t>
  </si>
  <si>
    <t xml:space="preserve">This year, 4-6 month old calves were included, which therefore changed the overall average CH4 conversion, GE, and emissions.</t>
  </si>
  <si>
    <t xml:space="preserve">4.A Enteric Fermentation \ Mules and Asses</t>
  </si>
  <si>
    <t xml:space="preserve">Populations of mules and asses, were revised to extrapolate data beyond the 2007 census based on a linear trend rather than holding values constant. These changes resulted in average increase of 31.4 percent for those years.</t>
  </si>
  <si>
    <t xml:space="preserve">4.A Enteric Fermentation \ Other livestock (please specify) \ American Bison</t>
  </si>
  <si>
    <t xml:space="preserve">Populations of American bison were revised to extrapolate data beyond the 2007 census based on a linear trend rather than following trends in bison slaughter. These changes resulted in average decrease of 3.2 percent for those years.</t>
  </si>
  <si>
    <t xml:space="preserve">4.B</t>
  </si>
  <si>
    <t xml:space="preserve">VS for Mules and Asses were updated this year, as well as several animal population revisions</t>
  </si>
  <si>
    <t xml:space="preserve">Population estimates for several animals were revised for 2011</t>
  </si>
  <si>
    <t xml:space="preserve">4.B Manure Management \ Cattle \ Option A \ Dairy Cattle</t>
  </si>
  <si>
    <t xml:space="preserve">The USDA published minor revisions in several categories that affected historical emissions estimated for cattle in 2011, including dairy cow milk production for several states and cattle populations for January 1, 2012. These changes had an insignificant impact on the overall results.</t>
  </si>
  <si>
    <t xml:space="preserve">4.B Manure Management \ Cattle \ Option A \ Non-Dairy Cattle</t>
  </si>
  <si>
    <t xml:space="preserve">The USDA published minor revisions in several categories that affected historical emissions estimated for cattle in 2011, including dairy cow milk production for several states and cattle populations for January 1, 2012.</t>
  </si>
  <si>
    <t xml:space="preserve">4.B Manure Management \ Mules and Asses</t>
  </si>
  <si>
    <t xml:space="preserve">VS for mules and asses was updated this year due to a calculation error when the animal group was incorporated in 2011.</t>
  </si>
  <si>
    <t xml:space="preserve">4.B Manure Management \ Swine</t>
  </si>
  <si>
    <t xml:space="preserve">Population changes occurred for poultry and swine in 2011.</t>
  </si>
  <si>
    <t xml:space="preserve">4.B Manure Management \ Poultry</t>
  </si>
  <si>
    <t xml:space="preserve">4.B Manure Management \ Anaerobic lagoon</t>
  </si>
  <si>
    <t xml:space="preserve">Several animal populations were revised for 2011</t>
  </si>
  <si>
    <t xml:space="preserve">4.B Manure Management \ Liquid system</t>
  </si>
  <si>
    <t xml:space="preserve">4.B Manure Management \ Solid storage and dry lot</t>
  </si>
  <si>
    <t xml:space="preserve">4.B Manure Management \ Other AWMS</t>
  </si>
  <si>
    <t xml:space="preserve">4.C</t>
  </si>
  <si>
    <t xml:space="preserve">An updated literature review of rice emission factor estimates was conducted for the current Inventory, resulting in an updated set of regional rice emission factors.  The change in emission factors resulted, on average, in an 8.3 percent increase in emissions from 1990 to 2011.</t>
  </si>
  <si>
    <t xml:space="preserve">4.C.1.1</t>
  </si>
  <si>
    <t xml:space="preserve">Rice cultivation data for Florida and Oklahoma, which are not reported by USDA, were updated for 2012 through communications with state experts.</t>
  </si>
  <si>
    <t xml:space="preserve">Ratoon (secondary harvest) rice crops were previously listed under 4.C.4 (Other). For the 1990-2012 Inventory, ratoon crops were aggregated with rice harvested in section 4.C.1 (irrigated/continuously flooded) because ratoon crops are irrigated and should be classified as such. The resulting aggregated activity data and emissions in 4.C.4 (continuously flooded) are the sum of the primary and ratoon rice crops in all regions of the United States as found in the NIR Chapter 6.3.</t>
  </si>
  <si>
    <t xml:space="preserve">4.C.4 Other (please specify) \ Ratoon (Secondary) Harvest</t>
  </si>
  <si>
    <t xml:space="preserve">4.D</t>
  </si>
  <si>
    <t xml:space="preserve">See Documentation Box Input for section 4D Agricultural Soils for updates on the methodology to Agricultural soils.</t>
  </si>
  <si>
    <t xml:space="preserve">4.D.1.1</t>
  </si>
  <si>
    <t xml:space="preserve">Synthetic Fertilizers</t>
  </si>
  <si>
    <t xml:space="preserve">4.D.1.2</t>
  </si>
  <si>
    <t xml:space="preserve">Animal Manure Applied to Soils</t>
  </si>
  <si>
    <t xml:space="preserve">4.D.1.4</t>
  </si>
  <si>
    <t xml:space="preserve">Crop Residue</t>
  </si>
  <si>
    <t xml:space="preserve">4.D.1.5</t>
  </si>
  <si>
    <t xml:space="preserve">Cultivation of Histosols</t>
  </si>
  <si>
    <t xml:space="preserve">4.D.1.6 Other direct emissions (please specify) \ Mineralization and Asymbiotic Fixation</t>
  </si>
  <si>
    <t xml:space="preserve">4.D.2</t>
  </si>
  <si>
    <t xml:space="preserve">Pasture, Range and Paddock Manure</t>
  </si>
  <si>
    <t xml:space="preserve">4.D.3.1</t>
  </si>
  <si>
    <t xml:space="preserve">Atmospheric Deposition</t>
  </si>
  <si>
    <t xml:space="preserve">4.D.3.2</t>
  </si>
  <si>
    <t xml:space="preserve">Nitrogen Leaching and Run-off</t>
  </si>
  <si>
    <t xml:space="preserve">4.F</t>
  </si>
  <si>
    <t xml:space="preserve">Updates were made for the current Inventory to incorporate state-level estimates of percentage of crop area burned.</t>
  </si>
  <si>
    <t xml:space="preserve">4.F.1.1</t>
  </si>
  <si>
    <t xml:space="preserve">4.F.1.3</t>
  </si>
  <si>
    <t xml:space="preserve">4.F.1.6</t>
  </si>
  <si>
    <t xml:space="preserve">4.F.2.1</t>
  </si>
  <si>
    <t xml:space="preserve">4.F.2.3</t>
  </si>
  <si>
    <t xml:space="preserve">The crop production data for 2011 and 2012 were updated relative to the previous report using data from USDA.</t>
  </si>
  <si>
    <t xml:space="preserve">4.F.4</t>
  </si>
  <si>
    <t xml:space="preserve">Sugar Cane</t>
  </si>
  <si>
    <t xml:space="preserve">4.F.5 Other (please specify) \ Cotton</t>
  </si>
  <si>
    <t xml:space="preserve">5</t>
  </si>
  <si>
    <t xml:space="preserve">LULUCF</t>
  </si>
  <si>
    <t xml:space="preserve">Please see sub-sectors below.</t>
  </si>
  <si>
    <t xml:space="preserve">5.A</t>
  </si>
  <si>
    <t xml:space="preserve">Updated carbon stock values according to data received from the Forest Service. For more information, see the NIR.</t>
  </si>
  <si>
    <t xml:space="preserve">(Part 5 of 6)</t>
  </si>
  <si>
    <t xml:space="preserve">5.A.1 Forest Land remaining Forest Land \ Carbon stock change</t>
  </si>
  <si>
    <t xml:space="preserve">Carbon stock change in living biomass/Carbon/Gains</t>
  </si>
  <si>
    <t xml:space="preserve">Net carbon stock change in dead organic matter/Carbon</t>
  </si>
  <si>
    <t xml:space="preserve">Net carbon stock change in soils/Carbon/Mineral Soils</t>
  </si>
  <si>
    <t xml:space="preserve">The net carbon stock change in soils was reported under Mineral Soils instead of under Organic Soils like in the previous Inventory. This is because the net carbon stock change in soils here reflects the net change in soil organic carbon. Soil organic carbon is on both mineral and organic soils, but since there are a lot more mineral soils that are forested in the United States, the net carbon stock change is entered under Mineral Soils.</t>
  </si>
  <si>
    <t xml:space="preserve">Net carbon stock change in soils/Carbon/Organic Soils</t>
  </si>
  <si>
    <t xml:space="preserve">5.A.1 Forest Land remaining Forest Land \ 5(V) Biomass Burning \ Controlled Burning</t>
  </si>
  <si>
    <t xml:space="preserve">In previous years, emissions from controlled burning were included in the emissions from wildfires in the CRF. Emissions from controlled burning and from wildfires are now reported separately.</t>
  </si>
  <si>
    <t xml:space="preserve">5.A.1 Forest Land remaining Forest Land \ 5(V) Biomass Burning \ Wildfires</t>
  </si>
  <si>
    <t xml:space="preserve">5.B</t>
  </si>
  <si>
    <t xml:space="preserve">5.B.1 Cropland remaining Cropland \ Carbon stock change</t>
  </si>
  <si>
    <t xml:space="preserve">Methodological recalculations were associated with the following improvements: 1) refining the temperature algorithm that is used for simulating crop production and carbon inputs to the soil in the DAYCENT biogeochemical model; 2) increasing the number of experimental sites that are used to evaluate the structural uncertainty in the DAYCENT model; and 3) recalculation of Tier 2 organic soil C emissions using annual data from the NRI rather than estimating emissions every 5 years and assuming the emissions remain constant between the years.  </t>
  </si>
  <si>
    <t xml:space="preserve">5.B.1 Cropland remaining Cropland \ 5(IV) CO2 emissions from agricultural lime application \ Limestone CaCO3</t>
  </si>
  <si>
    <t xml:space="preserve">In the previous Inventory, to estimate 2011 data, 2010 fractions were applied to a 2011 estimate of total crushed stone presented in the USGS Mineral Industry Surveys: Crushed Stone and Sand and Gravel in the First Quarter of 2011 (USGS 2011).  Since publication of the previous Inventory, the Minerals Yearbook has published actual quantities of crushed stone sold or used by producers in the United States in 2011.  These values have replaced those used in the previous Inventory to calculate the quantity of minerals applied to soil and the emissions from liming.</t>
  </si>
  <si>
    <t xml:space="preserve">5.B.1 Cropland remaining Cropland \ 5(IV) CO2 emissions from agricultural lime application \ Dolomite CaMg(CO3)2</t>
  </si>
  <si>
    <t xml:space="preserve">5.B.1 Cropland remaining Cropland \ 5(IV) CO2 emissions from agricultural lime application \ Urea Fertilization</t>
  </si>
  <si>
    <t xml:space="preserve">The July to December 2011 urea application data were updated with assumptions for fertilizer year 2012, and the 2011 emission estimate was revised accordingly</t>
  </si>
  <si>
    <t xml:space="preserve">5.B.2.1</t>
  </si>
  <si>
    <t xml:space="preserve">Forest Land converted to Cropland</t>
  </si>
  <si>
    <t xml:space="preserve">In previous years, all data for 5.B.2 Land Converted to Cropland were entered under 5.B.2.2 Grassland Converted to Cropland. Starting from this Inventory, data for 5.B.2 Land Converted to Cropland are entered separately for five categories: Forest Land converted to Cropland, Grassland converted to Cropland, Wetlands converted to Cropland, Settlements converted to Cropland, and Other Land converted to Cropland. </t>
  </si>
  <si>
    <t xml:space="preserve">5.B.2.2</t>
  </si>
  <si>
    <t xml:space="preserve">Grassland converted to Cropland</t>
  </si>
  <si>
    <t xml:space="preserve">5.B.2.3</t>
  </si>
  <si>
    <t xml:space="preserve">Wetlands converted to Cropland</t>
  </si>
  <si>
    <t xml:space="preserve">5.B.2.4</t>
  </si>
  <si>
    <t xml:space="preserve">Settlements converted to Cropland</t>
  </si>
  <si>
    <t xml:space="preserve">5.B.2.5</t>
  </si>
  <si>
    <t xml:space="preserve">Other Land converted to Cropland</t>
  </si>
  <si>
    <t xml:space="preserve">5.C</t>
  </si>
  <si>
    <t xml:space="preserve">5.C.1 Grassland remaining Grassland \ Carbon stock change</t>
  </si>
  <si>
    <t xml:space="preserve">Methodological recalculations in the current Inventory were associated with the following improvements: 1) refining the temperature algorithm that is used for simulating grass production and carbon inputs to the soil in the DAYCENT biogeochemical model; 2) increasing the number of experimental sites that are used to evaluate the structural uncertainty in the DAYCENT model; 3) recalculation of Tier 2 organic soil C emissions using annual data from the NRI rather than estimating emissions every 5 years and assuming the same emissions between the years; and 4) simulation of carbon inputs from PRP manure based on livestock management activity data rather than automated routines in the DAYCENT model. </t>
  </si>
  <si>
    <t xml:space="preserve">5.C.2.1</t>
  </si>
  <si>
    <t xml:space="preserve">Forest Land converted to Grassland</t>
  </si>
  <si>
    <t xml:space="preserve">In previous years, all data for 5.C.2 Land Converted to Grassland were entered under 5.C.2.2 Cropland Converted to Grassland. Starting from this Inventory, data for 5.C.2 Land Converted to Grassland are entered separately for five categories: Forest Land converted to Grassland, Cropland converted to Grassland, Wetlands converted to Grassland, Settlements converted to Grassland, and Other Land converted to Grassland. </t>
  </si>
  <si>
    <t xml:space="preserve">5.C.2.2</t>
  </si>
  <si>
    <t xml:space="preserve">Cropland converted to Grassland</t>
  </si>
  <si>
    <t xml:space="preserve">5.C.2.3</t>
  </si>
  <si>
    <t xml:space="preserve">Wetlands converted to Grassland</t>
  </si>
  <si>
    <t xml:space="preserve">5.C.2.4</t>
  </si>
  <si>
    <t xml:space="preserve">Settlements converted to Grassland</t>
  </si>
  <si>
    <t xml:space="preserve">5.C.2.5</t>
  </si>
  <si>
    <t xml:space="preserve">Other Land converted to Grassland</t>
  </si>
  <si>
    <t xml:space="preserve">5.D</t>
  </si>
  <si>
    <t xml:space="preserve">5.D.1 Wetlands remaining Wetlands \ Carbon stock change</t>
  </si>
  <si>
    <t xml:space="preserve">Net carbon stock change in soils/Carbon</t>
  </si>
  <si>
    <t xml:space="preserve">In previous years, CO2 emissions from peatlands remaining peatlands were reported under 5.D.1. Wetlands remaining Wetlands. Starting from this year, CO2 emissions from peatlands remaining peatlands are reported under 5.D.1. Wetlands remaining Wetlands\Carbon stock change (Net carbon stock change in soils).</t>
  </si>
  <si>
    <t xml:space="preserve">5.E</t>
  </si>
  <si>
    <t xml:space="preserve">An updated method was implemented that uses reported state level estimates of gross sequestration, state level urban area totals, and state level urban tree cover percentages. The equation is: Net annual C sequestration=gross sequestration x net to gross sequestration ratio x urban area x percent tree cover.</t>
  </si>
  <si>
    <t xml:space="preserve">Activity data were derived from Nowak et al. 2013, the US Census (2012), Nowak and Greenfield 2012, Dwyer et al. 2000, Nowak et al. 2002, Nowak 2007, and Nowak 2009.</t>
  </si>
  <si>
    <t xml:space="preserve">AAPFCO, Commercial Fertilizers 2011</t>
  </si>
  <si>
    <t xml:space="preserve">5.E.1</t>
  </si>
  <si>
    <t xml:space="preserve">Settlements remaining Settlements</t>
  </si>
  <si>
    <t xml:space="preserve">Updates to 2009, 2010, and 2011 fertilizer consumption data from USDA statistics.</t>
  </si>
  <si>
    <t xml:space="preserve">5.E.1 Settlements remaining Settlements \ Carbon stock change \ Urban Trees</t>
  </si>
  <si>
    <t xml:space="preserve">The 1990 to 2011 net C flux estimates were recalculated relative to the previous Inventory because of a major change in methodology. Previously, data from 28 cities were used to inform a national estimate of net sequestration per unit tree cover. The sequestration per unit tree cover was multiplied along with a value of national urban area and an estimated national tree cover percentage to get urban tree carbon sequestration. The new methodology in the current inventory uses reported state level estimates of gross sequestration, state level totals for urban area, and state level urban tree cover percentages.</t>
  </si>
  <si>
    <t xml:space="preserve">5.G</t>
  </si>
  <si>
    <t xml:space="preserve">5.G Other (please specify) \ Landfilled Yard Trimmings and Food Scraps</t>
  </si>
  <si>
    <t xml:space="preserve">Input data for 2000 were updated from Municipal Solid Waste Generation, Recycling, and Disposal in the United States: 2012 Facts and Figures (EPA 2014). Since YT&amp;FS uses a decay model, any change in the input data from any given year has an impact on the subsequent years’ estimates, therefore there was a change in emission estimates from 2000 to 2011.</t>
  </si>
  <si>
    <t xml:space="preserve">5.G Other (please specify) \ Harvested Wood Products in Use</t>
  </si>
  <si>
    <t xml:space="preserve">The estimate of annual change in HWP C stock and total C stock in HWP were revised downward by small amounts for selected years back to 1998. This was mostly due to changes in the amount of pulpwood used for paper and composite panel products back to 2003.</t>
  </si>
  <si>
    <t xml:space="preserve">5.G Other (please specify) \ Harvested Wood Products in SWDS</t>
  </si>
  <si>
    <t xml:space="preserve">6</t>
  </si>
  <si>
    <t xml:space="preserve">Waste</t>
  </si>
  <si>
    <t xml:space="preserve">6.A</t>
  </si>
  <si>
    <t xml:space="preserve">(Part 6 of 6)</t>
  </si>
  <si>
    <t xml:space="preserve">6.A.1</t>
  </si>
  <si>
    <t xml:space="preserve">Managed Waste Disposal on Land</t>
  </si>
  <si>
    <t xml:space="preserve">Activity data for the amount of MSW landfill waste generated in states that did not report an annual amount of waste generated in the "State of Garbage in America" surveys for the 2004, 2006, and 2008 data. This change impacted the data for 2003 through 2012.These recalculations resulted in a 3.0 million metric ton decrease in the estimate amount of MSW generated in 2003 and an 8.0 million metric ton decrease in the estimated amount of MSW generated in 2004, an 8.4 million metric ton increase in the MSW generation estimate for 2006 and a 39.2 million metric ton increase in the MSW generation estimate for 2008. The large change in the 2008 data results 31 from the fact that 13 states did not report 2008 data for the 2010 SOG survey, including California. The amount of waste disposed in industrial landfills was revised for the entire time series.</t>
  </si>
  <si>
    <t xml:space="preserve">6.B</t>
  </si>
  <si>
    <t xml:space="preserve">Wastewater Handling</t>
  </si>
  <si>
    <t xml:space="preserve">6.B.1 Industrial Wastewater \ Wastewater</t>
  </si>
  <si>
    <t xml:space="preserve">New data was used to revise production values of wood pulp and paper and paperboard for 2002 through 2011. Pulp and paper and petroleum refining estimates were updated to be consistent with the most current and representative data available for these industries.</t>
  </si>
  <si>
    <t xml:space="preserve">6.B.2.1 Domestic and Commercial (w/o human sewage) \ Wastewater</t>
  </si>
  <si>
    <t xml:space="preserve">Methane emissions from domestic and commercial sludge had previously been included with domestic and commercial wastewater emissions but were updated to be presented separately for the entire time series. An improved forecasting methodology for domestic wastewater resulted in small changes to both nitrous oxide and methane emissions beginning in 2005.</t>
  </si>
  <si>
    <t xml:space="preserve">6.B.2.1 Domestic and Commercial (w/o human sewage) \ Sludge</t>
  </si>
  <si>
    <t xml:space="preserve">Methane emissions from domestic and commercial sludge had previously been included with domestic and commercial wastewater emissions but were updated to be presented separately for the entire time series.</t>
  </si>
  <si>
    <t xml:space="preserve">Recovery/CH4</t>
  </si>
  <si>
    <t xml:space="preserve">An improved forecasting methodology for domestic wastewater resulted in small changes to both nitrous oxide and methane emissions beginning in 2005. </t>
  </si>
  <si>
    <t xml:space="preserve">6.B.2.2</t>
  </si>
  <si>
    <t xml:space="preserve">Human sewage</t>
  </si>
  <si>
    <t xml:space="preserve">Estimates of wastewater flow and U.S. human population served by biological denitrification were extrapolated based on data for the full time series dating back to 1990 rather than just to 2000.</t>
  </si>
  <si>
    <t xml:space="preserve">Updated USDA ERS data were used to update protein values from 1990 through 2006. Protein values for 2007-2011 are extrapolated based on updated protein data.</t>
  </si>
  <si>
    <t xml:space="preserve">6.D</t>
  </si>
  <si>
    <t xml:space="preserve">6.D Other (please specify) \ Composting</t>
  </si>
  <si>
    <t xml:space="preserve">The estimated amount of waste composted in 2011 was updated relative to the previous Inventory based on new data contained in EPA's Municipal Solid Waste In The United States: 2011 Facts and Figures (EPA 2013), which resulted in updated CH4 and N2O emissions for 2011. </t>
  </si>
  <si>
    <t xml:space="preserve">The estimated amount of waste composted in 2011 was updated relative to the previous Inventory based on new data contained in EPA's Municipal Solid Waste In The United States: 2011 Facts and Figures (EPA 2013), which resulted in updated CH4 and N2O emissions for 2011.</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1 5.B.1 Cropland remaining Cropland</t>
  </si>
  <si>
    <t xml:space="preserve">Not estimated because data is not currently available.</t>
  </si>
  <si>
    <t xml:space="preserve">5.B.2.1 Forest Land converted to Cropland</t>
  </si>
  <si>
    <t xml:space="preserve">Biomass C stocks are not estimated after the initial land use change event even though the lands remain in the category for 20 years</t>
  </si>
  <si>
    <t xml:space="preserve">5.B.2.2 Grassland converted to Cropland</t>
  </si>
  <si>
    <t xml:space="preserve">Biomass C stocks are not estimated for these land use changes</t>
  </si>
  <si>
    <t xml:space="preserve">5.B.2.3 Wetlands converted to Cropland</t>
  </si>
  <si>
    <t xml:space="preserve">5.B.2.4 Settlements converted to Cropland</t>
  </si>
  <si>
    <t xml:space="preserve">5.B.2.5 Other Land converted to Cropland</t>
  </si>
  <si>
    <t xml:space="preserve">5.C.1 5.C.1 Grassland remaining Grassland</t>
  </si>
  <si>
    <t xml:space="preserve">5.C.2.1 Forest Land converted to Grassland</t>
  </si>
  <si>
    <t xml:space="preserve">Biomass C stocks are not estimated after the initial land use change event even though the lands remain the category for 20 years</t>
  </si>
  <si>
    <t xml:space="preserve">5.C.2.2 Cropland converted to Grassland</t>
  </si>
  <si>
    <t xml:space="preserve">Not estimated because data  on conversions not currently available.</t>
  </si>
  <si>
    <t xml:space="preserve">5.C.2.3 Wetlands converted to Grassland</t>
  </si>
  <si>
    <t xml:space="preserve">Not estimated because data on wetlands not currently available.</t>
  </si>
  <si>
    <t xml:space="preserve">5.C.2.4 Settlements converted to Grassland</t>
  </si>
  <si>
    <t xml:space="preserve">5.C.2.5 Other Land converted to Grassland</t>
  </si>
  <si>
    <t xml:space="preserve">5.D.1 5.D.1 Wetlands remaining Wetlands</t>
  </si>
  <si>
    <t xml:space="preserve">Not estimated because this is not applicable to Peatlands remaining Peatlands</t>
  </si>
  <si>
    <t xml:space="preserve">5.D.2.1 Forest Land converted to Wetlands</t>
  </si>
  <si>
    <t xml:space="preserve">Not included because data not currently available</t>
  </si>
  <si>
    <t xml:space="preserve">5.D.2.2 Cropland converted to Wetlands</t>
  </si>
  <si>
    <t xml:space="preserve">Not estimated because data not currently available.</t>
  </si>
  <si>
    <t xml:space="preserve">5.D.2.3 Grassland converted to Wetlands</t>
  </si>
  <si>
    <t xml:space="preserve">5.D.2.4 Settlements converted to Wetlands</t>
  </si>
  <si>
    <t xml:space="preserve">5.D.2.5 Other Land converted to Wetlands</t>
  </si>
  <si>
    <t xml:space="preserve">5.E.2.1 Forest Land converted to Settlements</t>
  </si>
  <si>
    <t xml:space="preserve">Data on CO2 fluxes on land converted to settlements is currently lacking</t>
  </si>
  <si>
    <t xml:space="preserve">5.E.2.2 Cropland converted to Settlements</t>
  </si>
  <si>
    <t xml:space="preserve">5.E.2.3 Grassland converted to Settlements</t>
  </si>
  <si>
    <t xml:space="preserve">Data on CO2 fluxes on land converted to settlements is currently lacking.</t>
  </si>
  <si>
    <t xml:space="preserve">5.E.2.4 Wetlands converted to Settlements</t>
  </si>
  <si>
    <t xml:space="preserve">5.E.2.5 Other Land converted to Settlements</t>
  </si>
  <si>
    <t xml:space="preserve">5.F.2.1 Forest Land converted to Other Land</t>
  </si>
  <si>
    <t xml:space="preserve">Not estimated because these Other Land areas are largely devoid of biomass, litter and soil C pools.</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No reporting on dead organic matter pools is required  for Grassland remaining Grassland.</t>
  </si>
  <si>
    <t xml:space="preserve">5.E.1 Urban Trees</t>
  </si>
  <si>
    <t xml:space="preserve">Not estimated due to lack of data</t>
  </si>
  <si>
    <t xml:space="preserve">1 Energy</t>
  </si>
  <si>
    <t xml:space="preserve">1.AA.3.C 1.AA.3.C Railways</t>
  </si>
  <si>
    <t xml:space="preserve">Data currently not available.</t>
  </si>
  <si>
    <t xml:space="preserve">1.AA.3.D 1.AA.3.D Navigation</t>
  </si>
  <si>
    <t xml:space="preserve">1.AA.5.B Military use</t>
  </si>
  <si>
    <t xml:space="preserve">Data not currently available.</t>
  </si>
  <si>
    <t xml:space="preserve">1.AA.3.E Other non-specified</t>
  </si>
  <si>
    <t xml:space="preserve">Gaseous fuels consists of pipeline emissions of which, only CO2 is estimated. </t>
  </si>
  <si>
    <t xml:space="preserve">1.AA.5.A U.S. Territories</t>
  </si>
  <si>
    <t xml:space="preserve">Data currently not available</t>
  </si>
  <si>
    <t xml:space="preserve">2 Industrial Processes</t>
  </si>
  <si>
    <t xml:space="preserve">2.B.1 Ammonia Production</t>
  </si>
  <si>
    <t xml:space="preserve">Emissions from this source are not estimated due to difficulties in obtaining data.  Inclusion of emissions from this source will be investigated for future inventories.  </t>
  </si>
  <si>
    <t xml:space="preserve">2.B.4.2 Calcium Carbide</t>
  </si>
  <si>
    <t xml:space="preserve">2.B.5.1 Carbon Black</t>
  </si>
  <si>
    <t xml:space="preserve">Current data sources do not indicate emission recovery from this source.</t>
  </si>
  <si>
    <t xml:space="preserve">2.B.5.2 Ethylene</t>
  </si>
  <si>
    <t xml:space="preserve">2.B.5.3 Dichloroethylene</t>
  </si>
  <si>
    <t xml:space="preserve">2.B.5.4 Styrene</t>
  </si>
  <si>
    <t xml:space="preserve">Emissions from styrene are not estimated due to inconsisten information regarding its production.</t>
  </si>
  <si>
    <t xml:space="preserve">2.B.5.5 Methanol</t>
  </si>
  <si>
    <t xml:space="preserve">2.C.1.1 Steel</t>
  </si>
  <si>
    <t xml:space="preserve">2.C.1.2 Pig Iron</t>
  </si>
  <si>
    <t xml:space="preserve">2.C.1.3 Sinter</t>
  </si>
  <si>
    <t xml:space="preserve">2.C.1.4 Coke</t>
  </si>
  <si>
    <t xml:space="preserve">2.C.2 Ferroalloys Production</t>
  </si>
  <si>
    <t xml:space="preserve">2.B.5 Silicon Carbide Consumption</t>
  </si>
  <si>
    <t xml:space="preserve">Current data sources do not indicate emissions from this source.</t>
  </si>
  <si>
    <t xml:space="preserve">4 Agriculture</t>
  </si>
  <si>
    <t xml:space="preserve">4.A 4.A Enteric Fermentation</t>
  </si>
  <si>
    <t xml:space="preserve">There is no significant population of this animal type in the United States.</t>
  </si>
  <si>
    <t xml:space="preserve">No IPCC method has been developed for determining enteric emissions from poultry.</t>
  </si>
  <si>
    <t xml:space="preserve">4.B 4.B Manure Management</t>
  </si>
  <si>
    <t xml:space="preserve">4.F.1.2 Barley</t>
  </si>
  <si>
    <t xml:space="preserve">There was no significant burning of residues of this crop.</t>
  </si>
  <si>
    <t xml:space="preserve">4.F.1.4 Oats</t>
  </si>
  <si>
    <t xml:space="preserve">4.F.1.5 Rye</t>
  </si>
  <si>
    <t xml:space="preserve">4.F.2.2 Peas</t>
  </si>
  <si>
    <t xml:space="preserve">4.F.3.1 Potatoes</t>
  </si>
  <si>
    <t xml:space="preserve">5.A.1 5.A.1 Forest Land remaining Forest Land</t>
  </si>
  <si>
    <t xml:space="preserve">5.A.2 5.A.2 Land converted to Forest Land</t>
  </si>
  <si>
    <t xml:space="preserve">5.D.2 5.D.2 Land converted to Wetlands</t>
  </si>
  <si>
    <t xml:space="preserve">5.D.2.1 5.D.2.1 Forest Land converted to Wetlands</t>
  </si>
  <si>
    <t xml:space="preserve">5.E 5.E Settlements</t>
  </si>
  <si>
    <t xml:space="preserve">5.E.1 Settlements remaining Settlements</t>
  </si>
  <si>
    <t xml:space="preserve">5.E.2 Land converted to Settlements</t>
  </si>
  <si>
    <t xml:space="preserve">Data on the amount of land converted to settlements is currently lacking, so it is not possible to separate CO2 fluxes on land converted to settlements from fluxes on settlements remaining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6 Waste</t>
  </si>
  <si>
    <t xml:space="preserve">6.B.1 6.B.1 Industrial Wastewater</t>
  </si>
  <si>
    <t xml:space="preserve">CH4 recovery values are not calculated due to lack of available data.</t>
  </si>
  <si>
    <t xml:space="preserve">CH4 emissions from industrial wastewater sludge are not directly estimated. Emissions from industrial wastewater treatment systems that include sludge are estimated; emissions from separate treatment of sludge are not estimated due to lack of available data.</t>
  </si>
  <si>
    <t xml:space="preserve">6.B.2.1 6.B.2.1 Domestic and Commercial (w/o human sewage)</t>
  </si>
  <si>
    <t xml:space="preserve">CH4 recovery values are not calculated due to lack of available data and are expected to be minimal.</t>
  </si>
  <si>
    <t xml:space="preserve">6.C.1 Biogenic</t>
  </si>
  <si>
    <t xml:space="preserve">Emissions from this source are not estimated due to difficulties in obtaining data.  Inclusion of emissions from this source will be investigated for future inventories.</t>
  </si>
  <si>
    <t xml:space="preserve">1.B.2.B.1 Exploration</t>
  </si>
  <si>
    <t xml:space="preserve">Data currently unavailable.</t>
  </si>
  <si>
    <t xml:space="preserve">1.B.1.C Abandoned Mines</t>
  </si>
  <si>
    <t xml:space="preserve">2.A.4.2 Soda Ash Use</t>
  </si>
  <si>
    <t xml:space="preserve">Data is not available.</t>
  </si>
  <si>
    <t xml:space="preserve">2.C.3 Aluminium Production</t>
  </si>
  <si>
    <t xml:space="preserve">2.D.2 Food and Drink</t>
  </si>
  <si>
    <t xml:space="preserve">2.C.5 Zinc production</t>
  </si>
  <si>
    <t xml:space="preserve">2.B.5 Carbon Dioxide</t>
  </si>
  <si>
    <t xml:space="preserve">Data is currently unavailable to estimate emission recovery from this source.  At present all CO2 consumed for industrial processes is assumed to be emitted.</t>
  </si>
  <si>
    <t xml:space="preserve">2.B.5 Phosphoric Acid</t>
  </si>
  <si>
    <t xml:space="preserve">2.C.5 Lead Production</t>
  </si>
  <si>
    <t xml:space="preserve">2.C.1.5 Other Blast Furnace Gas Consumption</t>
  </si>
  <si>
    <t xml:space="preserve">2.C.1.5 Other Coke Oven Gas Consumption</t>
  </si>
  <si>
    <t xml:space="preserve">2.B.5 Urea Consumption</t>
  </si>
  <si>
    <t xml:space="preserve">3 Solvent and Other Product Use</t>
  </si>
  <si>
    <t xml:space="preserve">3.A Paint Application</t>
  </si>
  <si>
    <t xml:space="preserve">3.B Degreasing and Dry Cleaning</t>
  </si>
  <si>
    <t xml:space="preserve">3.C Chemical Products, Manufacture and Processing</t>
  </si>
  <si>
    <t xml:space="preserve">3.D.5 Propellant Usage</t>
  </si>
  <si>
    <t xml:space="preserve">3.D.5 Other non-specified</t>
  </si>
  <si>
    <t xml:space="preserve">3.D.5 Graphic Arts</t>
  </si>
  <si>
    <t xml:space="preserve">5.B.2.1 5.B.2.1 Forest Land converted to Cropland</t>
  </si>
  <si>
    <t xml:space="preserve">5.C.2.1 5.C.2.1 Forest Land converted to Grassland</t>
  </si>
  <si>
    <t xml:space="preserve">6.A.1 Managed Waste Disposal on Land</t>
  </si>
  <si>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si>
  <si>
    <t xml:space="preserve">1.B.1.A Coal Mining and Handling</t>
  </si>
  <si>
    <t xml:space="preserve">Emissions from this source are not estimated due to difficulties in obtaining data.  Inclusion of emissions from this source will be investigated for future inventories. </t>
  </si>
  <si>
    <t xml:space="preserve">1.B.2.C.2.1 Oil</t>
  </si>
  <si>
    <t xml:space="preserve">2.B.2 Nitric Acid Production</t>
  </si>
  <si>
    <t xml:space="preserve">N2O emissions are estimated using an equation that includes N2O destruction, and represents the percentage of N2O emissions that are destroyed by installed abatement technologies (see NIR). However, recovery is not reported separately.</t>
  </si>
  <si>
    <t xml:space="preserve">2.B.3 Adipic Acid Production</t>
  </si>
  <si>
    <t xml:space="preserve">Recovery is not reported separately for this source.  See NIR.</t>
  </si>
  <si>
    <t xml:space="preserve">N2O emissions from land-use change disturbances are not explicity estimated due to differences in land-use data sets.</t>
  </si>
  <si>
    <t xml:space="preserve">N2O emissions from stand-alone industrial wastewater treatment are not estimated due to lack of emission factor data.</t>
  </si>
  <si>
    <t xml:space="preserve">N2O emissions from stand-alone domestic wastewater treatment are not estimated due to lack of emission factor data.</t>
  </si>
  <si>
    <t xml:space="preserve">N2O emissions from sludge are not estimated due to lack of available emission factor data and are expected to be minimal.</t>
  </si>
  <si>
    <t xml:space="preserve">2.C.4.1 Aluminium Foundries</t>
  </si>
  <si>
    <t xml:space="preserve">Recovery is not estimated for this source.</t>
  </si>
  <si>
    <t xml:space="preserve">2.C.4.2 Magnesium Foundries</t>
  </si>
  <si>
    <t xml:space="preserve">2.F.7 2.F.7 Semiconductor Manufacture</t>
  </si>
  <si>
    <t xml:space="preserve">Data currently not available </t>
  </si>
  <si>
    <t xml:space="preserve">2.F.P2.1 In bulk</t>
  </si>
  <si>
    <t xml:space="preserve">2.F.P2.2 In products</t>
  </si>
  <si>
    <t xml:space="preserve">2.F.P4 Destroyed amount</t>
  </si>
  <si>
    <t xml:space="preserve">2.E.1.2 Other non-specified</t>
  </si>
  <si>
    <t xml:space="preserve">Data unavailable to estimate emission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1 Cropland converted to Forest Land</t>
  </si>
  <si>
    <t xml:space="preserve">5.A.2</t>
  </si>
  <si>
    <t xml:space="preserve">5.A.1</t>
  </si>
  <si>
    <t xml:space="preserve">C fluxes on Land Converted to Forest Land are included in C fluxes on Forest Land Remaining Forest Land.</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A.1 Forest Land remaining Forest Land</t>
  </si>
  <si>
    <t xml:space="preserve">See GL</t>
  </si>
  <si>
    <t xml:space="preserve">Included under 5.A.1. Carbon Stock Change in Living Biomass (Increase), where we report the net increase in living biomass from this category.</t>
  </si>
  <si>
    <t xml:space="preserve">Carbon losses were accounted for in the gains reported, as losses were not estimated separately. See 5.E Documentation Box.</t>
  </si>
  <si>
    <t xml:space="preserve">Carbon stock changes in dead organic matter was accounted for in living biomass gains and not estimated separately.</t>
  </si>
  <si>
    <t xml:space="preserve">The net carbon stock change in soils here reflects the net change in soil organic carbon. Soil organic carbon is on both mineral and organic soils, but since there are a lot more mineral soils that are forested in the United States, the net carbon stock change is entered under Mineral Soils.</t>
  </si>
  <si>
    <t xml:space="preserve">1.B.1.B Solid Fuel Transformation</t>
  </si>
  <si>
    <t xml:space="preserve">Fuel consumed in and emissions from Petroleum Refining and Manufacture of Solid Fuels and Other Energy Industries are included under Other Manufacturing Industries and Construction (1.A.2.f).</t>
  </si>
  <si>
    <t xml:space="preserve">1.B.2.A.1 Exploration</t>
  </si>
  <si>
    <t xml:space="preserve">1.B.2.B.5.1 at industrial plants and power stations</t>
  </si>
  <si>
    <t xml:space="preserve">1.B.2.B.5.2 in residential and commercial sectors</t>
  </si>
  <si>
    <t xml:space="preserve">1.B.2.C.1.1 Oil</t>
  </si>
  <si>
    <t xml:space="preserve">1.B.2.C.1.2 Gas</t>
  </si>
  <si>
    <t xml:space="preserve">1.B.2.C.1.3 Combined</t>
  </si>
  <si>
    <t xml:space="preserve">1.B.2.C.2.2 Gas</t>
  </si>
  <si>
    <t xml:space="preserve">1.B.2.C.2.3 Combined</t>
  </si>
  <si>
    <t xml:space="preserve">4.A Enteric Fermentation</t>
  </si>
  <si>
    <t xml:space="preserve">Included in Option A - Dairy Cattle</t>
  </si>
  <si>
    <t xml:space="preserve">Included in Option A - Non-Dairy Cattle</t>
  </si>
  <si>
    <t xml:space="preserve">4.B Manure Management</t>
  </si>
  <si>
    <t xml:space="preserve">1.AA.1.B Petroleum Refining</t>
  </si>
  <si>
    <t xml:space="preserve">MSW included in 1.AA.5.A</t>
  </si>
  <si>
    <t xml:space="preserve">1.AA.1.C Manufacture of Solid Fuels and Other Energy Industries</t>
  </si>
  <si>
    <t xml:space="preserve">1.AA.2.A Iron and Steel</t>
  </si>
  <si>
    <t xml:space="preserve">1.AA.2.B Non-Ferrous Metals</t>
  </si>
  <si>
    <t xml:space="preserve">1.AA.2.C Chemicals</t>
  </si>
  <si>
    <t xml:space="preserve">1.AA.2.D Pulp, Paper and Print</t>
  </si>
  <si>
    <t xml:space="preserve">1.AA.2.E Food Processing, Beverages and Tobacco</t>
  </si>
  <si>
    <t xml:space="preserve">1.AA.3.B Road Transportation</t>
  </si>
  <si>
    <t xml:space="preserve">1.AA.3.D Navigation</t>
  </si>
  <si>
    <t xml:space="preserve">1.AA.4.C Agriculture/Forestry/Fisheries</t>
  </si>
  <si>
    <t xml:space="preserve">1.C2 Multilateral Operations</t>
  </si>
  <si>
    <t xml:space="preserve">Emissions from international military flights are reported under aviation bunkers with commercial aviation.</t>
  </si>
  <si>
    <t xml:space="preserve">4.C.1</t>
  </si>
  <si>
    <t xml:space="preserve">1.B.1.A.2.2 Post-Mining Activities</t>
  </si>
  <si>
    <t xml:space="preserve">2.A.5 Asphalt Roofing</t>
  </si>
  <si>
    <t xml:space="preserve">2.A.6 Road Paving with Asphalt</t>
  </si>
  <si>
    <t xml:space="preserve">The US estimates CO2 recovered and then released, and reports this in urea consumption and also reports emissions from application of urea in cropland remaining cropland.</t>
  </si>
  <si>
    <t xml:space="preserve">This source is reported in the correct sector. However, the CRF Reporter provides an input area for this information in Table 6.C.</t>
  </si>
  <si>
    <t xml:space="preserve">See GL.</t>
  </si>
  <si>
    <t xml:space="preserve">See NIR.</t>
  </si>
  <si>
    <t xml:space="preserve">Implicitly included in forest C flux estimates for Forest Land Remaining Forest Land.</t>
  </si>
  <si>
    <t xml:space="preserve">5.C.1 Grassland remaining Grassland</t>
  </si>
  <si>
    <t xml:space="preserve">Included in Cropland \ Carbon emissions from agricultural lime application</t>
  </si>
  <si>
    <t xml:space="preserve">Included in Cropland \ Carbon emissions from agricultural lime application.</t>
  </si>
  <si>
    <t xml:space="preserve">Harvested Wood Products</t>
  </si>
  <si>
    <t xml:space="preserve">Emissions for harvested wood products are located in two separate nodes within 5.G Other: Harvested Wood Products in Use, and Harvested Wood Products in SWDS.</t>
  </si>
  <si>
    <t xml:space="preserve">2.F.2 Foam Blowing</t>
  </si>
  <si>
    <t xml:space="preserve">2.F.9</t>
  </si>
  <si>
    <t xml:space="preserve">Potential emissions from foam blowing are accounted for in 2.F.9 and are also included in 2.F.P.</t>
  </si>
  <si>
    <t xml:space="preserve">4.D.1.3 N-fixing Crops</t>
  </si>
  <si>
    <t xml:space="preserve">Included under 4.D.1.4 Crop Residue</t>
  </si>
  <si>
    <t xml:space="preserve">5.A.2 Land converted to Forest Land</t>
  </si>
  <si>
    <t xml:space="preserve">N2O fluxes on Land Converted to Forest Land are included in N2O fluxes on Forest Land Remaining Forest Land.</t>
  </si>
  <si>
    <t xml:space="preserve">5.B.1 Cropland remaining Cropland</t>
  </si>
  <si>
    <t xml:space="preserve">N2O emissions from CRC are included in agricultural soil management.</t>
  </si>
  <si>
    <t xml:space="preserve">N2O emissions from GRG and LCG are included in agricultural soil management.</t>
  </si>
  <si>
    <t xml:space="preserve">N2O emissions from Grassland Remaining Grassland and Land Converted to Grassland are included in agricultural soil management.</t>
  </si>
  <si>
    <t xml:space="preserve">Emissions estimated in 5.G.</t>
  </si>
  <si>
    <t xml:space="preserve">Emissions estimated elswhere in  5.G.</t>
  </si>
  <si>
    <t xml:space="preserve">Emissions estimated elsewhere in  5.G.</t>
  </si>
  <si>
    <t xml:space="preserve">Included in unspecified mix of HFC potential emissions above, which corresponds to reporting of unspecified mix of HFCs and PFCs in 2.F.P.</t>
  </si>
  <si>
    <t xml:space="preserve">2.F.P3.1 In bulk</t>
  </si>
  <si>
    <t xml:space="preserve">Included in sector</t>
  </si>
  <si>
    <t xml:space="preserve">2.F.P3.2 In produc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3)</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3)</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Part 3 of 3)</t>
  </si>
  <si>
    <t xml:space="preserve">2010</t>
  </si>
  <si>
    <t xml:space="preserve">2011</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 CO2:As the largest source of U.S. greenhouse gas emissions, CO2 from fossil fuel combustion has accounted for approximately 78 percent of GWP-weighted emissions since 1990, and is approximately 78 percent of total GWP-weighted emissions in 2012.  Emissions of CO2 from fossil fuel combustion increased at an average annual rate of 0.3 percent from 1990 to 2012.  Emissions from this source category grew by 6.9 percent 327.2 Tg CO2 Eq. from 1990 to 2012 and were responsible for most of the increase in national emissions during this period.  From 2011 to 2012, these emissions decreased by 3.8 percent (198.8 Tg CO2 Eq.).  Historically, changes in emissions from fossil fuel combustion have been the dominant factor affecting U.S. emission trends.  </t>
  </si>
  <si>
    <t xml:space="preserve">See chapter 2 of the NIR for additional information.</t>
  </si>
  <si>
    <t xml:space="preserve"> CH4:Enteric fermentation is the largest anthropogenic source of CH4 emissions in the United States. In 2012, enteric fermentation CH4 emissions were 141.0 Tg CO2 Eq. (24.9 percent of total CH4 emissions), which represents an increase of 3.1 Tg CO2 Eq. (2.3 percent) since 1990. This increase in emissions from 1990 to 2012 in enteric generally follows the increasing trends in cattle populations. CH4 emissions from natural gas systems were the second largest anthropogenic source of CH4 emissions in the United States with 129.9 Tg CO2 Eq. emitted into the atmosphere in 2012; emissions have decreased by 26.6 Tg CO2 Eq. (17.0 percent) since 1990. Landfills are the third largest anthropogenic source of CH4 emissions in the United States (102.8 Tg CO2 Eq.), accounting for 18.1 percent of total CH4 emissions in 2012.  From 1990 to 2012, CH4 emissions from landfills decreased by 44.9 Tg CO2 Eq. (30.4 percent), with small increases occurring in some interim years.  This downward trend in overall</t>
  </si>
  <si>
    <t xml:space="preserve"> emissions can be attributed to a 21 percent reduction in the amount of decomposable materials (i.e., paper and paperboard, food scraps, and yard trimmings) discarded in MSW landfills over the time series (EPA 2010) and an increase in the amount of landfill gas collected and combusted,  which has more than offset the additional CH4 emissions resulting from an increase in the amount of MSW landfilled.  </t>
  </si>
  <si>
    <t xml:space="preserve"> N2O:Agricultural soil management is the largest source of N2O emissions in the United States.  Agricultural soils accounted for approximately 74.8 percent of N2O emissions and 4.7 percent of total emissions in the United States in 2012.   Estimated emissions from this source in 2012 were 306.6 Tg CO2 Eq.  Annual N2O emissions from agricultural soils fluctuated between 1990 and 2012, although overall emissions were 8.7 percent higher in 2012 than in 1990.  Year-to-year fluctuations are largely a reflection of annual variation in weather patterns, synthetic fertilizer use, and crop production.  </t>
  </si>
  <si>
    <t xml:space="preserve"> HFC, PFC, SF6:Emissions resulting from the substitution of ozone depleting substances (ODS) (e.g., CFCs) have been consistently increasing, from small amounts in 1990 to 146.8 Tg CO2 Eq. in 2012.  Emissions from ODS substitutes are both the largest and the fastest growing source of HFC, PFC, and SF6 emissions.  These emissions have been increasing as phase-out of ODS required under the Montreal Protocol came into effect, especially after 1994, when full market penetration was made for the first generation of new technologies featuring ODS substitutes.</t>
  </si>
  <si>
    <t xml:space="preserve">SF6 emissions from electric power transmission and distribution systems, the second largest source of high-GWP emissions, decreased by 77.5 percent (20.7 Tg CO2 Eq.) from 1990 to 2012, primarily because of higher purchase prices for SF6 and efforts by industry to reduce emissions.</t>
  </si>
  <si>
    <t xml:space="preserve"> Gas &amp; Sector Totals:In 2012, total U.S. greenhouse gas emissions were 6,525.6 Tg or million metric tons CO2 Eq.  Total U.S. emissions have increased by 4.7 percent from 1990 to 2012, and emissions decreased from 2011 to 2012 by 3.4 percent (227.4 Tg CO2 Eq.). The decrease from 2011 to 2012 was due to a decrease in the carbon intensity of fuels consumed by power producers to generate electricity due to a decrease in the price of natural gas, a decrease in transportation sector emissions attributed to a small increase in fuel efficiency  Additionally, relatively mild winter conditions, especially in regions of the United States where electricity is an important heating fuel, resulted in an overall decrease in electricity demand in most sectors. Since 1990, U.S. emissions have increased at an average annual rate of 0.2 percent.  </t>
  </si>
  <si>
    <t xml:space="preserve">Over the twenty three-year period of 1990 to 2012, total emissions in the Energy, Industrial Processes, and Agriculture sectors grew by 238.8 Tg CO2 Eq. (4.5 percent), 18.3 Tg CO2 Eq. (5.8 percent), and 52.3 Tg CO2 Eq. (11.0 percent), respectively.  Emissions from the Waste and Solvent and Other Product Use sectors decreased by 41.1 Tg CO2 Eq. (24.9 percent) and less than 0.1 Tg CO2 Eq. (0.4 percent), respectively.  Over the same period, estimates of net C sequestration in the Land Use, Land-Use Change, and Forestry sector increased by 124.1 Tg CO2 Eq. (15.2 percent).</t>
  </si>
  <si>
    <t xml:space="preserve">Country</t>
  </si>
  <si>
    <t xml:space="preserve">Inventory Year</t>
  </si>
  <si>
    <t xml:space="preserve">Contact Name</t>
  </si>
  <si>
    <t xml:space="preserve">Leif Hockstad</t>
  </si>
  <si>
    <t xml:space="preserve">Organisation</t>
  </si>
  <si>
    <t xml:space="preserve">U.S. Environmental Protection Agency</t>
  </si>
  <si>
    <t xml:space="preserve">Address</t>
  </si>
  <si>
    <t xml:space="preserve">1200 Pennsylvania Avenue, N. W., Washington, DC 20460</t>
  </si>
  <si>
    <t xml:space="preserve">Phone</t>
  </si>
  <si>
    <t xml:space="preserve">202-343-9432</t>
  </si>
  <si>
    <t xml:space="preserve">Fax</t>
  </si>
  <si>
    <t xml:space="preserve">202-343-2359</t>
  </si>
  <si>
    <t xml:space="preserve">E-mail</t>
  </si>
  <si>
    <t xml:space="preserve">Hockstad.leif@Epa.gov</t>
  </si>
  <si>
    <t xml:space="preserve">Submission</t>
  </si>
  <si>
    <t xml:space="preserve">Comments</t>
  </si>
  <si>
    <t xml:space="preserve">Version</t>
  </si>
  <si>
    <t xml:space="preserve">Generation Time</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xls </t>
  </si>
  <si>
    <t xml:space="preserve">3.7.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0">
    <font>
      <sz val="10"/>
      <color rgb="FF000000"/>
      <name val="Arial"/>
      <family val="2"/>
    </font>
    <font>
      <sz val="10"/>
      <name val="Arial"/>
      <family val="0"/>
    </font>
    <font>
      <sz val="10"/>
      <name val="Arial"/>
      <family val="0"/>
    </font>
    <font>
      <sz val="10"/>
      <name val="Arial"/>
      <family val="0"/>
    </font>
    <font>
      <sz val="10"/>
      <name val="Arial"/>
      <family val="2"/>
    </font>
    <font>
      <b val="true"/>
      <sz val="12"/>
      <color rgb="FF000000"/>
      <name val="Arial"/>
      <family val="2"/>
    </font>
    <font>
      <u val="single"/>
      <sz val="10"/>
      <color rgb="FF0000FF"/>
      <name val="Arial"/>
      <family val="2"/>
    </font>
    <font>
      <b val="true"/>
      <sz val="12"/>
      <name val="Times New Roman"/>
      <family val="1"/>
    </font>
    <font>
      <sz val="9"/>
      <color rgb="FF000000"/>
      <name val="Times New Roman"/>
      <family val="1"/>
    </font>
    <font>
      <b val="true"/>
      <sz val="9"/>
      <name val="Times New Roman"/>
      <family val="1"/>
    </font>
    <font>
      <b val="true"/>
      <vertAlign val="subscript"/>
      <sz val="9"/>
      <name val="Times New Roman"/>
      <family val="1"/>
    </font>
    <font>
      <sz val="9"/>
      <name val="Times New Roman"/>
      <family val="1"/>
    </font>
    <font>
      <i val="true"/>
      <sz val="9"/>
      <name val="Times New Roman"/>
      <family val="1"/>
    </font>
    <font>
      <b val="true"/>
      <sz val="8"/>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CC"/>
        <bgColor rgb="FFCCFFFF"/>
      </patternFill>
    </fill>
    <fill>
      <patternFill patternType="solid">
        <fgColor rgb="FF969696"/>
        <bgColor rgb="FF808080"/>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cellStyleXfs>
  <cellXfs count="2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false" applyProtection="false">
      <alignment horizontal="general" vertical="bottom" textRotation="0" wrapText="false" indent="0" shrinkToFit="false"/>
      <protection locked="true" hidden="false"/>
    </xf>
    <xf numFmtId="165"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right" vertical="bottom" textRotation="0" wrapText="false" indent="0" shrinkToFit="false"/>
      <protection locked="true" hidden="false"/>
    </xf>
    <xf numFmtId="164" fontId="9" fillId="2" borderId="1" xfId="21" applyFont="true" applyBorder="true" applyAlignment="true" applyProtection="false">
      <alignment horizontal="left" vertical="center" textRotation="0" wrapText="false" indent="0" shrinkToFit="false"/>
      <protection locked="true" hidden="false"/>
    </xf>
    <xf numFmtId="164" fontId="9" fillId="2" borderId="2" xfId="21" applyFont="true" applyBorder="true" applyAlignment="true" applyProtection="false">
      <alignment horizontal="center" vertical="center" textRotation="0" wrapText="false" indent="0" shrinkToFit="false"/>
      <protection locked="true" hidden="false"/>
    </xf>
    <xf numFmtId="164" fontId="9" fillId="2" borderId="3" xfId="21" applyFont="true" applyBorder="true" applyAlignment="true" applyProtection="false">
      <alignment horizontal="center" vertical="center" textRotation="0" wrapText="false" indent="0" shrinkToFit="false"/>
      <protection locked="true" hidden="false"/>
    </xf>
    <xf numFmtId="164" fontId="9" fillId="2" borderId="4" xfId="21" applyFont="true" applyBorder="true" applyAlignment="true" applyProtection="false">
      <alignment horizontal="left" vertical="center" textRotation="0" wrapText="false" indent="0" shrinkToFit="false"/>
      <protection locked="true" hidden="false"/>
    </xf>
    <xf numFmtId="164" fontId="9" fillId="2" borderId="5" xfId="21" applyFont="true" applyBorder="true" applyAlignment="true" applyProtection="false">
      <alignment horizontal="center" vertical="center" textRotation="0" wrapText="false" indent="0" shrinkToFit="false"/>
      <protection locked="true" hidden="false"/>
    </xf>
    <xf numFmtId="164" fontId="9" fillId="2" borderId="6" xfId="21" applyFont="true" applyBorder="true" applyAlignment="true" applyProtection="false">
      <alignment horizontal="left" vertical="center" textRotation="0" wrapText="false" indent="0" shrinkToFit="false"/>
      <protection locked="true" hidden="false"/>
    </xf>
    <xf numFmtId="165" fontId="11" fillId="2" borderId="7" xfId="21" applyFont="true" applyBorder="true" applyAlignment="true" applyProtection="false">
      <alignment horizontal="right" vertical="center" textRotation="0" wrapText="false" indent="0" shrinkToFit="false"/>
      <protection locked="true" hidden="false"/>
    </xf>
    <xf numFmtId="165" fontId="11" fillId="2" borderId="8" xfId="21" applyFont="true" applyBorder="true" applyAlignment="true" applyProtection="false">
      <alignment horizontal="right" vertical="center" textRotation="0" wrapText="false" indent="0" shrinkToFit="false"/>
      <protection locked="true" hidden="false"/>
    </xf>
    <xf numFmtId="164" fontId="9" fillId="2" borderId="9" xfId="21" applyFont="true" applyBorder="true" applyAlignment="true" applyProtection="false">
      <alignment horizontal="left" vertical="center" textRotation="0" wrapText="false" indent="0" shrinkToFit="false"/>
      <protection locked="true" hidden="false"/>
    </xf>
    <xf numFmtId="165" fontId="11" fillId="2" borderId="2" xfId="21" applyFont="true" applyBorder="true" applyAlignment="true" applyProtection="true">
      <alignment horizontal="right" vertical="center" textRotation="0" wrapText="false" indent="0" shrinkToFit="false"/>
      <protection locked="true" hidden="false"/>
    </xf>
    <xf numFmtId="164" fontId="4" fillId="0" borderId="10" xfId="21" applyFont="true" applyBorder="true" applyAlignment="true" applyProtection="true">
      <alignment horizontal="general" vertical="bottom" textRotation="0" wrapText="false" indent="0" shrinkToFit="false"/>
      <protection locked="true" hidden="false"/>
    </xf>
    <xf numFmtId="164" fontId="9" fillId="2" borderId="11" xfId="21" applyFont="true" applyBorder="true" applyAlignment="true" applyProtection="false">
      <alignment horizontal="left" vertical="center" textRotation="0" wrapText="false" indent="0" shrinkToFit="false"/>
      <protection locked="true" hidden="false"/>
    </xf>
    <xf numFmtId="164" fontId="11" fillId="2" borderId="12" xfId="21" applyFont="true" applyBorder="true" applyAlignment="true" applyProtection="false">
      <alignment horizontal="left" vertical="center" textRotation="0" wrapText="false" indent="2" shrinkToFit="false"/>
      <protection locked="true" hidden="false"/>
    </xf>
    <xf numFmtId="165" fontId="11" fillId="2"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false">
      <alignment horizontal="right" vertical="center" textRotation="0" wrapText="false" indent="0" shrinkToFit="false"/>
      <protection locked="true" hidden="false"/>
    </xf>
    <xf numFmtId="164" fontId="11" fillId="2" borderId="15" xfId="21" applyFont="true" applyBorder="true" applyAlignment="true" applyProtection="false">
      <alignment horizontal="left" vertical="center" textRotation="0" wrapText="false" indent="2" shrinkToFit="false"/>
      <protection locked="true" hidden="false"/>
    </xf>
    <xf numFmtId="165" fontId="11" fillId="2" borderId="16" xfId="21" applyFont="true" applyBorder="true" applyAlignment="true" applyProtection="false">
      <alignment horizontal="right" vertical="center" textRotation="0" wrapText="false" indent="0" shrinkToFit="false"/>
      <protection locked="true" hidden="false"/>
    </xf>
    <xf numFmtId="165" fontId="11" fillId="0" borderId="16" xfId="21" applyFont="true" applyBorder="true" applyAlignment="true" applyProtection="false">
      <alignment horizontal="right" vertical="center" textRotation="0" wrapText="false" indent="0" shrinkToFit="false"/>
      <protection locked="true" hidden="false"/>
    </xf>
    <xf numFmtId="165" fontId="11" fillId="0" borderId="17" xfId="21" applyFont="true" applyBorder="true" applyAlignment="true" applyProtection="false">
      <alignment horizontal="right" vertical="center" textRotation="0" wrapText="false" indent="0" shrinkToFit="false"/>
      <protection locked="true" hidden="false"/>
    </xf>
    <xf numFmtId="164" fontId="9" fillId="2" borderId="18" xfId="21" applyFont="true" applyBorder="true" applyAlignment="true" applyProtection="false">
      <alignment horizontal="left" vertical="center" textRotation="0" wrapText="false" indent="0" shrinkToFit="false"/>
      <protection locked="true" hidden="false"/>
    </xf>
    <xf numFmtId="165" fontId="11" fillId="2" borderId="14" xfId="21" applyFont="true" applyBorder="true" applyAlignment="true" applyProtection="false">
      <alignment horizontal="right" vertical="center" textRotation="0" wrapText="false" indent="0" shrinkToFit="false"/>
      <protection locked="true" hidden="false"/>
    </xf>
    <xf numFmtId="165" fontId="11" fillId="2" borderId="13" xfId="21" applyFont="true" applyBorder="true" applyAlignment="true" applyProtection="false">
      <alignment horizontal="right" vertical="center" textRotation="0" wrapText="false" indent="0" shrinkToFit="false"/>
      <protection locked="true" hidden="false"/>
    </xf>
    <xf numFmtId="165" fontId="11" fillId="2" borderId="17" xfId="21" applyFont="true" applyBorder="true" applyAlignment="true" applyProtection="false">
      <alignment horizontal="right" vertical="center" textRotation="0" wrapText="false" indent="0" shrinkToFit="false"/>
      <protection locked="true" hidden="false"/>
    </xf>
    <xf numFmtId="165" fontId="11" fillId="2" borderId="19" xfId="21" applyFont="true" applyBorder="true" applyAlignment="true" applyProtection="false">
      <alignment horizontal="right" vertical="center" textRotation="0" wrapText="false" indent="0" shrinkToFit="false"/>
      <protection locked="true" hidden="false"/>
    </xf>
    <xf numFmtId="164" fontId="4" fillId="0" borderId="20" xfId="21" applyFont="true" applyBorder="true" applyAlignment="true" applyProtection="true">
      <alignment horizontal="general" vertical="bottom" textRotation="0" wrapText="false" indent="0" shrinkToFit="false"/>
      <protection locked="true" hidden="false"/>
    </xf>
    <xf numFmtId="165" fontId="4" fillId="0" borderId="2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true" applyAlignment="false" applyProtection="false">
      <alignment horizontal="general" vertical="bottom" textRotation="0" wrapText="false" indent="0" shrinkToFit="false"/>
      <protection locked="true" hidden="false"/>
    </xf>
    <xf numFmtId="164" fontId="9" fillId="2" borderId="21" xfId="21" applyFont="true" applyBorder="true" applyAlignment="true" applyProtection="false">
      <alignment horizontal="left" vertical="center" textRotation="0" wrapText="false" indent="1" shrinkToFit="false"/>
      <protection locked="true" hidden="false"/>
    </xf>
    <xf numFmtId="165" fontId="11" fillId="2" borderId="22" xfId="21" applyFont="true" applyBorder="true" applyAlignment="true" applyProtection="false">
      <alignment horizontal="right" vertical="center" textRotation="0" wrapText="false" indent="0" shrinkToFit="false"/>
      <protection locked="true" hidden="false"/>
    </xf>
    <xf numFmtId="165" fontId="11" fillId="2" borderId="23" xfId="21" applyFont="true" applyBorder="true" applyAlignment="true" applyProtection="false">
      <alignment horizontal="right" vertical="center" textRotation="0" wrapText="false" indent="0" shrinkToFit="false"/>
      <protection locked="true" hidden="false"/>
    </xf>
    <xf numFmtId="164" fontId="11" fillId="2" borderId="24" xfId="21" applyFont="true" applyBorder="true" applyAlignment="true" applyProtection="false">
      <alignment horizontal="left" vertical="center" textRotation="0" wrapText="false" indent="2" shrinkToFit="false"/>
      <protection locked="true" hidden="false"/>
    </xf>
    <xf numFmtId="165" fontId="11" fillId="2" borderId="25" xfId="21" applyFont="true" applyBorder="true" applyAlignment="true" applyProtection="false">
      <alignment horizontal="right" vertical="center" textRotation="0" wrapText="false" indent="0" shrinkToFit="false"/>
      <protection locked="true" hidden="false"/>
    </xf>
    <xf numFmtId="165" fontId="11" fillId="0" borderId="25" xfId="21" applyFont="true" applyBorder="true" applyAlignment="true" applyProtection="false">
      <alignment horizontal="right" vertical="center" textRotation="0" wrapText="false" indent="0" shrinkToFit="false"/>
      <protection locked="true" hidden="false"/>
    </xf>
    <xf numFmtId="165" fontId="11" fillId="0" borderId="19" xfId="21" applyFont="true" applyBorder="true" applyAlignment="true" applyProtection="false">
      <alignment horizontal="right" vertical="center" textRotation="0" wrapText="false" indent="0" shrinkToFit="false"/>
      <protection locked="true" hidden="false"/>
    </xf>
    <xf numFmtId="164" fontId="9" fillId="2" borderId="11" xfId="21" applyFont="true" applyBorder="true" applyAlignment="true" applyProtection="false">
      <alignment horizontal="left" vertical="center" textRotation="0" wrapText="false" indent="1" shrinkToFit="false"/>
      <protection locked="true" hidden="false"/>
    </xf>
    <xf numFmtId="165" fontId="11" fillId="2" borderId="12" xfId="21" applyFont="true" applyBorder="true" applyAlignment="true" applyProtection="false">
      <alignment horizontal="left" vertical="center" textRotation="0" wrapText="false" indent="4" shrinkToFit="false"/>
      <protection locked="true" hidden="false"/>
    </xf>
    <xf numFmtId="164" fontId="11" fillId="2" borderId="2" xfId="21" applyFont="true" applyBorder="true" applyAlignment="true" applyProtection="true">
      <alignment horizontal="right" vertical="center" textRotation="0" wrapText="false" indent="0" shrinkToFit="false"/>
      <protection locked="true" hidden="false"/>
    </xf>
    <xf numFmtId="164" fontId="11" fillId="3" borderId="14" xfId="21" applyFont="true" applyBorder="true" applyAlignment="true" applyProtection="true">
      <alignment horizontal="general" vertical="bottom" textRotation="0" wrapText="false" indent="0" shrinkToFit="false"/>
      <protection locked="true" hidden="false"/>
    </xf>
    <xf numFmtId="164" fontId="11" fillId="2" borderId="12" xfId="21" applyFont="true" applyBorder="true" applyAlignment="true" applyProtection="true">
      <alignment horizontal="left" vertical="center" textRotation="0" wrapText="false" indent="0" shrinkToFit="false"/>
      <protection locked="true" hidden="false"/>
    </xf>
    <xf numFmtId="164" fontId="9" fillId="2" borderId="18" xfId="21" applyFont="true" applyBorder="true" applyAlignment="true" applyProtection="false">
      <alignment horizontal="left" vertical="center" textRotation="0" wrapText="false" indent="1" shrinkToFit="false"/>
      <protection locked="true" hidden="false"/>
    </xf>
    <xf numFmtId="164" fontId="11" fillId="3" borderId="13" xfId="21" applyFont="true" applyBorder="true" applyAlignment="true" applyProtection="true">
      <alignment horizontal="right" vertical="center" textRotation="0" wrapText="false" indent="0" shrinkToFit="false"/>
      <protection locked="true" hidden="false"/>
    </xf>
    <xf numFmtId="164" fontId="11" fillId="2" borderId="12" xfId="21" applyFont="true" applyBorder="true" applyAlignment="true" applyProtection="false">
      <alignment horizontal="left" vertical="center" textRotation="0" wrapText="false" indent="6" shrinkToFit="false"/>
      <protection locked="true" hidden="false"/>
    </xf>
    <xf numFmtId="164" fontId="11" fillId="3" borderId="2" xfId="21" applyFont="true" applyBorder="true" applyAlignment="true" applyProtection="true">
      <alignment horizontal="right" vertical="center" textRotation="0" wrapText="false" indent="0" shrinkToFit="false"/>
      <protection locked="true" hidden="false"/>
    </xf>
    <xf numFmtId="164" fontId="11" fillId="3" borderId="3" xfId="21" applyFont="true" applyBorder="true" applyAlignment="true" applyProtection="true">
      <alignment horizontal="right" vertical="center" textRotation="0" wrapText="false" indent="0" shrinkToFit="false"/>
      <protection locked="true" hidden="false"/>
    </xf>
    <xf numFmtId="164" fontId="9" fillId="2" borderId="12" xfId="21" applyFont="true" applyBorder="true" applyAlignment="true" applyProtection="false">
      <alignment horizontal="left" vertical="center" textRotation="0" wrapText="false" indent="0" shrinkToFit="false"/>
      <protection locked="true" hidden="false"/>
    </xf>
    <xf numFmtId="164" fontId="9" fillId="2" borderId="24" xfId="21" applyFont="true" applyBorder="true" applyAlignment="true" applyProtection="false">
      <alignment horizontal="left" vertical="center" textRotation="0" wrapText="false" indent="0" shrinkToFit="false"/>
      <protection locked="true" hidden="false"/>
    </xf>
    <xf numFmtId="165" fontId="11" fillId="3" borderId="13" xfId="21"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5" fontId="4" fillId="0" borderId="0" xfId="21" applyFont="false" applyBorder="tru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9" fillId="2" borderId="26" xfId="21" applyFont="true" applyBorder="true" applyAlignment="true" applyProtection="false">
      <alignment horizontal="left" vertical="center" textRotation="0" wrapText="true" indent="0" shrinkToFit="false"/>
      <protection locked="true" hidden="false"/>
    </xf>
    <xf numFmtId="164" fontId="11" fillId="2" borderId="20" xfId="21" applyFont="true" applyBorder="true" applyAlignment="true" applyProtection="false">
      <alignment horizontal="general" vertical="center" textRotation="0" wrapText="false" indent="0" shrinkToFit="false"/>
      <protection locked="true" hidden="false"/>
    </xf>
    <xf numFmtId="164" fontId="11" fillId="2" borderId="27" xfId="21" applyFont="true" applyBorder="true" applyAlignment="true" applyProtection="false">
      <alignment horizontal="general" vertical="center" textRotation="0" wrapText="false" indent="0" shrinkToFit="false"/>
      <protection locked="true" hidden="false"/>
    </xf>
    <xf numFmtId="164" fontId="11" fillId="2" borderId="28" xfId="0" applyFont="true" applyBorder="true" applyAlignment="true" applyProtection="false">
      <alignment horizontal="left" vertical="center" textRotation="0" wrapText="true" indent="0" shrinkToFit="false"/>
      <protection locked="true" hidden="false"/>
    </xf>
    <xf numFmtId="165" fontId="8" fillId="0" borderId="29" xfId="0" applyFont="true" applyBorder="true" applyAlignment="true" applyProtection="false">
      <alignment horizontal="left" vertical="top" textRotation="0" wrapText="true" indent="0" shrinkToFit="false"/>
      <protection locked="true" hidden="false"/>
    </xf>
    <xf numFmtId="165" fontId="8" fillId="0" borderId="29" xfId="21" applyFont="true" applyBorder="true" applyAlignment="true" applyProtection="false">
      <alignment horizontal="left" vertical="top" textRotation="0" wrapText="true" indent="0" shrinkToFit="false"/>
      <protection locked="true" hidden="false"/>
    </xf>
    <xf numFmtId="164" fontId="9" fillId="4" borderId="26" xfId="21" applyFont="true" applyBorder="true" applyAlignment="true" applyProtection="false">
      <alignment horizontal="general" vertical="center" textRotation="0" wrapText="false" indent="0" shrinkToFit="false"/>
      <protection locked="true" hidden="false"/>
    </xf>
    <xf numFmtId="164" fontId="9" fillId="4" borderId="2" xfId="21" applyFont="true" applyBorder="true" applyAlignment="true" applyProtection="false">
      <alignment horizontal="center" vertical="center" textRotation="0" wrapText="false" indent="0" shrinkToFit="false"/>
      <protection locked="true" hidden="false"/>
    </xf>
    <xf numFmtId="164" fontId="9" fillId="4" borderId="3" xfId="21" applyFont="true" applyBorder="true" applyAlignment="true" applyProtection="false">
      <alignment horizontal="center" vertical="center" textRotation="0" wrapText="false" indent="0" shrinkToFit="false"/>
      <protection locked="true" hidden="false"/>
    </xf>
    <xf numFmtId="164" fontId="11" fillId="4" borderId="30" xfId="21" applyFont="true" applyBorder="true" applyAlignment="true" applyProtection="false">
      <alignment horizontal="general" vertical="center" textRotation="0" wrapText="false" indent="0" shrinkToFit="false"/>
      <protection locked="true" hidden="false"/>
    </xf>
    <xf numFmtId="164" fontId="9" fillId="4" borderId="13" xfId="21" applyFont="true" applyBorder="true" applyAlignment="true" applyProtection="false">
      <alignment horizontal="center" vertical="center" textRotation="0" wrapText="false" indent="0" shrinkToFit="false"/>
      <protection locked="true" hidden="false"/>
    </xf>
    <xf numFmtId="165" fontId="9" fillId="4" borderId="13" xfId="21" applyFont="true" applyBorder="true" applyAlignment="true" applyProtection="true">
      <alignment horizontal="center" vertical="center" textRotation="0" wrapText="false" indent="0" shrinkToFit="false"/>
      <protection locked="true" hidden="false"/>
    </xf>
    <xf numFmtId="165" fontId="11" fillId="4" borderId="31" xfId="21" applyFont="true" applyBorder="true" applyAlignment="true" applyProtection="false">
      <alignment horizontal="center" vertical="center" textRotation="0" wrapText="false" indent="0" shrinkToFit="false"/>
      <protection locked="true" hidden="false"/>
    </xf>
    <xf numFmtId="165" fontId="9" fillId="4" borderId="32" xfId="21" applyFont="true" applyBorder="true" applyAlignment="true" applyProtection="false">
      <alignment horizontal="center" vertical="center" textRotation="0" wrapText="false" indent="0" shrinkToFit="false"/>
      <protection locked="true" hidden="false"/>
    </xf>
    <xf numFmtId="165" fontId="9" fillId="4" borderId="14" xfId="21" applyFont="true" applyBorder="true" applyAlignment="true" applyProtection="true">
      <alignment horizontal="center" vertical="center" textRotation="0" wrapText="false" indent="0" shrinkToFit="false"/>
      <protection locked="true" hidden="false"/>
    </xf>
    <xf numFmtId="165" fontId="11" fillId="4" borderId="4" xfId="21" applyFont="true" applyBorder="true" applyAlignment="true" applyProtection="false">
      <alignment horizontal="general" vertical="center" textRotation="0" wrapText="false" indent="0" shrinkToFit="false"/>
      <protection locked="true" hidden="false"/>
    </xf>
    <xf numFmtId="165" fontId="9" fillId="4" borderId="33" xfId="21" applyFont="true" applyBorder="true" applyAlignment="true" applyProtection="false">
      <alignment horizontal="center" vertical="center" textRotation="0" wrapText="false" indent="0" shrinkToFit="false"/>
      <protection locked="true" hidden="false"/>
    </xf>
    <xf numFmtId="165" fontId="9" fillId="4" borderId="34" xfId="21" applyFont="true" applyBorder="true" applyAlignment="true" applyProtection="false">
      <alignment horizontal="center" vertical="center" textRotation="0" wrapText="false" indent="0" shrinkToFit="false"/>
      <protection locked="true" hidden="false"/>
    </xf>
    <xf numFmtId="165" fontId="11" fillId="4" borderId="34" xfId="21" applyFont="true" applyBorder="true" applyAlignment="true" applyProtection="false">
      <alignment horizontal="center" vertical="center" textRotation="0" wrapText="false" indent="0" shrinkToFit="false"/>
      <protection locked="true" hidden="false"/>
    </xf>
    <xf numFmtId="165" fontId="9" fillId="4" borderId="5" xfId="21" applyFont="true" applyBorder="true" applyAlignment="true" applyProtection="false">
      <alignment horizontal="center" vertical="center" textRotation="0" wrapText="false" indent="0" shrinkToFit="false"/>
      <protection locked="true" hidden="false"/>
    </xf>
    <xf numFmtId="165" fontId="9" fillId="4" borderId="12" xfId="21" applyFont="true" applyBorder="true" applyAlignment="true" applyProtection="false">
      <alignment horizontal="general" vertical="center" textRotation="0" wrapText="false" indent="0" shrinkToFit="false"/>
      <protection locked="true" hidden="false"/>
    </xf>
    <xf numFmtId="165" fontId="11" fillId="4" borderId="1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center" vertical="center" textRotation="0" wrapText="true" indent="0" shrinkToFit="false"/>
      <protection locked="true" hidden="false"/>
    </xf>
    <xf numFmtId="165" fontId="11" fillId="3" borderId="1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general" vertical="center" textRotation="0" wrapText="false" indent="0" shrinkToFit="false"/>
      <protection locked="true" hidden="false"/>
    </xf>
    <xf numFmtId="165" fontId="11" fillId="4" borderId="14" xfId="21" applyFont="true" applyBorder="true" applyAlignment="true" applyProtection="fals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6" shrinkToFit="false"/>
      <protection locked="true" hidden="false"/>
    </xf>
    <xf numFmtId="165" fontId="8" fillId="4" borderId="13" xfId="21" applyFont="true" applyBorder="true" applyAlignment="true" applyProtection="true">
      <alignment horizontal="right" vertical="center" textRotation="0" wrapText="false" indent="0" shrinkToFit="false"/>
      <protection locked="true" hidden="false"/>
    </xf>
    <xf numFmtId="165" fontId="11" fillId="4" borderId="35" xfId="21" applyFont="true" applyBorder="true" applyAlignment="true" applyProtection="true">
      <alignment horizontal="center" vertical="center" textRotation="0" wrapText="true" indent="0" shrinkToFit="false"/>
      <protection locked="true" hidden="false"/>
    </xf>
    <xf numFmtId="165" fontId="8" fillId="4" borderId="13" xfId="21" applyFont="true" applyBorder="true" applyAlignment="true" applyProtection="false">
      <alignment horizontal="right" vertical="center" textRotation="0" wrapText="false" indent="0" shrinkToFit="false"/>
      <protection locked="true" hidden="false"/>
    </xf>
    <xf numFmtId="166" fontId="16" fillId="4" borderId="13" xfId="21" applyFont="true" applyBorder="true" applyAlignment="true" applyProtection="false">
      <alignment horizontal="general" vertical="center" textRotation="0" wrapText="false" indent="0" shrinkToFit="false"/>
      <protection locked="true" hidden="false"/>
    </xf>
    <xf numFmtId="165" fontId="11" fillId="4" borderId="15" xfId="21" applyFont="true" applyBorder="true" applyAlignment="true" applyProtection="false">
      <alignment horizontal="left" vertical="center" textRotation="0" wrapText="false" indent="6" shrinkToFit="false"/>
      <protection locked="true" hidden="false"/>
    </xf>
    <xf numFmtId="165" fontId="11" fillId="4" borderId="36" xfId="21" applyFont="true" applyBorder="true" applyAlignment="true" applyProtection="true">
      <alignment horizontal="center" vertical="center" textRotation="0" wrapText="true" indent="0" shrinkToFit="false"/>
      <protection locked="true" hidden="false"/>
    </xf>
    <xf numFmtId="165" fontId="11" fillId="4" borderId="16" xfId="21" applyFont="true" applyBorder="true" applyAlignment="true" applyProtection="false">
      <alignment horizontal="right" vertical="center" textRotation="0" wrapText="false" indent="0" shrinkToFit="false"/>
      <protection locked="true" hidden="false"/>
    </xf>
    <xf numFmtId="165" fontId="11" fillId="4" borderId="16" xfId="21" applyFont="true" applyBorder="true" applyAlignment="true" applyProtection="false">
      <alignment horizontal="general" vertical="center" textRotation="0" wrapText="false" indent="0" shrinkToFit="false"/>
      <protection locked="true" hidden="false"/>
    </xf>
    <xf numFmtId="165" fontId="11" fillId="4" borderId="19" xfId="21" applyFont="true" applyBorder="true" applyAlignment="true" applyProtection="false">
      <alignment horizontal="right" vertical="center" textRotation="0" wrapText="false" indent="0" shrinkToFit="false"/>
      <protection locked="true" hidden="false"/>
    </xf>
    <xf numFmtId="165" fontId="9" fillId="4" borderId="18" xfId="21" applyFont="true" applyBorder="true" applyAlignment="true" applyProtection="false">
      <alignment horizontal="left" vertical="center" textRotation="0" wrapText="false" indent="0" shrinkToFit="false"/>
      <protection locked="true" hidden="false"/>
    </xf>
    <xf numFmtId="165" fontId="11" fillId="4" borderId="2" xfId="21" applyFont="true" applyBorder="true" applyAlignment="true" applyProtection="false">
      <alignment horizontal="right" vertical="center" textRotation="0" wrapText="false" indent="0" shrinkToFit="false"/>
      <protection locked="true" hidden="false"/>
    </xf>
    <xf numFmtId="165" fontId="11" fillId="4" borderId="2" xfId="21" applyFont="true" applyBorder="true" applyAlignment="true" applyProtection="true">
      <alignment horizontal="center" vertical="center" textRotation="0" wrapText="true" indent="0" shrinkToFit="false"/>
      <protection locked="true" hidden="false"/>
    </xf>
    <xf numFmtId="165" fontId="11" fillId="3" borderId="2" xfId="21" applyFont="true" applyBorder="true" applyAlignment="true" applyProtection="false">
      <alignment horizontal="right" vertical="center" textRotation="0" wrapText="false" indent="0" shrinkToFit="false"/>
      <protection locked="true" hidden="false"/>
    </xf>
    <xf numFmtId="165" fontId="11" fillId="4" borderId="2" xfId="21" applyFont="true" applyBorder="true" applyAlignment="true" applyProtection="false">
      <alignment horizontal="general" vertical="center" textRotation="0" wrapText="false" indent="0" shrinkToFit="false"/>
      <protection locked="true" hidden="false"/>
    </xf>
    <xf numFmtId="165" fontId="11" fillId="4" borderId="3" xfId="21" applyFont="true" applyBorder="true" applyAlignment="true" applyProtection="false">
      <alignment horizontal="right" vertical="center" textRotation="0" wrapText="false" indent="0" shrinkToFit="false"/>
      <protection locked="true" hidden="false"/>
    </xf>
    <xf numFmtId="165" fontId="16" fillId="4" borderId="13" xfId="21" applyFont="true" applyBorder="true" applyAlignment="true" applyProtection="false">
      <alignment horizontal="general" vertical="center" textRotation="0" wrapText="false" indent="0" shrinkToFit="false"/>
      <protection locked="true" hidden="false"/>
    </xf>
    <xf numFmtId="164" fontId="8" fillId="4" borderId="13"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general" vertical="center" textRotation="0" wrapText="false" indent="0" shrinkToFit="false"/>
      <protection locked="true" hidden="false"/>
    </xf>
    <xf numFmtId="165" fontId="11" fillId="4" borderId="37" xfId="21" applyFont="true" applyBorder="true" applyAlignment="true" applyProtection="false">
      <alignment horizontal="left" vertical="center" textRotation="0" wrapText="false" indent="6" shrinkToFit="false"/>
      <protection locked="true" hidden="false"/>
    </xf>
    <xf numFmtId="165" fontId="11" fillId="4" borderId="38" xfId="21" applyFont="true" applyBorder="true" applyAlignment="true" applyProtection="true">
      <alignment horizontal="center" vertical="center" textRotation="0" wrapText="true" indent="0" shrinkToFit="false"/>
      <protection locked="true" hidden="false"/>
    </xf>
    <xf numFmtId="165" fontId="11" fillId="4" borderId="31" xfId="21" applyFont="true" applyBorder="true" applyAlignment="true" applyProtection="false">
      <alignment horizontal="general" vertical="center" textRotation="0" wrapText="false" indent="0" shrinkToFit="false"/>
      <protection locked="true" hidden="false"/>
    </xf>
    <xf numFmtId="165" fontId="16" fillId="4" borderId="31" xfId="21" applyFont="true" applyBorder="true" applyAlignment="true" applyProtection="false">
      <alignment horizontal="general" vertical="center" textRotation="0" wrapText="false" indent="0" shrinkToFit="false"/>
      <protection locked="true" hidden="false"/>
    </xf>
    <xf numFmtId="165" fontId="11" fillId="4" borderId="39" xfId="21" applyFont="true" applyBorder="true" applyAlignment="true" applyProtection="false">
      <alignment horizontal="left" vertical="center" textRotation="0" wrapText="false" indent="6" shrinkToFit="false"/>
      <protection locked="true" hidden="false"/>
    </xf>
    <xf numFmtId="165" fontId="11" fillId="4" borderId="40" xfId="21" applyFont="true" applyBorder="true" applyAlignment="true" applyProtection="true">
      <alignment horizontal="center" vertical="center" textRotation="0" wrapText="true" indent="0" shrinkToFit="false"/>
      <protection locked="true" hidden="false"/>
    </xf>
    <xf numFmtId="165" fontId="11" fillId="4" borderId="25" xfId="21" applyFont="true" applyBorder="true" applyAlignment="true" applyProtection="false">
      <alignment horizontal="right" vertical="center" textRotation="0" wrapText="false" indent="0" shrinkToFit="false"/>
      <protection locked="true" hidden="false"/>
    </xf>
    <xf numFmtId="165" fontId="11" fillId="4" borderId="41"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8" fillId="0" borderId="0" xfId="21" applyFont="true" applyBorder="true" applyAlignment="true" applyProtection="true">
      <alignment horizontal="right" vertical="bottom" textRotation="0" wrapText="false" indent="0" shrinkToFit="false"/>
      <protection locked="true" hidden="false"/>
    </xf>
    <xf numFmtId="165" fontId="9" fillId="4" borderId="26" xfId="21" applyFont="true" applyBorder="true" applyAlignment="true" applyProtection="false">
      <alignment horizontal="general" vertical="center" textRotation="0" wrapText="false" indent="0" shrinkToFit="false"/>
      <protection locked="true" hidden="false"/>
    </xf>
    <xf numFmtId="165" fontId="9" fillId="4" borderId="2" xfId="21" applyFont="true" applyBorder="true" applyAlignment="true" applyProtection="false">
      <alignment horizontal="center" vertical="center" textRotation="0" wrapText="false" indent="0" shrinkToFit="false"/>
      <protection locked="true" hidden="false"/>
    </xf>
    <xf numFmtId="165" fontId="9" fillId="4" borderId="42" xfId="21" applyFont="true" applyBorder="true" applyAlignment="true" applyProtection="false">
      <alignment horizontal="center" vertical="center" textRotation="0" wrapText="false" indent="0" shrinkToFit="false"/>
      <protection locked="true" hidden="false"/>
    </xf>
    <xf numFmtId="165" fontId="9" fillId="4" borderId="43" xfId="21" applyFont="true" applyBorder="true" applyAlignment="true" applyProtection="false">
      <alignment horizontal="center" vertical="center" textRotation="0" wrapText="false" indent="0" shrinkToFit="false"/>
      <protection locked="true" hidden="false"/>
    </xf>
    <xf numFmtId="165" fontId="9" fillId="4" borderId="44" xfId="21" applyFont="true" applyBorder="true" applyAlignment="true" applyProtection="false">
      <alignment horizontal="center" vertical="center" textRotation="0" wrapText="false" indent="0" shrinkToFit="false"/>
      <protection locked="true" hidden="false"/>
    </xf>
    <xf numFmtId="165" fontId="9" fillId="4" borderId="30" xfId="21" applyFont="true" applyBorder="true" applyAlignment="true" applyProtection="false">
      <alignment horizontal="center" vertical="center" textRotation="0" wrapText="false" indent="0" shrinkToFit="false"/>
      <protection locked="true" hidden="false"/>
    </xf>
    <xf numFmtId="165" fontId="9" fillId="4" borderId="13" xfId="21" applyFont="true" applyBorder="true" applyAlignment="true" applyProtection="false">
      <alignment horizontal="center" vertical="center" textRotation="0" wrapText="false" indent="0" shrinkToFit="false"/>
      <protection locked="true" hidden="false"/>
    </xf>
    <xf numFmtId="165" fontId="9" fillId="4" borderId="31" xfId="21" applyFont="true" applyBorder="true" applyAlignment="true" applyProtection="false">
      <alignment horizontal="center" vertical="center" textRotation="0" wrapText="false" indent="0" shrinkToFit="false"/>
      <protection locked="true" hidden="false"/>
    </xf>
    <xf numFmtId="165" fontId="9" fillId="4" borderId="14" xfId="21" applyFont="true" applyBorder="true" applyAlignment="true" applyProtection="false">
      <alignment horizontal="center" vertical="center" textRotation="0" wrapText="false" indent="0" shrinkToFit="false"/>
      <protection locked="true" hidden="false"/>
    </xf>
    <xf numFmtId="165" fontId="9" fillId="4" borderId="4" xfId="21" applyFont="true" applyBorder="true" applyAlignment="true" applyProtection="false">
      <alignment horizontal="left" vertical="center" textRotation="0" wrapText="false" indent="0" shrinkToFit="false"/>
      <protection locked="true" hidden="false"/>
    </xf>
    <xf numFmtId="165" fontId="9" fillId="4" borderId="12" xfId="21" applyFont="true" applyBorder="true" applyAlignment="true" applyProtection="false">
      <alignment horizontal="left" vertical="center" textRotation="0" wrapText="false" indent="0" shrinkToFit="false"/>
      <protection locked="true" hidden="false"/>
    </xf>
    <xf numFmtId="165" fontId="11" fillId="4" borderId="2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true">
      <alignment horizontal="center" vertical="center" textRotation="0" wrapText="true" indent="0" shrinkToFit="false"/>
      <protection locked="true" hidden="false"/>
    </xf>
    <xf numFmtId="165" fontId="11" fillId="4" borderId="14"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4" borderId="45" xfId="21" applyFont="true" applyBorder="true" applyAlignment="true" applyProtection="false">
      <alignment horizontal="right" vertical="center" textRotation="0" wrapText="false" indent="0" shrinkToFit="false"/>
      <protection locked="true" hidden="false"/>
    </xf>
    <xf numFmtId="164" fontId="11" fillId="0" borderId="37" xfId="21" applyFont="true" applyBorder="true" applyAlignment="true" applyProtection="true">
      <alignment horizontal="left" vertical="center" textRotation="0" wrapText="true" indent="2" shrinkToFit="false"/>
      <protection locked="true" hidden="false"/>
    </xf>
    <xf numFmtId="165" fontId="11" fillId="3" borderId="13" xfId="21" applyFont="true" applyBorder="true" applyAlignment="true" applyProtection="false">
      <alignment horizontal="general" vertical="center" textRotation="0" wrapText="false" indent="0" shrinkToFit="false"/>
      <protection locked="true" hidden="false"/>
    </xf>
    <xf numFmtId="165" fontId="11" fillId="3" borderId="14" xfId="21" applyFont="true" applyBorder="true" applyAlignment="true" applyProtection="false">
      <alignment horizontal="right" vertical="center" textRotation="0" wrapText="false" indent="0" shrinkToFit="false"/>
      <protection locked="true" hidden="false"/>
    </xf>
    <xf numFmtId="165" fontId="11" fillId="0" borderId="16" xfId="21" applyFont="true" applyBorder="true" applyAlignment="true" applyProtection="true">
      <alignment horizontal="right" vertical="center" textRotation="0" wrapText="false" indent="0" shrinkToFit="false"/>
      <protection locked="true" hidden="false"/>
    </xf>
    <xf numFmtId="165" fontId="11" fillId="4" borderId="16" xfId="21" applyFont="true" applyBorder="true" applyAlignment="true" applyProtection="true">
      <alignment horizontal="center" vertical="center" textRotation="0" wrapText="true" indent="0" shrinkToFit="false"/>
      <protection locked="true" hidden="false"/>
    </xf>
    <xf numFmtId="165" fontId="11" fillId="0" borderId="17"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false" applyAlignment="true" applyProtection="false">
      <alignment horizontal="general" vertical="center" textRotation="0" wrapText="false" indent="0" shrinkToFit="false"/>
      <protection locked="true" hidden="false"/>
    </xf>
    <xf numFmtId="165" fontId="11" fillId="4" borderId="30" xfId="21" applyFont="true" applyBorder="true" applyAlignment="true" applyProtection="false">
      <alignment horizontal="general" vertical="center" textRotation="0" wrapText="false" indent="0" shrinkToFit="false"/>
      <protection locked="true" hidden="false"/>
    </xf>
    <xf numFmtId="165" fontId="11" fillId="4" borderId="22"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5" fontId="11" fillId="3" borderId="35" xfId="21" applyFont="true" applyBorder="true" applyAlignment="true" applyProtection="true">
      <alignment horizontal="center" vertical="center" textRotation="0" wrapText="true" indent="0" shrinkToFit="false"/>
      <protection locked="true" hidden="false"/>
    </xf>
    <xf numFmtId="165" fontId="11" fillId="0" borderId="17" xfId="21" applyFont="true" applyBorder="true" applyAlignment="true" applyProtection="true">
      <alignment horizontal="right" vertical="center" textRotation="0" wrapText="false" indent="0" shrinkToFit="false"/>
      <protection locked="true" hidden="false"/>
    </xf>
    <xf numFmtId="165" fontId="9" fillId="4" borderId="1" xfId="21" applyFont="true" applyBorder="true" applyAlignment="true" applyProtection="false">
      <alignment horizontal="left" vertical="center" textRotation="0" wrapText="false" indent="0" shrinkToFit="false"/>
      <protection locked="true" hidden="false"/>
    </xf>
    <xf numFmtId="165" fontId="11" fillId="4" borderId="30" xfId="21" applyFont="true" applyBorder="true" applyAlignment="true" applyProtection="false">
      <alignment horizontal="center" vertical="center" textRotation="0" wrapText="false" indent="0" shrinkToFit="false"/>
      <protection locked="true" hidden="false"/>
    </xf>
    <xf numFmtId="165" fontId="11" fillId="4" borderId="4" xfId="21" applyFont="true" applyBorder="true" applyAlignment="true" applyProtection="false">
      <alignment horizontal="center" vertical="center" textRotation="0" wrapText="false" indent="0" shrinkToFit="false"/>
      <protection locked="true" hidden="false"/>
    </xf>
    <xf numFmtId="164" fontId="8" fillId="4" borderId="13" xfId="21" applyFont="true" applyBorder="true" applyAlignment="true" applyProtection="true">
      <alignment horizontal="right" vertical="center" textRotation="0" wrapText="true" indent="0" shrinkToFit="false"/>
      <protection locked="true" hidden="false"/>
    </xf>
    <xf numFmtId="165" fontId="8" fillId="4" borderId="14" xfId="21" applyFont="true" applyBorder="true" applyAlignment="true" applyProtection="true">
      <alignment horizontal="right" vertical="center" textRotation="0" wrapText="false" indent="0" shrinkToFit="false"/>
      <protection locked="true" hidden="false"/>
    </xf>
    <xf numFmtId="164" fontId="8" fillId="4" borderId="14" xfId="21" applyFont="true" applyBorder="true" applyAlignment="true" applyProtection="true">
      <alignment horizontal="right" vertical="center" textRotation="0" wrapText="false" indent="0" shrinkToFit="false"/>
      <protection locked="true" hidden="false"/>
    </xf>
    <xf numFmtId="165" fontId="11" fillId="4" borderId="24" xfId="21" applyFont="true" applyBorder="true" applyAlignment="true" applyProtection="false">
      <alignment horizontal="left" vertical="center" textRotation="0" wrapText="false" indent="6" shrinkToFit="false"/>
      <protection locked="true" hidden="false"/>
    </xf>
    <xf numFmtId="165" fontId="8" fillId="4" borderId="16" xfId="21" applyFont="true" applyBorder="true" applyAlignment="true" applyProtection="false">
      <alignment horizontal="right" vertical="center" textRotation="0" wrapText="true" indent="0" shrinkToFit="false"/>
      <protection locked="true" hidden="false"/>
    </xf>
    <xf numFmtId="165" fontId="9" fillId="4" borderId="11" xfId="21" applyFont="true" applyBorder="true" applyAlignment="true" applyProtection="false">
      <alignment horizontal="general" vertical="center" textRotation="0" wrapText="false" indent="0" shrinkToFit="false"/>
      <protection locked="true" hidden="false"/>
    </xf>
    <xf numFmtId="165" fontId="8" fillId="4" borderId="2" xfId="21" applyFont="true" applyBorder="true" applyAlignment="true" applyProtection="false">
      <alignment horizontal="right" vertical="center" textRotation="0" wrapText="false" indent="0" shrinkToFit="false"/>
      <protection locked="true" hidden="false"/>
    </xf>
    <xf numFmtId="165" fontId="8" fillId="4" borderId="2" xfId="21" applyFont="true" applyBorder="true" applyAlignment="true" applyProtection="false">
      <alignment horizontal="right" vertical="center" textRotation="0" wrapText="true" indent="0" shrinkToFit="false"/>
      <protection locked="true" hidden="false"/>
    </xf>
    <xf numFmtId="165" fontId="9" fillId="3" borderId="2" xfId="21" applyFont="true" applyBorder="true" applyAlignment="true" applyProtection="false">
      <alignment horizontal="right" vertical="center" textRotation="0" wrapText="false" indent="0" shrinkToFit="false"/>
      <protection locked="true" hidden="false"/>
    </xf>
    <xf numFmtId="165" fontId="9" fillId="4" borderId="2" xfId="21" applyFont="true" applyBorder="true" applyAlignment="true" applyProtection="false">
      <alignment horizontal="general" vertical="center" textRotation="0" wrapText="false" indent="0" shrinkToFit="false"/>
      <protection locked="true" hidden="false"/>
    </xf>
    <xf numFmtId="165" fontId="9" fillId="3" borderId="35" xfId="21" applyFont="true" applyBorder="true" applyAlignment="true" applyProtection="false">
      <alignment horizontal="right" vertical="center" textRotation="0" wrapText="false" indent="0" shrinkToFit="false"/>
      <protection locked="true" hidden="false"/>
    </xf>
    <xf numFmtId="165" fontId="9" fillId="4" borderId="35" xfId="21" applyFont="true" applyBorder="true" applyAlignment="true" applyProtection="false">
      <alignment horizontal="general" vertical="center" textRotation="0" wrapText="false" indent="0" shrinkToFit="false"/>
      <protection locked="true" hidden="false"/>
    </xf>
    <xf numFmtId="165" fontId="11" fillId="3" borderId="13" xfId="21" applyFont="true" applyBorder="true" applyAlignment="true" applyProtection="false">
      <alignment horizontal="center" vertical="center" textRotation="0" wrapText="false" indent="0" shrinkToFit="false"/>
      <protection locked="true" hidden="false"/>
    </xf>
    <xf numFmtId="165" fontId="9" fillId="3" borderId="13" xfId="21" applyFont="true" applyBorder="true" applyAlignment="true" applyProtection="false">
      <alignment horizontal="right" vertical="center" textRotation="0" wrapText="false" indent="0" shrinkToFit="false"/>
      <protection locked="true" hidden="false"/>
    </xf>
    <xf numFmtId="165" fontId="8" fillId="4" borderId="16" xfId="21" applyFont="true" applyBorder="true" applyAlignment="true" applyProtection="false">
      <alignment horizontal="right" vertical="center" textRotation="0" wrapText="false" indent="0" shrinkToFit="false"/>
      <protection locked="true" hidden="false"/>
    </xf>
    <xf numFmtId="165" fontId="9" fillId="4" borderId="18" xfId="21" applyFont="true" applyBorder="true" applyAlignment="true" applyProtection="false">
      <alignment horizontal="general" vertical="center" textRotation="0" wrapText="false" indent="0" shrinkToFit="false"/>
      <protection locked="true" hidden="false"/>
    </xf>
    <xf numFmtId="165" fontId="11" fillId="3" borderId="35" xfId="21" applyFont="true" applyBorder="true" applyAlignment="true" applyProtection="false">
      <alignment horizontal="right" vertical="center" textRotation="0" wrapText="false" indent="0" shrinkToFit="false"/>
      <protection locked="true" hidden="false"/>
    </xf>
    <xf numFmtId="165" fontId="11" fillId="3" borderId="35" xfId="21" applyFont="true" applyBorder="true" applyAlignment="true" applyProtection="false">
      <alignment horizontal="center" vertical="center" textRotation="0" wrapText="false" indent="0" shrinkToFit="false"/>
      <protection locked="true" hidden="false"/>
    </xf>
    <xf numFmtId="165" fontId="9" fillId="3" borderId="35" xfId="21" applyFont="true" applyBorder="true" applyAlignment="true" applyProtection="false">
      <alignment horizontal="general" vertical="center" textRotation="0" wrapText="false" indent="0" shrinkToFit="false"/>
      <protection locked="true" hidden="false"/>
    </xf>
    <xf numFmtId="165" fontId="11" fillId="3" borderId="46" xfId="21" applyFont="true" applyBorder="true" applyAlignment="true" applyProtection="false">
      <alignment horizontal="right" vertical="center"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6" fontId="19" fillId="0" borderId="0" xfId="21" applyFont="true" applyBorder="true" applyAlignment="true" applyProtection="false">
      <alignment horizontal="general" vertical="center" textRotation="0" wrapText="false" indent="0" shrinkToFit="false"/>
      <protection locked="true" hidden="false"/>
    </xf>
    <xf numFmtId="165" fontId="19" fillId="0" borderId="0" xfId="21" applyFont="true" applyBorder="true" applyAlignment="true" applyProtection="false">
      <alignment horizontal="general" vertical="center" textRotation="0" wrapText="false" indent="0" shrinkToFit="false"/>
      <protection locked="true" hidden="false"/>
    </xf>
    <xf numFmtId="165" fontId="16" fillId="0" borderId="0" xfId="21" applyFont="true" applyBorder="false" applyAlignment="true" applyProtection="false">
      <alignment horizontal="general" vertical="center"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5" fontId="9" fillId="4" borderId="26" xfId="21" applyFont="true" applyBorder="true" applyAlignment="true" applyProtection="false">
      <alignment horizontal="left" vertical="center" textRotation="0" wrapText="true" indent="0" shrinkToFit="false"/>
      <protection locked="true" hidden="false"/>
    </xf>
    <xf numFmtId="165" fontId="11" fillId="4" borderId="20" xfId="21" applyFont="true" applyBorder="true" applyAlignment="true" applyProtection="false">
      <alignment horizontal="general" vertical="center" textRotation="0" wrapText="false" indent="0" shrinkToFit="false"/>
      <protection locked="true" hidden="false"/>
    </xf>
    <xf numFmtId="165" fontId="11" fillId="4" borderId="27" xfId="21" applyFont="true" applyBorder="true" applyAlignment="true" applyProtection="false">
      <alignment horizontal="general" vertical="center" textRotation="0" wrapText="false" indent="0" shrinkToFit="false"/>
      <protection locked="true" hidden="false"/>
    </xf>
    <xf numFmtId="165" fontId="11" fillId="4" borderId="47" xfId="0" applyFont="true" applyBorder="true" applyAlignment="true" applyProtection="false">
      <alignment horizontal="left" vertical="center" textRotation="0" wrapText="true" indent="0" shrinkToFit="false"/>
      <protection locked="true" hidden="false"/>
    </xf>
    <xf numFmtId="165" fontId="11" fillId="4" borderId="28" xfId="0" applyFont="true" applyBorder="true" applyAlignment="true" applyProtection="false">
      <alignment horizontal="left" vertical="center" textRotation="0" wrapText="true" indent="0" shrinkToFit="false"/>
      <protection locked="true" hidden="false"/>
    </xf>
    <xf numFmtId="165" fontId="4"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14" fillId="4" borderId="26" xfId="21" applyFont="true" applyBorder="true" applyAlignment="true" applyProtection="false">
      <alignment horizontal="left" vertical="center" textRotation="0" wrapText="false" indent="0" shrinkToFit="false"/>
      <protection locked="true" hidden="false"/>
    </xf>
    <xf numFmtId="164" fontId="14" fillId="4" borderId="20" xfId="21" applyFont="true" applyBorder="true" applyAlignment="true" applyProtection="false">
      <alignment horizontal="left" vertical="center" textRotation="0" wrapText="false" indent="0" shrinkToFit="false"/>
      <protection locked="true" hidden="false"/>
    </xf>
    <xf numFmtId="164" fontId="14" fillId="4" borderId="48" xfId="21" applyFont="true" applyBorder="true" applyAlignment="true" applyProtection="false">
      <alignment horizontal="center" vertical="center" textRotation="0" wrapText="false" indent="0" shrinkToFit="false"/>
      <protection locked="true" hidden="false"/>
    </xf>
    <xf numFmtId="166" fontId="14" fillId="4" borderId="49" xfId="21" applyFont="true" applyBorder="true" applyAlignment="true" applyProtection="false">
      <alignment horizontal="center" vertical="center" textRotation="0" wrapText="true" indent="0" shrinkToFit="false"/>
      <protection locked="true" hidden="false"/>
    </xf>
    <xf numFmtId="166" fontId="14" fillId="4" borderId="50" xfId="21" applyFont="true" applyBorder="true" applyAlignment="true" applyProtection="false">
      <alignment horizontal="center" vertical="center" textRotation="0" wrapText="false" indent="0" shrinkToFit="false"/>
      <protection locked="true" hidden="false"/>
    </xf>
    <xf numFmtId="164" fontId="14" fillId="4" borderId="51" xfId="21" applyFont="true" applyBorder="true" applyAlignment="true" applyProtection="false">
      <alignment horizontal="center" vertical="center" textRotation="0" wrapText="false" indent="0" shrinkToFit="false"/>
      <protection locked="true" hidden="false"/>
    </xf>
    <xf numFmtId="164" fontId="14" fillId="4" borderId="10" xfId="21" applyFont="true" applyBorder="true" applyAlignment="true" applyProtection="false">
      <alignment horizontal="left" vertical="center" textRotation="0" wrapText="false" indent="0" shrinkToFit="false"/>
      <protection locked="true" hidden="false"/>
    </xf>
    <xf numFmtId="164" fontId="14" fillId="4" borderId="0" xfId="21" applyFont="true" applyBorder="true" applyAlignment="true" applyProtection="false">
      <alignment horizontal="left" vertical="center" textRotation="0" wrapText="false" indent="0" shrinkToFit="false"/>
      <protection locked="true" hidden="false"/>
    </xf>
    <xf numFmtId="164" fontId="14" fillId="4" borderId="36" xfId="21" applyFont="true" applyBorder="true" applyAlignment="true" applyProtection="false">
      <alignment horizontal="left" vertical="center" textRotation="0" wrapText="true" indent="0" shrinkToFit="false"/>
      <protection locked="true" hidden="false"/>
    </xf>
    <xf numFmtId="164" fontId="14" fillId="4" borderId="36" xfId="21" applyFont="true" applyBorder="true" applyAlignment="true" applyProtection="false">
      <alignment horizontal="center" vertical="center" textRotation="0" wrapText="false" indent="0" shrinkToFit="false"/>
      <protection locked="true" hidden="false"/>
    </xf>
    <xf numFmtId="166" fontId="14" fillId="4" borderId="52" xfId="21" applyFont="true" applyBorder="true" applyAlignment="true" applyProtection="false">
      <alignment horizontal="center" vertical="center" textRotation="0" wrapText="false" indent="0" shrinkToFit="false"/>
      <protection locked="true" hidden="false"/>
    </xf>
    <xf numFmtId="164" fontId="14" fillId="4" borderId="53" xfId="21" applyFont="true" applyBorder="true" applyAlignment="true" applyProtection="false">
      <alignment horizontal="center" vertical="center" textRotation="0" wrapText="false" indent="0" shrinkToFit="false"/>
      <protection locked="true" hidden="false"/>
    </xf>
    <xf numFmtId="164" fontId="14" fillId="4" borderId="54" xfId="21" applyFont="true" applyBorder="true" applyAlignment="true" applyProtection="false">
      <alignment horizontal="left" vertical="center" textRotation="0" wrapText="false" indent="0" shrinkToFit="false"/>
      <protection locked="true" hidden="false"/>
    </xf>
    <xf numFmtId="164" fontId="14" fillId="4" borderId="55" xfId="21" applyFont="true" applyBorder="true" applyAlignment="true" applyProtection="false">
      <alignment horizontal="left" vertical="center" textRotation="0" wrapText="false" indent="0" shrinkToFit="false"/>
      <protection locked="true" hidden="false"/>
    </xf>
    <xf numFmtId="164" fontId="14" fillId="4" borderId="56" xfId="21" applyFont="true" applyBorder="true" applyAlignment="true" applyProtection="false">
      <alignment horizontal="left" vertical="center" textRotation="0" wrapText="true" indent="0" shrinkToFit="false"/>
      <protection locked="true" hidden="false"/>
    </xf>
    <xf numFmtId="164" fontId="27" fillId="4" borderId="56" xfId="21" applyFont="true" applyBorder="true" applyAlignment="true" applyProtection="false">
      <alignment horizontal="center" vertical="center" textRotation="0" wrapText="false" indent="0" shrinkToFit="false"/>
      <protection locked="true" hidden="false"/>
    </xf>
    <xf numFmtId="164" fontId="14" fillId="4" borderId="56" xfId="21" applyFont="true" applyBorder="true" applyAlignment="true" applyProtection="false">
      <alignment horizontal="center" vertical="center" textRotation="0" wrapText="false" indent="0" shrinkToFit="false"/>
      <protection locked="true" hidden="false"/>
    </xf>
    <xf numFmtId="164" fontId="14" fillId="4" borderId="57" xfId="21" applyFont="true" applyBorder="true" applyAlignment="true" applyProtection="false">
      <alignment horizontal="center" vertical="center" textRotation="0" wrapText="false" indent="0" shrinkToFit="false"/>
      <protection locked="true" hidden="false"/>
    </xf>
    <xf numFmtId="164" fontId="8" fillId="4" borderId="6" xfId="21" applyFont="true" applyBorder="true" applyAlignment="true" applyProtection="true">
      <alignment horizontal="left" vertical="center" textRotation="0" wrapText="false" indent="0" shrinkToFit="false"/>
      <protection locked="true" hidden="false"/>
    </xf>
    <xf numFmtId="164" fontId="8" fillId="4" borderId="7" xfId="21" applyFont="true" applyBorder="true" applyAlignment="true" applyProtection="true">
      <alignment horizontal="general" vertical="center" textRotation="0" wrapText="false" indent="0" shrinkToFit="false"/>
      <protection locked="true" hidden="false"/>
    </xf>
    <xf numFmtId="164" fontId="8" fillId="4" borderId="58" xfId="21" applyFont="true" applyBorder="true" applyAlignment="true" applyProtection="true">
      <alignment horizontal="general" vertical="center" textRotation="0" wrapText="false" indent="0" shrinkToFit="false"/>
      <protection locked="true" hidden="false"/>
    </xf>
    <xf numFmtId="164" fontId="8" fillId="5" borderId="35" xfId="21" applyFont="true" applyBorder="true" applyAlignment="true" applyProtection="true">
      <alignment horizontal="general" vertical="center" textRotation="0" wrapText="true" indent="0" shrinkToFit="false"/>
      <protection locked="true" hidden="false"/>
    </xf>
    <xf numFmtId="165" fontId="11" fillId="0" borderId="35" xfId="21" applyFont="true" applyBorder="true" applyAlignment="true" applyProtection="true">
      <alignment horizontal="right" vertical="center" textRotation="0" wrapText="false" indent="0" shrinkToFit="false"/>
      <protection locked="true" hidden="false"/>
    </xf>
    <xf numFmtId="165" fontId="8" fillId="3" borderId="35" xfId="21" applyFont="true" applyBorder="true" applyAlignment="true" applyProtection="true">
      <alignment horizontal="right" vertical="center" textRotation="0" wrapText="false" indent="0" shrinkToFit="false"/>
      <protection locked="true" hidden="false"/>
    </xf>
    <xf numFmtId="165" fontId="11" fillId="4" borderId="35" xfId="21" applyFont="true" applyBorder="true" applyAlignment="true" applyProtection="false">
      <alignment horizontal="right" vertical="center" textRotation="0" wrapText="false" indent="0" shrinkToFit="false"/>
      <protection locked="true" hidden="false"/>
    </xf>
    <xf numFmtId="165" fontId="11" fillId="4" borderId="46" xfId="21" applyFont="true" applyBorder="true" applyAlignment="true" applyProtection="false">
      <alignment horizontal="right" vertical="center" textRotation="0" wrapText="false" indent="0" shrinkToFit="false"/>
      <protection locked="true" hidden="false"/>
    </xf>
    <xf numFmtId="164" fontId="8" fillId="4" borderId="30" xfId="21" applyFont="true" applyBorder="true" applyAlignment="true" applyProtection="true">
      <alignment horizontal="left" vertical="center" textRotation="0" wrapText="false" indent="0" shrinkToFit="false"/>
      <protection locked="true" hidden="false"/>
    </xf>
    <xf numFmtId="165" fontId="8" fillId="4" borderId="36" xfId="21" applyFont="true" applyBorder="true" applyAlignment="true" applyProtection="false">
      <alignment horizontal="general" vertical="center" textRotation="0" wrapText="false" indent="0" shrinkToFit="false"/>
      <protection locked="true" hidden="false"/>
    </xf>
    <xf numFmtId="165" fontId="11" fillId="4" borderId="35" xfId="21" applyFont="true" applyBorder="true" applyAlignment="true" applyProtection="false">
      <alignment horizontal="general" vertical="center" textRotation="0" wrapText="false" indent="0" shrinkToFit="false"/>
      <protection locked="true" hidden="false"/>
    </xf>
    <xf numFmtId="164" fontId="8" fillId="4" borderId="16" xfId="21" applyFont="true" applyBorder="true" applyAlignment="true" applyProtection="true">
      <alignment horizontal="general" vertical="center" textRotation="0" wrapText="false" indent="0" shrinkToFit="false"/>
      <protection locked="true" hidden="false"/>
    </xf>
    <xf numFmtId="165" fontId="14" fillId="3" borderId="35" xfId="21" applyFont="true" applyBorder="true" applyAlignment="true" applyProtection="true">
      <alignment horizontal="right" vertical="center" textRotation="0" wrapText="false" indent="0" shrinkToFit="false"/>
      <protection locked="true" hidden="false"/>
    </xf>
    <xf numFmtId="164" fontId="8" fillId="4" borderId="36" xfId="21" applyFont="true" applyBorder="true" applyAlignment="true" applyProtection="true">
      <alignment horizontal="general" vertical="center" textRotation="0" wrapText="false" indent="0" shrinkToFit="false"/>
      <protection locked="true" hidden="false"/>
    </xf>
    <xf numFmtId="164" fontId="8" fillId="5" borderId="35" xfId="21" applyFont="true" applyBorder="true" applyAlignment="true" applyProtection="true">
      <alignment horizontal="general" vertical="center" textRotation="0" wrapText="false" indent="0" shrinkToFit="false"/>
      <protection locked="true" hidden="false"/>
    </xf>
    <xf numFmtId="165" fontId="11" fillId="4" borderId="35" xfId="21" applyFont="true" applyBorder="true" applyAlignment="true" applyProtection="true">
      <alignment horizontal="right" vertical="center" textRotation="0" wrapText="false" indent="0" shrinkToFit="false"/>
      <protection locked="true" hidden="false"/>
    </xf>
    <xf numFmtId="164" fontId="14" fillId="4" borderId="30" xfId="21" applyFont="true" applyBorder="true" applyAlignment="true" applyProtection="true">
      <alignment horizontal="general" vertical="center" textRotation="0" wrapText="false" indent="0" shrinkToFit="false"/>
      <protection locked="true" hidden="false"/>
    </xf>
    <xf numFmtId="164" fontId="8" fillId="4" borderId="11" xfId="21" applyFont="true" applyBorder="true" applyAlignment="true" applyProtection="true">
      <alignment horizontal="general" vertical="center" textRotation="0" wrapText="false" indent="0" shrinkToFit="false"/>
      <protection locked="true" hidden="false"/>
    </xf>
    <xf numFmtId="164" fontId="8" fillId="4" borderId="35" xfId="21" applyFont="true" applyBorder="true" applyAlignment="true" applyProtection="true">
      <alignment horizontal="general" vertical="center" textRotation="0" wrapText="false" indent="0" shrinkToFit="false"/>
      <protection locked="true" hidden="false"/>
    </xf>
    <xf numFmtId="164" fontId="8" fillId="4" borderId="59" xfId="21" applyFont="true" applyBorder="true" applyAlignment="true" applyProtection="true">
      <alignment horizontal="general" vertical="center" textRotation="0" wrapText="false" indent="0" shrinkToFit="false"/>
      <protection locked="true" hidden="false"/>
    </xf>
    <xf numFmtId="164" fontId="8" fillId="3" borderId="35" xfId="21" applyFont="true" applyBorder="true" applyAlignment="true" applyProtection="true">
      <alignment horizontal="general" vertical="center" textRotation="0" wrapText="false" indent="0" shrinkToFit="false"/>
      <protection locked="true" hidden="false"/>
    </xf>
    <xf numFmtId="165" fontId="11" fillId="3" borderId="35" xfId="21" applyFont="true" applyBorder="true" applyAlignment="true" applyProtection="true">
      <alignment horizontal="right" vertical="center" textRotation="0" wrapText="false" indent="0" shrinkToFit="false"/>
      <protection locked="true" hidden="false"/>
    </xf>
    <xf numFmtId="165" fontId="11" fillId="3" borderId="35" xfId="21" applyFont="true" applyBorder="true" applyAlignment="true" applyProtection="true">
      <alignment horizontal="center" vertical="center" textRotation="0" wrapText="false" indent="0" shrinkToFit="false"/>
      <protection locked="true" hidden="false"/>
    </xf>
    <xf numFmtId="165" fontId="11" fillId="0" borderId="35" xfId="21" applyFont="true" applyBorder="true" applyAlignment="true" applyProtection="true">
      <alignment horizontal="right" vertical="center" textRotation="0" wrapText="false" indent="0" shrinkToFit="false"/>
      <protection locked="true" hidden="false"/>
    </xf>
    <xf numFmtId="165" fontId="11" fillId="3" borderId="38" xfId="21" applyFont="true" applyBorder="true" applyAlignment="true" applyProtection="true">
      <alignment horizontal="right" vertical="center" textRotation="0" wrapText="false" indent="0" shrinkToFit="false"/>
      <protection locked="true" hidden="false"/>
    </xf>
    <xf numFmtId="164" fontId="8" fillId="4" borderId="37" xfId="21" applyFont="true" applyBorder="true" applyAlignment="true" applyProtection="true">
      <alignment horizontal="general" vertical="center" textRotation="0" wrapText="false" indent="0" shrinkToFit="false"/>
      <protection locked="true" hidden="false"/>
    </xf>
    <xf numFmtId="164" fontId="8" fillId="4" borderId="60" xfId="21" applyFont="true" applyBorder="true" applyAlignment="true" applyProtection="true">
      <alignment horizontal="general" vertical="center" textRotation="0" wrapText="false" indent="0" shrinkToFit="false"/>
      <protection locked="true" hidden="false"/>
    </xf>
    <xf numFmtId="165" fontId="8" fillId="3" borderId="35" xfId="21" applyFont="true" applyBorder="true" applyAlignment="true" applyProtection="false">
      <alignment horizontal="right" vertical="center" textRotation="0" wrapText="false" indent="0" shrinkToFit="false"/>
      <protection locked="true" hidden="false"/>
    </xf>
    <xf numFmtId="165" fontId="8" fillId="3" borderId="38" xfId="21" applyFont="true" applyBorder="true" applyAlignment="true" applyProtection="true">
      <alignment horizontal="right" vertical="center" textRotation="0" wrapText="false" indent="0" shrinkToFit="false"/>
      <protection locked="true" hidden="false"/>
    </xf>
    <xf numFmtId="164" fontId="8" fillId="4" borderId="15" xfId="21" applyFont="true" applyBorder="true" applyAlignment="true" applyProtection="true">
      <alignment horizontal="general" vertical="center" textRotation="0" wrapText="false" indent="0" shrinkToFit="false"/>
      <protection locked="true" hidden="false"/>
    </xf>
    <xf numFmtId="164" fontId="8" fillId="4" borderId="32" xfId="21" applyFont="true" applyBorder="true" applyAlignment="true" applyProtection="true">
      <alignment horizontal="general" vertical="center" textRotation="0" wrapText="false" indent="0" shrinkToFit="false"/>
      <protection locked="true" hidden="false"/>
    </xf>
    <xf numFmtId="164" fontId="8" fillId="4" borderId="31" xfId="21" applyFont="true" applyBorder="true" applyAlignment="true" applyProtection="true">
      <alignment horizontal="general" vertical="center" textRotation="0" wrapText="false" indent="0" shrinkToFit="false"/>
      <protection locked="true" hidden="false"/>
    </xf>
    <xf numFmtId="164" fontId="8" fillId="4" borderId="13" xfId="21" applyFont="true" applyBorder="true" applyAlignment="true" applyProtection="true">
      <alignment horizontal="general" vertical="center" textRotation="0" wrapText="false" indent="0" shrinkToFit="false"/>
      <protection locked="true" hidden="false"/>
    </xf>
    <xf numFmtId="164" fontId="11" fillId="3" borderId="13" xfId="21" applyFont="true" applyBorder="true" applyAlignment="true" applyProtection="true">
      <alignment horizontal="general" vertical="center" textRotation="0" wrapText="false" indent="0" shrinkToFit="false"/>
      <protection locked="true" hidden="false"/>
    </xf>
    <xf numFmtId="165" fontId="11" fillId="3" borderId="13" xfId="21" applyFont="true" applyBorder="true" applyAlignment="true" applyProtection="true">
      <alignment horizontal="right" vertical="center" textRotation="0" wrapText="false" indent="0" shrinkToFit="false"/>
      <protection locked="true" hidden="false"/>
    </xf>
    <xf numFmtId="165" fontId="8" fillId="3" borderId="13" xfId="21" applyFont="true" applyBorder="true" applyAlignment="true" applyProtection="true">
      <alignment horizontal="right" vertical="center" textRotation="0" wrapText="false" indent="0" shrinkToFit="false"/>
      <protection locked="true" hidden="false"/>
    </xf>
    <xf numFmtId="165" fontId="11" fillId="3" borderId="13" xfId="21" applyFont="true" applyBorder="true" applyAlignment="true" applyProtection="true">
      <alignment horizontal="left" vertical="center" textRotation="0" wrapText="false" indent="0" shrinkToFit="false"/>
      <protection locked="true" hidden="false"/>
    </xf>
    <xf numFmtId="165" fontId="11" fillId="3" borderId="13" xfId="21" applyFont="true" applyBorder="true" applyAlignment="true" applyProtection="true">
      <alignment horizontal="center" vertical="center" textRotation="0" wrapText="false" indent="0" shrinkToFit="false"/>
      <protection locked="true" hidden="false"/>
    </xf>
    <xf numFmtId="164" fontId="14" fillId="4" borderId="39" xfId="21" applyFont="true" applyBorder="true" applyAlignment="true" applyProtection="true">
      <alignment horizontal="general" vertical="center" textRotation="0" wrapText="false" indent="0" shrinkToFit="false"/>
      <protection locked="true" hidden="false"/>
    </xf>
    <xf numFmtId="164" fontId="14" fillId="4" borderId="61" xfId="21" applyFont="true" applyBorder="true" applyAlignment="true" applyProtection="true">
      <alignment horizontal="general" vertical="center" textRotation="0" wrapText="false" indent="0" shrinkToFit="false"/>
      <protection locked="true" hidden="false"/>
    </xf>
    <xf numFmtId="165" fontId="8" fillId="3" borderId="25" xfId="21" applyFont="true" applyBorder="true" applyAlignment="true" applyProtection="true">
      <alignment horizontal="right" vertical="center" textRotation="0" wrapText="false" indent="0" shrinkToFit="false"/>
      <protection locked="true" hidden="false"/>
    </xf>
    <xf numFmtId="165" fontId="8" fillId="3" borderId="25" xfId="21" applyFont="true" applyBorder="true" applyAlignment="true" applyProtection="false">
      <alignment horizontal="right" vertical="center" textRotation="0" wrapText="false" indent="0" shrinkToFit="false"/>
      <protection locked="true" hidden="false"/>
    </xf>
    <xf numFmtId="165" fontId="14" fillId="3" borderId="40" xfId="21" applyFont="true" applyBorder="true" applyAlignment="true" applyProtection="true">
      <alignment horizontal="right" vertical="center" textRotation="0" wrapText="false" indent="0" shrinkToFit="false"/>
      <protection locked="true" hidden="false"/>
    </xf>
    <xf numFmtId="165" fontId="14" fillId="3" borderId="40" xfId="21" applyFont="true" applyBorder="true" applyAlignment="true" applyProtection="false">
      <alignment horizontal="right" vertical="center" textRotation="0" wrapText="false" indent="0" shrinkToFit="false"/>
      <protection locked="true" hidden="false"/>
    </xf>
    <xf numFmtId="165" fontId="14" fillId="3" borderId="25" xfId="21" applyFont="true" applyBorder="true" applyAlignment="true" applyProtection="true">
      <alignment horizontal="right" vertical="center" textRotation="0" wrapText="false" indent="0" shrinkToFit="false"/>
      <protection locked="true" hidden="false"/>
    </xf>
    <xf numFmtId="165" fontId="11" fillId="4" borderId="19" xfId="21" applyFont="true" applyBorder="true" applyAlignment="true" applyProtection="false">
      <alignment horizontal="right" vertical="center" textRotation="0" wrapText="false" indent="0" shrinkToFit="false"/>
      <protection locked="true" hidden="false"/>
    </xf>
    <xf numFmtId="164" fontId="8" fillId="4" borderId="62" xfId="21" applyFont="true" applyBorder="true" applyAlignment="true" applyProtection="true">
      <alignment horizontal="general" vertical="center" textRotation="0" wrapText="false" indent="0" shrinkToFit="false"/>
      <protection locked="true" hidden="false"/>
    </xf>
    <xf numFmtId="164" fontId="8" fillId="4" borderId="63" xfId="21" applyFont="true" applyBorder="true" applyAlignment="true" applyProtection="true">
      <alignment horizontal="general" vertical="center" textRotation="0" wrapText="false" indent="0" shrinkToFit="false"/>
      <protection locked="true" hidden="false"/>
    </xf>
    <xf numFmtId="164" fontId="8" fillId="4" borderId="10" xfId="21" applyFont="true" applyBorder="true" applyAlignment="true" applyProtection="true">
      <alignment horizontal="general" vertical="center" textRotation="0" wrapText="false" indent="0" shrinkToFit="false"/>
      <protection locked="true" hidden="false"/>
    </xf>
    <xf numFmtId="164" fontId="8" fillId="4" borderId="64" xfId="21" applyFont="true" applyBorder="true" applyAlignment="true" applyProtection="true">
      <alignment horizontal="general" vertical="center" textRotation="0" wrapText="false" indent="0" shrinkToFit="false"/>
      <protection locked="true" hidden="false"/>
    </xf>
    <xf numFmtId="164" fontId="8" fillId="4" borderId="65" xfId="21" applyFont="true" applyBorder="true" applyAlignment="true" applyProtection="true">
      <alignment horizontal="general" vertical="center" textRotation="0" wrapText="false" indent="0" shrinkToFit="false"/>
      <protection locked="true" hidden="false"/>
    </xf>
    <xf numFmtId="164" fontId="8" fillId="4" borderId="66" xfId="21" applyFont="true" applyBorder="true" applyAlignment="true" applyProtection="true">
      <alignment horizontal="general" vertical="center" textRotation="0" wrapText="false" indent="0" shrinkToFit="false"/>
      <protection locked="true" hidden="false"/>
    </xf>
    <xf numFmtId="164" fontId="8" fillId="4" borderId="67" xfId="21" applyFont="true" applyBorder="true" applyAlignment="true" applyProtection="true">
      <alignment horizontal="general" vertical="center" textRotation="0" wrapText="false" indent="0" shrinkToFit="false"/>
      <protection locked="true" hidden="false"/>
    </xf>
    <xf numFmtId="164" fontId="8" fillId="4" borderId="68" xfId="21" applyFont="true" applyBorder="true" applyAlignment="true" applyProtection="true">
      <alignment horizontal="general" vertical="center" textRotation="0" wrapText="false" indent="0" shrinkToFit="false"/>
      <protection locked="true" hidden="false"/>
    </xf>
    <xf numFmtId="164" fontId="8" fillId="5" borderId="69" xfId="21" applyFont="true" applyBorder="true" applyAlignment="true" applyProtection="true">
      <alignment horizontal="general" vertical="center" textRotation="0" wrapText="fals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8" fillId="3" borderId="69" xfId="21" applyFont="true" applyBorder="true" applyAlignment="true" applyProtection="true">
      <alignment horizontal="right" vertical="center" textRotation="0" wrapText="false" indent="0" shrinkToFit="false"/>
      <protection locked="true" hidden="false"/>
    </xf>
    <xf numFmtId="165" fontId="8" fillId="4" borderId="25" xfId="21" applyFont="true" applyBorder="true" applyAlignment="true" applyProtection="false">
      <alignment horizontal="right" vertical="center" textRotation="0" wrapText="tru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1" applyFont="true" applyBorder="false" applyAlignment="true" applyProtection="false">
      <alignment horizontal="general" vertical="center" textRotation="0" wrapText="false" indent="0" shrinkToFit="false"/>
      <protection locked="true" hidden="false"/>
    </xf>
    <xf numFmtId="165" fontId="9" fillId="4" borderId="26"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center" vertical="center" textRotation="0" wrapText="false" indent="0" shrinkToFit="false"/>
      <protection locked="true" hidden="false"/>
    </xf>
    <xf numFmtId="165" fontId="28" fillId="4" borderId="2" xfId="21" applyFont="true" applyBorder="true" applyAlignment="true" applyProtection="false">
      <alignment horizontal="center" vertical="center" textRotation="0" wrapText="false" indent="0" shrinkToFit="false"/>
      <protection locked="true" hidden="false"/>
    </xf>
    <xf numFmtId="165" fontId="28" fillId="4" borderId="43" xfId="21" applyFont="true" applyBorder="true" applyAlignment="true" applyProtection="false">
      <alignment horizontal="center" vertical="center" textRotation="0" wrapText="false" indent="0" shrinkToFit="false"/>
      <protection locked="true" hidden="false"/>
    </xf>
    <xf numFmtId="165" fontId="28" fillId="4" borderId="3" xfId="21" applyFont="true" applyBorder="true" applyAlignment="true" applyProtection="false">
      <alignment horizontal="center" vertical="center" textRotation="0" wrapText="false" indent="0" shrinkToFit="false"/>
      <protection locked="true" hidden="false"/>
    </xf>
    <xf numFmtId="165" fontId="14" fillId="4" borderId="30" xfId="21" applyFont="true" applyBorder="true" applyAlignment="true" applyProtection="false">
      <alignment horizontal="left" vertical="center" textRotation="0" wrapText="false" indent="0" shrinkToFit="false"/>
      <protection locked="true" hidden="false"/>
    </xf>
    <xf numFmtId="165" fontId="9" fillId="4" borderId="16" xfId="21" applyFont="true" applyBorder="true" applyAlignment="true" applyProtection="false">
      <alignment horizontal="center" vertical="center" textRotation="0" wrapText="false" indent="0" shrinkToFit="false"/>
      <protection locked="true" hidden="false"/>
    </xf>
    <xf numFmtId="165" fontId="14" fillId="4" borderId="16" xfId="21" applyFont="true" applyBorder="true" applyAlignment="true" applyProtection="false">
      <alignment horizontal="center" vertical="center" textRotation="0" wrapText="true" indent="0" shrinkToFit="false"/>
      <protection locked="true" hidden="false"/>
    </xf>
    <xf numFmtId="165" fontId="14" fillId="4" borderId="16" xfId="21" applyFont="true" applyBorder="true" applyAlignment="true" applyProtection="false">
      <alignment horizontal="center" vertical="center" textRotation="0" wrapText="false" indent="0" shrinkToFit="false"/>
      <protection locked="true" hidden="false"/>
    </xf>
    <xf numFmtId="165" fontId="14" fillId="4" borderId="17" xfId="21" applyFont="true" applyBorder="true" applyAlignment="true" applyProtection="false">
      <alignment horizontal="center" vertical="center" textRotation="0" wrapText="false" indent="0" shrinkToFit="false"/>
      <protection locked="true" hidden="false"/>
    </xf>
    <xf numFmtId="165" fontId="9" fillId="4" borderId="36" xfId="21" applyFont="true" applyBorder="true" applyAlignment="true" applyProtection="false">
      <alignment horizontal="center" vertical="center" textRotation="0" wrapText="true" indent="0" shrinkToFit="false"/>
      <protection locked="true" hidden="false"/>
    </xf>
    <xf numFmtId="165" fontId="14" fillId="4" borderId="36" xfId="21" applyFont="true" applyBorder="true" applyAlignment="true" applyProtection="false">
      <alignment horizontal="center" vertical="center" textRotation="0" wrapText="false" indent="0" shrinkToFit="false"/>
      <protection locked="true" hidden="false"/>
    </xf>
    <xf numFmtId="165" fontId="14" fillId="4" borderId="36" xfId="21" applyFont="true" applyBorder="true" applyAlignment="true" applyProtection="false">
      <alignment horizontal="center" vertical="center" textRotation="0" wrapText="true" indent="0" shrinkToFit="false"/>
      <protection locked="true" hidden="false"/>
    </xf>
    <xf numFmtId="165" fontId="14" fillId="4" borderId="53" xfId="21" applyFont="true" applyBorder="true" applyAlignment="true" applyProtection="false">
      <alignment horizontal="center" vertical="center" textRotation="0" wrapText="false" indent="0" shrinkToFit="false"/>
      <protection locked="true" hidden="false"/>
    </xf>
    <xf numFmtId="165" fontId="14" fillId="4" borderId="56" xfId="21" applyFont="true" applyBorder="true" applyAlignment="true" applyProtection="false">
      <alignment horizontal="center" vertical="center" textRotation="0" wrapText="false" indent="0" shrinkToFit="false"/>
      <protection locked="true" hidden="false"/>
    </xf>
    <xf numFmtId="165" fontId="14" fillId="4" borderId="70" xfId="21" applyFont="true" applyBorder="true" applyAlignment="true" applyProtection="false">
      <alignment horizontal="center" vertical="center" textRotation="0" wrapText="false" indent="0" shrinkToFit="false"/>
      <protection locked="true" hidden="false"/>
    </xf>
    <xf numFmtId="165" fontId="14" fillId="4" borderId="57" xfId="21" applyFont="true" applyBorder="true" applyAlignment="true" applyProtection="false">
      <alignment horizontal="center" vertical="center" textRotation="0" wrapText="false" indent="0" shrinkToFit="false"/>
      <protection locked="true" hidden="false"/>
    </xf>
    <xf numFmtId="165" fontId="8" fillId="4" borderId="21" xfId="21" applyFont="true" applyBorder="true" applyAlignment="true" applyProtection="false">
      <alignment horizontal="general" vertical="center" textRotation="0" wrapText="false" indent="0" shrinkToFit="false"/>
      <protection locked="true" hidden="false"/>
    </xf>
    <xf numFmtId="165" fontId="8" fillId="4" borderId="12" xfId="21" applyFont="true" applyBorder="true" applyAlignment="true" applyProtection="false">
      <alignment horizontal="general" vertical="center" textRotation="0" wrapText="false" indent="0" shrinkToFit="false"/>
      <protection locked="true" hidden="false"/>
    </xf>
    <xf numFmtId="165" fontId="11" fillId="5" borderId="13" xfId="21" applyFont="true" applyBorder="true" applyAlignment="true" applyProtection="true">
      <alignment horizontal="right" vertical="center" textRotation="0" wrapText="false" indent="0" shrinkToFit="false"/>
      <protection locked="true" hidden="false"/>
    </xf>
    <xf numFmtId="165" fontId="8" fillId="5" borderId="13" xfId="21" applyFont="true" applyBorder="true" applyAlignment="true" applyProtection="false">
      <alignment horizontal="right" vertical="center" textRotation="0" wrapText="false" indent="0" shrinkToFit="false"/>
      <protection locked="true" hidden="false"/>
    </xf>
    <xf numFmtId="165" fontId="27" fillId="4" borderId="13" xfId="21" applyFont="true" applyBorder="true" applyAlignment="true" applyProtection="false">
      <alignment horizontal="right" vertical="center" textRotation="0" wrapText="false" indent="0" shrinkToFit="false"/>
      <protection locked="true" hidden="false"/>
    </xf>
    <xf numFmtId="165" fontId="27" fillId="4" borderId="13"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21" applyFont="true" applyBorder="false" applyAlignment="true" applyProtection="false">
      <alignment horizontal="left" vertical="center" textRotation="0" wrapText="false" indent="0" shrinkToFit="false"/>
      <protection locked="true" hidden="false"/>
    </xf>
    <xf numFmtId="165" fontId="4" fillId="0" borderId="0" xfId="21"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9" fillId="4" borderId="26" xfId="21" applyFont="true" applyBorder="true" applyAlignment="false" applyProtection="false">
      <alignment horizontal="general" vertical="bottom" textRotation="0" wrapText="false" indent="0" shrinkToFit="false"/>
      <protection locked="true" hidden="false"/>
    </xf>
    <xf numFmtId="165" fontId="4" fillId="4" borderId="20" xfId="21" applyFont="false" applyBorder="true" applyAlignment="false" applyProtection="false">
      <alignment horizontal="general" vertical="bottom" textRotation="0" wrapText="false" indent="0" shrinkToFit="false"/>
      <protection locked="true" hidden="false"/>
    </xf>
    <xf numFmtId="165" fontId="4" fillId="4" borderId="27" xfId="21" applyFont="false" applyBorder="true" applyAlignment="false" applyProtection="false">
      <alignment horizontal="general" vertical="bottom" textRotation="0" wrapText="false" indent="0" shrinkToFit="false"/>
      <protection locked="true" hidden="false"/>
    </xf>
    <xf numFmtId="165" fontId="11" fillId="4" borderId="47" xfId="0" applyFont="true" applyBorder="true" applyAlignment="true" applyProtection="false">
      <alignment horizontal="general" vertical="bottom" textRotation="0" wrapText="true" indent="0" shrinkToFit="false"/>
      <protection locked="true" hidden="false"/>
    </xf>
    <xf numFmtId="165" fontId="11" fillId="4"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4" fillId="0" borderId="29" xfId="21" applyFont="true" applyBorder="true" applyAlignment="true" applyProtection="false">
      <alignment horizontal="general" vertical="bottom" textRotation="0" wrapText="false" indent="0" shrinkToFit="false"/>
      <protection locked="true" hidden="false"/>
    </xf>
    <xf numFmtId="165" fontId="8" fillId="0" borderId="0" xfId="21" applyFont="true" applyBorder="false" applyAlignment="true" applyProtection="false">
      <alignment horizontal="general" vertical="bottom" textRotation="0" wrapText="false" indent="0" shrinkToFit="false"/>
      <protection locked="true" hidden="false"/>
    </xf>
    <xf numFmtId="165" fontId="31" fillId="0" borderId="0" xfId="21" applyFont="true" applyBorder="false" applyAlignment="true" applyProtection="true">
      <alignment horizontal="general" vertical="center" textRotation="0" wrapText="false" indent="0" shrinkToFit="false"/>
      <protection locked="true" hidden="false"/>
    </xf>
    <xf numFmtId="165" fontId="8" fillId="0" borderId="0" xfId="21" applyFont="true" applyBorder="tru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65" fontId="8" fillId="0" borderId="0" xfId="21" applyFont="true" applyBorder="false" applyAlignment="true" applyProtection="false">
      <alignment horizontal="general" vertical="bottom" textRotation="0" wrapText="false" indent="0" shrinkToFit="false"/>
      <protection locked="true" hidden="false"/>
    </xf>
    <xf numFmtId="164" fontId="31" fillId="0" borderId="0" xfId="21" applyFont="true" applyBorder="true" applyAlignment="true" applyProtection="true">
      <alignment horizontal="left"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true">
      <alignment horizontal="left" vertical="top" textRotation="0" wrapText="false" indent="0" shrinkToFit="false"/>
      <protection locked="true" hidden="false"/>
    </xf>
    <xf numFmtId="164" fontId="14" fillId="4" borderId="26" xfId="21" applyFont="true" applyBorder="true" applyAlignment="true" applyProtection="true">
      <alignment horizontal="general" vertical="center" textRotation="0" wrapText="true" indent="0" shrinkToFit="false"/>
      <protection locked="true" hidden="false"/>
    </xf>
    <xf numFmtId="164" fontId="14" fillId="4" borderId="43" xfId="21" applyFont="true" applyBorder="true" applyAlignment="true" applyProtection="true">
      <alignment horizontal="center" vertical="center" textRotation="0" wrapText="true" indent="0" shrinkToFit="false"/>
      <protection locked="true" hidden="false"/>
    </xf>
    <xf numFmtId="164" fontId="14" fillId="4" borderId="2" xfId="21" applyFont="true" applyBorder="true" applyAlignment="true" applyProtection="false">
      <alignment horizontal="center" vertical="center" textRotation="0" wrapText="true" indent="0" shrinkToFit="false"/>
      <protection locked="true" hidden="false"/>
    </xf>
    <xf numFmtId="164" fontId="14" fillId="4" borderId="3" xfId="21" applyFont="true" applyBorder="true" applyAlignment="true" applyProtection="true">
      <alignment horizontal="center" vertical="center" textRotation="0" wrapText="false" indent="0" shrinkToFit="false"/>
      <protection locked="true" hidden="false"/>
    </xf>
    <xf numFmtId="165" fontId="8" fillId="0" borderId="0" xfId="21" applyFont="true" applyBorder="false" applyAlignment="true" applyProtection="false">
      <alignment horizontal="general" vertical="bottom" textRotation="0" wrapText="true" indent="0" shrinkToFit="false"/>
      <protection locked="true" hidden="false"/>
    </xf>
    <xf numFmtId="164" fontId="14" fillId="0" borderId="0" xfId="21" applyFont="true" applyBorder="true" applyAlignment="true" applyProtection="true">
      <alignment horizontal="center" vertical="top" textRotation="0" wrapText="true" indent="0" shrinkToFit="false"/>
      <protection locked="true" hidden="false"/>
    </xf>
    <xf numFmtId="164" fontId="14" fillId="4" borderId="1" xfId="21" applyFont="true" applyBorder="true" applyAlignment="true" applyProtection="true">
      <alignment horizontal="center" vertical="center" textRotation="0" wrapText="true" indent="0" shrinkToFit="false"/>
      <protection locked="true" hidden="false"/>
    </xf>
    <xf numFmtId="164" fontId="14" fillId="4" borderId="27" xfId="21" applyFont="true" applyBorder="true" applyAlignment="true" applyProtection="true">
      <alignment horizontal="center" vertical="center" textRotation="0" wrapText="true" indent="0" shrinkToFit="false"/>
      <protection locked="true" hidden="false"/>
    </xf>
    <xf numFmtId="165" fontId="8" fillId="0" borderId="0" xfId="21" applyFont="true" applyBorder="false" applyAlignment="true" applyProtection="false">
      <alignment horizontal="general" vertical="bottom" textRotation="0" wrapText="true" indent="0" shrinkToFit="false"/>
      <protection locked="true" hidden="false"/>
    </xf>
    <xf numFmtId="164" fontId="9" fillId="4" borderId="1" xfId="21" applyFont="true" applyBorder="true" applyAlignment="true" applyProtection="false">
      <alignment horizontal="center" vertical="center" textRotation="0" wrapText="true" indent="0" shrinkToFit="false"/>
      <protection locked="true" hidden="false"/>
    </xf>
    <xf numFmtId="164" fontId="14" fillId="4" borderId="51" xfId="21" applyFont="true" applyBorder="true" applyAlignment="true" applyProtection="false">
      <alignment horizontal="center" vertical="center" textRotation="0" wrapText="true" indent="0" shrinkToFit="false"/>
      <protection locked="true" hidden="false"/>
    </xf>
    <xf numFmtId="164" fontId="14" fillId="4" borderId="10" xfId="21" applyFont="true" applyBorder="true" applyAlignment="true" applyProtection="true">
      <alignment horizontal="left" vertical="center" textRotation="0" wrapText="true" indent="0" shrinkToFit="false"/>
      <protection locked="true" hidden="false"/>
    </xf>
    <xf numFmtId="164" fontId="14" fillId="4" borderId="16" xfId="21" applyFont="true" applyBorder="true" applyAlignment="true" applyProtection="true">
      <alignment horizontal="center" vertical="center" textRotation="0" wrapText="true" indent="0" shrinkToFit="false"/>
      <protection locked="true" hidden="false"/>
    </xf>
    <xf numFmtId="164" fontId="14" fillId="4" borderId="53" xfId="21" applyFont="true" applyBorder="true" applyAlignment="true" applyProtection="true">
      <alignment horizontal="center" vertical="center" textRotation="0" wrapText="true" indent="0" shrinkToFit="false"/>
      <protection locked="true" hidden="false"/>
    </xf>
    <xf numFmtId="164" fontId="27" fillId="4" borderId="57" xfId="21" applyFont="true" applyBorder="true" applyAlignment="true" applyProtection="true">
      <alignment horizontal="center" vertical="center" textRotation="0" wrapText="true" indent="0" shrinkToFit="false"/>
      <protection locked="true" hidden="false"/>
    </xf>
    <xf numFmtId="164" fontId="32" fillId="4" borderId="46" xfId="21" applyFont="true" applyBorder="true" applyAlignment="true" applyProtection="true">
      <alignment horizontal="center" vertical="center" textRotation="0" wrapText="true" indent="0" shrinkToFit="false"/>
      <protection locked="true" hidden="false"/>
    </xf>
    <xf numFmtId="164" fontId="27" fillId="4" borderId="54" xfId="21" applyFont="true" applyBorder="true" applyAlignment="true" applyProtection="true">
      <alignment horizontal="center" vertical="center" textRotation="0" wrapText="true" indent="0" shrinkToFit="false"/>
      <protection locked="true" hidden="false"/>
    </xf>
    <xf numFmtId="164" fontId="14" fillId="4" borderId="56" xfId="21" applyFont="true" applyBorder="true" applyAlignment="true" applyProtection="true">
      <alignment horizontal="center" vertical="center" textRotation="0" wrapText="true" indent="0" shrinkToFit="false"/>
      <protection locked="true" hidden="false"/>
    </xf>
    <xf numFmtId="164" fontId="14" fillId="4" borderId="55" xfId="21" applyFont="true" applyBorder="true" applyAlignment="true" applyProtection="true">
      <alignment horizontal="center" vertical="center" textRotation="0" wrapText="true" indent="0" shrinkToFit="false"/>
      <protection locked="true" hidden="false"/>
    </xf>
    <xf numFmtId="164" fontId="14" fillId="4" borderId="57" xfId="21" applyFont="true" applyBorder="true" applyAlignment="true" applyProtection="true">
      <alignment horizontal="center" vertical="center" textRotation="0" wrapText="true" indent="0" shrinkToFit="false"/>
      <protection locked="true" hidden="false"/>
    </xf>
    <xf numFmtId="164" fontId="14" fillId="4" borderId="4" xfId="21" applyFont="true" applyBorder="true" applyAlignment="true" applyProtection="true">
      <alignment horizontal="center" vertical="center" textRotation="0" wrapText="true" indent="0" shrinkToFit="false"/>
      <protection locked="true" hidden="false"/>
    </xf>
    <xf numFmtId="164" fontId="9" fillId="4" borderId="30" xfId="21" applyFont="true" applyBorder="true" applyAlignment="true" applyProtection="false">
      <alignment horizontal="center" vertical="center" textRotation="0" wrapText="false" indent="0" shrinkToFit="false"/>
      <protection locked="true" hidden="false"/>
    </xf>
    <xf numFmtId="164" fontId="8" fillId="4" borderId="59" xfId="21" applyFont="true" applyBorder="true" applyAlignment="true" applyProtection="true">
      <alignment horizontal="left" vertical="center" textRotation="0" wrapText="false" indent="0" shrinkToFit="false"/>
      <protection locked="true" hidden="false"/>
    </xf>
    <xf numFmtId="165" fontId="11" fillId="0" borderId="35" xfId="21" applyFont="true" applyBorder="true" applyAlignment="true" applyProtection="false">
      <alignment horizontal="right" vertical="center" textRotation="0" wrapText="false" indent="0" shrinkToFit="false"/>
      <protection locked="true" hidden="false"/>
    </xf>
    <xf numFmtId="165" fontId="11" fillId="0" borderId="58" xfId="21" applyFont="true" applyBorder="true" applyAlignment="true" applyProtection="false">
      <alignment horizontal="right" vertical="center" textRotation="0" wrapText="false" indent="0" shrinkToFit="false"/>
      <protection locked="true" hidden="false"/>
    </xf>
    <xf numFmtId="165" fontId="11" fillId="4" borderId="35" xfId="21" applyFont="true" applyBorder="true" applyAlignment="true" applyProtection="false">
      <alignment horizontal="right" vertical="center" textRotation="0" wrapText="false" indent="0" shrinkToFit="false"/>
      <protection locked="true" hidden="false"/>
    </xf>
    <xf numFmtId="165" fontId="11" fillId="0" borderId="71"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false" applyAlignment="true" applyProtection="false">
      <alignment horizontal="center" vertical="bottom" textRotation="0" wrapText="false" indent="0" shrinkToFit="false"/>
      <protection locked="true" hidden="false"/>
    </xf>
    <xf numFmtId="165" fontId="11" fillId="0" borderId="0" xfId="21" applyFont="true" applyBorder="true" applyAlignment="true" applyProtection="false">
      <alignment horizontal="right" vertical="center" textRotation="0" wrapText="false" indent="0" shrinkToFit="false"/>
      <protection locked="true" hidden="false"/>
    </xf>
    <xf numFmtId="165" fontId="8" fillId="4" borderId="12" xfId="21" applyFont="true" applyBorder="true" applyAlignment="true" applyProtection="fals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11" fillId="0" borderId="12" xfId="21" applyFont="true" applyBorder="true" applyAlignment="true" applyProtection="false">
      <alignment horizontal="right" vertical="center" textRotation="0" wrapText="false" indent="0" shrinkToFit="false"/>
      <protection locked="true" hidden="false"/>
    </xf>
    <xf numFmtId="165" fontId="8" fillId="0" borderId="14" xfId="21" applyFont="true" applyBorder="true" applyAlignment="true" applyProtection="true">
      <alignment horizontal="right" vertical="bottom" textRotation="0" wrapText="false" indent="0" shrinkToFit="false"/>
      <protection locked="true" hidden="false"/>
    </xf>
    <xf numFmtId="165" fontId="11" fillId="4" borderId="13"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4" fontId="8" fillId="4" borderId="59" xfId="21" applyFont="true" applyBorder="true" applyAlignment="true" applyProtection="true">
      <alignment horizontal="left" vertical="center" textRotation="0" wrapText="true" indent="0" shrinkToFit="false"/>
      <protection locked="true" hidden="false"/>
    </xf>
    <xf numFmtId="165" fontId="11" fillId="4" borderId="46"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true" applyAlignment="true" applyProtection="true">
      <alignment horizontal="general" vertical="center" textRotation="0" wrapText="false" indent="0" shrinkToFit="false"/>
      <protection locked="false" hidden="false"/>
    </xf>
    <xf numFmtId="165" fontId="11" fillId="3" borderId="46" xfId="21" applyFont="true" applyBorder="true" applyAlignment="true" applyProtection="true">
      <alignment horizontal="right" vertical="center" textRotation="0" wrapText="false" indent="0" shrinkToFit="false"/>
      <protection locked="true" hidden="false"/>
    </xf>
    <xf numFmtId="165" fontId="4" fillId="3" borderId="12" xfId="21" applyFont="true" applyBorder="true" applyAlignment="false" applyProtection="false">
      <alignment horizontal="general" vertical="bottom" textRotation="0" wrapText="false" indent="0" shrinkToFit="false"/>
      <protection locked="true" hidden="false"/>
    </xf>
    <xf numFmtId="165" fontId="8" fillId="3" borderId="14" xfId="21" applyFont="true" applyBorder="true" applyAlignment="true" applyProtection="true">
      <alignment horizontal="right" vertical="bottom" textRotation="0" wrapText="false" indent="0" shrinkToFit="false"/>
      <protection locked="true" hidden="false"/>
    </xf>
    <xf numFmtId="164" fontId="8" fillId="0" borderId="15" xfId="21" applyFont="true" applyBorder="true" applyAlignment="true" applyProtection="true">
      <alignment horizontal="left" vertical="center" textRotation="0" wrapText="false" indent="0" shrinkToFit="false"/>
      <protection locked="true" hidden="false"/>
    </xf>
    <xf numFmtId="165" fontId="11" fillId="4" borderId="16" xfId="21" applyFont="true" applyBorder="true" applyAlignment="true" applyProtection="false">
      <alignment horizontal="right" vertical="center" textRotation="0" wrapText="false" indent="0" shrinkToFit="false"/>
      <protection locked="true" hidden="false"/>
    </xf>
    <xf numFmtId="165" fontId="8" fillId="4" borderId="15" xfId="21" applyFont="true" applyBorder="true" applyAlignment="true" applyProtection="false">
      <alignment horizontal="right" vertical="center" textRotation="0" wrapText="false" indent="0" shrinkToFit="false"/>
      <protection locked="true" hidden="false"/>
    </xf>
    <xf numFmtId="165" fontId="11" fillId="0" borderId="15" xfId="21" applyFont="true" applyBorder="true" applyAlignment="true" applyProtection="false">
      <alignment horizontal="right" vertical="center" textRotation="0" wrapText="false" indent="0" shrinkToFit="false"/>
      <protection locked="true" hidden="false"/>
    </xf>
    <xf numFmtId="165" fontId="8" fillId="0" borderId="17" xfId="21" applyFont="true" applyBorder="true" applyAlignment="true" applyProtection="true">
      <alignment horizontal="right" vertical="bottom" textRotation="0" wrapText="false" indent="0" shrinkToFit="false"/>
      <protection locked="true" hidden="false"/>
    </xf>
    <xf numFmtId="165" fontId="8" fillId="0" borderId="17" xfId="21" applyFont="true" applyBorder="true" applyAlignment="true" applyProtection="true">
      <alignment horizontal="right" vertical="bottom" textRotation="0" wrapText="true" indent="0" shrinkToFit="false"/>
      <protection locked="true" hidden="false"/>
    </xf>
    <xf numFmtId="164" fontId="8" fillId="4" borderId="72" xfId="21" applyFont="true" applyBorder="true" applyAlignment="true" applyProtection="true">
      <alignment horizontal="right" vertical="center" textRotation="0" wrapText="true" indent="0" shrinkToFit="false"/>
      <protection locked="true" hidden="false"/>
    </xf>
    <xf numFmtId="165" fontId="8" fillId="4" borderId="3"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true" applyAlignment="true" applyProtection="false">
      <alignment horizontal="center" vertical="bottom" textRotation="0" wrapText="false" indent="0" shrinkToFit="false"/>
      <protection locked="true" hidden="false"/>
    </xf>
    <xf numFmtId="165" fontId="8" fillId="4" borderId="73" xfId="21"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4" borderId="66" xfId="21" applyFont="true" applyBorder="true" applyAlignment="true" applyProtection="true">
      <alignment horizontal="right" vertical="center" textRotation="0" wrapText="true" indent="0" shrinkToFit="false"/>
      <protection locked="false" hidden="false"/>
    </xf>
    <xf numFmtId="165" fontId="11" fillId="4" borderId="74" xfId="21" applyFont="true" applyBorder="true" applyAlignment="true" applyProtection="false">
      <alignment horizontal="right" vertical="center" textRotation="0" wrapText="false" indent="0" shrinkToFit="false"/>
      <protection locked="true" hidden="false"/>
    </xf>
    <xf numFmtId="165" fontId="11" fillId="0" borderId="0" xfId="21" applyFont="true" applyBorder="true" applyAlignment="true" applyProtection="true">
      <alignment horizontal="center" vertical="center" textRotation="0" wrapText="false" indent="0" shrinkToFit="false"/>
      <protection locked="false" hidden="false"/>
    </xf>
    <xf numFmtId="165" fontId="11" fillId="4" borderId="75" xfId="21" applyFont="true" applyBorder="true" applyAlignment="true" applyProtection="false">
      <alignment horizontal="right" vertical="center" textRotation="0" wrapText="false" indent="0" shrinkToFit="false"/>
      <protection locked="true" hidden="false"/>
    </xf>
    <xf numFmtId="164" fontId="8" fillId="0" borderId="20" xfId="21" applyFont="true" applyBorder="true" applyAlignment="true" applyProtection="false">
      <alignment horizontal="left" vertical="center" textRotation="0" wrapText="false" indent="0" shrinkToFit="false"/>
      <protection locked="true" hidden="false"/>
    </xf>
    <xf numFmtId="165" fontId="8" fillId="0" borderId="20" xfId="21" applyFont="true" applyBorder="true" applyAlignment="true" applyProtection="false">
      <alignment horizontal="general" vertical="center" textRotation="0" wrapText="false" indent="0" shrinkToFit="false"/>
      <protection locked="true" hidden="false"/>
    </xf>
    <xf numFmtId="167" fontId="8" fillId="0" borderId="20" xfId="21" applyFont="true" applyBorder="true" applyAlignment="true" applyProtection="false">
      <alignment horizontal="center" vertical="center" textRotation="0" wrapText="false" indent="0" shrinkToFit="false"/>
      <protection locked="true" hidden="false"/>
    </xf>
    <xf numFmtId="164" fontId="8" fillId="0" borderId="20" xfId="21" applyFont="true" applyBorder="true" applyAlignment="true" applyProtection="true">
      <alignment horizontal="left" vertical="center" textRotation="0" wrapText="true" indent="0" shrinkToFit="false"/>
      <protection locked="true" hidden="false"/>
    </xf>
    <xf numFmtId="164" fontId="8" fillId="0" borderId="0" xfId="21" applyFont="true" applyBorder="true" applyAlignment="true" applyProtection="false">
      <alignment horizontal="left"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4" fontId="19" fillId="0" borderId="0" xfId="21" applyFont="true" applyBorder="true" applyAlignment="true" applyProtection="true">
      <alignment horizontal="left" vertical="center" textRotation="0" wrapText="false" indent="0" shrinkToFit="false"/>
      <protection locked="true" hidden="false"/>
    </xf>
    <xf numFmtId="164" fontId="11" fillId="0" borderId="0" xfId="21" applyFont="true" applyBorder="true" applyAlignment="true" applyProtection="true">
      <alignment horizontal="general" vertical="bottom" textRotation="0" wrapText="false" indent="0" shrinkToFit="false"/>
      <protection locked="true" hidden="false"/>
    </xf>
    <xf numFmtId="165" fontId="9" fillId="4" borderId="76" xfId="21" applyFont="true" applyBorder="true" applyAlignment="true" applyProtection="false">
      <alignment horizontal="left" vertical="center" textRotation="0" wrapText="true" indent="0" shrinkToFit="false"/>
      <protection locked="true" hidden="false"/>
    </xf>
    <xf numFmtId="165" fontId="9" fillId="5" borderId="0" xfId="21" applyFont="true" applyBorder="true" applyAlignment="true" applyProtection="false">
      <alignment horizontal="left" vertical="center" textRotation="0" wrapText="true" indent="0" shrinkToFit="false"/>
      <protection locked="true" hidden="false"/>
    </xf>
    <xf numFmtId="165" fontId="11" fillId="4" borderId="47" xfId="0" applyFont="true" applyBorder="true" applyAlignment="true" applyProtection="true">
      <alignment horizontal="left" vertical="center" textRotation="0" wrapText="true" indent="0" shrinkToFit="false"/>
      <protection locked="false" hidden="false"/>
    </xf>
    <xf numFmtId="165" fontId="11" fillId="5" borderId="0" xfId="21" applyFont="true" applyBorder="true" applyAlignment="true" applyProtection="true">
      <alignment horizontal="left" vertical="center" textRotation="0" wrapText="true" indent="0" shrinkToFit="false"/>
      <protection locked="false" hidden="false"/>
    </xf>
    <xf numFmtId="165" fontId="11" fillId="5" borderId="0" xfId="21" applyFont="true" applyBorder="true" applyAlignment="true" applyProtection="false">
      <alignment horizontal="left" vertical="center" textRotation="0" wrapText="true" indent="0" shrinkToFit="false"/>
      <protection locked="true" hidden="false"/>
    </xf>
    <xf numFmtId="165" fontId="14" fillId="4" borderId="2" xfId="21" applyFont="true" applyBorder="true" applyAlignment="true" applyProtection="true">
      <alignment horizontal="center" vertical="center" textRotation="0" wrapText="false" indent="0" shrinkToFit="false"/>
      <protection locked="true" hidden="false"/>
    </xf>
    <xf numFmtId="165" fontId="14" fillId="4" borderId="2" xfId="21" applyFont="true" applyBorder="true" applyAlignment="true" applyProtection="true">
      <alignment horizontal="center" vertical="center" textRotation="0" wrapText="true" indent="0" shrinkToFit="false"/>
      <protection locked="true" hidden="false"/>
    </xf>
    <xf numFmtId="165" fontId="9" fillId="4" borderId="3"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false">
      <alignment horizontal="center" vertical="center" textRotation="0" wrapText="true" indent="0" shrinkToFit="false"/>
      <protection locked="true" hidden="false"/>
    </xf>
    <xf numFmtId="164" fontId="14" fillId="4" borderId="13" xfId="21" applyFont="true" applyBorder="true" applyAlignment="true" applyProtection="false">
      <alignment horizontal="center" vertical="center" textRotation="0" wrapText="false" indent="0" shrinkToFit="false"/>
      <protection locked="true" hidden="false"/>
    </xf>
    <xf numFmtId="164" fontId="14" fillId="4" borderId="14" xfId="21" applyFont="true" applyBorder="true" applyAlignment="true" applyProtection="false">
      <alignment horizontal="center" vertical="center" textRotation="0" wrapText="false" indent="0" shrinkToFit="false"/>
      <protection locked="true" hidden="false"/>
    </xf>
    <xf numFmtId="165" fontId="14" fillId="4" borderId="10" xfId="21" applyFont="true" applyBorder="true" applyAlignment="true" applyProtection="true">
      <alignment horizontal="left" vertical="center" textRotation="0" wrapText="false" indent="0" shrinkToFit="false"/>
      <protection locked="true" hidden="false"/>
    </xf>
    <xf numFmtId="164" fontId="14" fillId="4" borderId="52" xfId="21" applyFont="true" applyBorder="true" applyAlignment="true" applyProtection="false">
      <alignment horizontal="center" vertical="center" textRotation="0" wrapText="true" indent="0" shrinkToFit="false"/>
      <protection locked="true" hidden="false"/>
    </xf>
    <xf numFmtId="165" fontId="9" fillId="4" borderId="52" xfId="21" applyFont="true" applyBorder="true" applyAlignment="true" applyProtection="false">
      <alignment horizontal="center" vertical="center" textRotation="0" wrapText="true" indent="0" shrinkToFit="false"/>
      <protection locked="true" hidden="false"/>
    </xf>
    <xf numFmtId="165" fontId="14" fillId="4" borderId="54" xfId="21" applyFont="true" applyBorder="true" applyAlignment="true" applyProtection="true">
      <alignment horizontal="left" vertical="center" textRotation="0" wrapText="true" indent="0" shrinkToFit="false"/>
      <protection locked="true" hidden="false"/>
    </xf>
    <xf numFmtId="165" fontId="14" fillId="4" borderId="34" xfId="21" applyFont="true" applyBorder="true" applyAlignment="true" applyProtection="true">
      <alignment horizontal="center" vertical="center" textRotation="0" wrapText="true" indent="0" shrinkToFit="false"/>
      <protection locked="true" hidden="false"/>
    </xf>
    <xf numFmtId="165" fontId="14" fillId="4" borderId="5" xfId="21" applyFont="true" applyBorder="true" applyAlignment="true" applyProtection="true">
      <alignment horizontal="center" vertical="center" textRotation="0" wrapText="true" indent="0" shrinkToFit="false"/>
      <protection locked="true" hidden="false"/>
    </xf>
    <xf numFmtId="165" fontId="14" fillId="4" borderId="12" xfId="21" applyFont="true" applyBorder="true" applyAlignment="true" applyProtection="true">
      <alignment horizontal="left" vertical="center" textRotation="0" wrapText="true" indent="0" shrinkToFit="false"/>
      <protection locked="true" hidden="false"/>
    </xf>
    <xf numFmtId="165" fontId="11" fillId="3" borderId="22" xfId="21" applyFont="true" applyBorder="true" applyAlignment="true" applyProtection="false">
      <alignment horizontal="right" vertical="center" textRotation="0" wrapText="false" indent="0" shrinkToFit="false"/>
      <protection locked="true" hidden="false"/>
    </xf>
    <xf numFmtId="165" fontId="8" fillId="4" borderId="37"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false">
      <alignment horizontal="left" vertical="center" textRotation="0" wrapText="false" indent="6" shrinkToFit="false"/>
      <protection locked="true" hidden="false"/>
    </xf>
    <xf numFmtId="165" fontId="11" fillId="0" borderId="31" xfId="21" applyFont="true" applyBorder="true" applyAlignment="true" applyProtection="false">
      <alignment horizontal="right" vertical="center" textRotation="0" wrapText="false" indent="0" shrinkToFit="false"/>
      <protection locked="true" hidden="false"/>
    </xf>
    <xf numFmtId="165" fontId="8" fillId="4" borderId="16" xfId="21" applyFont="true" applyBorder="true" applyAlignment="true" applyProtection="true">
      <alignment horizontal="right" vertical="center" textRotation="0" wrapText="false" indent="0" shrinkToFit="false"/>
      <protection locked="true" hidden="false"/>
    </xf>
    <xf numFmtId="164" fontId="8" fillId="4" borderId="16" xfId="21" applyFont="true" applyBorder="true" applyAlignment="true" applyProtection="true">
      <alignment horizontal="right" vertical="center" textRotation="0" wrapText="false" indent="0" shrinkToFit="false"/>
      <protection locked="true" hidden="false"/>
    </xf>
    <xf numFmtId="165" fontId="11" fillId="0" borderId="77" xfId="21" applyFont="true" applyBorder="true" applyAlignment="true" applyProtection="false">
      <alignment horizontal="right" vertical="center" textRotation="0" wrapText="false" indent="0" shrinkToFit="false"/>
      <protection locked="true" hidden="false"/>
    </xf>
    <xf numFmtId="165" fontId="11" fillId="0" borderId="41" xfId="21" applyFont="true" applyBorder="true" applyAlignment="true" applyProtection="false">
      <alignment horizontal="right" vertical="center" textRotation="0" wrapText="false" indent="0" shrinkToFit="false"/>
      <protection locked="true" hidden="false"/>
    </xf>
    <xf numFmtId="165" fontId="14" fillId="4" borderId="9" xfId="21" applyFont="true" applyBorder="true" applyAlignment="true" applyProtection="false">
      <alignment horizontal="general" vertical="center" textRotation="0" wrapText="false" indent="0" shrinkToFit="false"/>
      <protection locked="true" hidden="false"/>
    </xf>
    <xf numFmtId="165" fontId="11" fillId="0" borderId="78" xfId="21" applyFont="true" applyBorder="true" applyAlignment="true" applyProtection="false">
      <alignment horizontal="right" vertical="center" textRotation="0" wrapText="false" indent="0" shrinkToFit="false"/>
      <protection locked="true" hidden="false"/>
    </xf>
    <xf numFmtId="164" fontId="8" fillId="4" borderId="78" xfId="21" applyFont="true" applyBorder="true" applyAlignment="true" applyProtection="true">
      <alignment horizontal="right" vertical="center" textRotation="0" wrapText="false" indent="0" shrinkToFit="false"/>
      <protection locked="true" hidden="false"/>
    </xf>
    <xf numFmtId="165" fontId="11" fillId="0" borderId="79" xfId="21" applyFont="true" applyBorder="true" applyAlignment="true" applyProtection="false">
      <alignment horizontal="right" vertical="center" textRotation="0" wrapText="false" indent="0" shrinkToFit="false"/>
      <protection locked="true" hidden="false"/>
    </xf>
    <xf numFmtId="165" fontId="11" fillId="0" borderId="80" xfId="21" applyFont="true" applyBorder="true" applyAlignment="true" applyProtection="false">
      <alignment horizontal="right" vertical="center" textRotation="0" wrapText="false" indent="0" shrinkToFit="false"/>
      <protection locked="true" hidden="false"/>
    </xf>
    <xf numFmtId="165" fontId="14" fillId="4" borderId="11" xfId="21" applyFont="true" applyBorder="true" applyAlignment="true" applyProtection="false">
      <alignment horizontal="general" vertical="center" textRotation="0" wrapText="false" indent="0" shrinkToFit="false"/>
      <protection locked="true" hidden="false"/>
    </xf>
    <xf numFmtId="165" fontId="14" fillId="3" borderId="42" xfId="21" applyFont="true" applyBorder="true" applyAlignment="true" applyProtection="false">
      <alignment horizontal="right" vertical="center" textRotation="0" wrapText="false" indent="0" shrinkToFit="false"/>
      <protection locked="true" hidden="false"/>
    </xf>
    <xf numFmtId="165" fontId="14" fillId="3" borderId="2" xfId="21" applyFont="true" applyBorder="true" applyAlignment="true" applyProtection="false">
      <alignment horizontal="right" vertical="center" textRotation="0" wrapText="false" indent="0" shrinkToFit="false"/>
      <protection locked="true" hidden="false"/>
    </xf>
    <xf numFmtId="164" fontId="8" fillId="4" borderId="35" xfId="21" applyFont="true" applyBorder="true" applyAlignment="true" applyProtection="true">
      <alignment horizontal="right" vertical="center" textRotation="0" wrapText="false" indent="0" shrinkToFit="false"/>
      <protection locked="true" hidden="false"/>
    </xf>
    <xf numFmtId="164" fontId="11" fillId="0" borderId="13" xfId="21" applyFont="true" applyBorder="true" applyAlignment="true" applyProtection="tru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4" fontId="11" fillId="0" borderId="14"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1" fillId="4" borderId="47" xfId="0" applyFont="true" applyBorder="true" applyAlignment="true" applyProtection="false">
      <alignment horizontal="general" vertical="center" textRotation="0" wrapText="true" indent="0" shrinkToFit="false"/>
      <protection locked="true" hidden="false"/>
    </xf>
    <xf numFmtId="165" fontId="11" fillId="4" borderId="28" xfId="0" applyFont="true" applyBorder="true" applyAlignment="true" applyProtection="false">
      <alignment horizontal="general" vertical="center" textRotation="0" wrapText="true" indent="0" shrinkToFit="false"/>
      <protection locked="true" hidden="false"/>
    </xf>
    <xf numFmtId="165" fontId="14" fillId="4" borderId="81" xfId="21" applyFont="true" applyBorder="true" applyAlignment="true" applyProtection="true">
      <alignment horizontal="left" vertical="center" textRotation="0" wrapText="false" indent="0" shrinkToFit="false"/>
      <protection locked="true" hidden="false"/>
    </xf>
    <xf numFmtId="165" fontId="14" fillId="4" borderId="48" xfId="21" applyFont="true" applyBorder="true" applyAlignment="true" applyProtection="true">
      <alignment horizontal="center" vertical="center" textRotation="0" wrapText="false" indent="0" shrinkToFit="false"/>
      <protection locked="true" hidden="false"/>
    </xf>
    <xf numFmtId="165" fontId="14" fillId="4" borderId="64" xfId="21" applyFont="true" applyBorder="true" applyAlignment="true" applyProtection="true">
      <alignment horizontal="left" vertical="center" textRotation="0" wrapText="false" indent="0" shrinkToFit="false"/>
      <protection locked="true" hidden="false"/>
    </xf>
    <xf numFmtId="164" fontId="14" fillId="4" borderId="77" xfId="21" applyFont="true" applyBorder="true" applyAlignment="true" applyProtection="false">
      <alignment horizontal="center" vertical="center" textRotation="0" wrapText="false" indent="0" shrinkToFit="false"/>
      <protection locked="true" hidden="false"/>
    </xf>
    <xf numFmtId="164" fontId="14" fillId="4" borderId="16" xfId="21" applyFont="true" applyBorder="true" applyAlignment="true" applyProtection="false">
      <alignment horizontal="center" vertical="center" textRotation="0" wrapText="false" indent="0" shrinkToFit="false"/>
      <protection locked="true" hidden="false"/>
    </xf>
    <xf numFmtId="164" fontId="14" fillId="4" borderId="31" xfId="21" applyFont="true" applyBorder="true" applyAlignment="true" applyProtection="false">
      <alignment horizontal="center" vertical="center" textRotation="0" wrapText="false" indent="0" shrinkToFit="false"/>
      <protection locked="true" hidden="false"/>
    </xf>
    <xf numFmtId="165" fontId="14" fillId="4" borderId="54" xfId="21" applyFont="true" applyBorder="true" applyAlignment="true" applyProtection="true">
      <alignment horizontal="left" vertical="center" textRotation="0" wrapText="false" indent="0" shrinkToFit="false"/>
      <protection locked="true" hidden="false"/>
    </xf>
    <xf numFmtId="165" fontId="14" fillId="4" borderId="82" xfId="21" applyFont="true" applyBorder="true" applyAlignment="true" applyProtection="true">
      <alignment horizontal="left" vertical="center" textRotation="0" wrapText="false" indent="0" shrinkToFit="false"/>
      <protection locked="true" hidden="false"/>
    </xf>
    <xf numFmtId="164" fontId="14" fillId="4" borderId="70" xfId="21" applyFont="true" applyBorder="true" applyAlignment="true" applyProtection="false">
      <alignment horizontal="center" vertical="center" textRotation="0" wrapText="false" indent="0" shrinkToFit="false"/>
      <protection locked="true" hidden="false"/>
    </xf>
    <xf numFmtId="164" fontId="27" fillId="4" borderId="34" xfId="21" applyFont="true" applyBorder="true" applyAlignment="true" applyProtection="true">
      <alignment horizontal="center" vertical="center" textRotation="0" wrapText="false" indent="0" shrinkToFit="false"/>
      <protection locked="false" hidden="false"/>
    </xf>
    <xf numFmtId="164" fontId="14" fillId="4" borderId="5" xfId="21" applyFont="true" applyBorder="true" applyAlignment="true" applyProtection="false">
      <alignment horizontal="center" vertical="center" textRotation="0" wrapText="false" indent="0" shrinkToFit="false"/>
      <protection locked="true" hidden="false"/>
    </xf>
    <xf numFmtId="164" fontId="14" fillId="4" borderId="59" xfId="21" applyFont="true" applyBorder="true" applyAlignment="true" applyProtection="false">
      <alignment horizontal="general" vertical="center" textRotation="0" wrapText="false" indent="0" shrinkToFit="false"/>
      <protection locked="true" hidden="false"/>
    </xf>
    <xf numFmtId="164" fontId="14" fillId="4" borderId="58" xfId="21" applyFont="true" applyBorder="true" applyAlignment="true" applyProtection="false">
      <alignment horizontal="general" vertical="center" textRotation="0" wrapText="false" indent="0" shrinkToFit="false"/>
      <protection locked="true" hidden="false"/>
    </xf>
    <xf numFmtId="165" fontId="9" fillId="3" borderId="65" xfId="21" applyFont="true" applyBorder="true" applyAlignment="true" applyProtection="true">
      <alignment horizontal="right" vertical="center" textRotation="0" wrapText="false" indent="0" shrinkToFit="false"/>
      <protection locked="true" hidden="false"/>
    </xf>
    <xf numFmtId="165" fontId="9" fillId="3" borderId="65" xfId="21" applyFont="true" applyBorder="true" applyAlignment="true" applyProtection="false">
      <alignment horizontal="right" vertical="center" textRotation="0" wrapText="false" indent="0" shrinkToFit="false"/>
      <protection locked="true" hidden="false"/>
    </xf>
    <xf numFmtId="165" fontId="11" fillId="4" borderId="65" xfId="21" applyFont="true" applyBorder="true" applyAlignment="true" applyProtection="false">
      <alignment horizontal="right" vertical="center" textRotation="0" wrapText="false" indent="0" shrinkToFit="false"/>
      <protection locked="true" hidden="false"/>
    </xf>
    <xf numFmtId="165" fontId="11" fillId="4" borderId="23" xfId="21" applyFont="true" applyBorder="true" applyAlignment="true" applyProtection="true">
      <alignment horizontal="right" vertical="center" textRotation="0" wrapText="false" indent="0" shrinkToFit="false"/>
      <protection locked="true" hidden="false"/>
    </xf>
    <xf numFmtId="164" fontId="32" fillId="0" borderId="13" xfId="21" applyFont="true" applyBorder="true" applyAlignment="true" applyProtection="true">
      <alignment horizontal="general" vertical="center" textRotation="0" wrapText="false" indent="0" shrinkToFit="false"/>
      <protection locked="true" hidden="false"/>
    </xf>
    <xf numFmtId="165" fontId="11" fillId="0" borderId="32" xfId="21" applyFont="true" applyBorder="true" applyAlignment="true" applyProtection="true">
      <alignment horizontal="center" vertical="center" textRotation="0" wrapText="false" indent="0" shrinkToFit="false"/>
      <protection locked="true" hidden="false"/>
    </xf>
    <xf numFmtId="165" fontId="8" fillId="4" borderId="65" xfId="21" applyFont="true" applyBorder="true" applyAlignment="true" applyProtection="false">
      <alignment horizontal="right" vertical="center" textRotation="0" wrapText="false" indent="0" shrinkToFit="false"/>
      <protection locked="true" hidden="false"/>
    </xf>
    <xf numFmtId="165" fontId="11" fillId="0" borderId="65" xfId="21" applyFont="true" applyBorder="true" applyAlignment="true" applyProtection="true">
      <alignment horizontal="right" vertical="center" textRotation="0" wrapText="false" indent="0" shrinkToFit="false"/>
      <protection locked="true" hidden="false"/>
    </xf>
    <xf numFmtId="165" fontId="8" fillId="0" borderId="14" xfId="21" applyFont="true" applyBorder="true" applyAlignment="true" applyProtection="true">
      <alignment horizontal="right" vertical="center" textRotation="0" wrapText="false" indent="0" shrinkToFit="false"/>
      <protection locked="true" hidden="false"/>
    </xf>
    <xf numFmtId="164" fontId="8" fillId="4" borderId="37" xfId="21" applyFont="true" applyBorder="true" applyAlignment="true" applyProtection="false">
      <alignment horizontal="left" vertical="center" textRotation="0" wrapText="false" indent="0" shrinkToFit="false"/>
      <protection locked="true" hidden="false"/>
    </xf>
    <xf numFmtId="164" fontId="8" fillId="4" borderId="32" xfId="21" applyFont="true" applyBorder="true" applyAlignment="true" applyProtection="false">
      <alignment horizontal="left" vertical="center" textRotation="0" wrapText="false" indent="0" shrinkToFit="false"/>
      <protection locked="true" hidden="false"/>
    </xf>
    <xf numFmtId="164" fontId="32" fillId="0" borderId="13" xfId="21" applyFont="true" applyBorder="true" applyAlignment="true" applyProtection="true">
      <alignment horizontal="left" vertical="center" textRotation="0" wrapText="true" indent="0" shrinkToFit="false"/>
      <protection locked="true" hidden="false"/>
    </xf>
    <xf numFmtId="165" fontId="11" fillId="0" borderId="32" xfId="21" applyFont="true" applyBorder="true" applyAlignment="true" applyProtection="true">
      <alignment horizontal="center" vertical="center" textRotation="0" wrapText="true" indent="0" shrinkToFit="false"/>
      <protection locked="true" hidden="false"/>
    </xf>
    <xf numFmtId="165" fontId="8" fillId="3" borderId="31" xfId="21" applyFont="true" applyBorder="true" applyAlignment="true" applyProtection="false">
      <alignment horizontal="right" vertical="center" textRotation="0" wrapText="false" indent="0" shrinkToFit="false"/>
      <protection locked="true" hidden="false"/>
    </xf>
    <xf numFmtId="165" fontId="11" fillId="0" borderId="31" xfId="21" applyFont="true" applyBorder="true" applyAlignment="true" applyProtection="true">
      <alignment horizontal="right" vertical="center" textRotation="0" wrapText="false" indent="0" shrinkToFit="false"/>
      <protection locked="true" hidden="false"/>
    </xf>
    <xf numFmtId="165" fontId="8" fillId="3" borderId="14" xfId="21" applyFont="true" applyBorder="true" applyAlignment="true" applyProtection="true">
      <alignment horizontal="right" vertical="center" textRotation="0" wrapText="false" indent="0" shrinkToFit="false"/>
      <protection locked="true" hidden="false"/>
    </xf>
    <xf numFmtId="165" fontId="8" fillId="4" borderId="31" xfId="21" applyFont="true" applyBorder="true" applyAlignment="true" applyProtection="false">
      <alignment horizontal="right" vertical="center" textRotation="0" wrapText="false" indent="0" shrinkToFit="false"/>
      <protection locked="true" hidden="false"/>
    </xf>
    <xf numFmtId="164" fontId="8" fillId="4" borderId="39" xfId="21" applyFont="true" applyBorder="true" applyAlignment="true" applyProtection="false">
      <alignment horizontal="left" vertical="center" textRotation="0" wrapText="false" indent="0" shrinkToFit="false"/>
      <protection locked="true" hidden="false"/>
    </xf>
    <xf numFmtId="164" fontId="8" fillId="4" borderId="40" xfId="21" applyFont="true" applyBorder="true" applyAlignment="true" applyProtection="false">
      <alignment horizontal="left" vertical="center" textRotation="0" wrapText="false" indent="0" shrinkToFit="false"/>
      <protection locked="true" hidden="false"/>
    </xf>
    <xf numFmtId="164" fontId="32" fillId="0" borderId="25" xfId="21" applyFont="true" applyBorder="true" applyAlignment="true" applyProtection="true">
      <alignment horizontal="left" vertical="center" textRotation="0" wrapText="false" indent="0" shrinkToFit="false"/>
      <protection locked="true" hidden="false"/>
    </xf>
    <xf numFmtId="165" fontId="11" fillId="0" borderId="40" xfId="21" applyFont="true" applyBorder="true" applyAlignment="true" applyProtection="true">
      <alignment horizontal="center" vertical="center" textRotation="0" wrapText="fals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5" fontId="8" fillId="3" borderId="41" xfId="21" applyFont="true" applyBorder="true" applyAlignment="true" applyProtection="false">
      <alignment horizontal="right" vertical="center" textRotation="0" wrapText="false" indent="0" shrinkToFit="false"/>
      <protection locked="true" hidden="false"/>
    </xf>
    <xf numFmtId="165" fontId="11" fillId="0" borderId="41" xfId="21" applyFont="true" applyBorder="true" applyAlignment="true" applyProtection="true">
      <alignment horizontal="right" vertical="center" textRotation="0" wrapText="false" indent="0" shrinkToFit="false"/>
      <protection locked="true" hidden="false"/>
    </xf>
    <xf numFmtId="165" fontId="8" fillId="3" borderId="19" xfId="21" applyFont="true" applyBorder="true" applyAlignment="true" applyProtection="true">
      <alignment horizontal="right" vertical="center" textRotation="0" wrapText="false" indent="0" shrinkToFit="false"/>
      <protection locked="true" hidden="false"/>
    </xf>
    <xf numFmtId="164" fontId="14" fillId="4" borderId="38" xfId="21" applyFont="true" applyBorder="true" applyAlignment="true" applyProtection="false">
      <alignment horizontal="general" vertical="center" textRotation="0" wrapText="false" indent="0" shrinkToFit="false"/>
      <protection locked="true" hidden="false"/>
    </xf>
    <xf numFmtId="164" fontId="32" fillId="3" borderId="35" xfId="21" applyFont="true" applyBorder="true" applyAlignment="true" applyProtection="true">
      <alignment horizontal="left" vertical="center" textRotation="0" wrapText="false" indent="0" shrinkToFit="false"/>
      <protection locked="true" hidden="false"/>
    </xf>
    <xf numFmtId="165" fontId="9" fillId="3" borderId="42" xfId="21" applyFont="true" applyBorder="true" applyAlignment="true" applyProtection="true">
      <alignment horizontal="center" vertical="center" textRotation="0" wrapText="false" indent="0" shrinkToFit="false"/>
      <protection locked="true" hidden="false"/>
    </xf>
    <xf numFmtId="165" fontId="14" fillId="3" borderId="2" xfId="21" applyFont="true" applyBorder="true" applyAlignment="true" applyProtection="true">
      <alignment horizontal="right" vertical="center" textRotation="0" wrapText="false" indent="0" shrinkToFit="false"/>
      <protection locked="true" hidden="false"/>
    </xf>
    <xf numFmtId="165" fontId="9" fillId="3" borderId="43" xfId="21" applyFont="true" applyBorder="true" applyAlignment="true" applyProtection="false">
      <alignment horizontal="right" vertical="center" textRotation="0" wrapText="false" indent="0" shrinkToFit="false"/>
      <protection locked="true" hidden="false"/>
    </xf>
    <xf numFmtId="165" fontId="11" fillId="4" borderId="65" xfId="21" applyFont="true" applyBorder="true" applyAlignment="true" applyProtection="true">
      <alignment horizontal="right" vertical="center" textRotation="0" wrapText="false" indent="0" shrinkToFit="false"/>
      <protection locked="true" hidden="false"/>
    </xf>
    <xf numFmtId="165" fontId="9" fillId="3" borderId="46" xfId="21" applyFont="true" applyBorder="true" applyAlignment="true" applyProtection="true">
      <alignment horizontal="right" vertical="center" textRotation="0" wrapText="false" indent="0" shrinkToFit="false"/>
      <protection locked="true" hidden="false"/>
    </xf>
    <xf numFmtId="164" fontId="32" fillId="0" borderId="35" xfId="21" applyFont="true" applyBorder="true" applyAlignment="true" applyProtection="true">
      <alignment horizontal="left" vertical="center" textRotation="0" wrapText="false" indent="0" shrinkToFit="false"/>
      <protection locked="true" hidden="false"/>
    </xf>
    <xf numFmtId="165" fontId="8" fillId="3" borderId="65" xfId="21" applyFont="true" applyBorder="true" applyAlignment="true" applyProtection="false">
      <alignment horizontal="right" vertical="center" textRotation="0" wrapText="false" indent="0" shrinkToFit="false"/>
      <protection locked="true" hidden="false"/>
    </xf>
    <xf numFmtId="165" fontId="8" fillId="3" borderId="46" xfId="21" applyFont="true" applyBorder="true" applyAlignment="true" applyProtection="true">
      <alignment horizontal="right" vertical="center" textRotation="0" wrapText="false" indent="0" shrinkToFit="false"/>
      <protection locked="true" hidden="false"/>
    </xf>
    <xf numFmtId="164" fontId="11" fillId="4" borderId="32" xfId="21" applyFont="true" applyBorder="true" applyAlignment="true" applyProtection="false">
      <alignment horizontal="left" vertical="center" textRotation="0" wrapText="false" indent="0" shrinkToFit="false"/>
      <protection locked="true" hidden="false"/>
    </xf>
    <xf numFmtId="165" fontId="11" fillId="4" borderId="13" xfId="21" applyFont="true" applyBorder="true" applyAlignment="true" applyProtection="true">
      <alignment horizontal="right" vertical="center" textRotation="0" wrapText="false" indent="0" shrinkToFit="false"/>
      <protection locked="true" hidden="false"/>
    </xf>
    <xf numFmtId="164" fontId="32" fillId="4" borderId="37" xfId="21" applyFont="true" applyBorder="true" applyAlignment="true" applyProtection="true">
      <alignment horizontal="left" vertical="center" textRotation="0" wrapText="false" indent="0" shrinkToFit="false"/>
      <protection locked="false" hidden="false"/>
    </xf>
    <xf numFmtId="164" fontId="8" fillId="4" borderId="58" xfId="21" applyFont="true" applyBorder="true" applyAlignment="true" applyProtection="true">
      <alignment horizontal="left" vertical="center" textRotation="0" wrapText="true" indent="0" shrinkToFit="false"/>
      <protection locked="false" hidden="false"/>
    </xf>
    <xf numFmtId="164" fontId="32" fillId="0" borderId="13" xfId="21" applyFont="true" applyBorder="true" applyAlignment="true" applyProtection="true">
      <alignment horizontal="left" vertical="center" textRotation="0" wrapText="false" indent="0" shrinkToFit="false"/>
      <protection locked="true" hidden="false"/>
    </xf>
    <xf numFmtId="164" fontId="32" fillId="4" borderId="39" xfId="21" applyFont="true" applyBorder="true" applyAlignment="true" applyProtection="true">
      <alignment horizontal="left" vertical="center" textRotation="0" wrapText="false" indent="0" shrinkToFit="false"/>
      <protection locked="false" hidden="false"/>
    </xf>
    <xf numFmtId="164" fontId="8" fillId="4" borderId="61" xfId="21" applyFont="true" applyBorder="true" applyAlignment="true" applyProtection="true">
      <alignment horizontal="left" vertical="center" textRotation="0" wrapText="true" indent="0" shrinkToFit="false"/>
      <protection locked="false" hidden="false"/>
    </xf>
    <xf numFmtId="164" fontId="32" fillId="0" borderId="25" xfId="21" applyFont="true" applyBorder="true" applyAlignment="true" applyProtection="true">
      <alignment horizontal="left" vertical="center" textRotation="0" wrapText="tru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4" fontId="14" fillId="4" borderId="72" xfId="21" applyFont="true" applyBorder="true" applyAlignment="true" applyProtection="false">
      <alignment horizontal="left" vertical="center" textRotation="0" wrapText="false" indent="0" shrinkToFit="false"/>
      <protection locked="true" hidden="false"/>
    </xf>
    <xf numFmtId="164" fontId="14" fillId="4" borderId="42" xfId="21" applyFont="true" applyBorder="true" applyAlignment="true" applyProtection="false">
      <alignment horizontal="left" vertical="center" textRotation="0" wrapText="false" indent="0" shrinkToFit="false"/>
      <protection locked="true" hidden="false"/>
    </xf>
    <xf numFmtId="165" fontId="11" fillId="3" borderId="2" xfId="21" applyFont="true" applyBorder="true" applyAlignment="true" applyProtection="true">
      <alignment horizontal="general" vertical="center" textRotation="0" wrapText="false" indent="0" shrinkToFit="false"/>
      <protection locked="true" hidden="false"/>
    </xf>
    <xf numFmtId="165" fontId="11" fillId="4" borderId="43" xfId="21" applyFont="true" applyBorder="true" applyAlignment="true" applyProtection="true">
      <alignment horizontal="right" vertical="center" textRotation="0" wrapText="false" indent="0" shrinkToFit="false"/>
      <protection locked="true" hidden="false"/>
    </xf>
    <xf numFmtId="165" fontId="11" fillId="4" borderId="3" xfId="21" applyFont="true" applyBorder="true" applyAlignment="true" applyProtection="true">
      <alignment horizontal="right" vertical="center" textRotation="0" wrapText="false" indent="0" shrinkToFit="false"/>
      <protection locked="true" hidden="false"/>
    </xf>
    <xf numFmtId="164" fontId="8" fillId="5" borderId="13" xfId="21" applyFont="true" applyBorder="true" applyAlignment="true" applyProtection="true">
      <alignment horizontal="right" vertical="center" textRotation="0" wrapText="false" indent="0" shrinkToFit="false"/>
      <protection locked="true" hidden="false"/>
    </xf>
    <xf numFmtId="164" fontId="8" fillId="5" borderId="14" xfId="21" applyFont="true" applyBorder="true" applyAlignment="true" applyProtection="true">
      <alignment horizontal="right" vertical="center" textRotation="0" wrapText="false" indent="0" shrinkToFit="false"/>
      <protection locked="true" hidden="false"/>
    </xf>
    <xf numFmtId="165" fontId="11" fillId="4" borderId="10" xfId="0" applyFont="true" applyBorder="true" applyAlignment="true" applyProtection="true">
      <alignment horizontal="general" vertical="center" textRotation="0" wrapText="false" indent="0" shrinkToFit="false"/>
      <protection locked="false" hidden="false"/>
    </xf>
    <xf numFmtId="165" fontId="11" fillId="4" borderId="0" xfId="21" applyFont="true" applyBorder="true" applyAlignment="true" applyProtection="false">
      <alignment horizontal="general" vertical="center" textRotation="0" wrapText="false" indent="0" shrinkToFit="false"/>
      <protection locked="true" hidden="false"/>
    </xf>
    <xf numFmtId="165" fontId="11" fillId="4" borderId="29"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center" textRotation="0" wrapText="false" indent="0" shrinkToFit="false"/>
      <protection locked="true" hidden="false"/>
    </xf>
    <xf numFmtId="164" fontId="14" fillId="4" borderId="3" xfId="21" applyFont="true" applyBorder="true" applyAlignment="true" applyProtection="false">
      <alignment horizontal="center" vertical="center" textRotation="0" wrapText="true" indent="0" shrinkToFit="false"/>
      <protection locked="true" hidden="false"/>
    </xf>
    <xf numFmtId="165" fontId="14" fillId="4" borderId="1" xfId="21" applyFont="true" applyBorder="true" applyAlignment="true" applyProtection="false">
      <alignment horizontal="center" vertical="center" textRotation="0" wrapText="false" indent="0" shrinkToFit="false"/>
      <protection locked="true" hidden="false"/>
    </xf>
    <xf numFmtId="165" fontId="14" fillId="4" borderId="3" xfId="21" applyFont="true" applyBorder="true" applyAlignment="true" applyProtection="true">
      <alignment horizontal="center" vertical="center" textRotation="0" wrapText="false" indent="0" shrinkToFit="false"/>
      <protection locked="true" hidden="false"/>
    </xf>
    <xf numFmtId="164" fontId="14" fillId="4" borderId="13" xfId="21" applyFont="true" applyBorder="true" applyAlignment="true" applyProtection="true">
      <alignment horizontal="center" vertical="center" textRotation="0" wrapText="true" indent="0" shrinkToFit="false"/>
      <protection locked="true" hidden="false"/>
    </xf>
    <xf numFmtId="164" fontId="14" fillId="4" borderId="31" xfId="21" applyFont="true" applyBorder="true" applyAlignment="true" applyProtection="true">
      <alignment horizontal="center" vertical="center" textRotation="0" wrapText="true" indent="0" shrinkToFit="false"/>
      <protection locked="true" hidden="false"/>
    </xf>
    <xf numFmtId="164" fontId="14" fillId="4" borderId="14" xfId="21" applyFont="true" applyBorder="true" applyAlignment="true" applyProtection="true">
      <alignment horizontal="center" vertical="center" textRotation="0" wrapText="true" indent="0" shrinkToFit="false"/>
      <protection locked="true" hidden="false"/>
    </xf>
    <xf numFmtId="165" fontId="14" fillId="4" borderId="11"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false">
      <alignment horizontal="center" vertical="center" textRotation="0" wrapText="false" indent="0" shrinkToFit="false"/>
      <protection locked="true" hidden="false"/>
    </xf>
    <xf numFmtId="165" fontId="14" fillId="4" borderId="14" xfId="21" applyFont="true" applyBorder="true" applyAlignment="true" applyProtection="true">
      <alignment horizontal="center" vertical="center" textRotation="0" wrapText="false" indent="0" shrinkToFit="false"/>
      <protection locked="true" hidden="false"/>
    </xf>
    <xf numFmtId="165" fontId="14" fillId="4" borderId="4" xfId="21" applyFont="true" applyBorder="true" applyAlignment="true" applyProtection="true">
      <alignment horizontal="left" vertical="center" textRotation="0" wrapText="false" indent="0" shrinkToFit="false"/>
      <protection locked="true" hidden="false"/>
    </xf>
    <xf numFmtId="165" fontId="8" fillId="4" borderId="32" xfId="21" applyFont="true" applyBorder="true" applyAlignment="true" applyProtection="false">
      <alignment horizontal="right" vertical="center" textRotation="0" wrapText="false" indent="0" shrinkToFit="false"/>
      <protection locked="true" hidden="false"/>
    </xf>
    <xf numFmtId="165" fontId="11" fillId="4" borderId="83" xfId="21" applyFont="true" applyBorder="true" applyAlignment="true" applyProtection="false">
      <alignment horizontal="right" vertical="center" textRotation="0" wrapText="false" indent="0" shrinkToFit="false"/>
      <protection locked="true" hidden="false"/>
    </xf>
    <xf numFmtId="164" fontId="14" fillId="3" borderId="42" xfId="21" applyFont="true" applyBorder="true" applyAlignment="true" applyProtection="false">
      <alignment horizontal="right" vertical="center" textRotation="0" wrapText="false" indent="0" shrinkToFit="false"/>
      <protection locked="true" hidden="false"/>
    </xf>
    <xf numFmtId="164" fontId="14" fillId="3" borderId="2" xfId="21" applyFont="true" applyBorder="true" applyAlignment="true" applyProtection="false">
      <alignment horizontal="right" vertical="center" textRotation="0" wrapText="false" indent="0" shrinkToFit="false"/>
      <protection locked="true" hidden="false"/>
    </xf>
    <xf numFmtId="165" fontId="11" fillId="4" borderId="44" xfId="21" applyFont="true" applyBorder="true" applyAlignment="true" applyProtection="false">
      <alignment horizontal="right" vertical="center" textRotation="0" wrapText="false" indent="0" shrinkToFit="false"/>
      <protection locked="true" hidden="false"/>
    </xf>
    <xf numFmtId="165" fontId="8" fillId="4" borderId="24" xfId="21" applyFont="true" applyBorder="true" applyAlignment="true" applyProtection="false">
      <alignment horizontal="general" vertical="center" textRotation="0" wrapText="false" indent="0" shrinkToFit="false"/>
      <protection locked="true" hidden="false"/>
    </xf>
    <xf numFmtId="165" fontId="11" fillId="4" borderId="40" xfId="21" applyFont="true" applyBorder="true" applyAlignment="true" applyProtection="false">
      <alignment horizontal="right" vertical="center" textRotation="0" wrapText="false" indent="0" shrinkToFit="false"/>
      <protection locked="true" hidden="false"/>
    </xf>
    <xf numFmtId="165" fontId="11" fillId="4" borderId="84" xfId="21" applyFont="true" applyBorder="true" applyAlignment="true" applyProtection="false">
      <alignment horizontal="right" vertical="center" textRotation="0" wrapText="false" indent="0" shrinkToFit="false"/>
      <protection locked="true" hidden="false"/>
    </xf>
    <xf numFmtId="165" fontId="11" fillId="0" borderId="31" xfId="21" applyFont="true" applyBorder="true" applyAlignment="true" applyProtection="tru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0" borderId="41" xfId="21" applyFont="true" applyBorder="true" applyAlignment="true" applyProtection="true">
      <alignment horizontal="right" vertical="center" textRotation="0" wrapText="fals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4" fillId="4" borderId="59" xfId="21" applyFont="true" applyBorder="true" applyAlignment="true" applyProtection="true">
      <alignment horizontal="left" vertical="center" textRotation="0" wrapText="false" indent="0" shrinkToFit="false"/>
      <protection locked="true" hidden="false"/>
    </xf>
    <xf numFmtId="164" fontId="14" fillId="3" borderId="0"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right" vertical="center" textRotation="0" wrapText="false" indent="0" shrinkToFit="false"/>
      <protection locked="true" hidden="false"/>
    </xf>
    <xf numFmtId="165" fontId="11" fillId="0" borderId="65" xfId="21" applyFont="true" applyBorder="true" applyAlignment="true" applyProtection="tru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false"/>
      <protection locked="true" hidden="false"/>
    </xf>
    <xf numFmtId="165" fontId="11" fillId="3" borderId="32" xfId="21" applyFont="true" applyBorder="true" applyAlignment="true" applyProtection="true">
      <alignment horizontal="right" vertical="center" textRotation="0" wrapText="false" indent="0" shrinkToFit="false"/>
      <protection locked="true" hidden="false"/>
    </xf>
    <xf numFmtId="164" fontId="14" fillId="4" borderId="85" xfId="21" applyFont="true" applyBorder="true" applyAlignment="true" applyProtection="true">
      <alignment horizontal="left" vertical="center" textRotation="0" wrapText="false" indent="0" shrinkToFit="false"/>
      <protection locked="true" hidden="false"/>
    </xf>
    <xf numFmtId="165" fontId="11" fillId="0" borderId="78" xfId="21" applyFont="true" applyBorder="true" applyAlignment="true" applyProtection="true">
      <alignment horizontal="right" vertical="center" textRotation="0" wrapText="false" indent="0" shrinkToFit="false"/>
      <protection locked="true" hidden="false"/>
    </xf>
    <xf numFmtId="165" fontId="11" fillId="4" borderId="78" xfId="21" applyFont="true" applyBorder="true" applyAlignment="true" applyProtection="true">
      <alignment horizontal="right" vertical="center" textRotation="0" wrapText="false" indent="0" shrinkToFit="false"/>
      <protection locked="true" hidden="false"/>
    </xf>
    <xf numFmtId="165" fontId="11" fillId="4" borderId="79" xfId="21" applyFont="true" applyBorder="true" applyAlignment="true" applyProtection="true">
      <alignment horizontal="right" vertical="center" textRotation="0" wrapText="false" indent="0" shrinkToFit="false"/>
      <protection locked="true" hidden="false"/>
    </xf>
    <xf numFmtId="165" fontId="11" fillId="0" borderId="79" xfId="21" applyFont="true" applyBorder="true" applyAlignment="true" applyProtection="true">
      <alignment horizontal="right" vertical="center" textRotation="0" wrapText="false" indent="0" shrinkToFit="false"/>
      <protection locked="true" hidden="false"/>
    </xf>
    <xf numFmtId="165" fontId="11" fillId="0" borderId="80" xfId="21" applyFont="true" applyBorder="true" applyAlignment="true" applyProtection="true">
      <alignment horizontal="right" vertical="center" textRotation="0" wrapText="false" indent="0" shrinkToFit="false"/>
      <protection locked="true" hidden="false"/>
    </xf>
    <xf numFmtId="165" fontId="32" fillId="0" borderId="0" xfId="21" applyFont="true" applyBorder="tru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tru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5" fontId="14" fillId="0" borderId="0" xfId="21" applyFont="true" applyBorder="false" applyAlignment="true" applyProtection="false">
      <alignment horizontal="left" vertical="center" textRotation="0" wrapText="true" indent="0" shrinkToFit="false"/>
      <protection locked="true" hidden="false"/>
    </xf>
    <xf numFmtId="165" fontId="4" fillId="0" borderId="0" xfId="21" applyFont="false" applyBorder="false" applyAlignment="true" applyProtection="false">
      <alignment horizontal="general" vertical="center" textRotation="0" wrapText="true" indent="0" shrinkToFit="false"/>
      <protection locked="true" hidden="false"/>
    </xf>
    <xf numFmtId="165" fontId="14" fillId="4" borderId="76" xfId="21" applyFont="true" applyBorder="true" applyAlignment="true" applyProtection="false">
      <alignment horizontal="left" vertical="center" textRotation="0" wrapText="true" indent="0" shrinkToFit="false"/>
      <protection locked="true" hidden="false"/>
    </xf>
    <xf numFmtId="165" fontId="34" fillId="4" borderId="47" xfId="0" applyFont="true" applyBorder="true" applyAlignment="true" applyProtection="false">
      <alignment horizontal="general" vertical="bottom" textRotation="0" wrapText="true" indent="0" shrinkToFit="false"/>
      <protection locked="true" hidden="false"/>
    </xf>
    <xf numFmtId="165" fontId="34" fillId="4" borderId="28" xfId="0" applyFont="true" applyBorder="true" applyAlignment="true" applyProtection="false">
      <alignment horizontal="left" vertical="center" textRotation="0" wrapText="true" indent="0" shrinkToFit="false"/>
      <protection locked="true" hidden="false"/>
    </xf>
    <xf numFmtId="165" fontId="11" fillId="0" borderId="86" xfId="21" applyFont="true" applyBorder="true" applyAlignment="true" applyProtection="false">
      <alignment horizontal="general" vertical="center" textRotation="0" wrapText="false" indent="0" shrinkToFit="false"/>
      <protection locked="true" hidden="false"/>
    </xf>
    <xf numFmtId="165" fontId="14" fillId="2" borderId="1" xfId="21" applyFont="true" applyBorder="true" applyAlignment="true" applyProtection="true">
      <alignment horizontal="left" vertical="center" textRotation="0" wrapText="false" indent="0" shrinkToFit="false"/>
      <protection locked="true" hidden="false"/>
    </xf>
    <xf numFmtId="165" fontId="14" fillId="2" borderId="43" xfId="21" applyFont="true" applyBorder="true" applyAlignment="true" applyProtection="true">
      <alignment horizontal="center" vertical="center" textRotation="0" wrapText="false" indent="0" shrinkToFit="false"/>
      <protection locked="true" hidden="false"/>
    </xf>
    <xf numFmtId="165" fontId="14" fillId="2" borderId="2" xfId="21" applyFont="true" applyBorder="true" applyAlignment="true" applyProtection="true">
      <alignment horizontal="center" vertical="center" textRotation="0" wrapText="false" indent="0" shrinkToFit="false"/>
      <protection locked="true" hidden="false"/>
    </xf>
    <xf numFmtId="165" fontId="14" fillId="2" borderId="46" xfId="21" applyFont="true" applyBorder="true" applyAlignment="true" applyProtection="true">
      <alignment horizontal="center" vertical="center" textRotation="0" wrapText="false" indent="0" shrinkToFit="false"/>
      <protection locked="true" hidden="false"/>
    </xf>
    <xf numFmtId="165" fontId="14" fillId="2" borderId="30" xfId="21" applyFont="true" applyBorder="true" applyAlignment="true" applyProtection="true">
      <alignment horizontal="left" vertical="center" textRotation="0" wrapText="false" indent="0" shrinkToFit="false"/>
      <protection locked="true" hidden="false"/>
    </xf>
    <xf numFmtId="165" fontId="14" fillId="2" borderId="35" xfId="21" applyFont="true" applyBorder="true" applyAlignment="true" applyProtection="true">
      <alignment horizontal="center" vertical="center" textRotation="0" wrapText="false" indent="0" shrinkToFit="false"/>
      <protection locked="true" hidden="false"/>
    </xf>
    <xf numFmtId="165" fontId="14" fillId="2" borderId="65" xfId="21" applyFont="true" applyBorder="true" applyAlignment="true" applyProtection="true">
      <alignment horizontal="center" vertical="center" textRotation="0" wrapText="false" indent="0" shrinkToFit="false"/>
      <protection locked="true" hidden="false"/>
    </xf>
    <xf numFmtId="165" fontId="14" fillId="2" borderId="54" xfId="21" applyFont="true" applyBorder="true" applyAlignment="true" applyProtection="true">
      <alignment horizontal="center" vertical="center" textRotation="0" wrapText="false" indent="0" shrinkToFit="false"/>
      <protection locked="true" hidden="false"/>
    </xf>
    <xf numFmtId="165" fontId="14" fillId="2" borderId="34" xfId="21" applyFont="true" applyBorder="true" applyAlignment="true" applyProtection="true">
      <alignment horizontal="center" vertical="center" textRotation="0" wrapText="false" indent="0" shrinkToFit="false"/>
      <protection locked="true" hidden="false"/>
    </xf>
    <xf numFmtId="165" fontId="14" fillId="2" borderId="5" xfId="21" applyFont="true" applyBorder="true" applyAlignment="true" applyProtection="true">
      <alignment horizontal="center" vertical="center" textRotation="0" wrapText="false" indent="0" shrinkToFit="false"/>
      <protection locked="true" hidden="false"/>
    </xf>
    <xf numFmtId="165" fontId="14" fillId="2" borderId="87" xfId="21" applyFont="true" applyBorder="true" applyAlignment="true" applyProtection="true">
      <alignment horizontal="general" vertical="center" textRotation="0" wrapText="false" indent="0" shrinkToFit="false"/>
      <protection locked="true" hidden="false"/>
    </xf>
    <xf numFmtId="165" fontId="11" fillId="2" borderId="88" xfId="21" applyFont="true" applyBorder="true" applyAlignment="true" applyProtection="false">
      <alignment horizontal="right" vertical="center" textRotation="0" wrapText="false" indent="0" shrinkToFit="false"/>
      <protection locked="true" hidden="false"/>
    </xf>
    <xf numFmtId="165" fontId="11" fillId="2" borderId="89" xfId="21" applyFont="true" applyBorder="true" applyAlignment="true" applyProtection="false">
      <alignment horizontal="right" vertical="center" textRotation="0" wrapText="false" indent="0" shrinkToFit="false"/>
      <protection locked="true" hidden="false"/>
    </xf>
    <xf numFmtId="165" fontId="11" fillId="2" borderId="0" xfId="21" applyFont="true" applyBorder="false" applyAlignment="true" applyProtection="false">
      <alignment horizontal="right" vertical="center" textRotation="0" wrapText="false" indent="0" shrinkToFit="false"/>
      <protection locked="true" hidden="false"/>
    </xf>
    <xf numFmtId="165" fontId="11" fillId="2" borderId="68" xfId="21" applyFont="true" applyBorder="true" applyAlignment="true" applyProtection="false">
      <alignment horizontal="right" vertical="center" textRotation="0" wrapText="false" indent="0" shrinkToFit="false"/>
      <protection locked="true" hidden="false"/>
    </xf>
    <xf numFmtId="165" fontId="11" fillId="2" borderId="74" xfId="21" applyFont="true" applyBorder="true" applyAlignment="true" applyProtection="false">
      <alignment horizontal="right" vertical="center" textRotation="0" wrapText="false" indent="0" shrinkToFit="false"/>
      <protection locked="true" hidden="false"/>
    </xf>
    <xf numFmtId="165" fontId="14" fillId="2" borderId="72" xfId="21" applyFont="true" applyBorder="true" applyAlignment="true" applyProtection="true">
      <alignment horizontal="general" vertical="center" textRotation="0" wrapText="false" indent="0" shrinkToFit="false"/>
      <protection locked="true" hidden="false"/>
    </xf>
    <xf numFmtId="165" fontId="11" fillId="2" borderId="2" xfId="21" applyFont="true" applyBorder="true" applyAlignment="true" applyProtection="false">
      <alignment horizontal="right" vertical="center" textRotation="0" wrapText="false" indent="0" shrinkToFit="false"/>
      <protection locked="true" hidden="false"/>
    </xf>
    <xf numFmtId="165" fontId="14" fillId="3" borderId="2" xfId="21" applyFont="true" applyBorder="true" applyAlignment="true" applyProtection="false">
      <alignment horizontal="right" vertical="center" textRotation="0" wrapText="false" indent="0" shrinkToFit="false"/>
      <protection locked="true" hidden="false"/>
    </xf>
    <xf numFmtId="165" fontId="14" fillId="3" borderId="43" xfId="21" applyFont="true" applyBorder="true" applyAlignment="true" applyProtection="false">
      <alignment horizontal="right" vertical="center" textRotation="0" wrapText="false" indent="0" shrinkToFit="false"/>
      <protection locked="true" hidden="false"/>
    </xf>
    <xf numFmtId="165" fontId="11" fillId="2" borderId="43" xfId="21" applyFont="true" applyBorder="true" applyAlignment="true" applyProtection="false">
      <alignment horizontal="right" vertical="center" textRotation="0" wrapText="false" indent="0" shrinkToFit="false"/>
      <protection locked="true" hidden="false"/>
    </xf>
    <xf numFmtId="165" fontId="11" fillId="2" borderId="3" xfId="21" applyFont="true" applyBorder="true" applyAlignment="true" applyProtection="false">
      <alignment horizontal="right" vertical="center" textRotation="0" wrapText="false" indent="0" shrinkToFit="false"/>
      <protection locked="true" hidden="false"/>
    </xf>
    <xf numFmtId="165" fontId="8" fillId="2" borderId="37" xfId="21" applyFont="true" applyBorder="true" applyAlignment="true" applyProtection="false">
      <alignment horizontal="left" vertical="center" textRotation="0" wrapText="false" indent="2" shrinkToFit="false"/>
      <protection locked="true" hidden="false"/>
    </xf>
    <xf numFmtId="165" fontId="11" fillId="2" borderId="35" xfId="21" applyFont="true" applyBorder="true" applyAlignment="true" applyProtection="false">
      <alignment horizontal="right" vertical="center" textRotation="0" wrapText="false" indent="0" shrinkToFit="false"/>
      <protection locked="true" hidden="false"/>
    </xf>
    <xf numFmtId="165" fontId="8" fillId="3" borderId="35" xfId="21" applyFont="true" applyBorder="true" applyAlignment="true" applyProtection="false">
      <alignment horizontal="right" vertical="center" textRotation="0" wrapText="false" indent="0" shrinkToFit="false"/>
      <protection locked="true" hidden="false"/>
    </xf>
    <xf numFmtId="165" fontId="8" fillId="3" borderId="13" xfId="21" applyFont="true" applyBorder="true" applyAlignment="true" applyProtection="false">
      <alignment horizontal="right" vertical="center" textRotation="0" wrapText="false" indent="0" shrinkToFit="false"/>
      <protection locked="true" hidden="false"/>
    </xf>
    <xf numFmtId="165" fontId="8" fillId="3" borderId="31" xfId="21" applyFont="true" applyBorder="true" applyAlignment="true" applyProtection="fals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8" fillId="3" borderId="14"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false" applyAlignment="true" applyProtection="true">
      <alignment horizontal="right" vertical="center" textRotation="0" wrapText="false" indent="0" shrinkToFit="false"/>
      <protection locked="true" hidden="false"/>
    </xf>
    <xf numFmtId="165" fontId="11" fillId="2" borderId="12" xfId="21" applyFont="true" applyBorder="true" applyAlignment="true" applyProtection="false">
      <alignment horizontal="left" vertical="center" textRotation="0" wrapText="false" indent="2" shrinkToFit="false"/>
      <protection locked="true" hidden="false"/>
    </xf>
    <xf numFmtId="165" fontId="8" fillId="3" borderId="13" xfId="21" applyFont="true" applyBorder="true" applyAlignment="true" applyProtection="false">
      <alignment horizontal="right" vertical="center" textRotation="0" wrapText="false" indent="0" shrinkToFit="false"/>
      <protection locked="true" hidden="false"/>
    </xf>
    <xf numFmtId="165" fontId="11" fillId="2" borderId="59" xfId="21" applyFont="true" applyBorder="true" applyAlignment="true" applyProtection="false">
      <alignment horizontal="left" vertical="center" textRotation="0" wrapText="false" indent="6" shrinkToFit="false"/>
      <protection locked="true" hidden="false"/>
    </xf>
    <xf numFmtId="165" fontId="14" fillId="2" borderId="18" xfId="21" applyFont="true" applyBorder="true" applyAlignment="true" applyProtection="true">
      <alignment horizontal="general" vertical="center" textRotation="0" wrapText="false" indent="0" shrinkToFit="false"/>
      <protection locked="true" hidden="false"/>
    </xf>
    <xf numFmtId="165" fontId="11" fillId="2" borderId="2" xfId="21" applyFont="true" applyBorder="true" applyAlignment="true" applyProtection="false">
      <alignment horizontal="right" vertical="center" textRotation="0" wrapText="false" indent="0" shrinkToFit="false"/>
      <protection locked="true" hidden="false"/>
    </xf>
    <xf numFmtId="165" fontId="8" fillId="2" borderId="59" xfId="21" applyFont="true" applyBorder="true" applyAlignment="true" applyProtection="false">
      <alignment horizontal="left" vertical="center" textRotation="0" wrapText="false" indent="2" shrinkToFit="false"/>
      <protection locked="true" hidden="false"/>
    </xf>
    <xf numFmtId="165" fontId="8" fillId="2" borderId="35" xfId="21" applyFont="true" applyBorder="true" applyAlignment="true" applyProtection="false">
      <alignment horizontal="right" vertical="center" textRotation="0" wrapText="false" indent="0" shrinkToFit="false"/>
      <protection locked="true" hidden="false"/>
    </xf>
    <xf numFmtId="165" fontId="8" fillId="3" borderId="65" xfId="21" applyFont="true" applyBorder="true" applyAlignment="true" applyProtection="false">
      <alignment horizontal="right" vertical="center" textRotation="0" wrapText="false" indent="0" shrinkToFit="false"/>
      <protection locked="true" hidden="false"/>
    </xf>
    <xf numFmtId="165" fontId="8" fillId="2" borderId="13" xfId="21" applyFont="true" applyBorder="true" applyAlignment="true" applyProtection="false">
      <alignment horizontal="right" vertical="center" textRotation="0" wrapText="false" indent="0" shrinkToFit="false"/>
      <protection locked="true" hidden="false"/>
    </xf>
    <xf numFmtId="165" fontId="11" fillId="2" borderId="37" xfId="21" applyFont="true" applyBorder="true" applyAlignment="true" applyProtection="false">
      <alignment horizontal="left" vertical="center" textRotation="0" wrapText="false" indent="2" shrinkToFit="false"/>
      <protection locked="true" hidden="false"/>
    </xf>
    <xf numFmtId="165" fontId="11" fillId="5" borderId="11" xfId="21" applyFont="true" applyBorder="true" applyAlignment="true" applyProtection="true">
      <alignment horizontal="left" vertical="center" textRotation="0" wrapText="false" indent="6" shrinkToFit="false"/>
      <protection locked="true" hidden="false"/>
    </xf>
    <xf numFmtId="165" fontId="11" fillId="5" borderId="35" xfId="21" applyFont="true" applyBorder="true" applyAlignment="true" applyProtection="true">
      <alignment horizontal="right" vertical="center" textRotation="0" wrapText="false" indent="0" shrinkToFit="false"/>
      <protection locked="true" hidden="false"/>
    </xf>
    <xf numFmtId="165" fontId="11" fillId="5" borderId="65" xfId="21" applyFont="true" applyBorder="true" applyAlignment="true" applyProtection="true">
      <alignment horizontal="right" vertical="center" textRotation="0" wrapText="false" indent="0" shrinkToFit="false"/>
      <protection locked="true" hidden="false"/>
    </xf>
    <xf numFmtId="165" fontId="11" fillId="5" borderId="46" xfId="21" applyFont="true" applyBorder="true" applyAlignment="true" applyProtection="true">
      <alignment horizontal="right" vertical="center" textRotation="0" wrapText="false" indent="0" shrinkToFit="false"/>
      <protection locked="true" hidden="false"/>
    </xf>
    <xf numFmtId="165" fontId="11" fillId="3" borderId="0" xfId="21" applyFont="true" applyBorder="false" applyAlignment="true" applyProtection="false">
      <alignment horizontal="right" vertical="center" textRotation="0" wrapText="false" indent="0" shrinkToFit="false"/>
      <protection locked="true" hidden="false"/>
    </xf>
    <xf numFmtId="165" fontId="8" fillId="3" borderId="16" xfId="21" applyFont="true" applyBorder="true" applyAlignment="true" applyProtection="false">
      <alignment horizontal="right" vertical="center" textRotation="0" wrapText="false" indent="0" shrinkToFit="false"/>
      <protection locked="true" hidden="false"/>
    </xf>
    <xf numFmtId="165" fontId="11" fillId="3" borderId="0" xfId="21" applyFont="true" applyBorder="false" applyAlignment="true" applyProtection="false">
      <alignment horizontal="right" vertical="center" textRotation="0" wrapText="false" indent="0" shrinkToFit="false"/>
      <protection locked="true" hidden="false"/>
    </xf>
    <xf numFmtId="165" fontId="11" fillId="3" borderId="32" xfId="21" applyFont="true" applyBorder="true" applyAlignment="true" applyProtection="false">
      <alignment horizontal="right" vertical="center" textRotation="0" wrapText="false" indent="0" shrinkToFit="false"/>
      <protection locked="true" hidden="false"/>
    </xf>
    <xf numFmtId="165" fontId="11" fillId="2" borderId="77" xfId="21" applyFont="true" applyBorder="true" applyAlignment="true" applyProtection="false">
      <alignment horizontal="right" vertical="center" textRotation="0" wrapText="false" indent="0" shrinkToFit="false"/>
      <protection locked="true" hidden="false"/>
    </xf>
    <xf numFmtId="165" fontId="8" fillId="3" borderId="17" xfId="21" applyFont="true" applyBorder="true" applyAlignment="true" applyProtection="false">
      <alignment horizontal="right" vertical="center" textRotation="0" wrapText="false" indent="0" shrinkToFit="false"/>
      <protection locked="true" hidden="false"/>
    </xf>
    <xf numFmtId="165" fontId="11" fillId="5" borderId="11" xfId="21" applyFont="true" applyBorder="true" applyAlignment="true" applyProtection="true">
      <alignment horizontal="left" vertical="center" textRotation="0" wrapText="false" indent="5" shrinkToFit="false"/>
      <protection locked="true" hidden="false"/>
    </xf>
    <xf numFmtId="165" fontId="9" fillId="0" borderId="0" xfId="0" applyFont="true" applyBorder="true" applyAlignment="true" applyProtection="false">
      <alignment horizontal="general" vertical="center" textRotation="0" wrapText="true" indent="0" shrinkToFit="false"/>
      <protection locked="true" hidden="false"/>
    </xf>
    <xf numFmtId="164" fontId="4" fillId="0" borderId="86" xfId="21" applyFont="true" applyBorder="true" applyAlignment="true" applyProtection="true">
      <alignment horizontal="general" vertical="bottom" textRotation="0" wrapText="false" indent="0" shrinkToFit="false"/>
      <protection locked="true" hidden="false"/>
    </xf>
    <xf numFmtId="165" fontId="14" fillId="2" borderId="4" xfId="21" applyFont="true" applyBorder="true" applyAlignment="true" applyProtection="true">
      <alignment horizontal="center" vertical="center" textRotation="0" wrapText="false" indent="0" shrinkToFit="false"/>
      <protection locked="true" hidden="false"/>
    </xf>
    <xf numFmtId="165" fontId="9" fillId="2" borderId="11" xfId="21" applyFont="true" applyBorder="true" applyAlignment="true" applyProtection="true">
      <alignment horizontal="left" vertical="center" textRotation="0" wrapText="false" indent="0" shrinkToFit="false"/>
      <protection locked="true" hidden="false"/>
    </xf>
    <xf numFmtId="165" fontId="14" fillId="3" borderId="35"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right" vertical="center" textRotation="0" wrapText="false" indent="0" shrinkToFit="false"/>
      <protection locked="true" hidden="false"/>
    </xf>
    <xf numFmtId="165" fontId="11" fillId="2" borderId="65" xfId="21" applyFont="true" applyBorder="true" applyAlignment="true" applyProtection="false">
      <alignment horizontal="right" vertical="center" textRotation="0" wrapText="false" indent="0" shrinkToFit="false"/>
      <protection locked="true" hidden="false"/>
    </xf>
    <xf numFmtId="165" fontId="11" fillId="2" borderId="46" xfId="21" applyFont="true" applyBorder="true" applyAlignment="true" applyProtection="false">
      <alignment horizontal="right" vertical="center" textRotation="0" wrapText="false" indent="0" shrinkToFit="false"/>
      <protection locked="true" hidden="false"/>
    </xf>
    <xf numFmtId="165" fontId="8" fillId="2" borderId="24" xfId="21" applyFont="true" applyBorder="true" applyAlignment="true" applyProtection="false">
      <alignment horizontal="left" vertical="center" textRotation="0" wrapText="false" indent="2" shrinkToFit="false"/>
      <protection locked="true" hidden="false"/>
    </xf>
    <xf numFmtId="165" fontId="8" fillId="3" borderId="25" xfId="21" applyFont="true" applyBorder="true" applyAlignment="true" applyProtection="false">
      <alignment horizontal="right" vertical="center" textRotation="0" wrapText="false" indent="0" shrinkToFit="false"/>
      <protection locked="true" hidden="false"/>
    </xf>
    <xf numFmtId="165" fontId="8" fillId="3" borderId="41" xfId="21" applyFont="true" applyBorder="true" applyAlignment="true" applyProtection="false">
      <alignment horizontal="right" vertical="center" textRotation="0" wrapText="false" indent="0" shrinkToFit="false"/>
      <protection locked="true" hidden="false"/>
    </xf>
    <xf numFmtId="165" fontId="8" fillId="3" borderId="19" xfId="21" applyFont="true" applyBorder="true" applyAlignment="true" applyProtection="false">
      <alignment horizontal="right" vertical="center" textRotation="0" wrapText="false" indent="0" shrinkToFit="false"/>
      <protection locked="true" hidden="false"/>
    </xf>
    <xf numFmtId="165" fontId="14" fillId="3" borderId="46" xfId="21" applyFont="true" applyBorder="true" applyAlignment="true" applyProtection="false">
      <alignment horizontal="right" vertical="center" textRotation="0" wrapText="false" indent="0" shrinkToFit="false"/>
      <protection locked="true" hidden="false"/>
    </xf>
    <xf numFmtId="165" fontId="11" fillId="2" borderId="32" xfId="21" applyFont="true" applyBorder="true" applyAlignment="true" applyProtection="false">
      <alignment horizontal="right" vertical="center" textRotation="0" wrapText="false" indent="0" shrinkToFit="false"/>
      <protection locked="true" hidden="false"/>
    </xf>
    <xf numFmtId="165" fontId="8" fillId="2" borderId="12" xfId="21" applyFont="true" applyBorder="true" applyAlignment="true" applyProtection="false">
      <alignment horizontal="left" vertical="center" textRotation="0" wrapText="false" indent="6" shrinkToFit="false"/>
      <protection locked="true" hidden="false"/>
    </xf>
    <xf numFmtId="165" fontId="9" fillId="2" borderId="18" xfId="21" applyFont="true" applyBorder="true" applyAlignment="true" applyProtection="true">
      <alignment horizontal="left" vertical="center" textRotation="0" wrapText="false" indent="0" shrinkToFit="false"/>
      <protection locked="true" hidden="false"/>
    </xf>
    <xf numFmtId="165" fontId="14" fillId="3" borderId="3" xfId="21" applyFont="true" applyBorder="true" applyAlignment="true" applyProtection="false">
      <alignment horizontal="right" vertical="center" textRotation="0" wrapText="false" indent="0" shrinkToFit="false"/>
      <protection locked="true" hidden="false"/>
    </xf>
    <xf numFmtId="165" fontId="11" fillId="5" borderId="35" xfId="21" applyFont="true" applyBorder="true" applyAlignment="true" applyProtection="false">
      <alignment horizontal="right" vertical="center" textRotation="0" wrapText="false" indent="0" shrinkToFit="false"/>
      <protection locked="true" hidden="false"/>
    </xf>
    <xf numFmtId="165" fontId="8" fillId="3" borderId="46" xfId="21" applyFont="true" applyBorder="tru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true">
      <alignment horizontal="general" vertical="center" textRotation="0" wrapText="false" indent="0" shrinkToFit="false"/>
      <protection locked="true" hidden="false"/>
    </xf>
    <xf numFmtId="165" fontId="14" fillId="2" borderId="26" xfId="21" applyFont="true" applyBorder="true" applyAlignment="true" applyProtection="false">
      <alignment horizontal="general" vertical="center" textRotation="0" wrapText="false" indent="0" shrinkToFit="false"/>
      <protection locked="true" hidden="false"/>
    </xf>
    <xf numFmtId="165" fontId="8" fillId="2" borderId="20" xfId="21" applyFont="true" applyBorder="true" applyAlignment="true" applyProtection="false">
      <alignment horizontal="general" vertical="center" textRotation="0" wrapText="false" indent="0" shrinkToFit="false"/>
      <protection locked="true" hidden="false"/>
    </xf>
    <xf numFmtId="165" fontId="11" fillId="2" borderId="27" xfId="21" applyFont="true" applyBorder="true" applyAlignment="true" applyProtection="false">
      <alignment horizontal="general" vertical="center" textRotation="0" wrapText="false" indent="0" shrinkToFit="false"/>
      <protection locked="true" hidden="false"/>
    </xf>
    <xf numFmtId="165" fontId="11" fillId="2" borderId="28" xfId="0" applyFont="true" applyBorder="true" applyAlignment="true" applyProtection="true">
      <alignment horizontal="general" vertical="center" textRotation="0" wrapText="true" indent="0" shrinkToFit="false"/>
      <protection locked="false" hidden="false"/>
    </xf>
    <xf numFmtId="165" fontId="14" fillId="0" borderId="0" xfId="21" applyFont="true" applyBorder="fals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false">
      <alignment horizontal="general" vertical="center" textRotation="0" wrapText="false" indent="0" shrinkToFit="false"/>
      <protection locked="true" hidden="false"/>
    </xf>
    <xf numFmtId="165" fontId="14" fillId="4" borderId="43" xfId="21" applyFont="true" applyBorder="true" applyAlignment="true" applyProtection="true">
      <alignment horizontal="center" vertical="center" textRotation="0" wrapText="false" indent="0" shrinkToFit="false"/>
      <protection locked="true" hidden="false"/>
    </xf>
    <xf numFmtId="165" fontId="14" fillId="4" borderId="31"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false">
      <alignment horizontal="center" vertical="center" textRotation="0" wrapText="false" indent="0" shrinkToFit="false"/>
      <protection locked="true" hidden="false"/>
    </xf>
    <xf numFmtId="166" fontId="14" fillId="4" borderId="31" xfId="21" applyFont="true" applyBorder="true" applyAlignment="true" applyProtection="true">
      <alignment horizontal="center" vertical="center" textRotation="0" wrapText="false" indent="0" shrinkToFit="false"/>
      <protection locked="true" hidden="false"/>
    </xf>
    <xf numFmtId="166" fontId="14" fillId="4" borderId="14" xfId="21" applyFont="true" applyBorder="true" applyAlignment="true" applyProtection="true">
      <alignment horizontal="center" vertical="center" textRotation="0" wrapText="false" indent="0" shrinkToFit="false"/>
      <protection locked="true" hidden="false"/>
    </xf>
    <xf numFmtId="165" fontId="14" fillId="4" borderId="70" xfId="21" applyFont="true" applyBorder="true" applyAlignment="true" applyProtection="false">
      <alignment horizontal="center" vertical="center" textRotation="0" wrapText="true" indent="0" shrinkToFit="false"/>
      <protection locked="true" hidden="false"/>
    </xf>
    <xf numFmtId="165" fontId="8" fillId="3" borderId="65" xfId="21" applyFont="true" applyBorder="true" applyAlignment="true" applyProtection="false">
      <alignment horizontal="general" vertical="center" textRotation="0" wrapText="true" indent="0" shrinkToFit="false"/>
      <protection locked="true" hidden="false"/>
    </xf>
    <xf numFmtId="165" fontId="8" fillId="3" borderId="35" xfId="21" applyFont="true" applyBorder="true" applyAlignment="true" applyProtection="false">
      <alignment horizontal="general" vertical="center" textRotation="0" wrapText="true" indent="0" shrinkToFit="false"/>
      <protection locked="true" hidden="false"/>
    </xf>
    <xf numFmtId="168" fontId="14" fillId="3" borderId="35" xfId="21" applyFont="true" applyBorder="true" applyAlignment="true" applyProtection="false">
      <alignment horizontal="right" vertical="center" textRotation="0" wrapText="false" indent="0" shrinkToFit="false"/>
      <protection locked="true" hidden="false"/>
    </xf>
    <xf numFmtId="168" fontId="14" fillId="3" borderId="22" xfId="21" applyFont="true" applyBorder="true" applyAlignment="true" applyProtection="false">
      <alignment horizontal="right" vertical="center" textRotation="0" wrapText="false" indent="0" shrinkToFit="false"/>
      <protection locked="true" hidden="false"/>
    </xf>
    <xf numFmtId="165" fontId="8" fillId="4" borderId="38" xfId="21" applyFont="true" applyBorder="true" applyAlignment="true" applyProtection="false">
      <alignment horizontal="right" vertical="center" textRotation="0" wrapText="false" indent="0" shrinkToFit="false"/>
      <protection locked="true" hidden="false"/>
    </xf>
    <xf numFmtId="165" fontId="11" fillId="4" borderId="35" xfId="21" applyFont="true" applyBorder="true" applyAlignment="true" applyProtection="tru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2" shrinkToFit="false"/>
      <protection locked="true" hidden="false"/>
    </xf>
    <xf numFmtId="165" fontId="8" fillId="0" borderId="31" xfId="21" applyFont="true" applyBorder="true" applyAlignment="true" applyProtection="true">
      <alignment horizontal="left" vertical="center" textRotation="0" wrapText="true" indent="0" shrinkToFit="false"/>
      <protection locked="true" hidden="false"/>
    </xf>
    <xf numFmtId="165" fontId="11" fillId="0" borderId="32" xfId="21" applyFont="true" applyBorder="true" applyAlignment="true" applyProtection="true">
      <alignment horizontal="right" vertical="center" textRotation="0" wrapText="false" indent="0" shrinkToFit="false"/>
      <protection locked="true" hidden="false"/>
    </xf>
    <xf numFmtId="165" fontId="8" fillId="3" borderId="13" xfId="21" applyFont="true" applyBorder="true" applyAlignment="true" applyProtection="true">
      <alignment horizontal="right" vertical="center" textRotation="0" wrapText="false" indent="0" shrinkToFit="false"/>
      <protection locked="true" hidden="false"/>
    </xf>
    <xf numFmtId="168" fontId="8" fillId="3"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false">
      <alignment horizontal="left" vertical="center" textRotation="0" wrapText="true" indent="0" shrinkToFit="false"/>
      <protection locked="true" hidden="false"/>
    </xf>
    <xf numFmtId="165" fontId="14" fillId="4" borderId="18" xfId="21" applyFont="true" applyBorder="true" applyAlignment="true" applyProtection="true">
      <alignment horizontal="general" vertical="center" textRotation="0" wrapText="false" indent="0" shrinkToFit="false"/>
      <protection locked="true" hidden="false"/>
    </xf>
    <xf numFmtId="165" fontId="14" fillId="3" borderId="43" xfId="21" applyFont="true" applyBorder="true" applyAlignment="true" applyProtection="true">
      <alignment horizontal="general" vertical="center" textRotation="0" wrapText="false" indent="0" shrinkToFit="false"/>
      <protection locked="true" hidden="false"/>
    </xf>
    <xf numFmtId="165" fontId="11" fillId="3" borderId="2" xfId="21" applyFont="true" applyBorder="true" applyAlignment="true" applyProtection="true">
      <alignment horizontal="right" vertical="center" textRotation="0" wrapText="false" indent="0" shrinkToFit="false"/>
      <protection locked="true" hidden="false"/>
    </xf>
    <xf numFmtId="168" fontId="8" fillId="3" borderId="2" xfId="21" applyFont="true" applyBorder="true" applyAlignment="true" applyProtection="false">
      <alignment horizontal="right" vertical="center" textRotation="0" wrapText="false" indent="0" shrinkToFit="false"/>
      <protection locked="true" hidden="false"/>
    </xf>
    <xf numFmtId="168" fontId="14" fillId="3" borderId="2" xfId="21" applyFont="true" applyBorder="true" applyAlignment="true" applyProtection="false">
      <alignment horizontal="right" vertical="center" textRotation="0" wrapText="false" indent="0" shrinkToFit="false"/>
      <protection locked="true" hidden="false"/>
    </xf>
    <xf numFmtId="168" fontId="14" fillId="3" borderId="43" xfId="21" applyFont="true" applyBorder="true" applyAlignment="true" applyProtection="false">
      <alignment horizontal="right" vertical="center" textRotation="0" wrapText="false" indent="0" shrinkToFit="false"/>
      <protection locked="true" hidden="false"/>
    </xf>
    <xf numFmtId="165" fontId="11" fillId="4" borderId="3" xfId="21" applyFont="true" applyBorder="true" applyAlignment="true" applyProtection="false">
      <alignment horizontal="right" vertical="center" textRotation="0" wrapText="false" indent="0" shrinkToFit="false"/>
      <protection locked="true" hidden="false"/>
    </xf>
    <xf numFmtId="165" fontId="8" fillId="0" borderId="13" xfId="21" applyFont="true" applyBorder="true" applyAlignment="true" applyProtection="true">
      <alignment horizontal="right" vertical="center" textRotation="0" wrapText="false" indent="0" shrinkToFit="false"/>
      <protection locked="true" hidden="false"/>
    </xf>
    <xf numFmtId="165" fontId="11" fillId="3" borderId="14" xfId="21" applyFont="true" applyBorder="true" applyAlignment="false" applyProtection="false">
      <alignment horizontal="general" vertical="bottom" textRotation="0" wrapText="false" indent="0" shrinkToFit="false"/>
      <protection locked="true" hidden="false"/>
    </xf>
    <xf numFmtId="164" fontId="11" fillId="0" borderId="37" xfId="21" applyFont="true" applyBorder="true" applyAlignment="true" applyProtection="true">
      <alignment horizontal="left" vertical="center" textRotation="0" wrapText="true" indent="6" shrinkToFit="false"/>
      <protection locked="true" hidden="false"/>
    </xf>
    <xf numFmtId="164" fontId="11" fillId="0" borderId="13" xfId="21" applyFont="true" applyBorder="true" applyAlignment="true" applyProtection="true">
      <alignment horizontal="left" vertical="center" textRotation="0" wrapText="tru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true" applyAlignment="true" applyProtection="true">
      <alignment horizontal="right" vertical="center" textRotation="0" wrapText="false" indent="0" shrinkToFit="false"/>
      <protection locked="true" hidden="false"/>
    </xf>
    <xf numFmtId="168" fontId="8" fillId="0" borderId="0"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general" vertical="center" textRotation="0" wrapText="false" indent="0" shrinkToFit="false"/>
      <protection locked="true" hidden="false"/>
    </xf>
    <xf numFmtId="168" fontId="14" fillId="3" borderId="65" xfId="21" applyFont="true" applyBorder="true" applyAlignment="true" applyProtection="false">
      <alignment horizontal="right" vertical="center" textRotation="0" wrapText="false" indent="0" shrinkToFit="false"/>
      <protection locked="true" hidden="false"/>
    </xf>
    <xf numFmtId="165" fontId="11" fillId="3" borderId="13" xfId="21" applyFont="true" applyBorder="true" applyAlignment="true" applyProtection="true">
      <alignment horizontal="left" vertical="center" textRotation="0" wrapText="false" indent="0" shrinkToFit="false"/>
      <protection locked="false" hidden="false"/>
    </xf>
    <xf numFmtId="165" fontId="11" fillId="3" borderId="13" xfId="21" applyFont="true" applyBorder="true" applyAlignment="true" applyProtection="true">
      <alignment horizontal="right" vertical="center" textRotation="0" wrapText="false" indent="0" shrinkToFit="false"/>
      <protection locked="false" hidden="false"/>
    </xf>
    <xf numFmtId="165" fontId="8" fillId="4" borderId="0" xfId="21" applyFont="true" applyBorder="true" applyAlignment="true" applyProtection="false">
      <alignment horizontal="right" vertical="center" textRotation="0" wrapText="false" indent="0" shrinkToFit="false"/>
      <protection locked="true" hidden="false"/>
    </xf>
    <xf numFmtId="165" fontId="8" fillId="4" borderId="13" xfId="21" applyFont="true" applyBorder="true" applyAlignment="true" applyProtection="false">
      <alignment horizontal="right" vertical="center" textRotation="0" wrapText="false" indent="0" shrinkToFit="false"/>
      <protection locked="true" hidden="false"/>
    </xf>
    <xf numFmtId="165" fontId="8" fillId="0" borderId="13" xfId="21" applyFont="true" applyBorder="true" applyAlignment="true" applyProtection="true">
      <alignment horizontal="right" vertical="center" textRotation="0" wrapText="false" indent="0" shrinkToFit="false"/>
      <protection locked="true" hidden="false"/>
    </xf>
    <xf numFmtId="165" fontId="8" fillId="0" borderId="31" xfId="21" applyFont="true" applyBorder="true" applyAlignment="true" applyProtection="tru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6" shrinkToFit="false"/>
      <protection locked="true" hidden="false"/>
    </xf>
    <xf numFmtId="165" fontId="8" fillId="3" borderId="31" xfId="21" applyFont="true" applyBorder="true" applyAlignment="true" applyProtection="true">
      <alignment horizontal="left" vertical="center" textRotation="0" wrapText="false" indent="0" shrinkToFit="false"/>
      <protection locked="true" hidden="false"/>
    </xf>
    <xf numFmtId="165" fontId="8" fillId="3" borderId="31" xfId="21" applyFont="true" applyBorder="true" applyAlignment="true" applyProtection="true">
      <alignment horizontal="right" vertical="center" textRotation="0" wrapText="false" indent="0" shrinkToFit="false"/>
      <protection locked="true" hidden="false"/>
    </xf>
    <xf numFmtId="165" fontId="11" fillId="3" borderId="31" xfId="21" applyFont="true" applyBorder="true" applyAlignment="true" applyProtection="true">
      <alignment horizontal="right" vertical="center" textRotation="0" wrapText="false" indent="0" shrinkToFit="false"/>
      <protection locked="true" hidden="false"/>
    </xf>
    <xf numFmtId="165" fontId="8" fillId="4" borderId="62" xfId="21" applyFont="true" applyBorder="true" applyAlignment="true" applyProtection="false">
      <alignment horizontal="left" vertical="center" textRotation="0" wrapText="true" indent="2" shrinkToFit="false"/>
      <protection locked="true" hidden="false"/>
    </xf>
    <xf numFmtId="165" fontId="8" fillId="3" borderId="31" xfId="21" applyFont="true" applyBorder="true" applyAlignment="true" applyProtection="true">
      <alignment horizontal="right" vertical="center" textRotation="0" wrapText="false" indent="0" shrinkToFit="false"/>
      <protection locked="true" hidden="false"/>
    </xf>
    <xf numFmtId="165" fontId="11" fillId="0" borderId="37" xfId="21" applyFont="true" applyBorder="true" applyAlignment="true" applyProtection="false">
      <alignment horizontal="left" vertical="center" textRotation="0" wrapText="true" indent="5" shrinkToFit="false"/>
      <protection locked="true" hidden="false"/>
    </xf>
    <xf numFmtId="164" fontId="11" fillId="3" borderId="2" xfId="21" applyFont="true" applyBorder="true" applyAlignment="true" applyProtection="true">
      <alignment horizontal="general" vertical="bottom" textRotation="0" wrapText="false" indent="0" shrinkToFit="false"/>
      <protection locked="true" hidden="false"/>
    </xf>
    <xf numFmtId="164" fontId="11" fillId="3" borderId="13" xfId="21" applyFont="true" applyBorder="true" applyAlignment="true" applyProtection="true">
      <alignment horizontal="general" vertical="bottom" textRotation="0" wrapText="false" indent="0" shrinkToFit="false"/>
      <protection locked="true" hidden="false"/>
    </xf>
    <xf numFmtId="165" fontId="8" fillId="4" borderId="24" xfId="21" applyFont="true" applyBorder="true" applyAlignment="true" applyProtection="false">
      <alignment horizontal="left" vertical="center" textRotation="0" wrapText="false" indent="2" shrinkToFit="false"/>
      <protection locked="true" hidden="false"/>
    </xf>
    <xf numFmtId="164" fontId="11" fillId="0" borderId="13" xfId="21" applyFont="true" applyBorder="true" applyAlignment="true" applyProtection="true">
      <alignment horizontal="left" vertical="center" textRotation="0" wrapText="false" indent="0" shrinkToFit="false"/>
      <protection locked="true" hidden="false"/>
    </xf>
    <xf numFmtId="164" fontId="11" fillId="3" borderId="25" xfId="21" applyFont="true" applyBorder="true" applyAlignment="true" applyProtection="true">
      <alignment horizontal="general" vertical="bottom" textRotation="0" wrapText="false" indent="0" shrinkToFit="false"/>
      <protection locked="true" hidden="false"/>
    </xf>
    <xf numFmtId="165" fontId="11" fillId="4" borderId="46" xfId="21" applyFont="true" applyBorder="true" applyAlignment="true" applyProtection="true">
      <alignment horizontal="right" vertical="center" textRotation="0" wrapText="false" indent="0" shrinkToFit="false"/>
      <protection locked="true" hidden="false"/>
    </xf>
    <xf numFmtId="165" fontId="11" fillId="4" borderId="59" xfId="0" applyFont="true" applyBorder="true" applyAlignment="true" applyProtection="true">
      <alignment horizontal="general" vertical="center" textRotation="0" wrapText="false" indent="0" shrinkToFit="false"/>
      <protection locked="false" hidden="false"/>
    </xf>
    <xf numFmtId="165" fontId="11" fillId="4" borderId="58" xfId="21" applyFont="true" applyBorder="true" applyAlignment="true" applyProtection="false">
      <alignment horizontal="general" vertical="center" textRotation="0" wrapText="false" indent="0" shrinkToFit="false"/>
      <protection locked="true" hidden="false"/>
    </xf>
    <xf numFmtId="165" fontId="11" fillId="4" borderId="71" xfId="21" applyFont="true" applyBorder="true" applyAlignment="true" applyProtection="false">
      <alignment horizontal="general" vertical="center" textRotation="0" wrapText="false" indent="0" shrinkToFit="false"/>
      <protection locked="true" hidden="false"/>
    </xf>
    <xf numFmtId="165" fontId="35" fillId="0" borderId="0" xfId="21" applyFont="true" applyBorder="false" applyAlignment="true" applyProtection="false">
      <alignment horizontal="general" vertical="center" textRotation="0" wrapText="false" indent="0" shrinkToFit="false"/>
      <protection locked="true" hidden="false"/>
    </xf>
    <xf numFmtId="165" fontId="36" fillId="0" borderId="0" xfId="21" applyFont="true" applyBorder="false" applyAlignment="true" applyProtection="false">
      <alignment horizontal="general" vertical="center" textRotation="0" wrapText="false" indent="0" shrinkToFit="false"/>
      <protection locked="true" hidden="false"/>
    </xf>
    <xf numFmtId="165" fontId="35" fillId="0" borderId="0" xfId="21" applyFont="true" applyBorder="true" applyAlignment="true" applyProtection="false">
      <alignment horizontal="right" vertical="center" textRotation="0" wrapText="false" indent="0" shrinkToFit="false"/>
      <protection locked="true" hidden="false"/>
    </xf>
    <xf numFmtId="165" fontId="14" fillId="2" borderId="90" xfId="21" applyFont="true" applyBorder="true" applyAlignment="true" applyProtection="true">
      <alignment horizontal="left" vertical="center" textRotation="0" wrapText="true" indent="0" shrinkToFit="false"/>
      <protection locked="true" hidden="false"/>
    </xf>
    <xf numFmtId="165" fontId="14" fillId="2" borderId="2" xfId="21" applyFont="true" applyBorder="true" applyAlignment="true" applyProtection="true">
      <alignment horizontal="center" vertical="center" textRotation="90" wrapText="false" indent="0" shrinkToFit="false"/>
      <protection locked="true" hidden="false"/>
    </xf>
    <xf numFmtId="165" fontId="14" fillId="2" borderId="43" xfId="21" applyFont="true" applyBorder="true" applyAlignment="true" applyProtection="true">
      <alignment horizontal="center" vertical="center" textRotation="90" wrapText="true" indent="0" shrinkToFit="false"/>
      <protection locked="true" hidden="false"/>
    </xf>
    <xf numFmtId="165" fontId="14" fillId="2" borderId="3" xfId="21" applyFont="true" applyBorder="true" applyAlignment="true" applyProtection="true">
      <alignment horizontal="center" vertical="center" textRotation="90" wrapText="false" indent="0" shrinkToFit="false"/>
      <protection locked="true" hidden="false"/>
    </xf>
    <xf numFmtId="165" fontId="14" fillId="2" borderId="91" xfId="21" applyFont="true" applyBorder="true" applyAlignment="true" applyProtection="true">
      <alignment horizontal="center" vertical="center" textRotation="0" wrapText="true" indent="0" shrinkToFit="false"/>
      <protection locked="true" hidden="false"/>
    </xf>
    <xf numFmtId="165" fontId="14" fillId="2" borderId="11" xfId="21" applyFont="true" applyBorder="true" applyAlignment="true" applyProtection="true">
      <alignment horizontal="left" vertical="center" textRotation="0" wrapText="true" indent="0" shrinkToFit="false"/>
      <protection locked="true" hidden="false"/>
    </xf>
    <xf numFmtId="165" fontId="8" fillId="2" borderId="13" xfId="21" applyFont="true" applyBorder="true" applyAlignment="true" applyProtection="true">
      <alignment horizontal="right" vertical="center" textRotation="0" wrapText="false" indent="0" shrinkToFit="false"/>
      <protection locked="true" hidden="false"/>
    </xf>
    <xf numFmtId="164" fontId="8" fillId="2" borderId="13" xfId="21" applyFont="true" applyBorder="true" applyAlignment="true" applyProtection="true">
      <alignment horizontal="right" vertical="center" textRotation="0" wrapText="false" indent="0" shrinkToFit="false"/>
      <protection locked="true" hidden="false"/>
    </xf>
    <xf numFmtId="165" fontId="8" fillId="2" borderId="23" xfId="21" applyFont="true" applyBorder="true" applyAlignment="true" applyProtection="false">
      <alignment horizontal="right" vertical="center" textRotation="0" wrapText="false" indent="0" shrinkToFit="false"/>
      <protection locked="true" hidden="false"/>
    </xf>
    <xf numFmtId="169" fontId="14" fillId="3" borderId="35" xfId="21" applyFont="true" applyBorder="true" applyAlignment="true" applyProtection="false">
      <alignment horizontal="right" vertical="center" textRotation="0" wrapText="false" indent="0" shrinkToFit="false"/>
      <protection locked="true" hidden="false"/>
    </xf>
    <xf numFmtId="165" fontId="14" fillId="2" borderId="0" xfId="21" applyFont="true" applyBorder="true" applyAlignment="true" applyProtection="false">
      <alignment horizontal="right" vertical="center" textRotation="0" wrapText="false" indent="0" shrinkToFit="false"/>
      <protection locked="true" hidden="false"/>
    </xf>
    <xf numFmtId="165" fontId="14" fillId="2" borderId="13" xfId="21" applyFont="true" applyBorder="true" applyAlignment="true" applyProtection="false">
      <alignment horizontal="right" vertical="center" textRotation="0" wrapText="false" indent="0" shrinkToFit="false"/>
      <protection locked="true" hidden="false"/>
    </xf>
    <xf numFmtId="169" fontId="14" fillId="3" borderId="65" xfId="21" applyFont="true" applyBorder="true" applyAlignment="true" applyProtection="false">
      <alignment horizontal="right" vertical="center" textRotation="0" wrapText="false" indent="0" shrinkToFit="false"/>
      <protection locked="true" hidden="false"/>
    </xf>
    <xf numFmtId="169" fontId="8" fillId="3" borderId="13" xfId="21" applyFont="true" applyBorder="true" applyAlignment="true" applyProtection="false">
      <alignment horizontal="right" vertical="center" textRotation="0" wrapText="false" indent="0" shrinkToFit="false"/>
      <protection locked="true" hidden="false"/>
    </xf>
    <xf numFmtId="165" fontId="8" fillId="2" borderId="24" xfId="21" applyFont="true" applyBorder="true" applyAlignment="true" applyProtection="false">
      <alignment horizontal="left" vertical="center" textRotation="0" wrapText="false" indent="6" shrinkToFit="false"/>
      <protection locked="true" hidden="false"/>
    </xf>
    <xf numFmtId="169" fontId="8" fillId="3" borderId="25" xfId="21" applyFont="true" applyBorder="true" applyAlignment="true" applyProtection="false">
      <alignment horizontal="right" vertical="center" textRotation="0" wrapText="false" indent="0" shrinkToFit="false"/>
      <protection locked="true" hidden="false"/>
    </xf>
    <xf numFmtId="169" fontId="11" fillId="3" borderId="25" xfId="21" applyFont="true" applyBorder="true" applyAlignment="true" applyProtection="false">
      <alignment horizontal="right" vertical="center" textRotation="0" wrapText="false" indent="0" shrinkToFit="false"/>
      <protection locked="true" hidden="false"/>
    </xf>
    <xf numFmtId="165" fontId="9" fillId="2" borderId="11" xfId="21" applyFont="true" applyBorder="true" applyAlignment="true" applyProtection="true">
      <alignment horizontal="left" vertical="center" textRotation="0" wrapText="true" indent="0" shrinkToFit="false"/>
      <protection locked="true" hidden="false"/>
    </xf>
    <xf numFmtId="165" fontId="8" fillId="2" borderId="14" xfId="21" applyFont="true" applyBorder="true" applyAlignment="true" applyProtection="false">
      <alignment horizontal="right" vertical="center" textRotation="0" wrapText="false" indent="0" shrinkToFit="false"/>
      <protection locked="true" hidden="false"/>
    </xf>
    <xf numFmtId="169" fontId="11" fillId="3" borderId="14" xfId="21" applyFont="true" applyBorder="true" applyAlignment="true" applyProtection="false">
      <alignment horizontal="right" vertical="center" textRotation="0" wrapText="false" indent="0" shrinkToFit="false"/>
      <protection locked="true" hidden="false"/>
    </xf>
    <xf numFmtId="169" fontId="8" fillId="3" borderId="13" xfId="21" applyFont="true" applyBorder="true" applyAlignment="true" applyProtection="true">
      <alignment horizontal="right" vertical="center" textRotation="0" wrapText="false" indent="0" shrinkToFit="false"/>
      <protection locked="true" hidden="false"/>
    </xf>
    <xf numFmtId="165" fontId="9" fillId="2" borderId="18" xfId="21" applyFont="true" applyBorder="true" applyAlignment="true" applyProtection="true">
      <alignment horizontal="general" vertical="center" textRotation="0" wrapText="true" indent="0" shrinkToFit="false"/>
      <protection locked="true" hidden="false"/>
    </xf>
    <xf numFmtId="165" fontId="8" fillId="2" borderId="2" xfId="21" applyFont="true" applyBorder="true" applyAlignment="true" applyProtection="false">
      <alignment horizontal="right" vertical="center" textRotation="0" wrapText="false" indent="0" shrinkToFit="false"/>
      <protection locked="true" hidden="false"/>
    </xf>
    <xf numFmtId="169" fontId="9" fillId="3" borderId="2" xfId="21" applyFont="true" applyBorder="true" applyAlignment="true" applyProtection="false">
      <alignment horizontal="right" vertical="center" textRotation="0" wrapText="false" indent="0" shrinkToFit="false"/>
      <protection locked="true" hidden="false"/>
    </xf>
    <xf numFmtId="165" fontId="8" fillId="2" borderId="3" xfId="21" applyFont="true" applyBorder="true" applyAlignment="true" applyProtection="false">
      <alignment horizontal="right" vertical="center" textRotation="0" wrapText="false" indent="0" shrinkToFit="false"/>
      <protection locked="true" hidden="false"/>
    </xf>
    <xf numFmtId="165" fontId="37" fillId="3" borderId="0" xfId="21" applyFont="true" applyBorder="false" applyAlignment="false" applyProtection="false">
      <alignment horizontal="general" vertical="bottom" textRotation="0" wrapText="fals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4" fillId="2" borderId="34" xfId="21" applyFont="true" applyBorder="true" applyAlignment="true" applyProtection="true">
      <alignment horizontal="center" vertical="center" textRotation="0" wrapText="true" indent="0" shrinkToFit="false"/>
      <protection locked="true" hidden="false"/>
    </xf>
    <xf numFmtId="165" fontId="14" fillId="2" borderId="33" xfId="21" applyFont="true" applyBorder="true" applyAlignment="true" applyProtection="true">
      <alignment horizontal="center" vertical="center" textRotation="0" wrapText="false" indent="0" shrinkToFit="false"/>
      <protection locked="true" hidden="false"/>
    </xf>
    <xf numFmtId="165" fontId="14" fillId="2" borderId="12" xfId="21" applyFont="true" applyBorder="true" applyAlignment="true" applyProtection="true">
      <alignment horizontal="general" vertical="center" textRotation="0" wrapText="true" indent="0" shrinkToFit="false"/>
      <protection locked="true" hidden="false"/>
    </xf>
    <xf numFmtId="165" fontId="8" fillId="2" borderId="12" xfId="21" applyFont="true" applyBorder="true" applyAlignment="true" applyProtection="true">
      <alignment horizontal="left" vertical="center" textRotation="0" wrapText="false" indent="2" shrinkToFit="false"/>
      <protection locked="true" hidden="false"/>
    </xf>
    <xf numFmtId="165" fontId="8" fillId="2" borderId="12" xfId="21" applyFont="true" applyBorder="true" applyAlignment="true" applyProtection="true">
      <alignment horizontal="left" vertical="center" textRotation="0" wrapText="false" indent="6" shrinkToFit="false"/>
      <protection locked="true" hidden="false"/>
    </xf>
    <xf numFmtId="169" fontId="11" fillId="3" borderId="25" xfId="21" applyFont="true" applyBorder="true" applyAlignment="true" applyProtection="true">
      <alignment horizontal="right" vertical="center" textRotation="0" wrapText="false" indent="0" shrinkToFit="false"/>
      <protection locked="true" hidden="false"/>
    </xf>
    <xf numFmtId="165" fontId="37" fillId="0" borderId="0" xfId="21" applyFont="true" applyBorder="false" applyAlignment="false" applyProtection="false">
      <alignment horizontal="general" vertical="bottom" textRotation="0" wrapText="false" indent="0" shrinkToFit="false"/>
      <protection locked="true" hidden="false"/>
    </xf>
    <xf numFmtId="165" fontId="14" fillId="2" borderId="9" xfId="21" applyFont="true" applyBorder="true" applyAlignment="true" applyProtection="true">
      <alignment horizontal="right" vertical="center" textRotation="0" wrapText="false" indent="0" shrinkToFit="false"/>
      <protection locked="true" hidden="false"/>
    </xf>
    <xf numFmtId="170" fontId="14" fillId="2" borderId="78" xfId="21" applyFont="true" applyBorder="true" applyAlignment="true" applyProtection="false">
      <alignment horizontal="right" vertical="center" textRotation="0" wrapText="false" indent="0" shrinkToFit="false"/>
      <protection locked="true" hidden="false"/>
    </xf>
    <xf numFmtId="165" fontId="14" fillId="3" borderId="78" xfId="21" applyFont="true" applyBorder="true" applyAlignment="true" applyProtection="false">
      <alignment horizontal="right" vertical="center" textRotation="0" wrapText="false" indent="0" shrinkToFit="false"/>
      <protection locked="true" hidden="false"/>
    </xf>
    <xf numFmtId="170" fontId="14" fillId="2" borderId="80" xfId="21" applyFont="true" applyBorder="true" applyAlignment="true" applyProtection="false">
      <alignment horizontal="right" vertical="center" textRotation="0" wrapText="false" indent="0" shrinkToFit="false"/>
      <protection locked="true" hidden="false"/>
    </xf>
    <xf numFmtId="165" fontId="14" fillId="2" borderId="18" xfId="21" applyFont="true" applyBorder="true" applyAlignment="true" applyProtection="true">
      <alignment horizontal="left" vertical="center" textRotation="0" wrapText="true" indent="0" shrinkToFit="false"/>
      <protection locked="true" hidden="false"/>
    </xf>
    <xf numFmtId="165" fontId="8" fillId="2" borderId="12" xfId="21" applyFont="true" applyBorder="true" applyAlignment="true" applyProtection="true">
      <alignment horizontal="general" vertical="center" textRotation="0" wrapText="true" indent="0" shrinkToFit="false"/>
      <protection locked="true" hidden="false"/>
    </xf>
    <xf numFmtId="165" fontId="8" fillId="2" borderId="11" xfId="21" applyFont="true" applyBorder="true" applyAlignment="true" applyProtection="true">
      <alignment horizontal="general" vertical="center" textRotation="0" wrapText="true" indent="0" shrinkToFit="false"/>
      <protection locked="true" hidden="false"/>
    </xf>
    <xf numFmtId="165" fontId="8" fillId="2" borderId="12" xfId="21" applyFont="true" applyBorder="true" applyAlignment="true" applyProtection="true">
      <alignment horizontal="general" vertical="center" textRotation="0" wrapText="false" indent="0" shrinkToFit="false"/>
      <protection locked="true" hidden="false"/>
    </xf>
    <xf numFmtId="164" fontId="37" fillId="0" borderId="20" xfId="21" applyFont="true" applyBorder="true" applyAlignment="true" applyProtection="true">
      <alignment horizontal="general" vertical="bottom" textRotation="0" wrapText="false" indent="0" shrinkToFit="false"/>
      <protection locked="true" hidden="false"/>
    </xf>
    <xf numFmtId="165" fontId="14" fillId="2" borderId="18" xfId="21" applyFont="true" applyBorder="true" applyAlignment="true" applyProtection="true">
      <alignment horizontal="general" vertical="center" textRotation="0" wrapText="true" indent="0" shrinkToFit="false"/>
      <protection locked="true" hidden="false"/>
    </xf>
    <xf numFmtId="165" fontId="8" fillId="3" borderId="2" xfId="21" applyFont="true" applyBorder="true" applyAlignment="true" applyProtection="false">
      <alignment horizontal="right" vertical="center" textRotation="0" wrapText="false" indent="0" shrinkToFit="false"/>
      <protection locked="true" hidden="false"/>
    </xf>
    <xf numFmtId="165" fontId="8" fillId="3" borderId="3" xfId="21" applyFont="true" applyBorder="true" applyAlignment="true" applyProtection="false">
      <alignment horizontal="right" vertical="center" textRotation="0" wrapText="false" indent="0" shrinkToFit="false"/>
      <protection locked="true" hidden="false"/>
    </xf>
    <xf numFmtId="165" fontId="11" fillId="2" borderId="12" xfId="21" applyFont="true" applyBorder="true" applyAlignment="true" applyProtection="true">
      <alignment horizontal="general" vertical="center" textRotation="0" wrapText="false" indent="0" shrinkToFit="false"/>
      <protection locked="true" hidden="false"/>
    </xf>
    <xf numFmtId="165" fontId="11" fillId="2" borderId="24" xfId="21" applyFont="true" applyBorder="true" applyAlignment="true" applyProtection="false">
      <alignment horizontal="general" vertical="center" textRotation="0" wrapText="false" indent="0" shrinkToFit="false"/>
      <protection locked="true" hidden="false"/>
    </xf>
    <xf numFmtId="165" fontId="8" fillId="2" borderId="25" xfId="21" applyFont="true" applyBorder="true" applyAlignment="true" applyProtection="false">
      <alignment horizontal="right" vertical="center" textRotation="0" wrapText="false" indent="0" shrinkToFit="false"/>
      <protection locked="true" hidden="false"/>
    </xf>
    <xf numFmtId="165" fontId="8" fillId="2" borderId="19" xfId="21"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11" fillId="0" borderId="0" xfId="21"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21"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1" applyFont="true" applyBorder="fals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35" fillId="0" borderId="0" xfId="21" applyFont="true" applyBorder="false" applyAlignment="true" applyProtection="false">
      <alignment horizontal="general" vertical="center" textRotation="0" wrapText="true" indent="0" shrinkToFit="false"/>
      <protection locked="true" hidden="false"/>
    </xf>
    <xf numFmtId="165" fontId="8" fillId="2" borderId="27" xfId="21" applyFont="true" applyBorder="true" applyAlignment="true" applyProtection="false">
      <alignment horizontal="general" vertical="center" textRotation="0" wrapText="false" indent="0" shrinkToFit="false"/>
      <protection locked="true" hidden="false"/>
    </xf>
    <xf numFmtId="165" fontId="8" fillId="2" borderId="47" xfId="0" applyFont="true" applyBorder="true" applyAlignment="true" applyProtection="false">
      <alignment horizontal="general" vertical="center" textRotation="0" wrapText="true" indent="0" shrinkToFit="false"/>
      <protection locked="true" hidden="false"/>
    </xf>
    <xf numFmtId="165" fontId="8" fillId="2" borderId="59" xfId="0" applyFont="true" applyBorder="true" applyAlignment="true" applyProtection="false">
      <alignment horizontal="general" vertical="center" textRotation="0" wrapText="false" indent="0" shrinkToFit="false"/>
      <protection locked="true" hidden="false"/>
    </xf>
    <xf numFmtId="165" fontId="8" fillId="2" borderId="58" xfId="21" applyFont="true" applyBorder="true" applyAlignment="true" applyProtection="false">
      <alignment horizontal="general" vertical="center" textRotation="0" wrapText="false" indent="0" shrinkToFit="false"/>
      <protection locked="true" hidden="false"/>
    </xf>
    <xf numFmtId="165" fontId="8" fillId="2" borderId="71" xfId="21" applyFont="true" applyBorder="true" applyAlignment="true" applyProtection="false">
      <alignment horizontal="general" vertical="center" textRotation="0" wrapText="false" indent="0" shrinkToFit="false"/>
      <protection locked="true" hidden="false"/>
    </xf>
    <xf numFmtId="165" fontId="14" fillId="4" borderId="1" xfId="21" applyFont="true" applyBorder="true" applyAlignment="true" applyProtection="false">
      <alignment horizontal="left" vertical="center" textRotation="0" wrapText="true" indent="0" shrinkToFit="false"/>
      <protection locked="true" hidden="false"/>
    </xf>
    <xf numFmtId="165" fontId="14" fillId="4" borderId="51" xfId="21" applyFont="true" applyBorder="true" applyAlignment="true" applyProtection="true">
      <alignment horizontal="center" vertical="center" textRotation="0" wrapText="true" indent="0" shrinkToFit="false"/>
      <protection locked="true" hidden="false"/>
    </xf>
    <xf numFmtId="165" fontId="14" fillId="4" borderId="30" xfId="21" applyFont="true" applyBorder="true" applyAlignment="true" applyProtection="true">
      <alignment horizontal="left" vertical="center" textRotation="0" wrapText="true" indent="0" shrinkToFit="false"/>
      <protection locked="true" hidden="false"/>
    </xf>
    <xf numFmtId="165" fontId="14" fillId="4" borderId="13" xfId="21" applyFont="true" applyBorder="true" applyAlignment="true" applyProtection="true">
      <alignment horizontal="center" vertical="center" textRotation="0" wrapText="true" indent="0" shrinkToFit="false"/>
      <protection locked="true" hidden="false"/>
    </xf>
    <xf numFmtId="165" fontId="14" fillId="4" borderId="83" xfId="21" applyFont="true" applyBorder="true" applyAlignment="true" applyProtection="true">
      <alignment horizontal="center" vertical="center" textRotation="0" wrapText="true" indent="0" shrinkToFit="false"/>
      <protection locked="true" hidden="false"/>
    </xf>
    <xf numFmtId="165" fontId="14" fillId="4" borderId="4" xfId="21" applyFont="true" applyBorder="true" applyAlignment="true" applyProtection="true">
      <alignment horizontal="general" vertical="center" textRotation="0" wrapText="false" indent="0" shrinkToFit="false"/>
      <protection locked="true" hidden="false"/>
    </xf>
    <xf numFmtId="165" fontId="14" fillId="4" borderId="91" xfId="21" applyFont="true" applyBorder="true" applyAlignment="true" applyProtection="true">
      <alignment horizontal="center" vertical="center" textRotation="0" wrapText="true" indent="0" shrinkToFit="false"/>
      <protection locked="true" hidden="false"/>
    </xf>
    <xf numFmtId="165" fontId="14" fillId="4" borderId="53" xfId="21" applyFont="true" applyBorder="true" applyAlignment="true" applyProtection="true">
      <alignment horizontal="center" vertical="center" textRotation="0" wrapText="true" indent="0" shrinkToFit="false"/>
      <protection locked="true" hidden="false"/>
    </xf>
    <xf numFmtId="165" fontId="14" fillId="4" borderId="92" xfId="21" applyFont="true" applyBorder="true" applyAlignment="true" applyProtection="true">
      <alignment horizontal="general" vertical="center" textRotation="0" wrapText="false" indent="0" shrinkToFit="false"/>
      <protection locked="true" hidden="false"/>
    </xf>
    <xf numFmtId="165" fontId="8" fillId="3" borderId="93" xfId="21" applyFont="true" applyBorder="true" applyAlignment="true" applyProtection="false">
      <alignment horizontal="center" vertical="center" textRotation="0" wrapText="true" indent="0" shrinkToFit="false"/>
      <protection locked="true" hidden="false"/>
    </xf>
    <xf numFmtId="165" fontId="8" fillId="3" borderId="22" xfId="21" applyFont="true" applyBorder="true" applyAlignment="true" applyProtection="false">
      <alignment horizontal="right" vertical="center" textRotation="0" wrapText="true" indent="0" shrinkToFit="false"/>
      <protection locked="true" hidden="false"/>
    </xf>
    <xf numFmtId="165" fontId="8" fillId="4" borderId="22" xfId="21" applyFont="true" applyBorder="true" applyAlignment="true" applyProtection="true">
      <alignment horizontal="right" vertical="center" textRotation="0" wrapText="false" indent="0" shrinkToFit="false"/>
      <protection locked="true" hidden="false"/>
    </xf>
    <xf numFmtId="164" fontId="8" fillId="4" borderId="22" xfId="21" applyFont="true" applyBorder="true" applyAlignment="true" applyProtection="true">
      <alignment horizontal="right" vertical="center" textRotation="0" wrapText="false" indent="0" shrinkToFit="false"/>
      <protection locked="true" hidden="false"/>
    </xf>
    <xf numFmtId="164" fontId="8" fillId="4" borderId="23" xfId="21" applyFont="true" applyBorder="true" applyAlignment="true" applyProtection="true">
      <alignment horizontal="right" vertical="center" textRotation="0" wrapText="false" indent="0" shrinkToFit="false"/>
      <protection locked="true" hidden="false"/>
    </xf>
    <xf numFmtId="165" fontId="11" fillId="4" borderId="59" xfId="21" applyFont="true" applyBorder="true" applyAlignment="true" applyProtection="true">
      <alignment horizontal="left" vertical="center" textRotation="0" wrapText="false" indent="1" shrinkToFit="false"/>
      <protection locked="false" hidden="false"/>
    </xf>
    <xf numFmtId="165" fontId="8" fillId="3" borderId="46" xfId="21" applyFont="true" applyBorder="true" applyAlignment="true" applyProtection="false">
      <alignment horizontal="right" vertical="center" textRotation="0" wrapText="false" indent="0" shrinkToFit="false"/>
      <protection locked="true" hidden="false"/>
    </xf>
    <xf numFmtId="165" fontId="8" fillId="4" borderId="62" xfId="21" applyFont="true" applyBorder="true" applyAlignment="true" applyProtection="true">
      <alignment horizontal="left" vertical="center" textRotation="0" wrapText="false" indent="1" shrinkToFit="false"/>
      <protection locked="true" hidden="false"/>
    </xf>
    <xf numFmtId="165" fontId="8" fillId="4" borderId="14" xfId="21" applyFont="true" applyBorder="true" applyAlignment="true" applyProtection="false">
      <alignment horizontal="right" vertical="center" textRotation="0" wrapText="false" indent="0" shrinkToFit="false"/>
      <protection locked="true" hidden="false"/>
    </xf>
    <xf numFmtId="165" fontId="8" fillId="4" borderId="62" xfId="21" applyFont="true" applyBorder="true" applyAlignment="true" applyProtection="false">
      <alignment horizontal="left" vertical="center" textRotation="0" wrapText="false" indent="2" shrinkToFit="false"/>
      <protection locked="true" hidden="false"/>
    </xf>
    <xf numFmtId="165" fontId="8" fillId="4" borderId="39" xfId="21" applyFont="true" applyBorder="true" applyAlignment="true" applyProtection="false">
      <alignment horizontal="left" vertical="center" textRotation="0" wrapText="false" indent="2" shrinkToFit="false"/>
      <protection locked="true" hidden="false"/>
    </xf>
    <xf numFmtId="165" fontId="8" fillId="4" borderId="25" xfId="21" applyFont="true" applyBorder="true" applyAlignment="true" applyProtection="false">
      <alignment horizontal="right" vertical="center" textRotation="0" wrapText="fals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4" fontId="11" fillId="0" borderId="19" xfId="21" applyFont="true" applyBorder="true" applyAlignment="true" applyProtection="true">
      <alignment horizontal="right" vertical="center" textRotation="0" wrapText="false" indent="0" shrinkToFit="false"/>
      <protection locked="true" hidden="false"/>
    </xf>
    <xf numFmtId="165" fontId="38" fillId="0" borderId="0" xfId="21"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1" applyFont="true" applyBorder="false" applyAlignment="true" applyProtection="false">
      <alignment horizontal="general" vertical="center" textRotation="0" wrapText="false" indent="0" shrinkToFit="false"/>
      <protection locked="true" hidden="false"/>
    </xf>
    <xf numFmtId="165" fontId="8" fillId="4" borderId="0" xfId="21" applyFont="true" applyBorder="true" applyAlignment="true" applyProtection="false">
      <alignment horizontal="general" vertical="center" textRotation="0" wrapText="false" indent="0" shrinkToFit="false"/>
      <protection locked="true" hidden="false"/>
    </xf>
    <xf numFmtId="165" fontId="8" fillId="4" borderId="29" xfId="21" applyFont="true" applyBorder="true" applyAlignment="true" applyProtection="false">
      <alignment horizontal="general" vertical="center" textRotation="0" wrapText="false" indent="0" shrinkToFit="false"/>
      <protection locked="true" hidden="false"/>
    </xf>
    <xf numFmtId="165" fontId="14" fillId="4" borderId="90" xfId="21" applyFont="true" applyBorder="true" applyAlignment="true" applyProtection="false">
      <alignment horizontal="left" vertical="center" textRotation="0" wrapText="true" indent="0" shrinkToFit="false"/>
      <protection locked="true" hidden="false"/>
    </xf>
    <xf numFmtId="165" fontId="14" fillId="4" borderId="70" xfId="21" applyFont="true" applyBorder="true" applyAlignment="true" applyProtection="true">
      <alignment horizontal="center" vertical="center" textRotation="0" wrapText="true" indent="0" shrinkToFit="false"/>
      <protection locked="true" hidden="false"/>
    </xf>
    <xf numFmtId="165" fontId="14" fillId="4" borderId="5" xfId="21" applyFont="true" applyBorder="true" applyAlignment="true" applyProtection="true">
      <alignment horizontal="center" vertical="center" textRotation="0" wrapText="false" indent="0" shrinkToFit="false"/>
      <protection locked="true" hidden="false"/>
    </xf>
    <xf numFmtId="165" fontId="14" fillId="4" borderId="94" xfId="21" applyFont="true" applyBorder="true" applyAlignment="true" applyProtection="true">
      <alignment horizontal="general" vertical="center" textRotation="0" wrapText="false" indent="0" shrinkToFit="false"/>
      <protection locked="true" hidden="false"/>
    </xf>
    <xf numFmtId="165" fontId="14" fillId="4" borderId="95" xfId="21" applyFont="true" applyBorder="true" applyAlignment="true" applyProtection="true">
      <alignment horizontal="general" vertical="center" textRotation="0" wrapText="false" indent="0" shrinkToFit="false"/>
      <protection locked="true" hidden="false"/>
    </xf>
    <xf numFmtId="165" fontId="8" fillId="3" borderId="22" xfId="21" applyFont="true" applyBorder="true" applyAlignment="true" applyProtection="false">
      <alignment horizontal="center" vertical="center" textRotation="0" wrapText="true" indent="0" shrinkToFit="false"/>
      <protection locked="true" hidden="false"/>
    </xf>
    <xf numFmtId="165" fontId="8" fillId="3" borderId="23" xfId="21" applyFont="true" applyBorder="true" applyAlignment="true" applyProtection="false">
      <alignment horizontal="right" vertical="center" textRotation="0" wrapText="true" indent="0" shrinkToFit="false"/>
      <protection locked="true" hidden="false"/>
    </xf>
    <xf numFmtId="165" fontId="14" fillId="4" borderId="37" xfId="21" applyFont="true" applyBorder="true" applyAlignment="true" applyProtection="true">
      <alignment horizontal="general" vertical="center" textRotation="0" wrapText="false" indent="0" shrinkToFit="false"/>
      <protection locked="true" hidden="false"/>
    </xf>
    <xf numFmtId="165" fontId="14" fillId="4" borderId="60" xfId="21" applyFont="true" applyBorder="true" applyAlignment="true" applyProtection="true">
      <alignment horizontal="general" vertical="center" textRotation="0" wrapText="false" indent="0" shrinkToFit="false"/>
      <protection locked="true" hidden="false"/>
    </xf>
    <xf numFmtId="165" fontId="14" fillId="4" borderId="32" xfId="21" applyFont="true" applyBorder="true" applyAlignment="true" applyProtection="true">
      <alignment horizontal="general" vertical="center" textRotation="0" wrapText="false" indent="0" shrinkToFit="false"/>
      <protection locked="true" hidden="false"/>
    </xf>
    <xf numFmtId="165" fontId="8" fillId="3" borderId="65" xfId="21" applyFont="true" applyBorder="true" applyAlignment="true" applyProtection="false">
      <alignment horizontal="left" vertical="center" textRotation="0" wrapText="true" indent="0" shrinkToFit="false"/>
      <protection locked="true" hidden="false"/>
    </xf>
    <xf numFmtId="165" fontId="8" fillId="4" borderId="37" xfId="21" applyFont="true" applyBorder="true" applyAlignment="true" applyProtection="false">
      <alignment horizontal="left" vertical="center" textRotation="0" wrapText="false" indent="2" shrinkToFit="false"/>
      <protection locked="true" hidden="false"/>
    </xf>
    <xf numFmtId="165" fontId="8" fillId="4" borderId="60" xfId="21" applyFont="true" applyBorder="true" applyAlignment="true" applyProtection="false">
      <alignment horizontal="left" vertical="center" textRotation="0" wrapText="false" indent="1" shrinkToFit="false"/>
      <protection locked="true" hidden="false"/>
    </xf>
    <xf numFmtId="165" fontId="8" fillId="4" borderId="32" xfId="21" applyFont="true" applyBorder="true" applyAlignment="true" applyProtection="false">
      <alignment horizontal="left" vertical="center" textRotation="0" wrapText="false" indent="2" shrinkToFit="false"/>
      <protection locked="true" hidden="false"/>
    </xf>
    <xf numFmtId="165" fontId="4" fillId="3" borderId="65" xfId="21" applyFont="true" applyBorder="true" applyAlignment="false" applyProtection="false">
      <alignment horizontal="general" vertical="bottom" textRotation="0" wrapText="false" indent="0" shrinkToFit="false"/>
      <protection locked="true" hidden="false"/>
    </xf>
    <xf numFmtId="165" fontId="4" fillId="3" borderId="35" xfId="21" applyFont="true" applyBorder="true" applyAlignment="false" applyProtection="false">
      <alignment horizontal="general" vertical="bottom" textRotation="0" wrapText="false" indent="0" shrinkToFit="false"/>
      <protection locked="true" hidden="false"/>
    </xf>
    <xf numFmtId="165" fontId="8" fillId="4" borderId="10" xfId="21" applyFont="true" applyBorder="true" applyAlignment="true" applyProtection="false">
      <alignment horizontal="left" vertical="center" textRotation="0" wrapText="false" indent="2" shrinkToFit="false"/>
      <protection locked="true" hidden="false"/>
    </xf>
    <xf numFmtId="165" fontId="8" fillId="4" borderId="0" xfId="21" applyFont="true" applyBorder="true" applyAlignment="true" applyProtection="false">
      <alignment horizontal="left" vertical="center" textRotation="0" wrapText="false" indent="2" shrinkToFit="false"/>
      <protection locked="true" hidden="false"/>
    </xf>
    <xf numFmtId="165" fontId="8" fillId="4" borderId="0" xfId="21" applyFont="true" applyBorder="true" applyAlignment="true" applyProtection="false">
      <alignment horizontal="left" vertical="center" textRotation="0" wrapText="false" indent="0" shrinkToFit="false"/>
      <protection locked="true" hidden="false"/>
    </xf>
    <xf numFmtId="165" fontId="11" fillId="0" borderId="65" xfId="21" applyFont="true" applyBorder="true" applyAlignment="true" applyProtection="false">
      <alignment horizontal="right" vertical="center" textRotation="0" wrapText="true" indent="0" shrinkToFit="false"/>
      <protection locked="true" hidden="false"/>
    </xf>
    <xf numFmtId="165" fontId="8" fillId="0" borderId="35" xfId="21" applyFont="true" applyBorder="true" applyAlignment="true" applyProtection="true">
      <alignment horizontal="right" vertical="center" textRotation="0" wrapText="false" indent="0" shrinkToFit="false"/>
      <protection locked="true" hidden="false"/>
    </xf>
    <xf numFmtId="165" fontId="8" fillId="0" borderId="46" xfId="21" applyFont="true" applyBorder="true" applyAlignment="true" applyProtection="true">
      <alignment horizontal="right" vertical="center" textRotation="0" wrapText="false" indent="0" shrinkToFit="false"/>
      <protection locked="true" hidden="false"/>
    </xf>
    <xf numFmtId="165" fontId="8" fillId="4" borderId="60" xfId="21" applyFont="true" applyBorder="true" applyAlignment="true" applyProtection="false">
      <alignment horizontal="left" vertical="center" textRotation="0" wrapText="false" indent="2" shrinkToFit="false"/>
      <protection locked="true" hidden="false"/>
    </xf>
    <xf numFmtId="165" fontId="8" fillId="3" borderId="31" xfId="21" applyFont="true" applyBorder="true" applyAlignment="true" applyProtection="true">
      <alignment horizontal="left" vertical="center" textRotation="0" wrapText="true" indent="0" shrinkToFit="false"/>
      <protection locked="true" hidden="false"/>
    </xf>
    <xf numFmtId="164" fontId="8" fillId="0" borderId="62" xfId="21" applyFont="true" applyBorder="true" applyAlignment="true" applyProtection="true">
      <alignment horizontal="left" vertical="center" textRotation="0" wrapText="false" indent="7" shrinkToFit="false"/>
      <protection locked="false" hidden="false"/>
    </xf>
    <xf numFmtId="164" fontId="8" fillId="0" borderId="60" xfId="21" applyFont="true" applyBorder="true" applyAlignment="true" applyProtection="true">
      <alignment horizontal="left" vertical="center" textRotation="0" wrapText="false" indent="6" shrinkToFit="false"/>
      <protection locked="false" hidden="false"/>
    </xf>
    <xf numFmtId="164" fontId="8" fillId="0" borderId="60" xfId="21" applyFont="true" applyBorder="true" applyAlignment="true" applyProtection="true">
      <alignment horizontal="left" vertical="center" textRotation="0" wrapText="false" indent="6" shrinkToFit="false"/>
      <protection locked="true" hidden="false"/>
    </xf>
    <xf numFmtId="165" fontId="8" fillId="4" borderId="72" xfId="21" applyFont="true" applyBorder="true" applyAlignment="true" applyProtection="false">
      <alignment horizontal="general" vertical="center" textRotation="0" wrapText="false" indent="0" shrinkToFit="false"/>
      <protection locked="true" hidden="false"/>
    </xf>
    <xf numFmtId="165" fontId="14" fillId="4" borderId="96" xfId="21" applyFont="true" applyBorder="true" applyAlignment="true" applyProtection="true">
      <alignment horizontal="left" vertical="center" textRotation="0" wrapText="false" indent="0" shrinkToFit="false"/>
      <protection locked="true" hidden="false"/>
    </xf>
    <xf numFmtId="165" fontId="8" fillId="3" borderId="43" xfId="21" applyFont="true" applyBorder="true" applyAlignment="true" applyProtection="false">
      <alignment horizontal="general" vertical="center" textRotation="0" wrapText="false" indent="0" shrinkToFit="false"/>
      <protection locked="true" hidden="false"/>
    </xf>
    <xf numFmtId="165" fontId="11" fillId="3" borderId="3" xfId="21" applyFont="true" applyBorder="true" applyAlignment="true" applyProtection="false">
      <alignment horizontal="right" vertical="center" textRotation="0" wrapText="false" indent="0" shrinkToFit="false"/>
      <protection locked="true" hidden="false"/>
    </xf>
    <xf numFmtId="164" fontId="8" fillId="4" borderId="62" xfId="21" applyFont="true" applyBorder="true" applyAlignment="true" applyProtection="true">
      <alignment horizontal="left" vertical="center" textRotation="0" wrapText="false" indent="7" shrinkToFit="false"/>
      <protection locked="false" hidden="false"/>
    </xf>
    <xf numFmtId="164" fontId="8" fillId="4" borderId="45" xfId="21" applyFont="true" applyBorder="true" applyAlignment="true" applyProtection="true">
      <alignment horizontal="left" vertical="center" textRotation="0" wrapText="false" indent="5" shrinkToFit="false"/>
      <protection locked="false" hidden="false"/>
    </xf>
    <xf numFmtId="164" fontId="8" fillId="4" borderId="45" xfId="21" applyFont="true" applyBorder="true" applyAlignment="true" applyProtection="true">
      <alignment horizontal="left" vertical="center" textRotation="0" wrapText="false" indent="6" shrinkToFit="false"/>
      <protection locked="true" hidden="false"/>
    </xf>
    <xf numFmtId="164" fontId="8" fillId="4" borderId="45" xfId="21" applyFont="true" applyBorder="true" applyAlignment="true" applyProtection="true">
      <alignment horizontal="left" vertical="center" textRotation="0" wrapText="false" indent="7" shrinkToFit="false"/>
      <protection locked="false" hidden="false"/>
    </xf>
    <xf numFmtId="164" fontId="43" fillId="0" borderId="45" xfId="21" applyFont="true" applyBorder="true" applyAlignment="true" applyProtection="true">
      <alignment horizontal="left" vertical="center" textRotation="0" wrapText="false" indent="2" shrinkToFit="false"/>
      <protection locked="false" hidden="false"/>
    </xf>
    <xf numFmtId="164" fontId="8" fillId="0" borderId="45" xfId="21" applyFont="true" applyBorder="true" applyAlignment="true" applyProtection="true">
      <alignment horizontal="left" vertical="center" textRotation="0" wrapText="false" indent="6" shrinkToFit="false"/>
      <protection locked="true" hidden="false"/>
    </xf>
    <xf numFmtId="164" fontId="8" fillId="0" borderId="45" xfId="21" applyFont="true" applyBorder="true" applyAlignment="true" applyProtection="true">
      <alignment horizontal="left" vertical="center" textRotation="0" wrapText="false" indent="5" shrinkToFit="false"/>
      <protection locked="false" hidden="false"/>
    </xf>
    <xf numFmtId="165" fontId="8" fillId="0" borderId="13" xfId="21" applyFont="true" applyBorder="true" applyAlignment="true" applyProtection="false">
      <alignment horizontal="right" vertical="center" textRotation="0" wrapText="false" indent="0" shrinkToFit="false"/>
      <protection locked="true" hidden="false"/>
    </xf>
    <xf numFmtId="164" fontId="8" fillId="0" borderId="45" xfId="21" applyFont="true" applyBorder="true" applyAlignment="true" applyProtection="true">
      <alignment horizontal="left" vertical="center" textRotation="0" wrapText="false" indent="7" shrinkToFit="false"/>
      <protection locked="false" hidden="false"/>
    </xf>
    <xf numFmtId="165" fontId="8" fillId="3" borderId="2" xfId="21" applyFont="true" applyBorder="true" applyAlignment="true" applyProtection="false">
      <alignment horizontal="center" vertical="center" textRotation="0" wrapText="true" indent="0" shrinkToFit="false"/>
      <protection locked="true" hidden="false"/>
    </xf>
    <xf numFmtId="165" fontId="8" fillId="3" borderId="2" xfId="21" applyFont="true" applyBorder="true" applyAlignment="true" applyProtection="false">
      <alignment horizontal="right" vertical="center" textRotation="0" wrapText="true" indent="0" shrinkToFit="false"/>
      <protection locked="true" hidden="false"/>
    </xf>
    <xf numFmtId="165" fontId="8" fillId="3" borderId="3" xfId="21" applyFont="true" applyBorder="true" applyAlignment="true" applyProtection="false">
      <alignment horizontal="right" vertical="center" textRotation="0" wrapText="true" indent="0" shrinkToFit="false"/>
      <protection locked="true" hidden="false"/>
    </xf>
    <xf numFmtId="165" fontId="44" fillId="4" borderId="62" xfId="21" applyFont="true" applyBorder="true" applyAlignment="true" applyProtection="false">
      <alignment horizontal="left" vertical="center" textRotation="0" wrapText="false" indent="7" shrinkToFit="false"/>
      <protection locked="true" hidden="false"/>
    </xf>
    <xf numFmtId="165" fontId="44" fillId="4" borderId="45" xfId="21" applyFont="true" applyBorder="true" applyAlignment="true" applyProtection="false">
      <alignment horizontal="left" vertical="center" textRotation="0" wrapText="false" indent="5" shrinkToFit="false"/>
      <protection locked="true" hidden="false"/>
    </xf>
    <xf numFmtId="165" fontId="32" fillId="4" borderId="45" xfId="21" applyFont="true" applyBorder="true" applyAlignment="true" applyProtection="true">
      <alignment horizontal="left" vertical="center" textRotation="0" wrapText="false" indent="2" shrinkToFit="false"/>
      <protection locked="true" hidden="false"/>
    </xf>
    <xf numFmtId="165" fontId="44" fillId="4" borderId="45" xfId="21" applyFont="true" applyBorder="true" applyAlignment="true" applyProtection="false">
      <alignment horizontal="left" vertical="center" textRotation="0" wrapText="false" indent="7"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9" fillId="4" borderId="20" xfId="21" applyFont="true" applyBorder="true" applyAlignment="true" applyProtection="false">
      <alignment horizontal="general" vertical="center" textRotation="0" wrapText="true" indent="0" shrinkToFit="false"/>
      <protection locked="true" hidden="false"/>
    </xf>
    <xf numFmtId="165" fontId="11" fillId="4" borderId="20" xfId="21" applyFont="true" applyBorder="true" applyAlignment="true" applyProtection="false">
      <alignment horizontal="general" vertical="center" textRotation="0" wrapText="true" indent="0" shrinkToFit="false"/>
      <protection locked="true" hidden="false"/>
    </xf>
    <xf numFmtId="165" fontId="11" fillId="4" borderId="27" xfId="21" applyFont="true" applyBorder="true" applyAlignment="true" applyProtection="false">
      <alignment horizontal="general"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true" indent="0" shrinkToFit="false"/>
      <protection locked="true" hidden="false"/>
    </xf>
    <xf numFmtId="165" fontId="27" fillId="4" borderId="35" xfId="21" applyFont="true" applyBorder="true" applyAlignment="true" applyProtection="false">
      <alignment horizontal="center" vertical="center" textRotation="0" wrapText="false" indent="0" shrinkToFit="false"/>
      <protection locked="true" hidden="false"/>
    </xf>
    <xf numFmtId="165" fontId="14" fillId="4" borderId="31" xfId="21" applyFont="true" applyBorder="true" applyAlignment="true" applyProtection="false">
      <alignment horizontal="center" vertical="center" textRotation="0" wrapText="true" indent="0" shrinkToFit="false"/>
      <protection locked="true" hidden="false"/>
    </xf>
    <xf numFmtId="165" fontId="14" fillId="4" borderId="14" xfId="21" applyFont="true" applyBorder="true" applyAlignment="true" applyProtection="true">
      <alignment horizontal="center" vertical="center" textRotation="0" wrapText="true" indent="0" shrinkToFit="false"/>
      <protection locked="true" hidden="false"/>
    </xf>
    <xf numFmtId="165" fontId="14" fillId="4" borderId="32" xfId="21" applyFont="true" applyBorder="true" applyAlignment="true" applyProtection="false">
      <alignment horizontal="center" vertical="center" textRotation="0" wrapText="true" indent="0" shrinkToFit="false"/>
      <protection locked="true" hidden="false"/>
    </xf>
    <xf numFmtId="165" fontId="14" fillId="4" borderId="4" xfId="21" applyFont="true" applyBorder="true" applyAlignment="true" applyProtection="true">
      <alignment horizontal="left" vertical="center" textRotation="0" wrapText="true" indent="0" shrinkToFit="false"/>
      <protection locked="true" hidden="false"/>
    </xf>
    <xf numFmtId="165" fontId="14" fillId="4" borderId="59" xfId="21" applyFont="true" applyBorder="true" applyAlignment="true" applyProtection="true">
      <alignment horizontal="left" vertical="center" textRotation="0" wrapText="false" indent="0" shrinkToFit="false"/>
      <protection locked="true" hidden="false"/>
    </xf>
    <xf numFmtId="165" fontId="14" fillId="4" borderId="37"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true">
      <alignment horizontal="left" vertical="center" textRotation="0" wrapText="true" indent="2" shrinkToFit="false"/>
      <protection locked="true" hidden="false"/>
    </xf>
    <xf numFmtId="165" fontId="11" fillId="0" borderId="37" xfId="21" applyFont="true" applyBorder="true" applyAlignment="true" applyProtection="false">
      <alignment horizontal="left" vertical="center" textRotation="0" wrapText="true" indent="2" shrinkToFit="false"/>
      <protection locked="true" hidden="false"/>
    </xf>
    <xf numFmtId="165" fontId="14" fillId="4" borderId="72" xfId="21" applyFont="true" applyBorder="true" applyAlignment="true" applyProtection="true">
      <alignment horizontal="left" vertical="center" textRotation="0" wrapText="false" indent="0" shrinkToFit="false"/>
      <protection locked="true" hidden="false"/>
    </xf>
    <xf numFmtId="164" fontId="8" fillId="0" borderId="37" xfId="21" applyFont="true" applyBorder="true" applyAlignment="true" applyProtection="true">
      <alignment horizontal="left" vertical="center" textRotation="0" wrapText="false" indent="6" shrinkToFit="false"/>
      <protection locked="true" hidden="false"/>
    </xf>
    <xf numFmtId="165" fontId="11" fillId="0" borderId="0" xfId="21" applyFont="true" applyBorder="false" applyAlignment="true" applyProtection="false">
      <alignment horizontal="left" vertical="center" textRotation="0" wrapText="false" indent="2" shrinkToFit="false"/>
      <protection locked="true" hidden="false"/>
    </xf>
    <xf numFmtId="165" fontId="11" fillId="0" borderId="0" xfId="0" applyFont="true" applyBorder="false" applyAlignment="true" applyProtection="false">
      <alignment horizontal="left" vertical="center" textRotation="0" wrapText="false" indent="2" shrinkToFit="false"/>
      <protection locked="true" hidden="false"/>
    </xf>
    <xf numFmtId="165" fontId="7" fillId="0" borderId="0" xfId="21" applyFont="true" applyBorder="true" applyAlignment="true" applyProtection="false">
      <alignment horizontal="general" vertical="center" textRotation="0" wrapText="false" indent="0" shrinkToFit="false"/>
      <protection locked="true" hidden="false"/>
    </xf>
    <xf numFmtId="165" fontId="14" fillId="4" borderId="18" xfId="21" applyFont="true" applyBorder="true" applyAlignment="true" applyProtection="true">
      <alignment horizontal="left" vertical="center" textRotation="0" wrapText="true" indent="0" shrinkToFit="false"/>
      <protection locked="true" hidden="false"/>
    </xf>
    <xf numFmtId="165" fontId="14" fillId="4" borderId="18" xfId="21" applyFont="true" applyBorder="true" applyAlignment="true" applyProtection="true">
      <alignment horizontal="left" vertical="center" textRotation="0" wrapText="false" indent="0" shrinkToFit="false"/>
      <protection locked="true" hidden="false"/>
    </xf>
    <xf numFmtId="165" fontId="8" fillId="3" borderId="44" xfId="21" applyFont="true" applyBorder="true" applyAlignment="true" applyProtection="false">
      <alignment horizontal="right" vertical="center" textRotation="0" wrapText="false" indent="0" shrinkToFit="false"/>
      <protection locked="true" hidden="false"/>
    </xf>
    <xf numFmtId="164" fontId="14" fillId="4" borderId="72" xfId="21" applyFont="true" applyBorder="true" applyAlignment="true" applyProtection="true">
      <alignment horizontal="left" vertical="center" textRotation="0" wrapText="true" indent="0" shrinkToFit="false"/>
      <protection locked="false" hidden="false"/>
    </xf>
    <xf numFmtId="165" fontId="11" fillId="3" borderId="16" xfId="21" applyFont="true" applyBorder="true" applyAlignment="true" applyProtection="true">
      <alignment horizontal="right" vertical="center" textRotation="0" wrapText="false" indent="0" shrinkToFit="false"/>
      <protection locked="true" hidden="false"/>
    </xf>
    <xf numFmtId="165" fontId="11" fillId="3" borderId="17" xfId="21" applyFont="true" applyBorder="true" applyAlignment="true" applyProtection="true">
      <alignment horizontal="right" vertical="center" textRotation="0" wrapText="false" indent="0" shrinkToFit="false"/>
      <protection locked="true" hidden="false"/>
    </xf>
    <xf numFmtId="165" fontId="39" fillId="0" borderId="0" xfId="21" applyFont="true" applyBorder="false" applyAlignment="true" applyProtection="false">
      <alignment horizontal="general" vertical="center" textRotation="0" wrapText="false" indent="0" shrinkToFit="false"/>
      <protection locked="true" hidden="false"/>
    </xf>
    <xf numFmtId="165" fontId="8" fillId="4" borderId="47" xfId="0" applyFont="true" applyBorder="true" applyAlignment="true" applyProtection="false">
      <alignment horizontal="general" vertical="center" textRotation="0" wrapText="true" indent="0" shrinkToFit="false"/>
      <protection locked="true" hidden="false"/>
    </xf>
    <xf numFmtId="165" fontId="11" fillId="4" borderId="0" xfId="21" applyFont="true" applyBorder="true" applyAlignment="true" applyProtection="true">
      <alignment horizontal="general" vertical="center" textRotation="0" wrapText="false" indent="0" shrinkToFit="false"/>
      <protection locked="false" hidden="false"/>
    </xf>
    <xf numFmtId="165" fontId="11" fillId="4" borderId="29" xfId="21" applyFont="true" applyBorder="true" applyAlignment="true" applyProtection="true">
      <alignment horizontal="general" vertical="center" textRotation="0" wrapText="false" indent="0" shrinkToFit="false"/>
      <protection locked="false" hidden="false"/>
    </xf>
    <xf numFmtId="165" fontId="11" fillId="4" borderId="47" xfId="0" applyFont="true" applyBorder="true" applyAlignment="true" applyProtection="true">
      <alignment horizontal="general" vertical="center" textRotation="0" wrapText="true" indent="0" shrinkToFit="false"/>
      <protection locked="false" hidden="false"/>
    </xf>
    <xf numFmtId="165" fontId="11" fillId="4" borderId="28" xfId="0" applyFont="true" applyBorder="true" applyAlignment="true" applyProtection="true">
      <alignment horizontal="general" vertical="center" textRotation="0" wrapText="true" indent="0" shrinkToFit="false"/>
      <protection locked="false" hidden="false"/>
    </xf>
    <xf numFmtId="165" fontId="11" fillId="0" borderId="0" xfId="21" applyFont="true" applyBorder="false" applyAlignment="true" applyProtection="false">
      <alignment horizontal="right" vertical="center" textRotation="0" wrapText="false" indent="0" shrinkToFit="false"/>
      <protection locked="true" hidden="false"/>
    </xf>
    <xf numFmtId="165" fontId="14" fillId="2" borderId="3" xfId="21" applyFont="true" applyBorder="true" applyAlignment="true" applyProtection="true">
      <alignment horizontal="center" vertical="center" textRotation="0" wrapText="false" indent="0" shrinkToFit="false"/>
      <protection locked="true" hidden="false"/>
    </xf>
    <xf numFmtId="165" fontId="14" fillId="2" borderId="4" xfId="21" applyFont="true" applyBorder="true" applyAlignment="true" applyProtection="true">
      <alignment horizontal="left" vertical="center" textRotation="0" wrapText="false" indent="0" shrinkToFit="false"/>
      <protection locked="true" hidden="false"/>
    </xf>
    <xf numFmtId="165" fontId="14" fillId="2" borderId="57" xfId="21" applyFont="true" applyBorder="true" applyAlignment="true" applyProtection="true">
      <alignment horizontal="center" vertical="center" textRotation="0" wrapText="false" indent="0" shrinkToFit="false"/>
      <protection locked="true" hidden="false"/>
    </xf>
    <xf numFmtId="165" fontId="14" fillId="2" borderId="66" xfId="21" applyFont="true" applyBorder="true" applyAlignment="true" applyProtection="true">
      <alignment horizontal="general" vertical="center" textRotation="0" wrapText="false" indent="0" shrinkToFit="false"/>
      <protection locked="true" hidden="false"/>
    </xf>
    <xf numFmtId="165" fontId="11" fillId="2" borderId="97" xfId="21" applyFont="true" applyBorder="true" applyAlignment="true" applyProtection="false">
      <alignment horizontal="right" vertical="center" textRotation="0" wrapText="false" indent="0" shrinkToFit="false"/>
      <protection locked="true" hidden="false"/>
    </xf>
    <xf numFmtId="165" fontId="14" fillId="2" borderId="59" xfId="21" applyFont="true" applyBorder="true" applyAlignment="true" applyProtection="true">
      <alignment horizontal="general" vertical="center" textRotation="0" wrapText="false" indent="0" shrinkToFit="false"/>
      <protection locked="true" hidden="false"/>
    </xf>
    <xf numFmtId="165" fontId="11" fillId="3" borderId="65" xfId="21" applyFont="true" applyBorder="true" applyAlignment="true" applyProtection="true">
      <alignment horizontal="right" vertical="center" textRotation="0" wrapText="false" indent="0" shrinkToFit="false"/>
      <protection locked="false" hidden="false"/>
    </xf>
    <xf numFmtId="165" fontId="8" fillId="0" borderId="65" xfId="21" applyFont="true" applyBorder="true" applyAlignment="true" applyProtection="true">
      <alignment horizontal="right" vertical="center" textRotation="0" wrapText="false" indent="0" shrinkToFit="false"/>
      <protection locked="true" hidden="false"/>
    </xf>
    <xf numFmtId="164" fontId="8" fillId="2" borderId="12" xfId="21" applyFont="true" applyBorder="true" applyAlignment="true" applyProtection="false">
      <alignment horizontal="left" vertical="center" textRotation="0" wrapText="false" indent="2" shrinkToFit="false"/>
      <protection locked="true" hidden="false"/>
    </xf>
    <xf numFmtId="164" fontId="11" fillId="3" borderId="14" xfId="21" applyFont="true" applyBorder="true" applyAlignment="true" applyProtection="true">
      <alignment horizontal="right" vertical="bottom" textRotation="0" wrapText="false" indent="0" shrinkToFit="false"/>
      <protection locked="true" hidden="false"/>
    </xf>
    <xf numFmtId="164" fontId="11" fillId="2" borderId="15" xfId="21" applyFont="true" applyBorder="true" applyAlignment="true" applyProtection="true">
      <alignment horizontal="left" vertical="center" textRotation="0" wrapText="false" indent="2" shrinkToFit="false"/>
      <protection locked="fals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5" fontId="39"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false" applyAlignment="true" applyProtection="true">
      <alignment horizontal="general" vertical="center" textRotation="0" wrapText="false" indent="0" shrinkToFit="false"/>
      <protection locked="false" hidden="false"/>
    </xf>
    <xf numFmtId="164" fontId="11" fillId="0" borderId="86" xfId="21" applyFont="true" applyBorder="true" applyAlignment="true" applyProtection="true">
      <alignment horizontal="left" vertical="center" textRotation="0" wrapText="false" indent="6" shrinkToFit="false"/>
      <protection locked="false" hidden="false"/>
    </xf>
    <xf numFmtId="165" fontId="8" fillId="0" borderId="86" xfId="21" applyFont="true" applyBorder="true" applyAlignment="true" applyProtection="false">
      <alignment horizontal="general" vertical="center" textRotation="0" wrapText="false" indent="0" shrinkToFit="false"/>
      <protection locked="true" hidden="false"/>
    </xf>
    <xf numFmtId="165" fontId="11" fillId="2" borderId="47" xfId="0" applyFont="true" applyBorder="true" applyAlignment="true" applyProtection="true">
      <alignment horizontal="general" vertical="center" textRotation="0" wrapText="true" indent="0" shrinkToFit="false"/>
      <protection locked="false" hidden="false"/>
    </xf>
    <xf numFmtId="165" fontId="11" fillId="2" borderId="28" xfId="0" applyFont="true" applyBorder="true" applyAlignment="true" applyProtection="true">
      <alignment horizontal="general" vertical="top" textRotation="0" wrapText="true" indent="0" shrinkToFit="false"/>
      <protection locked="false" hidden="false"/>
    </xf>
    <xf numFmtId="165" fontId="14" fillId="4" borderId="56" xfId="21" applyFont="true" applyBorder="true" applyAlignment="true" applyProtection="true">
      <alignment horizontal="center" vertical="center" textRotation="0" wrapText="true" indent="0" shrinkToFit="false"/>
      <protection locked="true" hidden="false"/>
    </xf>
    <xf numFmtId="165" fontId="14" fillId="4" borderId="82" xfId="21" applyFont="true" applyBorder="true" applyAlignment="true" applyProtection="true">
      <alignment horizontal="center" vertical="center" textRotation="0" wrapText="false" indent="0" shrinkToFit="false"/>
      <protection locked="true" hidden="false"/>
    </xf>
    <xf numFmtId="165" fontId="14" fillId="3" borderId="13" xfId="21" applyFont="true" applyBorder="true" applyAlignment="true" applyProtection="true">
      <alignment horizontal="left" vertical="center" textRotation="0" wrapText="false" indent="0" shrinkToFit="false"/>
      <protection locked="true" hidden="false"/>
    </xf>
    <xf numFmtId="164" fontId="8" fillId="4" borderId="12" xfId="21" applyFont="true" applyBorder="true" applyAlignment="true" applyProtection="true">
      <alignment horizontal="left" vertical="center" textRotation="0" wrapText="false" indent="2" shrinkToFit="false"/>
      <protection locked="false" hidden="false"/>
    </xf>
    <xf numFmtId="164" fontId="8" fillId="4" borderId="37" xfId="21" applyFont="true" applyBorder="true" applyAlignment="true" applyProtection="true">
      <alignment horizontal="left" vertical="center" textRotation="0" wrapText="false" indent="2" shrinkToFit="false"/>
      <protection locked="false" hidden="false"/>
    </xf>
    <xf numFmtId="165" fontId="11" fillId="3" borderId="35" xfId="21" applyFont="true" applyBorder="tru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41" fillId="0" borderId="0" xfId="21" applyFont="true" applyBorder="false" applyAlignment="true" applyProtection="false">
      <alignment horizontal="left" vertical="center" textRotation="0" wrapText="false" indent="0" shrinkToFit="false"/>
      <protection locked="true" hidden="false"/>
    </xf>
    <xf numFmtId="165" fontId="14" fillId="4" borderId="26" xfId="21" applyFont="true" applyBorder="true" applyAlignment="true" applyProtection="false">
      <alignment horizontal="general" vertical="center" textRotation="0" wrapText="false" indent="0" shrinkToFit="false"/>
      <protection locked="true" hidden="false"/>
    </xf>
    <xf numFmtId="165" fontId="11" fillId="0" borderId="86" xfId="21" applyFont="true" applyBorder="true" applyAlignment="true" applyProtection="false">
      <alignment horizontal="right" vertical="center" textRotation="0" wrapText="false" indent="0" shrinkToFit="false"/>
      <protection locked="true" hidden="false"/>
    </xf>
    <xf numFmtId="165" fontId="9" fillId="2" borderId="1" xfId="21" applyFont="true" applyBorder="true" applyAlignment="true" applyProtection="true">
      <alignment horizontal="left" vertical="center" textRotation="0" wrapText="false" indent="0" shrinkToFit="false"/>
      <protection locked="true" hidden="false"/>
    </xf>
    <xf numFmtId="165" fontId="9" fillId="2" borderId="4" xfId="21" applyFont="true" applyBorder="true" applyAlignment="true" applyProtection="true">
      <alignment horizontal="left" vertical="center" textRotation="0" wrapText="false" indent="0" shrinkToFit="false"/>
      <protection locked="true" hidden="false"/>
    </xf>
    <xf numFmtId="165" fontId="9" fillId="2" borderId="98" xfId="21" applyFont="true" applyBorder="true" applyAlignment="true" applyProtection="true">
      <alignment horizontal="left" vertical="center" textRotation="0" wrapText="false" indent="0" shrinkToFit="false"/>
      <protection locked="true" hidden="false"/>
    </xf>
    <xf numFmtId="165" fontId="9" fillId="2" borderId="0" xfId="21" applyFont="true" applyBorder="true" applyAlignment="true" applyProtection="false">
      <alignment horizontal="right" vertical="center" textRotation="0" wrapText="false" indent="0" shrinkToFit="false"/>
      <protection locked="true" hidden="false"/>
    </xf>
    <xf numFmtId="165" fontId="9" fillId="2" borderId="12" xfId="21" applyFont="true" applyBorder="true" applyAlignment="true" applyProtection="true">
      <alignment horizontal="left" vertical="center" textRotation="0" wrapText="false" indent="0" shrinkToFit="false"/>
      <protection locked="true" hidden="false"/>
    </xf>
    <xf numFmtId="165" fontId="8" fillId="2" borderId="12" xfId="21" applyFont="true" applyBorder="true" applyAlignment="true" applyProtection="false">
      <alignment horizontal="left" vertical="center" textRotation="0" wrapText="false" indent="2" shrinkToFit="false"/>
      <protection locked="true" hidden="false"/>
    </xf>
    <xf numFmtId="165" fontId="18" fillId="2" borderId="12" xfId="21" applyFont="true" applyBorder="true" applyAlignment="true" applyProtection="false">
      <alignment horizontal="left" vertical="center" textRotation="0" wrapText="false" indent="5" shrinkToFit="false"/>
      <protection locked="true" hidden="false"/>
    </xf>
    <xf numFmtId="169" fontId="8" fillId="3" borderId="35" xfId="21" applyFont="true" applyBorder="true" applyAlignment="true" applyProtection="false">
      <alignment horizontal="right" vertical="center" textRotation="0" wrapText="false" indent="0" shrinkToFit="false"/>
      <protection locked="true" hidden="false"/>
    </xf>
    <xf numFmtId="165" fontId="32" fillId="2" borderId="12" xfId="21" applyFont="true" applyBorder="true" applyAlignment="true" applyProtection="false">
      <alignment horizontal="left" vertical="center" textRotation="0" wrapText="false" indent="5" shrinkToFit="false"/>
      <protection locked="true" hidden="false"/>
    </xf>
    <xf numFmtId="165" fontId="11" fillId="2" borderId="30" xfId="21" applyFont="true" applyBorder="true" applyAlignment="true" applyProtection="true">
      <alignment horizontal="left" vertical="center" textRotation="0" wrapText="false" indent="2" shrinkToFit="false"/>
      <protection locked="false" hidden="false"/>
    </xf>
    <xf numFmtId="165" fontId="8" fillId="2" borderId="36" xfId="21" applyFont="true" applyBorder="true" applyAlignment="true" applyProtection="true">
      <alignment horizontal="right" vertical="center" textRotation="0" wrapText="false" indent="0" shrinkToFit="false"/>
      <protection locked="false" hidden="false"/>
    </xf>
    <xf numFmtId="169" fontId="14" fillId="2" borderId="1" xfId="21" applyFont="true" applyBorder="true" applyAlignment="true" applyProtection="false">
      <alignment horizontal="left" vertical="center" textRotation="0" wrapText="false" indent="0" shrinkToFit="false"/>
      <protection locked="true" hidden="false"/>
    </xf>
    <xf numFmtId="169" fontId="14" fillId="2" borderId="2" xfId="21" applyFont="true" applyBorder="true" applyAlignment="true" applyProtection="true">
      <alignment horizontal="center" vertical="center" textRotation="0" wrapText="false" indent="0" shrinkToFit="false"/>
      <protection locked="false" hidden="false"/>
    </xf>
    <xf numFmtId="169" fontId="14" fillId="2" borderId="3" xfId="21" applyFont="true" applyBorder="true" applyAlignment="true" applyProtection="true">
      <alignment horizontal="center" vertical="center" textRotation="0" wrapText="false" indent="0" shrinkToFit="false"/>
      <protection locked="false" hidden="false"/>
    </xf>
    <xf numFmtId="169" fontId="14" fillId="2" borderId="4" xfId="21" applyFont="true" applyBorder="true" applyAlignment="true" applyProtection="false">
      <alignment horizontal="left" vertical="center" textRotation="0" wrapText="false" indent="0" shrinkToFit="false"/>
      <protection locked="true" hidden="false"/>
    </xf>
    <xf numFmtId="169" fontId="14" fillId="2" borderId="11" xfId="21" applyFont="true" applyBorder="true" applyAlignment="true" applyProtection="false">
      <alignment horizontal="general" vertical="center" textRotation="0" wrapText="false" indent="0" shrinkToFit="false"/>
      <protection locked="true" hidden="false"/>
    </xf>
    <xf numFmtId="169" fontId="14" fillId="3" borderId="13" xfId="21" applyFont="true" applyBorder="true" applyAlignment="true" applyProtection="false">
      <alignment horizontal="right" vertical="center" textRotation="0" wrapText="false" indent="0" shrinkToFit="false"/>
      <protection locked="true" hidden="false"/>
    </xf>
    <xf numFmtId="169" fontId="14" fillId="3" borderId="14" xfId="21" applyFont="true" applyBorder="true" applyAlignment="true" applyProtection="false">
      <alignment horizontal="right" vertical="center" textRotation="0" wrapText="false" indent="0" shrinkToFit="false"/>
      <protection locked="true" hidden="false"/>
    </xf>
    <xf numFmtId="165" fontId="22" fillId="2" borderId="12" xfId="21" applyFont="true" applyBorder="true" applyAlignment="true" applyProtection="false">
      <alignment horizontal="left" vertical="center" textRotation="0" wrapText="false" indent="2" shrinkToFit="false"/>
      <protection locked="true" hidden="false"/>
    </xf>
    <xf numFmtId="165" fontId="11" fillId="2" borderId="60" xfId="21" applyFont="true" applyBorder="true" applyAlignment="true" applyProtection="false">
      <alignment horizontal="right" vertical="center" textRotation="0" wrapText="false" indent="0" shrinkToFit="false"/>
      <protection locked="true" hidden="false"/>
    </xf>
    <xf numFmtId="165" fontId="11" fillId="2" borderId="83" xfId="21" applyFont="true" applyBorder="true" applyAlignment="true" applyProtection="false">
      <alignment horizontal="right" vertical="center" textRotation="0" wrapText="false" indent="0" shrinkToFit="false"/>
      <protection locked="true" hidden="false"/>
    </xf>
    <xf numFmtId="169" fontId="9" fillId="2" borderId="18" xfId="21" applyFont="true" applyBorder="true" applyAlignment="true" applyProtection="false">
      <alignment horizontal="general" vertical="center" textRotation="0" wrapText="false" indent="0" shrinkToFit="false"/>
      <protection locked="true" hidden="false"/>
    </xf>
    <xf numFmtId="169" fontId="14" fillId="3" borderId="48" xfId="21" applyFont="true" applyBorder="true" applyAlignment="true" applyProtection="false">
      <alignment horizontal="right" vertical="center" textRotation="0" wrapText="false" indent="0" shrinkToFit="false"/>
      <protection locked="true" hidden="false"/>
    </xf>
    <xf numFmtId="169" fontId="14" fillId="2" borderId="51" xfId="21" applyFont="true" applyBorder="true" applyAlignment="true" applyProtection="false">
      <alignment horizontal="right" vertical="center" textRotation="0" wrapText="false" indent="0" shrinkToFit="false"/>
      <protection locked="true" hidden="false"/>
    </xf>
    <xf numFmtId="169" fontId="9" fillId="2" borderId="18" xfId="21" applyFont="true" applyBorder="true" applyAlignment="true" applyProtection="false">
      <alignment horizontal="left" vertical="center" textRotation="0" wrapText="false" indent="0" shrinkToFit="false"/>
      <protection locked="true" hidden="false"/>
    </xf>
    <xf numFmtId="169" fontId="14" fillId="3" borderId="2" xfId="21" applyFont="true" applyBorder="true" applyAlignment="true" applyProtection="false">
      <alignment horizontal="right" vertical="center" textRotation="0" wrapText="false" indent="0" shrinkToFit="false"/>
      <protection locked="true" hidden="false"/>
    </xf>
    <xf numFmtId="169" fontId="9" fillId="2" borderId="9" xfId="21" applyFont="true" applyBorder="true" applyAlignment="true" applyProtection="false">
      <alignment horizontal="general" vertical="center" textRotation="0" wrapText="false" indent="0" shrinkToFit="false"/>
      <protection locked="true" hidden="false"/>
    </xf>
    <xf numFmtId="165" fontId="11" fillId="2" borderId="78" xfId="21" applyFont="true" applyBorder="true" applyAlignment="true" applyProtection="false">
      <alignment horizontal="right" vertical="center" textRotation="0" wrapText="false" indent="0" shrinkToFit="false"/>
      <protection locked="true" hidden="false"/>
    </xf>
    <xf numFmtId="169" fontId="14" fillId="2" borderId="18" xfId="21" applyFont="true" applyBorder="true" applyAlignment="true" applyProtection="false">
      <alignment horizontal="left" vertical="center" textRotation="0" wrapText="false" indent="0" shrinkToFit="false"/>
      <protection locked="true" hidden="false"/>
    </xf>
    <xf numFmtId="165" fontId="9" fillId="2" borderId="2" xfId="21" applyFont="true" applyBorder="true" applyAlignment="true" applyProtection="false">
      <alignment horizontal="right" vertical="center" textRotation="0" wrapText="false" indent="0" shrinkToFit="false"/>
      <protection locked="true" hidden="false"/>
    </xf>
    <xf numFmtId="165" fontId="9" fillId="2" borderId="3" xfId="21"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3" fillId="0" borderId="0" xfId="21"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11" fillId="0" borderId="0" xfId="21" applyFont="true" applyBorder="false" applyAlignment="true" applyProtection="true">
      <alignment horizontal="left" vertical="center" textRotation="0" wrapText="true" indent="0" shrinkToFit="false"/>
      <protection locked="false" hidden="false"/>
    </xf>
    <xf numFmtId="165" fontId="11" fillId="0" borderId="0" xfId="21"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8" fillId="0" borderId="0" xfId="21" applyFont="true" applyBorder="false" applyAlignment="true" applyProtection="false">
      <alignment horizontal="general" vertical="center" textRotation="0" wrapText="false" indent="0" shrinkToFit="false"/>
      <protection locked="true" hidden="false"/>
    </xf>
    <xf numFmtId="165" fontId="28" fillId="2" borderId="26" xfId="21" applyFont="true" applyBorder="true" applyAlignment="true" applyProtection="false">
      <alignment horizontal="general" vertical="center" textRotation="0" wrapText="false" indent="0" shrinkToFit="false"/>
      <protection locked="true" hidden="false"/>
    </xf>
    <xf numFmtId="165" fontId="23" fillId="2" borderId="20" xfId="21" applyFont="true" applyBorder="true" applyAlignment="true" applyProtection="false">
      <alignment horizontal="general" vertical="center" textRotation="0" wrapText="false" indent="0" shrinkToFit="false"/>
      <protection locked="true" hidden="false"/>
    </xf>
    <xf numFmtId="165" fontId="23" fillId="2" borderId="27" xfId="21" applyFont="true" applyBorder="true" applyAlignment="true" applyProtection="false">
      <alignment horizontal="general" vertical="center" textRotation="0" wrapText="false" indent="0" shrinkToFit="false"/>
      <protection locked="true" hidden="false"/>
    </xf>
    <xf numFmtId="165" fontId="23" fillId="2" borderId="47" xfId="0" applyFont="true" applyBorder="true" applyAlignment="true" applyProtection="false">
      <alignment horizontal="left" vertical="center" textRotation="0" wrapText="true" indent="0" shrinkToFit="false"/>
      <protection locked="true" hidden="false"/>
    </xf>
    <xf numFmtId="165" fontId="23" fillId="2" borderId="28" xfId="0" applyFont="true" applyBorder="true" applyAlignment="true" applyProtection="true">
      <alignment horizontal="general" vertical="center" textRotation="0" wrapText="true" indent="0" shrinkToFit="false"/>
      <protection locked="false" hidden="false"/>
    </xf>
    <xf numFmtId="165" fontId="9" fillId="0" borderId="0" xfId="21" applyFont="true" applyBorder="fals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14" fillId="4" borderId="3" xfId="21" applyFont="true" applyBorder="true" applyAlignment="true" applyProtection="false">
      <alignment horizontal="center" vertical="center" textRotation="0" wrapText="true" indent="0" shrinkToFit="false"/>
      <protection locked="true" hidden="false"/>
    </xf>
    <xf numFmtId="165" fontId="14" fillId="4" borderId="78" xfId="21" applyFont="true" applyBorder="true" applyAlignment="true" applyProtection="false">
      <alignment horizontal="center" vertical="center" textRotation="0" wrapText="true" indent="0" shrinkToFit="false"/>
      <protection locked="true" hidden="false"/>
    </xf>
    <xf numFmtId="165" fontId="14" fillId="4" borderId="48" xfId="21" applyFont="true" applyBorder="true" applyAlignment="true" applyProtection="true">
      <alignment horizontal="center" vertical="center" textRotation="0" wrapText="true" indent="0" shrinkToFit="false"/>
      <protection locked="true" hidden="false"/>
    </xf>
    <xf numFmtId="165" fontId="14" fillId="0" borderId="51" xfId="21" applyFont="true" applyBorder="true" applyAlignment="true" applyProtection="true">
      <alignment horizontal="center" vertical="center" textRotation="0" wrapText="true" indent="0" shrinkToFit="false"/>
      <protection locked="true" hidden="false"/>
    </xf>
    <xf numFmtId="165" fontId="9" fillId="4" borderId="36" xfId="21" applyFont="true" applyBorder="true" applyAlignment="true" applyProtection="true">
      <alignment horizontal="center" vertical="center" textRotation="0" wrapText="true" indent="0" shrinkToFit="false"/>
      <protection locked="true" hidden="false"/>
    </xf>
    <xf numFmtId="165" fontId="14" fillId="0" borderId="53" xfId="21" applyFont="true" applyBorder="true" applyAlignment="true" applyProtection="true">
      <alignment horizontal="center" vertical="center" textRotation="0" wrapText="true" indent="0" shrinkToFit="false"/>
      <protection locked="true" hidden="false"/>
    </xf>
    <xf numFmtId="165" fontId="32" fillId="4" borderId="54" xfId="21" applyFont="true" applyBorder="true" applyAlignment="true" applyProtection="true">
      <alignment horizontal="center" vertical="center" textRotation="0" wrapText="true" indent="0" shrinkToFit="false"/>
      <protection locked="true" hidden="false"/>
    </xf>
    <xf numFmtId="165" fontId="14" fillId="4" borderId="66" xfId="21" applyFont="true" applyBorder="true" applyAlignment="true" applyProtection="false">
      <alignment horizontal="left" vertical="center" textRotation="0" wrapText="true" indent="0" shrinkToFit="false"/>
      <protection locked="true" hidden="false"/>
    </xf>
    <xf numFmtId="165" fontId="14" fillId="4" borderId="67" xfId="21" applyFont="true" applyBorder="true" applyAlignment="true" applyProtection="false">
      <alignment horizontal="left" vertical="center" textRotation="0" wrapText="true" indent="0" shrinkToFit="false"/>
      <protection locked="true" hidden="false"/>
    </xf>
    <xf numFmtId="165" fontId="14" fillId="4" borderId="69" xfId="21" applyFont="true" applyBorder="true" applyAlignment="true" applyProtection="true">
      <alignment horizontal="center" vertical="center" textRotation="0" wrapText="true" indent="0" shrinkToFit="false"/>
      <protection locked="true" hidden="false"/>
    </xf>
    <xf numFmtId="165" fontId="14" fillId="0" borderId="74" xfId="21" applyFont="true" applyBorder="true" applyAlignment="true" applyProtection="true">
      <alignment horizontal="center" vertical="center" textRotation="0" wrapText="true" indent="0" shrinkToFit="false"/>
      <protection locked="true" hidden="false"/>
    </xf>
    <xf numFmtId="165" fontId="8" fillId="4" borderId="11" xfId="21" applyFont="true" applyBorder="true" applyAlignment="true" applyProtection="true">
      <alignment horizontal="left" vertical="center" textRotation="0" wrapText="false" indent="0" shrinkToFit="false"/>
      <protection locked="true" hidden="false"/>
    </xf>
    <xf numFmtId="168" fontId="11" fillId="3" borderId="35" xfId="21" applyFont="true" applyBorder="true" applyAlignment="true" applyProtection="true">
      <alignment horizontal="right" vertical="center" textRotation="0" wrapText="false" indent="0" shrinkToFit="false"/>
      <protection locked="false" hidden="false"/>
    </xf>
    <xf numFmtId="165" fontId="8" fillId="4" borderId="12" xfId="21" applyFont="true" applyBorder="true" applyAlignment="true" applyProtection="false">
      <alignment horizontal="left" vertical="center" textRotation="0" wrapText="true" indent="0" shrinkToFit="false"/>
      <protection locked="true" hidden="false"/>
    </xf>
    <xf numFmtId="165" fontId="32" fillId="4" borderId="12" xfId="21" applyFont="true" applyBorder="true" applyAlignment="true" applyProtection="false">
      <alignment horizontal="left" vertical="center" textRotation="0" wrapText="false" indent="5" shrinkToFit="false"/>
      <protection locked="true" hidden="false"/>
    </xf>
    <xf numFmtId="171" fontId="11" fillId="3" borderId="65" xfId="21" applyFont="true" applyBorder="true" applyAlignment="true" applyProtection="true">
      <alignment horizontal="right" vertical="center" textRotation="0" wrapText="false" indent="0" shrinkToFit="false"/>
      <protection locked="false" hidden="false"/>
    </xf>
    <xf numFmtId="166" fontId="8" fillId="4"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true" indent="0" shrinkToFit="false"/>
      <protection locked="true" hidden="false"/>
    </xf>
    <xf numFmtId="165" fontId="11" fillId="0" borderId="14" xfId="21" applyFont="true" applyBorder="true" applyAlignment="true" applyProtection="true">
      <alignment horizontal="right" vertical="center" textRotation="0" wrapText="true" indent="0" shrinkToFit="false"/>
      <protection locked="true" hidden="false"/>
    </xf>
    <xf numFmtId="168" fontId="11" fillId="3" borderId="35" xfId="21" applyFont="true" applyBorder="true" applyAlignment="true" applyProtection="true">
      <alignment horizontal="right" vertical="center" textRotation="0" wrapText="false" indent="0" shrinkToFit="false"/>
      <protection locked="true" hidden="false"/>
    </xf>
    <xf numFmtId="171" fontId="11" fillId="3" borderId="65" xfId="21" applyFont="true" applyBorder="true" applyAlignment="true" applyProtection="true">
      <alignment horizontal="right" vertical="center" textRotation="0" wrapText="false" indent="0" shrinkToFit="false"/>
      <protection locked="true" hidden="false"/>
    </xf>
    <xf numFmtId="165" fontId="11" fillId="3" borderId="65" xfId="21" applyFont="true" applyBorder="true" applyAlignment="true" applyProtection="true">
      <alignment horizontal="right" vertical="center" textRotation="0" wrapText="false" indent="0" shrinkToFit="false"/>
      <protection locked="true" hidden="false"/>
    </xf>
    <xf numFmtId="165" fontId="8" fillId="4" borderId="15" xfId="21" applyFont="true" applyBorder="true" applyAlignment="true" applyProtection="false">
      <alignment horizontal="left" vertical="center" textRotation="0" wrapText="true" indent="0" shrinkToFit="false"/>
      <protection locked="true" hidden="false"/>
    </xf>
    <xf numFmtId="165" fontId="11" fillId="0" borderId="25" xfId="21" applyFont="true" applyBorder="true" applyAlignment="true" applyProtection="true">
      <alignment horizontal="center" vertical="center" textRotation="0" wrapText="false" indent="0" shrinkToFit="false"/>
      <protection locked="true" hidden="false"/>
    </xf>
    <xf numFmtId="165" fontId="8" fillId="4" borderId="98" xfId="21" applyFont="true" applyBorder="true" applyAlignment="true" applyProtection="false">
      <alignment horizontal="left" vertical="center" textRotation="0" wrapText="true" indent="0" shrinkToFit="false"/>
      <protection locked="true" hidden="false"/>
    </xf>
    <xf numFmtId="165" fontId="8" fillId="4" borderId="69" xfId="21" applyFont="true" applyBorder="true" applyAlignment="true" applyProtection="fals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0" shrinkToFit="false"/>
      <protection locked="true" hidden="false"/>
    </xf>
    <xf numFmtId="165" fontId="19" fillId="0" borderId="0" xfId="21" applyFont="true" applyBorder="true" applyAlignment="true" applyProtection="false">
      <alignment horizontal="left" vertical="center" textRotation="0" wrapText="false" indent="0" shrinkToFit="false"/>
      <protection locked="true" hidden="false"/>
    </xf>
    <xf numFmtId="165" fontId="11" fillId="0" borderId="37" xfId="21" applyFont="true" applyBorder="true" applyAlignment="true" applyProtection="false">
      <alignment horizontal="left" vertical="center" textRotation="0" wrapText="true" indent="6"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1" fillId="4" borderId="47" xfId="21" applyFont="true" applyBorder="true" applyAlignment="true" applyProtection="false">
      <alignment horizontal="left" vertical="center" textRotation="0" wrapText="true" indent="0" shrinkToFit="false"/>
      <protection locked="true" hidden="false"/>
    </xf>
    <xf numFmtId="165" fontId="11" fillId="4" borderId="10" xfId="21" applyFont="true" applyBorder="true" applyAlignment="true" applyProtection="false">
      <alignment horizontal="general" vertical="center" textRotation="0" wrapText="false" indent="0" shrinkToFit="false"/>
      <protection locked="true" hidden="false"/>
    </xf>
    <xf numFmtId="165" fontId="11" fillId="4" borderId="59" xfId="21" applyFont="true" applyBorder="true" applyAlignment="true" applyProtection="true">
      <alignment horizontal="left" vertical="center" textRotation="0" wrapText="false" indent="2" shrinkToFit="false"/>
      <protection locked="false" hidden="false"/>
    </xf>
    <xf numFmtId="165" fontId="11" fillId="4" borderId="58" xfId="21" applyFont="true" applyBorder="true" applyAlignment="true" applyProtection="true">
      <alignment horizontal="left" vertical="center" textRotation="0" wrapText="false" indent="2" shrinkToFit="false"/>
      <protection locked="false" hidden="false"/>
    </xf>
    <xf numFmtId="165" fontId="11" fillId="4" borderId="71" xfId="21" applyFont="true" applyBorder="true" applyAlignment="true" applyProtection="true">
      <alignment horizontal="left" vertical="center" textRotation="0" wrapText="false" indent="2" shrinkToFit="false"/>
      <protection locked="false" hidden="false"/>
    </xf>
    <xf numFmtId="165" fontId="31" fillId="4" borderId="1" xfId="21" applyFont="true" applyBorder="true" applyAlignment="true" applyProtection="false">
      <alignment horizontal="left" vertical="center" textRotation="0" wrapText="false" indent="0" shrinkToFit="false"/>
      <protection locked="true" hidden="false"/>
    </xf>
    <xf numFmtId="165" fontId="49" fillId="4" borderId="2" xfId="21" applyFont="true" applyBorder="true" applyAlignment="true" applyProtection="true">
      <alignment horizontal="center" vertical="center" textRotation="0" wrapText="false" indent="0" shrinkToFit="false"/>
      <protection locked="true" hidden="false"/>
    </xf>
    <xf numFmtId="165" fontId="49" fillId="4" borderId="51" xfId="21" applyFont="true" applyBorder="true" applyAlignment="true" applyProtection="false">
      <alignment horizontal="center" vertical="center" textRotation="0" wrapText="true" indent="0" shrinkToFit="false"/>
      <protection locked="true" hidden="false"/>
    </xf>
    <xf numFmtId="165" fontId="31" fillId="4" borderId="30" xfId="21" applyFont="true" applyBorder="true" applyAlignment="true" applyProtection="false">
      <alignment horizontal="left" vertical="top" textRotation="0" wrapText="true" indent="0" shrinkToFit="false"/>
      <protection locked="true" hidden="false"/>
    </xf>
    <xf numFmtId="165" fontId="51" fillId="4" borderId="16" xfId="21" applyFont="true" applyBorder="true" applyAlignment="true" applyProtection="true">
      <alignment horizontal="center" vertical="bottom" textRotation="0" wrapText="true" indent="0" shrinkToFit="false"/>
      <protection locked="true" hidden="false"/>
    </xf>
    <xf numFmtId="165" fontId="49" fillId="4" borderId="35" xfId="21" applyFont="true" applyBorder="true" applyAlignment="true" applyProtection="true">
      <alignment horizontal="center" vertical="center" textRotation="0" wrapText="true" indent="0" shrinkToFit="false"/>
      <protection locked="true" hidden="false"/>
    </xf>
    <xf numFmtId="165" fontId="31" fillId="4" borderId="30" xfId="21" applyFont="true" applyBorder="true" applyAlignment="true" applyProtection="false">
      <alignment horizontal="left" vertical="center" textRotation="0" wrapText="false" indent="0" shrinkToFit="false"/>
      <protection locked="true" hidden="false"/>
    </xf>
    <xf numFmtId="165" fontId="49" fillId="4" borderId="13" xfId="21" applyFont="true" applyBorder="true" applyAlignment="true" applyProtection="true">
      <alignment horizontal="center" vertical="center" textRotation="0" wrapText="true" indent="0" shrinkToFit="false"/>
      <protection locked="true" hidden="false"/>
    </xf>
    <xf numFmtId="165" fontId="49" fillId="4" borderId="53" xfId="21" applyFont="true" applyBorder="true" applyAlignment="true" applyProtection="false">
      <alignment horizontal="center" vertical="bottom" textRotation="0" wrapText="true" indent="0" shrinkToFit="false"/>
      <protection locked="true" hidden="false"/>
    </xf>
    <xf numFmtId="165" fontId="55" fillId="4" borderId="4" xfId="21" applyFont="true" applyBorder="true" applyAlignment="true" applyProtection="true">
      <alignment horizontal="center" vertical="center" textRotation="0" wrapText="true" indent="0" shrinkToFit="false"/>
      <protection locked="true" hidden="false"/>
    </xf>
    <xf numFmtId="165" fontId="49" fillId="4" borderId="55" xfId="21" applyFont="true" applyBorder="true" applyAlignment="true" applyProtection="true">
      <alignment horizontal="center" vertical="center" textRotation="0" wrapText="true" indent="0" shrinkToFit="false"/>
      <protection locked="true" hidden="false"/>
    </xf>
    <xf numFmtId="165" fontId="49" fillId="4" borderId="56" xfId="21" applyFont="true" applyBorder="true" applyAlignment="true" applyProtection="true">
      <alignment horizontal="center" vertical="center" textRotation="0" wrapText="true" indent="0" shrinkToFit="false"/>
      <protection locked="true" hidden="false"/>
    </xf>
    <xf numFmtId="165" fontId="51" fillId="4" borderId="70" xfId="21" applyFont="true" applyBorder="true" applyAlignment="true" applyProtection="true">
      <alignment horizontal="center" vertical="center" textRotation="0" wrapText="true" indent="0" shrinkToFit="false"/>
      <protection locked="true" hidden="false"/>
    </xf>
    <xf numFmtId="165" fontId="49" fillId="4" borderId="57" xfId="21" applyFont="true" applyBorder="true" applyAlignment="true" applyProtection="true">
      <alignment horizontal="center" vertical="center" textRotation="0" wrapText="false" indent="0" shrinkToFit="false"/>
      <protection locked="true" hidden="false"/>
    </xf>
    <xf numFmtId="165" fontId="23" fillId="4" borderId="21" xfId="21" applyFont="true" applyBorder="true" applyAlignment="true" applyProtection="true">
      <alignment horizontal="left" vertical="center" textRotation="0" wrapText="false" indent="0" shrinkToFit="false"/>
      <protection locked="true" hidden="false"/>
    </xf>
    <xf numFmtId="165" fontId="56" fillId="4" borderId="12" xfId="21" applyFont="true" applyBorder="true" applyAlignment="true" applyProtection="false">
      <alignment horizontal="left" vertical="center" textRotation="0" wrapText="false" indent="5" shrinkToFit="false"/>
      <protection locked="true" hidden="false"/>
    </xf>
    <xf numFmtId="165" fontId="23" fillId="4" borderId="12" xfId="21" applyFont="true" applyBorder="true" applyAlignment="true" applyProtection="false">
      <alignment horizontal="left" vertical="center" textRotation="0" wrapText="false" indent="6" shrinkToFit="false"/>
      <protection locked="true" hidden="false"/>
    </xf>
    <xf numFmtId="165" fontId="11" fillId="0" borderId="38" xfId="21" applyFont="true" applyBorder="true" applyAlignment="true" applyProtection="false">
      <alignment horizontal="right" vertical="center" textRotation="0" wrapText="false" indent="0" shrinkToFit="false"/>
      <protection locked="true" hidden="false"/>
    </xf>
    <xf numFmtId="168" fontId="8" fillId="3" borderId="38" xfId="21" applyFont="true" applyBorder="true" applyAlignment="true" applyProtection="true">
      <alignment horizontal="right" vertical="center" textRotation="0" wrapText="false" indent="0" shrinkToFit="false"/>
      <protection locked="true" hidden="false"/>
    </xf>
    <xf numFmtId="171" fontId="11" fillId="3" borderId="38" xfId="21" applyFont="true" applyBorder="true" applyAlignment="true" applyProtection="true">
      <alignment horizontal="right" vertical="center" textRotation="0" wrapText="false" indent="0" shrinkToFit="false"/>
      <protection locked="true" hidden="false"/>
    </xf>
    <xf numFmtId="171" fontId="11" fillId="3" borderId="58" xfId="21" applyFont="true" applyBorder="true" applyAlignment="true" applyProtection="true">
      <alignment horizontal="right" vertical="center" textRotation="0" wrapText="false" indent="0" shrinkToFit="false"/>
      <protection locked="true" hidden="false"/>
    </xf>
    <xf numFmtId="171" fontId="11" fillId="3" borderId="35" xfId="21" applyFont="true" applyBorder="true" applyAlignment="true" applyProtection="true">
      <alignment horizontal="right" vertical="center" textRotation="0" wrapText="false" indent="0" shrinkToFit="false"/>
      <protection locked="true" hidden="false"/>
    </xf>
    <xf numFmtId="165" fontId="11" fillId="0" borderId="32" xfId="21" applyFont="true" applyBorder="true" applyAlignment="true" applyProtection="false">
      <alignment horizontal="right" vertical="center" textRotation="0" wrapText="false" indent="0" shrinkToFit="false"/>
      <protection locked="true" hidden="false"/>
    </xf>
    <xf numFmtId="165" fontId="11" fillId="0" borderId="60" xfId="21" applyFont="true" applyBorder="true" applyAlignment="true" applyProtection="false">
      <alignment horizontal="right" vertical="center" textRotation="0" wrapText="false" indent="0" shrinkToFit="false"/>
      <protection locked="true" hidden="false"/>
    </xf>
    <xf numFmtId="165" fontId="23" fillId="4" borderId="12" xfId="21" applyFont="true" applyBorder="true" applyAlignment="true" applyProtection="true">
      <alignment horizontal="left" vertical="center" textRotation="0" wrapText="false" indent="0" shrinkToFit="false"/>
      <protection locked="true" hidden="false"/>
    </xf>
    <xf numFmtId="165" fontId="34" fillId="4" borderId="30" xfId="21" applyFont="true" applyBorder="true" applyAlignment="true" applyProtection="false">
      <alignment horizontal="left" vertical="center" textRotation="0" wrapText="false" indent="0" shrinkToFit="false"/>
      <protection locked="true" hidden="false"/>
    </xf>
    <xf numFmtId="165" fontId="11" fillId="3" borderId="36" xfId="21" applyFont="true" applyBorder="true" applyAlignment="true" applyProtection="false">
      <alignment horizontal="right" vertical="center" textRotation="0" wrapText="false" indent="0" shrinkToFit="false"/>
      <protection locked="true" hidden="false"/>
    </xf>
    <xf numFmtId="164" fontId="8" fillId="3" borderId="14"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21"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8" fillId="0" borderId="0" xfId="21" applyFont="true" applyBorder="true" applyAlignment="true" applyProtection="false">
      <alignment horizontal="left" vertical="center" textRotation="0" wrapText="true" indent="0" shrinkToFit="false"/>
      <protection locked="true" hidden="false"/>
    </xf>
    <xf numFmtId="165" fontId="39" fillId="0" borderId="0" xfId="21" applyFont="true" applyBorder="true" applyAlignment="true" applyProtection="false">
      <alignment horizontal="left" vertical="top" textRotation="0" wrapText="false" indent="0" shrinkToFit="false"/>
      <protection locked="true" hidden="false"/>
    </xf>
    <xf numFmtId="165" fontId="39" fillId="0" borderId="0" xfId="21" applyFont="true" applyBorder="true" applyAlignment="true" applyProtection="false">
      <alignment horizontal="left" vertical="center" textRotation="0" wrapText="false" indent="0" shrinkToFit="false"/>
      <protection locked="true" hidden="false"/>
    </xf>
    <xf numFmtId="165" fontId="39" fillId="0" borderId="0" xfId="21" applyFont="true" applyBorder="true" applyAlignment="true" applyProtection="false">
      <alignment horizontal="left" vertical="center" textRotation="0" wrapText="true" indent="0" shrinkToFit="false"/>
      <protection locked="true" hidden="false"/>
    </xf>
    <xf numFmtId="165" fontId="11" fillId="4" borderId="10" xfId="21" applyFont="true" applyBorder="true" applyAlignment="true" applyProtection="true">
      <alignment horizontal="general" vertical="center" textRotation="0" wrapText="false" indent="0" shrinkToFit="false"/>
      <protection locked="false" hidden="false"/>
    </xf>
    <xf numFmtId="165" fontId="11" fillId="4" borderId="10" xfId="0" applyFont="true" applyBorder="true" applyAlignment="true" applyProtection="false">
      <alignment horizontal="left" vertical="center" textRotation="0" wrapText="false" indent="2" shrinkToFit="false"/>
      <protection locked="true" hidden="false"/>
    </xf>
    <xf numFmtId="165" fontId="11" fillId="4" borderId="10" xfId="21" applyFont="true" applyBorder="true" applyAlignment="true" applyProtection="true">
      <alignment horizontal="left" vertical="center" textRotation="0" wrapText="false" indent="2" shrinkToFit="false"/>
      <protection locked="false" hidden="false"/>
    </xf>
    <xf numFmtId="165" fontId="11" fillId="4" borderId="58" xfId="21" applyFont="true" applyBorder="true" applyAlignment="true" applyProtection="true">
      <alignment horizontal="general" vertical="center" textRotation="0" wrapText="false" indent="0" shrinkToFit="false"/>
      <protection locked="false" hidden="false"/>
    </xf>
    <xf numFmtId="165" fontId="11" fillId="4" borderId="71" xfId="21" applyFont="true" applyBorder="true" applyAlignment="true" applyProtection="true">
      <alignment horizontal="general" vertical="center" textRotation="0" wrapText="false" indent="0" shrinkToFit="false"/>
      <protection locked="false" hidden="false"/>
    </xf>
    <xf numFmtId="165" fontId="14" fillId="0" borderId="0" xfId="21" applyFont="true" applyBorder="true" applyAlignment="true" applyProtection="false">
      <alignment horizontal="left" vertical="center" textRotation="0" wrapText="false" indent="0" shrinkToFit="false"/>
      <protection locked="true" hidden="false"/>
    </xf>
    <xf numFmtId="165" fontId="49" fillId="4" borderId="85" xfId="21" applyFont="true" applyBorder="true" applyAlignment="true" applyProtection="false">
      <alignment horizontal="center" vertical="center" textRotation="0" wrapText="true" indent="0" shrinkToFit="false"/>
      <protection locked="true" hidden="false"/>
    </xf>
    <xf numFmtId="165" fontId="49" fillId="4" borderId="78" xfId="21" applyFont="true" applyBorder="true" applyAlignment="true" applyProtection="false">
      <alignment horizontal="center" vertical="center" textRotation="0" wrapText="false" indent="0" shrinkToFit="false"/>
      <protection locked="true" hidden="false"/>
    </xf>
    <xf numFmtId="165" fontId="49" fillId="4" borderId="80" xfId="21" applyFont="true" applyBorder="true" applyAlignment="true" applyProtection="false">
      <alignment horizontal="center" vertical="center" textRotation="0" wrapText="true" indent="0" shrinkToFit="false"/>
      <protection locked="true" hidden="false"/>
    </xf>
    <xf numFmtId="165" fontId="49" fillId="4" borderId="73" xfId="21" applyFont="true" applyBorder="true" applyAlignment="true" applyProtection="false">
      <alignment horizontal="center" vertical="center" textRotation="0" wrapText="true" indent="0" shrinkToFit="false"/>
      <protection locked="true" hidden="false"/>
    </xf>
    <xf numFmtId="165" fontId="31" fillId="4" borderId="24" xfId="21" applyFont="true" applyBorder="true" applyAlignment="true" applyProtection="true">
      <alignment horizontal="center" vertical="center" textRotation="0" wrapText="true" indent="0" shrinkToFit="false"/>
      <protection locked="true" hidden="false"/>
    </xf>
    <xf numFmtId="165" fontId="31" fillId="4" borderId="13" xfId="21" applyFont="true" applyBorder="true" applyAlignment="true" applyProtection="true">
      <alignment horizontal="center" vertical="center" textRotation="0" wrapText="true" indent="0" shrinkToFit="false"/>
      <protection locked="true" hidden="false"/>
    </xf>
    <xf numFmtId="165" fontId="7" fillId="4" borderId="25" xfId="21" applyFont="true" applyBorder="true" applyAlignment="true" applyProtection="true">
      <alignment horizontal="center" vertical="center" textRotation="0" wrapText="true" indent="0" shrinkToFit="false"/>
      <protection locked="true" hidden="false"/>
    </xf>
    <xf numFmtId="168" fontId="31" fillId="4" borderId="13" xfId="21" applyFont="true" applyBorder="true" applyAlignment="true" applyProtection="true">
      <alignment horizontal="center" vertical="center" textRotation="0" wrapText="true" indent="0" shrinkToFit="false"/>
      <protection locked="true" hidden="false"/>
    </xf>
    <xf numFmtId="168" fontId="31" fillId="4" borderId="14" xfId="21" applyFont="true" applyBorder="true" applyAlignment="true" applyProtection="true">
      <alignment horizontal="center" vertical="center" textRotation="0" wrapText="true" indent="0" shrinkToFit="false"/>
      <protection locked="true" hidden="false"/>
    </xf>
    <xf numFmtId="165" fontId="14" fillId="4" borderId="99" xfId="21" applyFont="true" applyBorder="true" applyAlignment="true" applyProtection="true">
      <alignment horizontal="left" vertical="top" textRotation="0" wrapText="false" indent="0" shrinkToFit="false"/>
      <protection locked="true" hidden="false"/>
    </xf>
    <xf numFmtId="165" fontId="8" fillId="4" borderId="99" xfId="21" applyFont="true" applyBorder="true" applyAlignment="true" applyProtection="true">
      <alignment horizontal="left" vertical="top" textRotation="0" wrapText="true" indent="0" shrinkToFit="false"/>
      <protection locked="true" hidden="false"/>
    </xf>
    <xf numFmtId="165" fontId="23" fillId="4" borderId="73" xfId="21" applyFont="true" applyBorder="true" applyAlignment="true" applyProtection="false">
      <alignment horizontal="left" vertical="center" textRotation="0" wrapText="false" indent="0" shrinkToFit="false"/>
      <protection locked="true" hidden="false"/>
    </xf>
    <xf numFmtId="165" fontId="11" fillId="5" borderId="18" xfId="21" applyFont="true" applyBorder="true" applyAlignment="true" applyProtection="true">
      <alignment horizontal="right" vertical="center" textRotation="0" wrapText="false" indent="0" shrinkToFit="false"/>
      <protection locked="true" hidden="false"/>
    </xf>
    <xf numFmtId="165" fontId="11" fillId="5" borderId="2" xfId="21" applyFont="true" applyBorder="true" applyAlignment="true" applyProtection="true">
      <alignment horizontal="right" vertical="center" textRotation="0" wrapText="false" indent="0" shrinkToFit="false"/>
      <protection locked="true" hidden="false"/>
    </xf>
    <xf numFmtId="165" fontId="11" fillId="0" borderId="2" xfId="21" applyFont="true" applyBorder="true" applyAlignment="true" applyProtection="true">
      <alignment horizontal="right" vertical="center" textRotation="0" wrapText="false" indent="0" shrinkToFit="false"/>
      <protection locked="true" hidden="false"/>
    </xf>
    <xf numFmtId="165" fontId="11" fillId="0" borderId="43" xfId="21" applyFont="true" applyBorder="true" applyAlignment="true" applyProtection="true">
      <alignment horizontal="right" vertical="center" textRotation="0" wrapText="false" indent="0" shrinkToFit="false"/>
      <protection locked="true" hidden="false"/>
    </xf>
    <xf numFmtId="165" fontId="11" fillId="5" borderId="43" xfId="21" applyFont="true" applyBorder="true" applyAlignment="true" applyProtection="true">
      <alignment horizontal="right" vertical="center" textRotation="0" wrapText="false" indent="0" shrinkToFit="false"/>
      <protection locked="true" hidden="false"/>
    </xf>
    <xf numFmtId="165" fontId="11" fillId="5" borderId="3" xfId="21" applyFont="true" applyBorder="true" applyAlignment="true" applyProtection="true">
      <alignment horizontal="right" vertical="center" textRotation="0" wrapText="false" indent="0" shrinkToFit="false"/>
      <protection locked="true" hidden="false"/>
    </xf>
    <xf numFmtId="165" fontId="23" fillId="4" borderId="100" xfId="21" applyFont="true" applyBorder="true" applyAlignment="true" applyProtection="false">
      <alignment horizontal="left" vertical="center" textRotation="0" wrapText="false" indent="0" shrinkToFit="false"/>
      <protection locked="true" hidden="false"/>
    </xf>
    <xf numFmtId="165" fontId="11" fillId="5" borderId="12" xfId="21" applyFont="true" applyBorder="true" applyAlignment="true" applyProtection="true">
      <alignment horizontal="right" vertical="center" textRotation="0" wrapText="false" indent="0" shrinkToFit="false"/>
      <protection locked="true" hidden="false"/>
    </xf>
    <xf numFmtId="165" fontId="11" fillId="5" borderId="31" xfId="21" applyFont="true" applyBorder="true" applyAlignment="true" applyProtection="true">
      <alignment horizontal="right" vertical="center" textRotation="0" wrapText="false" indent="0" shrinkToFit="false"/>
      <protection locked="true" hidden="false"/>
    </xf>
    <xf numFmtId="165" fontId="11" fillId="5" borderId="14" xfId="21" applyFont="true" applyBorder="true" applyAlignment="true" applyProtection="true">
      <alignment horizontal="right" vertical="center" textRotation="0" wrapText="false" indent="0" shrinkToFit="false"/>
      <protection locked="true" hidden="false"/>
    </xf>
    <xf numFmtId="165" fontId="8" fillId="4" borderId="99" xfId="21" applyFont="true" applyBorder="true" applyAlignment="true" applyProtection="true">
      <alignment horizontal="left" vertical="top" textRotation="0" wrapText="false" indent="0" shrinkToFit="false"/>
      <protection locked="true" hidden="false"/>
    </xf>
    <xf numFmtId="165" fontId="11" fillId="0" borderId="24" xfId="21" applyFont="true" applyBorder="true" applyAlignment="true" applyProtection="true">
      <alignment horizontal="right" vertical="center" textRotation="0" wrapText="false" indent="0" shrinkToFit="false"/>
      <protection locked="true" hidden="false"/>
    </xf>
    <xf numFmtId="165" fontId="23" fillId="4" borderId="101" xfId="21" applyFont="true" applyBorder="true" applyAlignment="true" applyProtection="false">
      <alignment horizontal="left" vertical="center" textRotation="0" wrapText="false" indent="0" shrinkToFit="false"/>
      <protection locked="true" hidden="false"/>
    </xf>
    <xf numFmtId="165" fontId="11" fillId="5" borderId="15" xfId="21" applyFont="true" applyBorder="true" applyAlignment="true" applyProtection="true">
      <alignment horizontal="right" vertical="center" textRotation="0" wrapText="false" indent="0" shrinkToFit="false"/>
      <protection locked="true" hidden="false"/>
    </xf>
    <xf numFmtId="165" fontId="11" fillId="5" borderId="16" xfId="21" applyFont="true" applyBorder="true" applyAlignment="true" applyProtection="true">
      <alignment horizontal="right" vertical="center" textRotation="0" wrapText="false" indent="0" shrinkToFit="false"/>
      <protection locked="true" hidden="false"/>
    </xf>
    <xf numFmtId="165" fontId="11" fillId="0" borderId="16" xfId="21" applyFont="true" applyBorder="true" applyAlignment="true" applyProtection="true">
      <alignment horizontal="right" vertical="center" textRotation="0" wrapText="false" indent="0" shrinkToFit="false"/>
      <protection locked="true" hidden="false"/>
    </xf>
    <xf numFmtId="165" fontId="11" fillId="0" borderId="77" xfId="21" applyFont="true" applyBorder="true" applyAlignment="true" applyProtection="true">
      <alignment horizontal="right" vertical="center" textRotation="0" wrapText="false" indent="0" shrinkToFit="false"/>
      <protection locked="true" hidden="false"/>
    </xf>
    <xf numFmtId="165" fontId="11" fillId="5" borderId="77" xfId="21" applyFont="true" applyBorder="true" applyAlignment="true" applyProtection="true">
      <alignment horizontal="right" vertical="center" textRotation="0" wrapText="false" indent="0" shrinkToFit="false"/>
      <protection locked="true" hidden="false"/>
    </xf>
    <xf numFmtId="165" fontId="11" fillId="5" borderId="17" xfId="21" applyFont="true" applyBorder="true" applyAlignment="true" applyProtection="true">
      <alignment horizontal="right" vertical="center" textRotation="0" wrapText="false" indent="0" shrinkToFit="false"/>
      <protection locked="true" hidden="false"/>
    </xf>
    <xf numFmtId="165" fontId="14" fillId="4" borderId="99" xfId="21" applyFont="true" applyBorder="true" applyAlignment="true" applyProtection="true">
      <alignment horizontal="left" vertical="top" textRotation="0" wrapText="true" indent="0" shrinkToFit="false"/>
      <protection locked="true" hidden="false"/>
    </xf>
    <xf numFmtId="165" fontId="23" fillId="4" borderId="75" xfId="21"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4" fillId="0" borderId="0" xfId="21" applyFont="true" applyBorder="false" applyAlignment="true" applyProtection="false">
      <alignment horizontal="general" vertical="center" textRotation="0" wrapText="false" indent="0" shrinkToFit="false"/>
      <protection locked="true" hidden="false"/>
    </xf>
    <xf numFmtId="165" fontId="14" fillId="4" borderId="3" xfId="21" applyFont="true" applyBorder="true" applyAlignment="true" applyProtection="false">
      <alignment horizontal="center" vertical="center" textRotation="0" wrapText="false" indent="0" shrinkToFit="false"/>
      <protection locked="true" hidden="false"/>
    </xf>
    <xf numFmtId="165" fontId="14" fillId="4" borderId="44" xfId="21" applyFont="true" applyBorder="true" applyAlignment="true" applyProtection="false">
      <alignment horizontal="center" vertical="center" textRotation="0" wrapText="false" indent="0" shrinkToFit="false"/>
      <protection locked="true" hidden="false"/>
    </xf>
    <xf numFmtId="165" fontId="14" fillId="4" borderId="30" xfId="21" applyFont="true" applyBorder="true" applyAlignment="true" applyProtection="false">
      <alignment horizontal="left" vertical="top" textRotation="0" wrapText="false" indent="0" shrinkToFit="false"/>
      <protection locked="true" hidden="false"/>
    </xf>
    <xf numFmtId="165" fontId="14" fillId="4" borderId="36" xfId="21" applyFont="true" applyBorder="true" applyAlignment="true" applyProtection="true">
      <alignment horizontal="center" vertical="center" textRotation="0" wrapText="true" indent="0" shrinkToFit="false"/>
      <protection locked="true" hidden="false"/>
    </xf>
    <xf numFmtId="165" fontId="14" fillId="4" borderId="46" xfId="21" applyFont="true" applyBorder="true" applyAlignment="true" applyProtection="true">
      <alignment horizontal="center" vertical="center" textRotation="0" wrapText="true" indent="0" shrinkToFit="false"/>
      <protection locked="true" hidden="false"/>
    </xf>
    <xf numFmtId="165" fontId="14" fillId="4" borderId="71" xfId="21" applyFont="true" applyBorder="true" applyAlignment="true" applyProtection="true">
      <alignment horizontal="center" vertical="center" textRotation="0" wrapText="true" indent="0" shrinkToFit="false"/>
      <protection locked="true" hidden="false"/>
    </xf>
    <xf numFmtId="168" fontId="14" fillId="4" borderId="34" xfId="21" applyFont="true" applyBorder="true" applyAlignment="true" applyProtection="true">
      <alignment horizontal="center" vertical="center" textRotation="0" wrapText="true" indent="0" shrinkToFit="false"/>
      <protection locked="true" hidden="false"/>
    </xf>
    <xf numFmtId="168" fontId="14" fillId="4" borderId="5" xfId="21" applyFont="true" applyBorder="true" applyAlignment="true" applyProtection="true">
      <alignment horizontal="center" vertical="center" textRotation="0" wrapText="true" indent="0" shrinkToFit="false"/>
      <protection locked="true" hidden="false"/>
    </xf>
    <xf numFmtId="165" fontId="14" fillId="4" borderId="102" xfId="21" applyFont="true" applyBorder="true" applyAlignment="true" applyProtection="true">
      <alignment horizontal="center" vertical="center" textRotation="0" wrapText="true" indent="0" shrinkToFit="false"/>
      <protection locked="true" hidden="false"/>
    </xf>
    <xf numFmtId="165" fontId="14" fillId="3" borderId="22" xfId="21" applyFont="true" applyBorder="true" applyAlignment="true" applyProtection="true">
      <alignment horizontal="right" vertical="center" textRotation="0" wrapText="true" indent="0" shrinkToFit="false"/>
      <protection locked="true" hidden="false"/>
    </xf>
    <xf numFmtId="165" fontId="8" fillId="4" borderId="58" xfId="21" applyFont="true" applyBorder="true" applyAlignment="true" applyProtection="true">
      <alignment horizontal="left" vertical="center" textRotation="0" wrapText="true" indent="0" shrinkToFit="false"/>
      <protection locked="true" hidden="false"/>
    </xf>
    <xf numFmtId="165" fontId="27" fillId="4" borderId="12" xfId="21" applyFont="true" applyBorder="true" applyAlignment="true" applyProtection="false">
      <alignment horizontal="left" vertical="center" textRotation="0" wrapText="false" indent="5" shrinkToFit="false"/>
      <protection locked="true" hidden="false"/>
    </xf>
    <xf numFmtId="165" fontId="14" fillId="3" borderId="13" xfId="21" applyFont="true" applyBorder="true" applyAlignment="true" applyProtection="true">
      <alignment horizontal="right" vertical="center" textRotation="0" wrapText="false" indent="0" shrinkToFit="false"/>
      <protection locked="true" hidden="false"/>
    </xf>
    <xf numFmtId="165" fontId="14" fillId="3" borderId="13" xfId="21" applyFont="true" applyBorder="true" applyAlignment="true" applyProtection="true">
      <alignment horizontal="right" vertical="center" textRotation="0" wrapText="true" indent="0" shrinkToFit="false"/>
      <protection locked="true" hidden="false"/>
    </xf>
    <xf numFmtId="168" fontId="14" fillId="3" borderId="13" xfId="21" applyFont="true" applyBorder="true" applyAlignment="true" applyProtection="true">
      <alignment horizontal="right" vertical="center" textRotation="0" wrapText="true" indent="0" shrinkToFit="false"/>
      <protection locked="true" hidden="false"/>
    </xf>
    <xf numFmtId="168" fontId="14" fillId="3" borderId="14" xfId="21" applyFont="true" applyBorder="true" applyAlignment="true" applyProtection="true">
      <alignment horizontal="right" vertical="center" textRotation="0" wrapText="true" indent="0" shrinkToFit="false"/>
      <protection locked="true" hidden="false"/>
    </xf>
    <xf numFmtId="165" fontId="8" fillId="4" borderId="60" xfId="21" applyFont="true" applyBorder="true" applyAlignment="true" applyProtection="true">
      <alignment horizontal="left" vertical="center" textRotation="0" wrapText="true" indent="0" shrinkToFit="false"/>
      <protection locked="true" hidden="false"/>
    </xf>
    <xf numFmtId="168" fontId="8" fillId="4" borderId="61" xfId="21" applyFont="true" applyBorder="true" applyAlignment="true" applyProtection="true">
      <alignment horizontal="left" vertical="center" textRotation="0" wrapText="true" indent="0" shrinkToFit="false"/>
      <protection locked="true" hidden="false"/>
    </xf>
    <xf numFmtId="165" fontId="8" fillId="4" borderId="15" xfId="21" applyFont="true" applyBorder="true" applyAlignment="true" applyProtection="false">
      <alignment horizontal="left" vertical="center" textRotation="0" wrapText="false" indent="0" shrinkToFit="false"/>
      <protection locked="true" hidden="false"/>
    </xf>
    <xf numFmtId="165" fontId="11" fillId="4" borderId="15" xfId="21" applyFont="true" applyBorder="true" applyAlignment="true" applyProtection="true">
      <alignment horizontal="left" vertical="center" textRotation="0" wrapText="false" indent="0" shrinkToFit="false"/>
      <protection locked="true" hidden="false"/>
    </xf>
    <xf numFmtId="164" fontId="8" fillId="0" borderId="12" xfId="21" applyFont="true" applyBorder="true" applyAlignment="true" applyProtection="true">
      <alignment horizontal="left" vertical="center" textRotation="0" wrapText="false" indent="6" shrinkToFit="false"/>
      <protection locked="true" hidden="false"/>
    </xf>
    <xf numFmtId="165" fontId="14" fillId="4" borderId="24" xfId="21" applyFont="true" applyBorder="true" applyAlignment="true" applyProtection="false">
      <alignment horizontal="right" vertical="center" textRotation="0" wrapText="false" indent="0" shrinkToFit="false"/>
      <protection locked="true" hidden="false"/>
    </xf>
    <xf numFmtId="165" fontId="9" fillId="4" borderId="76" xfId="21" applyFont="true" applyBorder="true" applyAlignment="true" applyProtection="false">
      <alignment horizontal="general" vertical="center" textRotation="0" wrapText="false" indent="0" shrinkToFit="false"/>
      <protection locked="true" hidden="false"/>
    </xf>
    <xf numFmtId="165" fontId="11" fillId="4" borderId="47" xfId="21" applyFont="true" applyBorder="true" applyAlignment="true" applyProtection="true">
      <alignment horizontal="left" vertical="center" textRotation="0" wrapText="false" indent="0" shrinkToFit="false"/>
      <protection locked="false" hidden="false"/>
    </xf>
    <xf numFmtId="165" fontId="11" fillId="4" borderId="28" xfId="21" applyFont="true" applyBorder="true" applyAlignment="true" applyProtection="true">
      <alignment horizontal="left" vertical="center" textRotation="0" wrapText="false" indent="0" shrinkToFit="false"/>
      <protection locked="false" hidden="false"/>
    </xf>
    <xf numFmtId="165" fontId="14" fillId="4" borderId="43" xfId="21" applyFont="true" applyBorder="true" applyAlignment="true" applyProtection="true">
      <alignment horizontal="center" vertical="center" textRotation="0" wrapText="true" indent="0" shrinkToFit="false"/>
      <protection locked="true" hidden="false"/>
    </xf>
    <xf numFmtId="165" fontId="14" fillId="4" borderId="50" xfId="21" applyFont="true" applyBorder="true" applyAlignment="true" applyProtection="true">
      <alignment horizontal="center" vertical="center" textRotation="0" wrapText="true" indent="0" shrinkToFit="false"/>
      <protection locked="true" hidden="false"/>
    </xf>
    <xf numFmtId="165" fontId="14" fillId="4" borderId="51"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false">
      <alignment horizontal="center" vertical="center" textRotation="0" wrapText="true" indent="0" shrinkToFit="false"/>
      <protection locked="true" hidden="false"/>
    </xf>
    <xf numFmtId="165" fontId="14" fillId="4" borderId="82" xfId="21" applyFont="true" applyBorder="true" applyAlignment="true" applyProtection="true">
      <alignment horizontal="left" vertical="center" textRotation="0" wrapText="true" indent="0" shrinkToFit="false"/>
      <protection locked="true" hidden="false"/>
    </xf>
    <xf numFmtId="165" fontId="9" fillId="4" borderId="56" xfId="21" applyFont="true" applyBorder="true" applyAlignment="true" applyProtection="true">
      <alignment horizontal="center" vertical="center" textRotation="0" wrapText="true" indent="0" shrinkToFit="false"/>
      <protection locked="true" hidden="false"/>
    </xf>
    <xf numFmtId="165" fontId="14" fillId="4" borderId="57" xfId="21" applyFont="true" applyBorder="true" applyAlignment="true" applyProtection="false">
      <alignment horizontal="center" vertical="center" textRotation="0" wrapText="true" indent="0" shrinkToFit="false"/>
      <protection locked="true" hidden="false"/>
    </xf>
    <xf numFmtId="165" fontId="8" fillId="4" borderId="38" xfId="21" applyFont="true" applyBorder="true" applyAlignment="true" applyProtection="true">
      <alignment horizontal="left" vertical="center" textRotation="0" wrapText="false" indent="0" shrinkToFit="false"/>
      <protection locked="true" hidden="false"/>
    </xf>
    <xf numFmtId="165" fontId="11" fillId="3" borderId="22" xfId="21" applyFont="true" applyBorder="true" applyAlignment="true" applyProtection="true">
      <alignment horizontal="right" vertical="center" textRotation="0" wrapText="false" indent="0" shrinkToFit="false"/>
      <protection locked="true" hidden="false"/>
    </xf>
    <xf numFmtId="165" fontId="8" fillId="3" borderId="22" xfId="21" applyFont="true" applyBorder="true" applyAlignment="true" applyProtection="false">
      <alignment horizontal="right" vertical="center" textRotation="0" wrapText="false" indent="0" shrinkToFit="false"/>
      <protection locked="true" hidden="false"/>
    </xf>
    <xf numFmtId="164" fontId="11" fillId="0" borderId="13" xfId="21" applyFont="true" applyBorder="true" applyAlignment="true" applyProtection="true">
      <alignment horizontal="right" vertical="center" textRotation="0" wrapText="true" indent="0" shrinkToFit="false"/>
      <protection locked="true" hidden="false"/>
    </xf>
    <xf numFmtId="165" fontId="11" fillId="0" borderId="83" xfId="21" applyFont="true" applyBorder="true" applyAlignment="true" applyProtection="true">
      <alignment horizontal="right" vertical="center" textRotation="0" wrapText="false" indent="0" shrinkToFit="false"/>
      <protection locked="true" hidden="false"/>
    </xf>
    <xf numFmtId="165" fontId="8" fillId="4" borderId="15" xfId="21" applyFont="true" applyBorder="true" applyAlignment="true" applyProtection="false">
      <alignment horizontal="left" vertical="center" textRotation="0" wrapText="false" indent="2" shrinkToFit="false"/>
      <protection locked="true" hidden="false"/>
    </xf>
    <xf numFmtId="165" fontId="8" fillId="4" borderId="13" xfId="21" applyFont="true" applyBorder="true" applyAlignment="true" applyProtection="true">
      <alignment horizontal="left" vertical="center" textRotation="0" wrapText="false" indent="0" shrinkToFit="false"/>
      <protection locked="true" hidden="false"/>
    </xf>
    <xf numFmtId="165" fontId="11" fillId="4" borderId="31" xfId="21" applyFont="true" applyBorder="true" applyAlignment="true" applyProtection="true">
      <alignment horizontal="right" vertical="center" textRotation="0" wrapText="false" indent="0" shrinkToFit="false"/>
      <protection locked="true" hidden="false"/>
    </xf>
    <xf numFmtId="165" fontId="8" fillId="4" borderId="98" xfId="21" applyFont="true" applyBorder="true" applyAlignment="true" applyProtection="false">
      <alignment horizontal="left" vertical="center" textRotation="0" wrapText="false" indent="2" shrinkToFit="false"/>
      <protection locked="true" hidden="false"/>
    </xf>
    <xf numFmtId="165" fontId="8" fillId="4" borderId="69" xfId="21" applyFont="true" applyBorder="true" applyAlignment="true" applyProtection="true">
      <alignment horizontal="left" vertical="center" textRotation="0" wrapText="false" indent="0" shrinkToFit="false"/>
      <protection locked="true" hidden="false"/>
    </xf>
    <xf numFmtId="165" fontId="8" fillId="4" borderId="32" xfId="21" applyFont="true" applyBorder="true" applyAlignment="true" applyProtection="true">
      <alignment horizontal="left" vertical="center" textRotation="0" wrapText="false" indent="0" shrinkToFit="false"/>
      <protection locked="true" hidden="false"/>
    </xf>
    <xf numFmtId="165" fontId="8" fillId="4" borderId="40" xfId="21" applyFont="true" applyBorder="true" applyAlignment="true" applyProtection="true">
      <alignment horizontal="left" vertical="center" textRotation="0" wrapText="false" indent="0" shrinkToFit="false"/>
      <protection locked="true" hidden="false"/>
    </xf>
    <xf numFmtId="165" fontId="8" fillId="4" borderId="40" xfId="21" applyFont="true" applyBorder="true" applyAlignment="true" applyProtection="false">
      <alignment horizontal="left" vertical="center" textRotation="0" wrapText="false" indent="2" shrinkToFit="false"/>
      <protection locked="true" hidden="false"/>
    </xf>
    <xf numFmtId="165" fontId="8" fillId="4" borderId="42" xfId="21" applyFont="true" applyBorder="true" applyAlignment="true" applyProtection="true">
      <alignment horizontal="left" vertical="center" textRotation="0" wrapText="false" indent="0" shrinkToFit="false"/>
      <protection locked="true" hidden="false"/>
    </xf>
    <xf numFmtId="164" fontId="11" fillId="4" borderId="13" xfId="21" applyFont="true" applyBorder="true" applyAlignment="true" applyProtection="true">
      <alignment horizontal="right" vertical="center" textRotation="0" wrapText="false" indent="0" shrinkToFit="false"/>
      <protection locked="true" hidden="false"/>
    </xf>
    <xf numFmtId="165" fontId="8" fillId="4" borderId="42" xfId="21" applyFont="true" applyBorder="true" applyAlignment="true" applyProtection="false">
      <alignment horizontal="right" vertical="center" textRotation="0" wrapText="false" indent="0" shrinkToFit="false"/>
      <protection locked="true" hidden="false"/>
    </xf>
    <xf numFmtId="165" fontId="11" fillId="0" borderId="42" xfId="21" applyFont="true" applyBorder="true" applyAlignment="true" applyProtection="true">
      <alignment horizontal="right" vertical="center" textRotation="0" wrapText="false" indent="0" shrinkToFit="false"/>
      <protection locked="true" hidden="false"/>
    </xf>
    <xf numFmtId="164" fontId="11" fillId="3" borderId="3" xfId="21" applyFont="true" applyBorder="true" applyAlignment="true" applyProtection="true">
      <alignment horizontal="general" vertical="bottom" textRotation="0" wrapText="false" indent="0" shrinkToFit="false"/>
      <protection locked="true" hidden="false"/>
    </xf>
    <xf numFmtId="165" fontId="8" fillId="4" borderId="66" xfId="21" applyFont="true" applyBorder="true" applyAlignment="true" applyProtection="true">
      <alignment horizontal="right" vertical="center" textRotation="0" wrapText="false" indent="0" shrinkToFit="false"/>
      <protection locked="true" hidden="false"/>
    </xf>
    <xf numFmtId="165" fontId="8" fillId="4" borderId="67" xfId="21" applyFont="true" applyBorder="true" applyAlignment="true" applyProtection="true">
      <alignment horizontal="right" vertical="center" textRotation="0" wrapText="false" indent="0" shrinkToFit="false"/>
      <protection locked="true" hidden="false"/>
    </xf>
    <xf numFmtId="165" fontId="11" fillId="4" borderId="69" xfId="21" applyFont="true" applyBorder="true" applyAlignment="true" applyProtection="false">
      <alignment horizontal="right" vertical="center" textRotation="0" wrapText="false" indent="0" shrinkToFit="false"/>
      <protection locked="true" hidden="false"/>
    </xf>
    <xf numFmtId="165" fontId="32" fillId="3" borderId="69" xfId="21" applyFont="true" applyBorder="true" applyAlignment="true" applyProtection="false">
      <alignment horizontal="right" vertical="center" textRotation="0" wrapText="false" indent="0" shrinkToFit="false"/>
      <protection locked="true" hidden="false"/>
    </xf>
    <xf numFmtId="165" fontId="32" fillId="3" borderId="68" xfId="21" applyFont="true" applyBorder="true" applyAlignment="true" applyProtection="false">
      <alignment horizontal="right" vertical="center" textRotation="0" wrapText="false" indent="0" shrinkToFit="false"/>
      <protection locked="true" hidden="false"/>
    </xf>
    <xf numFmtId="165" fontId="32" fillId="3" borderId="68" xfId="21" applyFont="true" applyBorder="true" applyAlignment="true" applyProtection="false">
      <alignment horizontal="right" vertical="center" textRotation="0" wrapText="true" indent="0" shrinkToFit="false"/>
      <protection locked="true" hidden="false"/>
    </xf>
    <xf numFmtId="165" fontId="32" fillId="3" borderId="19" xfId="21" applyFont="true" applyBorder="true" applyAlignment="true" applyProtection="false">
      <alignment horizontal="right" vertical="center" textRotation="0" wrapText="false" indent="0" shrinkToFit="false"/>
      <protection locked="true" hidden="false"/>
    </xf>
    <xf numFmtId="165" fontId="8" fillId="4" borderId="47" xfId="0" applyFont="true" applyBorder="true" applyAlignment="true" applyProtection="false">
      <alignment horizontal="left" vertical="center" textRotation="0" wrapText="true" indent="0" shrinkToFit="false"/>
      <protection locked="true" hidden="false"/>
    </xf>
    <xf numFmtId="165" fontId="11" fillId="4" borderId="62" xfId="21" applyFont="true" applyBorder="true" applyAlignment="true" applyProtection="false">
      <alignment horizontal="left" vertical="center" textRotation="0" wrapText="false" indent="0" shrinkToFit="false"/>
      <protection locked="true" hidden="false"/>
    </xf>
    <xf numFmtId="165" fontId="11" fillId="4" borderId="45" xfId="21" applyFont="true" applyBorder="true" applyAlignment="true" applyProtection="false">
      <alignment horizontal="left" vertical="center" textRotation="0" wrapText="false" indent="0" shrinkToFit="false"/>
      <protection locked="true" hidden="false"/>
    </xf>
    <xf numFmtId="165" fontId="11" fillId="4" borderId="103" xfId="21" applyFont="true" applyBorder="true" applyAlignment="true" applyProtection="false">
      <alignment horizontal="left" vertical="center" textRotation="0" wrapText="false" indent="0" shrinkToFit="false"/>
      <protection locked="true" hidden="false"/>
    </xf>
    <xf numFmtId="165" fontId="9" fillId="4" borderId="53" xfId="21" applyFont="true" applyBorder="true" applyAlignment="true" applyProtection="false">
      <alignment horizontal="center" vertical="center" textRotation="0" wrapText="false" indent="0" shrinkToFit="false"/>
      <protection locked="true" hidden="false"/>
    </xf>
    <xf numFmtId="165" fontId="9" fillId="4" borderId="57" xfId="21" applyFont="true" applyBorder="true" applyAlignment="true" applyProtection="false">
      <alignment horizontal="center" vertical="center" textRotation="0" wrapText="true" indent="0" shrinkToFit="false"/>
      <protection locked="true" hidden="false"/>
    </xf>
    <xf numFmtId="165" fontId="9" fillId="4" borderId="6" xfId="21" applyFont="true" applyBorder="true" applyAlignment="true" applyProtection="true">
      <alignment horizontal="left" vertical="center" textRotation="0" wrapText="true" indent="0" shrinkToFit="false"/>
      <protection locked="true" hidden="false"/>
    </xf>
    <xf numFmtId="165" fontId="9" fillId="4" borderId="104" xfId="21" applyFont="true" applyBorder="true" applyAlignment="true" applyProtection="false">
      <alignment horizontal="left" vertical="center" textRotation="0" wrapText="true" indent="0" shrinkToFit="false"/>
      <protection locked="true" hidden="false"/>
    </xf>
    <xf numFmtId="165" fontId="11" fillId="3" borderId="89" xfId="21" applyFont="true" applyBorder="true" applyAlignment="true" applyProtection="false">
      <alignment horizontal="right" vertical="center" textRotation="0" wrapText="false" indent="0" shrinkToFit="false"/>
      <protection locked="true" hidden="false"/>
    </xf>
    <xf numFmtId="165" fontId="8" fillId="4" borderId="97" xfId="21" applyFont="true" applyBorder="true" applyAlignment="true" applyProtection="false">
      <alignment horizontal="right" vertical="center" textRotation="0" wrapText="false" indent="0" shrinkToFit="false"/>
      <protection locked="true" hidden="false"/>
    </xf>
    <xf numFmtId="165" fontId="11" fillId="4" borderId="18" xfId="21" applyFont="true" applyBorder="true" applyAlignment="true" applyProtection="false">
      <alignment horizontal="left" vertical="center" textRotation="0" wrapText="false" indent="4" shrinkToFit="false"/>
      <protection locked="true" hidden="false"/>
    </xf>
    <xf numFmtId="165" fontId="11" fillId="4" borderId="43" xfId="21" applyFont="true" applyBorder="true" applyAlignment="true" applyProtection="false">
      <alignment horizontal="left" vertical="center" textRotation="0" wrapText="true" indent="0" shrinkToFit="false"/>
      <protection locked="true" hidden="false"/>
    </xf>
    <xf numFmtId="165" fontId="11" fillId="0" borderId="2" xfId="21" applyFont="true" applyBorder="true" applyAlignment="true" applyProtection="fals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4" shrinkToFit="false"/>
      <protection locked="true" hidden="false"/>
    </xf>
    <xf numFmtId="165" fontId="8" fillId="4" borderId="31" xfId="21" applyFont="true" applyBorder="true" applyAlignment="true" applyProtection="true">
      <alignment horizontal="left" vertical="center" textRotation="0" wrapText="true" indent="0" shrinkToFit="false"/>
      <protection locked="false" hidden="false"/>
    </xf>
    <xf numFmtId="165" fontId="11" fillId="4" borderId="31" xfId="21" applyFont="true" applyBorder="true" applyAlignment="true" applyProtection="false">
      <alignment horizontal="general" vertical="center" textRotation="0" wrapText="true" indent="0" shrinkToFit="false"/>
      <protection locked="true" hidden="false"/>
    </xf>
    <xf numFmtId="165" fontId="11" fillId="4" borderId="15" xfId="21" applyFont="true" applyBorder="true" applyAlignment="true" applyProtection="false">
      <alignment horizontal="left" vertical="center" textRotation="0" wrapText="false" indent="4" shrinkToFit="false"/>
      <protection locked="true" hidden="false"/>
    </xf>
    <xf numFmtId="165" fontId="11" fillId="4" borderId="12" xfId="21" applyFont="true" applyBorder="true" applyAlignment="true" applyProtection="false">
      <alignment horizontal="left" vertical="center" textRotation="0" wrapText="true" indent="4" shrinkToFit="false"/>
      <protection locked="true" hidden="false"/>
    </xf>
    <xf numFmtId="165" fontId="11" fillId="3" borderId="31" xfId="21" applyFont="true" applyBorder="true" applyAlignment="true" applyProtection="true">
      <alignment horizontal="right" vertical="center" textRotation="0" wrapText="true" indent="0" shrinkToFit="false"/>
      <protection locked="true" hidden="false"/>
    </xf>
    <xf numFmtId="165" fontId="4" fillId="3" borderId="13" xfId="21" applyFont="true" applyBorder="true" applyAlignment="false" applyProtection="false">
      <alignment horizontal="general" vertical="bottom" textRotation="0" wrapText="false" indent="0" shrinkToFit="false"/>
      <protection locked="true" hidden="false"/>
    </xf>
    <xf numFmtId="165" fontId="4" fillId="3" borderId="0" xfId="21" applyFont="true" applyBorder="false" applyAlignment="false" applyProtection="false">
      <alignment horizontal="general" vertical="bottom" textRotation="0" wrapText="false" indent="0" shrinkToFit="false"/>
      <protection locked="true" hidden="false"/>
    </xf>
    <xf numFmtId="165" fontId="11" fillId="0" borderId="41" xfId="21" applyFont="true" applyBorder="true" applyAlignment="true" applyProtection="false">
      <alignment horizontal="right" vertical="center" textRotation="0" wrapText="tru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5" fontId="9" fillId="4" borderId="9" xfId="21" applyFont="true" applyBorder="true" applyAlignment="true" applyProtection="true">
      <alignment horizontal="left" vertical="center" textRotation="0" wrapText="true" indent="0" shrinkToFit="false"/>
      <protection locked="true" hidden="false"/>
    </xf>
    <xf numFmtId="165" fontId="9" fillId="4" borderId="68" xfId="21" applyFont="true" applyBorder="true" applyAlignment="true" applyProtection="false">
      <alignment horizontal="left" vertical="center" textRotation="0" wrapText="tru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8" fillId="4" borderId="78" xfId="21" applyFont="true" applyBorder="true" applyAlignment="true" applyProtection="false">
      <alignment horizontal="right" vertical="center" textRotation="0" wrapText="false" indent="0" shrinkToFit="false"/>
      <protection locked="true" hidden="false"/>
    </xf>
    <xf numFmtId="165" fontId="9" fillId="4" borderId="11" xfId="21" applyFont="true" applyBorder="true" applyAlignment="true" applyProtection="true">
      <alignment horizontal="left" vertical="center" textRotation="0" wrapText="true" indent="0" shrinkToFit="false"/>
      <protection locked="true" hidden="false"/>
    </xf>
    <xf numFmtId="165" fontId="18" fillId="3" borderId="0" xfId="21" applyFont="true" applyBorder="true" applyAlignment="true" applyProtection="false">
      <alignment horizontal="left" vertical="center" textRotation="0" wrapText="true" indent="0" shrinkToFit="false"/>
      <protection locked="true" hidden="false"/>
    </xf>
    <xf numFmtId="172" fontId="11" fillId="3" borderId="2" xfId="21" applyFont="true" applyBorder="true" applyAlignment="true" applyProtection="true">
      <alignment horizontal="right" vertical="center" textRotation="0" wrapText="false" indent="0" shrinkToFit="false"/>
      <protection locked="true" hidden="false"/>
    </xf>
    <xf numFmtId="165" fontId="8" fillId="3" borderId="0"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left" vertical="center" textRotation="0" wrapText="true" indent="0" shrinkToFit="false"/>
      <protection locked="true" hidden="false"/>
    </xf>
    <xf numFmtId="172" fontId="11" fillId="3" borderId="13" xfId="21" applyFont="true" applyBorder="true" applyAlignment="true" applyProtection="true">
      <alignment horizontal="right" vertical="center" textRotation="0" wrapText="false" indent="0" shrinkToFit="false"/>
      <protection locked="true" hidden="false"/>
    </xf>
    <xf numFmtId="165" fontId="39" fillId="0" borderId="0" xfId="21"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1" fillId="4" borderId="10" xfId="21" applyFont="true" applyBorder="true" applyAlignment="true" applyProtection="false">
      <alignment horizontal="left" vertical="center" textRotation="0" wrapText="false" indent="2" shrinkToFit="false"/>
      <protection locked="true" hidden="false"/>
    </xf>
    <xf numFmtId="165" fontId="11" fillId="4" borderId="59" xfId="21" applyFont="true" applyBorder="true" applyAlignment="true" applyProtection="false">
      <alignment horizontal="left" vertical="center" textRotation="0" wrapText="false" indent="2" shrinkToFit="false"/>
      <protection locked="true" hidden="false"/>
    </xf>
    <xf numFmtId="165" fontId="8" fillId="4" borderId="58" xfId="21" applyFont="true" applyBorder="true" applyAlignment="true" applyProtection="false">
      <alignment horizontal="general" vertical="center" textRotation="0" wrapText="false" indent="0" shrinkToFit="false"/>
      <protection locked="true" hidden="false"/>
    </xf>
    <xf numFmtId="165" fontId="8" fillId="4" borderId="71"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center" textRotation="0" wrapText="false" indent="0" shrinkToFit="false"/>
      <protection locked="true" hidden="false"/>
    </xf>
    <xf numFmtId="165" fontId="9" fillId="4" borderId="18" xfId="21" applyFont="true" applyBorder="true" applyAlignment="true" applyProtection="false">
      <alignment horizontal="center" vertical="center" textRotation="0" wrapText="true" indent="0" shrinkToFit="false"/>
      <protection locked="true" hidden="false"/>
    </xf>
    <xf numFmtId="165" fontId="11" fillId="4" borderId="12" xfId="21" applyFont="true" applyBorder="true" applyAlignment="true" applyProtection="false">
      <alignment horizontal="left" vertical="center" textRotation="0" wrapText="true" indent="0" shrinkToFit="false"/>
      <protection locked="true" hidden="false"/>
    </xf>
    <xf numFmtId="165" fontId="8" fillId="4" borderId="13" xfId="21" applyFont="true" applyBorder="true" applyAlignment="true" applyProtection="false">
      <alignment horizontal="left" vertical="center" textRotation="0" wrapText="true" indent="0" shrinkToFit="false"/>
      <protection locked="true" hidden="false"/>
    </xf>
    <xf numFmtId="165" fontId="8" fillId="4" borderId="54" xfId="21" applyFont="true" applyBorder="true" applyAlignment="true" applyProtection="false">
      <alignment horizontal="general" vertical="center" textRotation="0" wrapText="false" indent="0" shrinkToFit="false"/>
      <protection locked="true" hidden="false"/>
    </xf>
    <xf numFmtId="165" fontId="11" fillId="4" borderId="11" xfId="21" applyFont="true" applyBorder="true" applyAlignment="true" applyProtection="true">
      <alignment horizontal="left" vertical="center" textRotation="0" wrapText="true" indent="0" shrinkToFit="false"/>
      <protection locked="true" hidden="false"/>
    </xf>
    <xf numFmtId="165" fontId="14" fillId="0" borderId="0" xfId="21" applyFont="true" applyBorder="false" applyAlignment="true" applyProtection="false">
      <alignment horizontal="general" vertical="center" textRotation="0" wrapText="false" indent="0" shrinkToFit="false"/>
      <protection locked="true" hidden="false"/>
    </xf>
    <xf numFmtId="165" fontId="8" fillId="4" borderId="18" xfId="21" applyFont="true" applyBorder="true" applyAlignment="true" applyProtection="false">
      <alignment horizontal="general" vertical="center" textRotation="0" wrapText="false" indent="0" shrinkToFit="false"/>
      <protection locked="true" hidden="false"/>
    </xf>
    <xf numFmtId="165" fontId="14" fillId="4" borderId="42" xfId="21" applyFont="true" applyBorder="true" applyAlignment="true" applyProtection="false">
      <alignment horizontal="center" vertical="center" textRotation="0" wrapText="false" indent="0" shrinkToFit="false"/>
      <protection locked="true" hidden="false"/>
    </xf>
    <xf numFmtId="165" fontId="8" fillId="4" borderId="11" xfId="21" applyFont="true" applyBorder="true" applyAlignment="true" applyProtection="false">
      <alignment horizontal="general" vertical="center" textRotation="0" wrapText="false" indent="0" shrinkToFit="false"/>
      <protection locked="true" hidden="false"/>
    </xf>
    <xf numFmtId="165" fontId="8" fillId="3" borderId="43" xfId="21" applyFont="true" applyBorder="true" applyAlignment="true" applyProtection="true">
      <alignment horizontal="right" vertical="center" textRotation="0" wrapText="false" indent="0" shrinkToFit="false"/>
      <protection locked="true" hidden="false"/>
    </xf>
    <xf numFmtId="165" fontId="11" fillId="3" borderId="36" xfId="21" applyFont="true" applyBorder="true" applyAlignment="true" applyProtection="true">
      <alignment horizontal="right" vertical="center" textRotation="0" wrapText="false" indent="0" shrinkToFit="false"/>
      <protection locked="true" hidden="false"/>
    </xf>
    <xf numFmtId="165" fontId="11" fillId="3" borderId="52" xfId="21" applyFont="true" applyBorder="true" applyAlignment="true" applyProtection="true">
      <alignment horizontal="right" vertical="center" textRotation="0" wrapText="false" indent="0" shrinkToFit="false"/>
      <protection locked="true" hidden="false"/>
    </xf>
    <xf numFmtId="165" fontId="11" fillId="4" borderId="2" xfId="21" applyFont="true" applyBorder="true" applyAlignment="true" applyProtection="true">
      <alignment horizontal="right" vertical="center" textRotation="0" wrapText="false" indent="0" shrinkToFit="false"/>
      <protection locked="true" hidden="false"/>
    </xf>
    <xf numFmtId="165" fontId="14" fillId="4" borderId="9" xfId="21" applyFont="true" applyBorder="true" applyAlignment="true" applyProtection="true">
      <alignment horizontal="general" vertical="center" textRotation="0" wrapText="false" indent="0" shrinkToFit="false"/>
      <protection locked="true" hidden="false"/>
    </xf>
    <xf numFmtId="165" fontId="11" fillId="4" borderId="78" xfId="21" applyFont="true" applyBorder="true" applyAlignment="true" applyProtection="false">
      <alignment horizontal="right" vertical="center" textRotation="0" wrapText="false" indent="0" shrinkToFit="false"/>
      <protection locked="true" hidden="false"/>
    </xf>
    <xf numFmtId="165" fontId="11" fillId="4" borderId="78" xfId="21" applyFont="true" applyBorder="true" applyAlignment="true" applyProtection="false">
      <alignment horizontal="right" vertical="center" textRotation="0" wrapText="false" indent="0" shrinkToFit="false"/>
      <protection locked="true" hidden="false"/>
    </xf>
    <xf numFmtId="165" fontId="35" fillId="0" borderId="0" xfId="21" applyFont="true" applyBorder="false" applyAlignment="false" applyProtection="false">
      <alignment horizontal="general" vertical="bottom" textRotation="0" wrapText="false" indent="0" shrinkToFit="false"/>
      <protection locked="true" hidden="false"/>
    </xf>
    <xf numFmtId="165" fontId="9" fillId="2" borderId="90" xfId="21" applyFont="true" applyBorder="true" applyAlignment="true" applyProtection="false">
      <alignment horizontal="left" vertical="center" textRotation="0" wrapText="true" indent="0" shrinkToFit="false"/>
      <protection locked="true" hidden="false"/>
    </xf>
    <xf numFmtId="165" fontId="9" fillId="2" borderId="2" xfId="21" applyFont="true" applyBorder="true" applyAlignment="true" applyProtection="false">
      <alignment horizontal="center" vertical="center" textRotation="0" wrapText="true" indent="0" shrinkToFit="false"/>
      <protection locked="true" hidden="false"/>
    </xf>
    <xf numFmtId="165" fontId="48" fillId="2" borderId="42" xfId="21" applyFont="true" applyBorder="true" applyAlignment="true" applyProtection="false">
      <alignment horizontal="center" vertical="center" textRotation="0" wrapText="true" indent="0" shrinkToFit="false"/>
      <protection locked="true" hidden="false"/>
    </xf>
    <xf numFmtId="165" fontId="9" fillId="2" borderId="42" xfId="21" applyFont="true" applyBorder="true" applyAlignment="true" applyProtection="false">
      <alignment horizontal="center" vertical="center" textRotation="0" wrapText="true" indent="0" shrinkToFit="false"/>
      <protection locked="true" hidden="false"/>
    </xf>
    <xf numFmtId="165" fontId="9" fillId="2" borderId="44" xfId="21" applyFont="true" applyBorder="true" applyAlignment="true" applyProtection="false">
      <alignment horizontal="center" vertical="center" textRotation="0" wrapText="true" indent="0" shrinkToFit="false"/>
      <protection locked="true" hidden="false"/>
    </xf>
    <xf numFmtId="165" fontId="9" fillId="2" borderId="5" xfId="21" applyFont="true" applyBorder="true" applyAlignment="true" applyProtection="false">
      <alignment horizontal="center" vertical="top" textRotation="0" wrapText="true" indent="0" shrinkToFit="false"/>
      <protection locked="true" hidden="false"/>
    </xf>
    <xf numFmtId="165" fontId="9" fillId="2" borderId="105" xfId="21" applyFont="true" applyBorder="true" applyAlignment="true" applyProtection="false">
      <alignment horizontal="general" vertical="top" textRotation="0" wrapText="true" indent="0" shrinkToFit="false"/>
      <protection locked="true" hidden="false"/>
    </xf>
    <xf numFmtId="165" fontId="14" fillId="2" borderId="25" xfId="21" applyFont="true" applyBorder="true" applyAlignment="true" applyProtection="false">
      <alignment horizontal="right" vertical="center" textRotation="0" wrapText="false" indent="0" shrinkToFit="false"/>
      <protection locked="true" hidden="false"/>
    </xf>
    <xf numFmtId="165" fontId="4" fillId="0" borderId="10" xfId="21" applyFont="true" applyBorder="true" applyAlignment="false" applyProtection="false">
      <alignment horizontal="general" vertical="bottom" textRotation="0" wrapText="false" indent="0" shrinkToFit="false"/>
      <protection locked="true" hidden="false"/>
    </xf>
    <xf numFmtId="165" fontId="9" fillId="2" borderId="59" xfId="21" applyFont="true" applyBorder="true" applyAlignment="true" applyProtection="false">
      <alignment horizontal="general" vertical="top" textRotation="0" wrapText="true" indent="0" shrinkToFit="false"/>
      <protection locked="true" hidden="false"/>
    </xf>
    <xf numFmtId="165" fontId="14" fillId="2" borderId="13" xfId="21" applyFont="true" applyBorder="true" applyAlignment="true" applyProtection="false">
      <alignment horizontal="right" vertical="center" textRotation="0" wrapText="false" indent="0" shrinkToFit="false"/>
      <protection locked="true" hidden="false"/>
    </xf>
    <xf numFmtId="165" fontId="11" fillId="2" borderId="37" xfId="21" applyFont="true" applyBorder="true" applyAlignment="true" applyProtection="false">
      <alignment horizontal="left" vertical="top" textRotation="0" wrapText="true" indent="2" shrinkToFit="false"/>
      <protection locked="true" hidden="false"/>
    </xf>
    <xf numFmtId="165" fontId="8" fillId="2" borderId="13" xfId="21" applyFont="true" applyBorder="true" applyAlignment="true" applyProtection="false">
      <alignment horizontal="right" vertical="center" textRotation="0" wrapText="false" indent="0" shrinkToFit="false"/>
      <protection locked="true" hidden="false"/>
    </xf>
    <xf numFmtId="165" fontId="11" fillId="2" borderId="39" xfId="21" applyFont="true" applyBorder="true" applyAlignment="true" applyProtection="false">
      <alignment horizontal="left" vertical="top" textRotation="0" wrapText="true" indent="2" shrinkToFit="false"/>
      <protection locked="true" hidden="false"/>
    </xf>
    <xf numFmtId="165" fontId="9" fillId="2" borderId="10" xfId="21" applyFont="true" applyBorder="true" applyAlignment="true" applyProtection="false">
      <alignment horizontal="general" vertical="top" textRotation="0" wrapText="true" indent="0" shrinkToFit="false"/>
      <protection locked="true" hidden="false"/>
    </xf>
    <xf numFmtId="165" fontId="12" fillId="2" borderId="37" xfId="21" applyFont="true" applyBorder="true" applyAlignment="true" applyProtection="false">
      <alignment horizontal="general" vertical="top" textRotation="0" wrapText="true" indent="0" shrinkToFit="false"/>
      <protection locked="true" hidden="false"/>
    </xf>
    <xf numFmtId="165" fontId="9" fillId="6" borderId="72" xfId="21" applyFont="true" applyBorder="true" applyAlignment="true" applyProtection="false">
      <alignment horizontal="general" vertical="top" textRotation="0" wrapText="true" indent="0" shrinkToFit="false"/>
      <protection locked="true" hidden="false"/>
    </xf>
    <xf numFmtId="169" fontId="11" fillId="6" borderId="2" xfId="21" applyFont="true" applyBorder="true" applyAlignment="true" applyProtection="false">
      <alignment horizontal="right" vertical="top" textRotation="0" wrapText="true" indent="0" shrinkToFit="false"/>
      <protection locked="true" hidden="false"/>
    </xf>
    <xf numFmtId="169" fontId="11" fillId="6" borderId="43" xfId="21" applyFont="true" applyBorder="true" applyAlignment="true" applyProtection="false">
      <alignment horizontal="right" vertical="top" textRotation="0" wrapText="true" indent="0" shrinkToFit="false"/>
      <protection locked="true" hidden="false"/>
    </xf>
    <xf numFmtId="169" fontId="11" fillId="6" borderId="3" xfId="21" applyFont="true" applyBorder="true" applyAlignment="true" applyProtection="false">
      <alignment horizontal="right" vertical="top" textRotation="0" wrapText="true" indent="0" shrinkToFit="false"/>
      <protection locked="true" hidden="false"/>
    </xf>
    <xf numFmtId="165" fontId="11" fillId="2" borderId="37" xfId="21" applyFont="true" applyBorder="true" applyAlignment="true" applyProtection="false">
      <alignment horizontal="general" vertical="top" textRotation="0" wrapText="true" indent="0" shrinkToFit="false"/>
      <protection locked="true" hidden="false"/>
    </xf>
    <xf numFmtId="165" fontId="11" fillId="2" borderId="39" xfId="21"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1"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1" applyFont="true" applyBorder="true" applyAlignment="true" applyProtection="false">
      <alignment horizontal="left" vertical="bottom" textRotation="0" wrapText="true" indent="0" shrinkToFit="false"/>
      <protection locked="true" hidden="false"/>
    </xf>
    <xf numFmtId="165" fontId="48" fillId="2" borderId="26" xfId="21" applyFont="true" applyBorder="true" applyAlignment="false" applyProtection="false">
      <alignment horizontal="general" vertical="bottom" textRotation="0" wrapText="false" indent="0" shrinkToFit="false"/>
      <protection locked="true" hidden="false"/>
    </xf>
    <xf numFmtId="165" fontId="34" fillId="2" borderId="20" xfId="21" applyFont="true" applyBorder="true" applyAlignment="true" applyProtection="false">
      <alignment horizontal="general" vertical="bottom" textRotation="0" wrapText="true" indent="0" shrinkToFit="false"/>
      <protection locked="true" hidden="false"/>
    </xf>
    <xf numFmtId="165" fontId="34" fillId="2" borderId="27" xfId="21" applyFont="true" applyBorder="true" applyAlignment="true" applyProtection="false">
      <alignment horizontal="general" vertical="bottom" textRotation="0" wrapText="true" indent="0" shrinkToFit="false"/>
      <protection locked="true" hidden="false"/>
    </xf>
    <xf numFmtId="165" fontId="34" fillId="2" borderId="47" xfId="0" applyFont="true" applyBorder="true" applyAlignment="true" applyProtection="false">
      <alignment horizontal="left" vertical="top" textRotation="0" wrapText="true" indent="0" shrinkToFit="false"/>
      <protection locked="true" hidden="false"/>
    </xf>
    <xf numFmtId="165" fontId="34" fillId="2" borderId="28" xfId="0" applyFont="true" applyBorder="true" applyAlignment="true" applyProtection="false">
      <alignment horizontal="left" vertical="top" textRotation="0" wrapText="true" indent="0" shrinkToFit="true"/>
      <protection locked="true" hidden="false"/>
    </xf>
    <xf numFmtId="165" fontId="35" fillId="0" borderId="0" xfId="21" applyFont="true" applyBorder="false" applyAlignment="true" applyProtection="false">
      <alignment horizontal="center" vertical="center" textRotation="0" wrapText="true" indent="0" shrinkToFit="true"/>
      <protection locked="true" hidden="false"/>
    </xf>
    <xf numFmtId="165" fontId="9" fillId="4" borderId="73" xfId="21" applyFont="true" applyBorder="true" applyAlignment="true" applyProtection="false">
      <alignment horizontal="left" vertical="center" textRotation="0" wrapText="true" indent="0" shrinkToFit="true"/>
      <protection locked="true" hidden="false"/>
    </xf>
    <xf numFmtId="165" fontId="9" fillId="4" borderId="73" xfId="21" applyFont="true" applyBorder="true" applyAlignment="true" applyProtection="false">
      <alignment horizontal="center" vertical="center" textRotation="0" wrapText="true" indent="0" shrinkToFit="true"/>
      <protection locked="true" hidden="false"/>
    </xf>
    <xf numFmtId="165" fontId="9" fillId="4" borderId="106" xfId="21" applyFont="true" applyBorder="true" applyAlignment="true" applyProtection="false">
      <alignment horizontal="left" vertical="center" textRotation="0" wrapText="true" indent="0" shrinkToFit="true"/>
      <protection locked="true" hidden="false"/>
    </xf>
    <xf numFmtId="165" fontId="9" fillId="4" borderId="5" xfId="21" applyFont="true" applyBorder="true" applyAlignment="true" applyProtection="false">
      <alignment horizontal="center" vertical="center" textRotation="0" wrapText="true" indent="0" shrinkToFit="true"/>
      <protection locked="true" hidden="false"/>
    </xf>
    <xf numFmtId="165" fontId="9" fillId="4" borderId="107" xfId="21" applyFont="true" applyBorder="true" applyAlignment="true" applyProtection="false">
      <alignment horizontal="center" vertical="center" textRotation="0" wrapText="true" indent="0" shrinkToFit="true"/>
      <protection locked="true" hidden="false"/>
    </xf>
    <xf numFmtId="165" fontId="14" fillId="4" borderId="12" xfId="21" applyFont="true" applyBorder="true" applyAlignment="true" applyProtection="false">
      <alignment horizontal="center" vertical="center" textRotation="0" wrapText="true" indent="0" shrinkToFit="true"/>
      <protection locked="true" hidden="false"/>
    </xf>
    <xf numFmtId="165" fontId="9" fillId="4" borderId="13" xfId="21" applyFont="true" applyBorder="true" applyAlignment="true" applyProtection="false">
      <alignment horizontal="center" vertical="center" textRotation="0" wrapText="true" indent="0" shrinkToFit="true"/>
      <protection locked="true" hidden="false"/>
    </xf>
    <xf numFmtId="165" fontId="9" fillId="4" borderId="14" xfId="21" applyFont="true" applyBorder="true" applyAlignment="true" applyProtection="false">
      <alignment horizontal="center" vertical="center" textRotation="0" wrapText="true" indent="0" shrinkToFit="true"/>
      <protection locked="true" hidden="false"/>
    </xf>
    <xf numFmtId="165" fontId="9" fillId="4" borderId="60" xfId="21" applyFont="true" applyBorder="true" applyAlignment="true" applyProtection="false">
      <alignment horizontal="center" vertical="center" textRotation="0" wrapText="true" indent="0" shrinkToFit="true"/>
      <protection locked="true" hidden="false"/>
    </xf>
    <xf numFmtId="165" fontId="14" fillId="4" borderId="13" xfId="21" applyFont="true" applyBorder="true" applyAlignment="true" applyProtection="false">
      <alignment horizontal="center" vertical="center" textRotation="0" wrapText="true" indent="0" shrinkToFit="true"/>
      <protection locked="true" hidden="false"/>
    </xf>
    <xf numFmtId="165" fontId="9" fillId="4" borderId="65" xfId="21" applyFont="true" applyBorder="true" applyAlignment="true" applyProtection="false">
      <alignment horizontal="center" vertical="center" textRotation="0" wrapText="true" indent="0" shrinkToFit="true"/>
      <protection locked="true" hidden="false"/>
    </xf>
    <xf numFmtId="165" fontId="9" fillId="4" borderId="46" xfId="21" applyFont="true" applyBorder="true" applyAlignment="true" applyProtection="false">
      <alignment horizontal="center" vertical="center" textRotation="0" wrapText="true" indent="0" shrinkToFit="true"/>
      <protection locked="true" hidden="false"/>
    </xf>
    <xf numFmtId="165" fontId="9" fillId="4" borderId="102" xfId="21" applyFont="true" applyBorder="true" applyAlignment="true" applyProtection="false">
      <alignment horizontal="center" vertical="center" textRotation="0" wrapText="true" indent="0" shrinkToFit="true"/>
      <protection locked="true" hidden="false"/>
    </xf>
    <xf numFmtId="165" fontId="9" fillId="4" borderId="105" xfId="21" applyFont="true" applyBorder="true" applyAlignment="true" applyProtection="false">
      <alignment horizontal="left" vertical="center" textRotation="0" wrapText="false" indent="0" shrinkToFit="false"/>
      <protection locked="true" hidden="false"/>
    </xf>
    <xf numFmtId="165" fontId="11" fillId="6" borderId="108" xfId="21" applyFont="true" applyBorder="true" applyAlignment="true" applyProtection="false">
      <alignment horizontal="left" vertical="center" textRotation="0" wrapText="false" indent="0" shrinkToFit="false"/>
      <protection locked="true" hidden="false"/>
    </xf>
    <xf numFmtId="165" fontId="8" fillId="4" borderId="24" xfId="21" applyFont="true" applyBorder="true" applyAlignment="true" applyProtection="false">
      <alignment horizontal="right" vertical="center" textRotation="0" wrapText="false" indent="0" shrinkToFit="false"/>
      <protection locked="true" hidden="false"/>
    </xf>
    <xf numFmtId="165" fontId="8" fillId="4" borderId="40" xfId="21" applyFont="true" applyBorder="true" applyAlignment="true" applyProtection="false">
      <alignment horizontal="right" vertical="center" textRotation="0" wrapText="false" indent="0" shrinkToFit="false"/>
      <protection locked="true" hidden="false"/>
    </xf>
    <xf numFmtId="165" fontId="11" fillId="4" borderId="1" xfId="21" applyFont="true" applyBorder="true" applyAlignment="true" applyProtection="false">
      <alignment horizontal="left" vertical="top" textRotation="0" wrapText="true" indent="1" shrinkToFit="true"/>
      <protection locked="true" hidden="false"/>
    </xf>
    <xf numFmtId="165" fontId="11" fillId="6" borderId="65" xfId="21" applyFont="true" applyBorder="true" applyAlignment="true" applyProtection="false">
      <alignment horizontal="left" vertical="center" textRotation="0" wrapText="true" indent="0" shrinkToFit="true"/>
      <protection locked="true" hidden="false"/>
    </xf>
    <xf numFmtId="165" fontId="8" fillId="4" borderId="12" xfId="21" applyFont="true" applyBorder="true" applyAlignment="true" applyProtection="true">
      <alignment horizontal="right" vertical="center" textRotation="0" wrapText="false" indent="0" shrinkToFit="false"/>
      <protection locked="true" hidden="false"/>
    </xf>
    <xf numFmtId="164" fontId="8" fillId="4" borderId="12" xfId="21" applyFont="true" applyBorder="true" applyAlignment="true" applyProtection="true">
      <alignment horizontal="right" vertical="center" textRotation="0" wrapText="false" indent="0" shrinkToFit="false"/>
      <protection locked="true" hidden="false"/>
    </xf>
    <xf numFmtId="165" fontId="8" fillId="4" borderId="31" xfId="21" applyFont="true" applyBorder="true" applyAlignment="true" applyProtection="true">
      <alignment horizontal="right" vertical="center" textRotation="0" wrapText="false" indent="0" shrinkToFit="false"/>
      <protection locked="true" hidden="false"/>
    </xf>
    <xf numFmtId="165" fontId="8" fillId="4" borderId="83"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top" textRotation="0" wrapText="false" indent="1" shrinkToFit="false"/>
      <protection locked="true" hidden="false"/>
    </xf>
    <xf numFmtId="165" fontId="11" fillId="6" borderId="31" xfId="21" applyFont="true" applyBorder="true" applyAlignment="true" applyProtection="false">
      <alignment horizontal="left" vertical="center" textRotation="0" wrapText="true" indent="0" shrinkToFit="true"/>
      <protection locked="true" hidden="false"/>
    </xf>
    <xf numFmtId="164" fontId="8" fillId="4" borderId="31" xfId="21" applyFont="true" applyBorder="true" applyAlignment="true" applyProtection="true">
      <alignment horizontal="right" vertical="center" textRotation="0" wrapText="false" indent="0" shrinkToFit="false"/>
      <protection locked="true" hidden="false"/>
    </xf>
    <xf numFmtId="164" fontId="8" fillId="4" borderId="83" xfId="21" applyFont="true" applyBorder="true" applyAlignment="true" applyProtection="true">
      <alignment horizontal="right" vertical="center" textRotation="0" wrapText="false" indent="0" shrinkToFit="false"/>
      <protection locked="true" hidden="false"/>
    </xf>
    <xf numFmtId="165" fontId="11" fillId="4" borderId="15" xfId="21" applyFont="true" applyBorder="true" applyAlignment="true" applyProtection="false">
      <alignment horizontal="left" vertical="top" textRotation="0" wrapText="true" indent="4" shrinkToFit="true"/>
      <protection locked="true" hidden="false"/>
    </xf>
    <xf numFmtId="165" fontId="11" fillId="6" borderId="31" xfId="21" applyFont="true" applyBorder="true" applyAlignment="true" applyProtection="true">
      <alignment horizontal="left" vertical="center" textRotation="0" wrapText="true" indent="0" shrinkToFit="true"/>
      <protection locked="true" hidden="false"/>
    </xf>
    <xf numFmtId="165" fontId="35" fillId="0" borderId="20" xfId="21"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center" vertical="center" textRotation="0" wrapText="true" indent="0" shrinkToFit="true"/>
      <protection locked="true" hidden="false"/>
    </xf>
    <xf numFmtId="165" fontId="9" fillId="4" borderId="26" xfId="21" applyFont="true" applyBorder="true" applyAlignment="true" applyProtection="false">
      <alignment horizontal="left" vertical="center" textRotation="0" wrapText="true" indent="0" shrinkToFit="true"/>
      <protection locked="true" hidden="false"/>
    </xf>
    <xf numFmtId="165" fontId="11" fillId="4" borderId="20" xfId="21" applyFont="true" applyBorder="true" applyAlignment="true" applyProtection="false">
      <alignment horizontal="center" vertical="center" textRotation="0" wrapText="true" indent="0" shrinkToFit="true"/>
      <protection locked="true" hidden="false"/>
    </xf>
    <xf numFmtId="165" fontId="11" fillId="4" borderId="27" xfId="21" applyFont="true" applyBorder="true" applyAlignment="true" applyProtection="false">
      <alignment horizontal="center" vertical="center" textRotation="0" wrapText="true" indent="0" shrinkToFit="true"/>
      <protection locked="true" hidden="false"/>
    </xf>
    <xf numFmtId="165" fontId="11" fillId="4" borderId="28" xfId="0" applyFont="true" applyBorder="true" applyAlignment="true" applyProtection="false">
      <alignment horizontal="left" vertical="top" textRotation="0" wrapText="true" indent="0" shrinkToFit="false"/>
      <protection locked="true" hidden="false"/>
    </xf>
    <xf numFmtId="165" fontId="35" fillId="0" borderId="0" xfId="21" applyFont="true" applyBorder="false" applyAlignment="true" applyProtection="false">
      <alignment horizontal="left" vertical="center" textRotation="0" wrapText="true" indent="0" shrinkToFit="true"/>
      <protection locked="true" hidden="false"/>
    </xf>
    <xf numFmtId="165" fontId="9" fillId="4" borderId="72" xfId="21" applyFont="true" applyBorder="true" applyAlignment="true" applyProtection="false">
      <alignment horizontal="left" vertical="center" textRotation="0" wrapText="true" indent="0" shrinkToFit="true"/>
      <protection locked="true" hidden="false"/>
    </xf>
    <xf numFmtId="165" fontId="9" fillId="4" borderId="91" xfId="21" applyFont="true" applyBorder="true" applyAlignment="true" applyProtection="false">
      <alignment horizontal="center" vertical="center" textRotation="0" wrapText="true" indent="0" shrinkToFit="true"/>
      <protection locked="true" hidden="false"/>
    </xf>
    <xf numFmtId="165" fontId="9" fillId="4" borderId="109" xfId="21" applyFont="true" applyBorder="true" applyAlignment="true" applyProtection="false">
      <alignment horizontal="center" vertical="center" textRotation="0" wrapText="true" indent="0" shrinkToFit="true"/>
      <protection locked="true" hidden="false"/>
    </xf>
    <xf numFmtId="165" fontId="11" fillId="4" borderId="110" xfId="21" applyFont="true" applyBorder="true" applyAlignment="true" applyProtection="false">
      <alignment horizontal="right" vertical="center" textRotation="0" wrapText="true" indent="0" shrinkToFit="true"/>
      <protection locked="true" hidden="false"/>
    </xf>
    <xf numFmtId="165" fontId="11" fillId="4" borderId="105" xfId="21" applyFont="true" applyBorder="true" applyAlignment="true" applyProtection="false">
      <alignment horizontal="right" vertical="center" textRotation="0" wrapText="true" indent="0" shrinkToFit="true"/>
      <protection locked="true" hidden="false"/>
    </xf>
    <xf numFmtId="169" fontId="11" fillId="4" borderId="87" xfId="21" applyFont="true" applyBorder="true" applyAlignment="true" applyProtection="false">
      <alignment horizontal="right" vertical="center" textRotation="0" wrapText="true" indent="0" shrinkToFit="true"/>
      <protection locked="true" hidden="false"/>
    </xf>
    <xf numFmtId="169" fontId="11" fillId="4" borderId="89" xfId="21" applyFont="true" applyBorder="true" applyAlignment="true" applyProtection="false">
      <alignment horizontal="right" vertical="center" textRotation="0" wrapText="true" indent="0" shrinkToFit="true"/>
      <protection locked="true" hidden="false"/>
    </xf>
    <xf numFmtId="165" fontId="11" fillId="4" borderId="108" xfId="21" applyFont="true" applyBorder="true" applyAlignment="true" applyProtection="false">
      <alignment horizontal="right" vertical="center" textRotation="0" wrapText="true" indent="0" shrinkToFit="true"/>
      <protection locked="true" hidden="false"/>
    </xf>
    <xf numFmtId="165" fontId="11" fillId="4" borderId="97" xfId="21" applyFont="true" applyBorder="true" applyAlignment="true" applyProtection="false">
      <alignment horizontal="right" vertical="center" textRotation="0" wrapText="true" indent="0" shrinkToFit="true"/>
      <protection locked="true" hidden="false"/>
    </xf>
    <xf numFmtId="169" fontId="11" fillId="4" borderId="67" xfId="21" applyFont="true" applyBorder="true" applyAlignment="true" applyProtection="false">
      <alignment horizontal="right" vertical="center" textRotation="0" wrapText="true" indent="0" shrinkToFit="true"/>
      <protection locked="true" hidden="false"/>
    </xf>
    <xf numFmtId="169" fontId="11" fillId="4" borderId="69" xfId="21" applyFont="true" applyBorder="true" applyAlignment="true" applyProtection="false">
      <alignment horizontal="right" vertical="center" textRotation="0" wrapText="true" indent="0" shrinkToFit="true"/>
      <protection locked="true" hidden="false"/>
    </xf>
    <xf numFmtId="169" fontId="11" fillId="4" borderId="69" xfId="21" applyFont="true" applyBorder="true" applyAlignment="true" applyProtection="true">
      <alignment horizontal="right" vertical="center" textRotation="0" wrapText="true" indent="0" shrinkToFit="true"/>
      <protection locked="false" hidden="false"/>
    </xf>
    <xf numFmtId="165" fontId="11" fillId="4" borderId="68" xfId="21" applyFont="true" applyBorder="true" applyAlignment="true" applyProtection="false">
      <alignment horizontal="right" vertical="center" textRotation="0" wrapText="true" indent="0" shrinkToFit="true"/>
      <protection locked="true" hidden="false"/>
    </xf>
    <xf numFmtId="165" fontId="11" fillId="4" borderId="111" xfId="21" applyFont="true" applyBorder="true" applyAlignment="true" applyProtection="false">
      <alignment horizontal="right" vertical="center" textRotation="0" wrapText="true" indent="0" shrinkToFit="true"/>
      <protection locked="true" hidden="false"/>
    </xf>
    <xf numFmtId="165" fontId="11" fillId="4" borderId="10" xfId="21" applyFont="true" applyBorder="true" applyAlignment="true" applyProtection="false">
      <alignment horizontal="left" vertical="top" textRotation="0" wrapText="true" indent="1" shrinkToFit="true"/>
      <protection locked="true" hidden="false"/>
    </xf>
    <xf numFmtId="165" fontId="11" fillId="4" borderId="73" xfId="21" applyFont="true" applyBorder="true" applyAlignment="true" applyProtection="false">
      <alignment horizontal="right" vertical="center" textRotation="0" wrapText="true" indent="0" shrinkToFit="true"/>
      <protection locked="true" hidden="false"/>
    </xf>
    <xf numFmtId="165" fontId="11" fillId="4" borderId="59" xfId="21" applyFont="true" applyBorder="true" applyAlignment="true" applyProtection="false">
      <alignment horizontal="right" vertical="center" textRotation="0" wrapText="true" indent="0" shrinkToFit="true"/>
      <protection locked="true" hidden="false"/>
    </xf>
    <xf numFmtId="169" fontId="11" fillId="4" borderId="38" xfId="21" applyFont="true" applyBorder="true" applyAlignment="true" applyProtection="false">
      <alignment horizontal="right" vertical="center" textRotation="0" wrapText="true" indent="0" shrinkToFit="true"/>
      <protection locked="true" hidden="false"/>
    </xf>
    <xf numFmtId="169" fontId="11" fillId="4" borderId="35" xfId="21" applyFont="true" applyBorder="true" applyAlignment="true" applyProtection="false">
      <alignment horizontal="right" vertical="center" textRotation="0" wrapText="true" indent="0" shrinkToFit="true"/>
      <protection locked="true" hidden="false"/>
    </xf>
    <xf numFmtId="169" fontId="11" fillId="4" borderId="35" xfId="21" applyFont="true" applyBorder="true" applyAlignment="true" applyProtection="true">
      <alignment horizontal="right" vertical="center" textRotation="0" wrapText="true" indent="0" shrinkToFit="true"/>
      <protection locked="false" hidden="false"/>
    </xf>
    <xf numFmtId="165" fontId="11" fillId="4" borderId="65" xfId="21" applyFont="true" applyBorder="true" applyAlignment="true" applyProtection="false">
      <alignment horizontal="right" vertical="center" textRotation="0" wrapText="true" indent="0" shrinkToFit="true"/>
      <protection locked="true" hidden="false"/>
    </xf>
    <xf numFmtId="165" fontId="11" fillId="4" borderId="46" xfId="21" applyFont="true" applyBorder="true" applyAlignment="true" applyProtection="false">
      <alignment horizontal="right" vertical="center" textRotation="0" wrapText="true" indent="0" shrinkToFit="true"/>
      <protection locked="true" hidden="false"/>
    </xf>
    <xf numFmtId="165" fontId="11" fillId="4" borderId="71" xfId="21" applyFont="true" applyBorder="true" applyAlignment="true" applyProtection="false">
      <alignment horizontal="right" vertical="center" textRotation="0" wrapText="true" indent="0" shrinkToFit="true"/>
      <protection locked="true" hidden="false"/>
    </xf>
    <xf numFmtId="165" fontId="11" fillId="4" borderId="100" xfId="21" applyFont="true" applyBorder="true" applyAlignment="true" applyProtection="false">
      <alignment horizontal="right" vertical="center" textRotation="0" wrapText="true" indent="0" shrinkToFit="true"/>
      <protection locked="true" hidden="false"/>
    </xf>
    <xf numFmtId="165" fontId="11" fillId="4" borderId="37" xfId="21" applyFont="true" applyBorder="true" applyAlignment="true" applyProtection="false">
      <alignment horizontal="right" vertical="center" textRotation="0" wrapText="true" indent="0" shrinkToFit="true"/>
      <protection locked="true" hidden="false"/>
    </xf>
    <xf numFmtId="169" fontId="11" fillId="4" borderId="32" xfId="21" applyFont="true" applyBorder="true" applyAlignment="true" applyProtection="false">
      <alignment horizontal="right" vertical="center" textRotation="0" wrapText="true" indent="0" shrinkToFit="true"/>
      <protection locked="true" hidden="false"/>
    </xf>
    <xf numFmtId="169" fontId="11" fillId="4" borderId="13" xfId="21" applyFont="true" applyBorder="true" applyAlignment="true" applyProtection="false">
      <alignment horizontal="right" vertical="center" textRotation="0" wrapText="true" indent="0" shrinkToFit="true"/>
      <protection locked="true" hidden="false"/>
    </xf>
    <xf numFmtId="169" fontId="11" fillId="4" borderId="13" xfId="21" applyFont="true" applyBorder="true" applyAlignment="true" applyProtection="true">
      <alignment horizontal="right" vertical="center" textRotation="0" wrapText="true" indent="0" shrinkToFit="true"/>
      <protection locked="false" hidden="false"/>
    </xf>
    <xf numFmtId="165" fontId="11" fillId="4" borderId="60" xfId="21" applyFont="true" applyBorder="true" applyAlignment="true" applyProtection="false">
      <alignment horizontal="right" vertical="center" textRotation="0" wrapText="true" indent="0" shrinkToFit="true"/>
      <protection locked="true" hidden="false"/>
    </xf>
    <xf numFmtId="165" fontId="11" fillId="4" borderId="83" xfId="21" applyFont="true" applyBorder="true" applyAlignment="true" applyProtection="false">
      <alignment horizontal="right" vertical="center" textRotation="0" wrapText="true" indent="0" shrinkToFit="true"/>
      <protection locked="true" hidden="false"/>
    </xf>
    <xf numFmtId="165" fontId="11" fillId="4" borderId="100" xfId="21" applyFont="true" applyBorder="true" applyAlignment="true" applyProtection="true">
      <alignment horizontal="right" vertical="center" textRotation="0" wrapText="true" indent="0" shrinkToFit="true"/>
      <protection locked="true" hidden="false"/>
    </xf>
    <xf numFmtId="165" fontId="11" fillId="4" borderId="37" xfId="21" applyFont="true" applyBorder="true" applyAlignment="true" applyProtection="true">
      <alignment horizontal="right" vertical="center" textRotation="0" wrapText="true" indent="0" shrinkToFit="true"/>
      <protection locked="true" hidden="false"/>
    </xf>
    <xf numFmtId="169" fontId="11" fillId="4" borderId="32" xfId="21" applyFont="true" applyBorder="true" applyAlignment="true" applyProtection="true">
      <alignment horizontal="right" vertical="center" textRotation="0" wrapText="true" indent="0" shrinkToFit="true"/>
      <protection locked="true" hidden="false"/>
    </xf>
    <xf numFmtId="169" fontId="11" fillId="4" borderId="13" xfId="21" applyFont="true" applyBorder="true" applyAlignment="true" applyProtection="true">
      <alignment horizontal="right" vertical="center" textRotation="0" wrapText="true" indent="0" shrinkToFit="true"/>
      <protection locked="true" hidden="false"/>
    </xf>
    <xf numFmtId="165" fontId="11" fillId="4" borderId="31" xfId="21" applyFont="true" applyBorder="true" applyAlignment="true" applyProtection="true">
      <alignment horizontal="right" vertical="center" textRotation="0" wrapText="true" indent="0" shrinkToFit="true"/>
      <protection locked="true" hidden="false"/>
    </xf>
    <xf numFmtId="165" fontId="11" fillId="4" borderId="14" xfId="21" applyFont="true" applyBorder="true" applyAlignment="true" applyProtection="true">
      <alignment horizontal="right" vertical="center" textRotation="0" wrapText="true" indent="0" shrinkToFit="true"/>
      <protection locked="true" hidden="false"/>
    </xf>
    <xf numFmtId="169" fontId="11" fillId="4" borderId="37" xfId="21" applyFont="true" applyBorder="true" applyAlignment="true" applyProtection="true">
      <alignment horizontal="right" vertical="center" textRotation="0" wrapText="true" indent="0" shrinkToFit="true"/>
      <protection locked="true" hidden="false"/>
    </xf>
    <xf numFmtId="169" fontId="11" fillId="4" borderId="14" xfId="21" applyFont="true" applyBorder="true" applyAlignment="true" applyProtection="true">
      <alignment horizontal="right" vertical="center" textRotation="0" wrapText="true" indent="0" shrinkToFit="tru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16" fillId="0" borderId="0" xfId="21" applyFont="true" applyBorder="tru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left" vertical="top" textRotation="0" wrapText="false" indent="0" shrinkToFit="false"/>
      <protection locked="true" hidden="false"/>
    </xf>
    <xf numFmtId="166" fontId="16" fillId="0" borderId="0" xfId="0" applyFont="true" applyBorder="true" applyAlignment="true" applyProtection="false">
      <alignment horizontal="left" vertical="top" textRotation="0" wrapText="false" indent="0" shrinkToFit="false"/>
      <protection locked="true" hidden="false"/>
    </xf>
    <xf numFmtId="166" fontId="11" fillId="0" borderId="0" xfId="0" applyFont="true" applyBorder="false" applyAlignment="true" applyProtection="false">
      <alignment horizontal="left" vertical="center" textRotation="0" wrapText="false" indent="1" shrinkToFit="false"/>
      <protection locked="true" hidden="false"/>
    </xf>
    <xf numFmtId="166" fontId="11" fillId="0" borderId="0" xfId="21" applyFont="true" applyBorder="false" applyAlignment="true" applyProtection="false">
      <alignment horizontal="left" vertical="top" textRotation="0" wrapText="false" indent="1" shrinkToFit="false"/>
      <protection locked="true" hidden="false"/>
    </xf>
    <xf numFmtId="165" fontId="11" fillId="0" borderId="0" xfId="21" applyFont="true" applyBorder="false" applyAlignment="true" applyProtection="false">
      <alignment horizontal="left" vertical="center" textRotation="0" wrapText="false" indent="1" shrinkToFit="false"/>
      <protection locked="true" hidden="false"/>
    </xf>
    <xf numFmtId="165" fontId="9" fillId="4" borderId="76" xfId="21" applyFont="true" applyBorder="true" applyAlignment="true" applyProtection="false">
      <alignment horizontal="center" vertical="center" textRotation="0" wrapText="true" indent="0" shrinkToFit="true"/>
      <protection locked="true" hidden="false"/>
    </xf>
    <xf numFmtId="165" fontId="9" fillId="4" borderId="77" xfId="21" applyFont="true" applyBorder="true" applyAlignment="true" applyProtection="false">
      <alignment horizontal="center" vertical="center" textRotation="0" wrapText="true" indent="0" shrinkToFit="true"/>
      <protection locked="true" hidden="false"/>
    </xf>
    <xf numFmtId="165" fontId="11" fillId="4" borderId="30" xfId="21" applyFont="true" applyBorder="true" applyAlignment="true" applyProtection="false">
      <alignment horizontal="left" vertical="top" textRotation="0" wrapText="true" indent="4" shrinkToFit="tru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false">
      <alignment horizontal="left" vertical="top" textRotation="0" wrapText="false" indent="1" shrinkToFit="false"/>
      <protection locked="true" hidden="false"/>
    </xf>
    <xf numFmtId="165" fontId="37" fillId="0" borderId="0" xfId="21" applyFont="true" applyBorder="false" applyAlignment="true" applyProtection="false">
      <alignment horizontal="left" vertical="bottom" textRotation="0" wrapText="false" indent="1" shrinkToFit="false"/>
      <protection locked="true" hidden="false"/>
    </xf>
    <xf numFmtId="165" fontId="35" fillId="0" borderId="0" xfId="21" applyFont="true" applyBorder="false" applyAlignment="true" applyProtection="false">
      <alignment horizontal="left" vertical="center" textRotation="0" wrapText="true" indent="0" shrinkToFit="false"/>
      <protection locked="true" hidden="false"/>
    </xf>
    <xf numFmtId="165" fontId="9" fillId="4" borderId="26" xfId="21" applyFont="true" applyBorder="true" applyAlignment="true" applyProtection="false">
      <alignment horizontal="center" vertical="center" textRotation="0" wrapText="true" indent="0" shrinkToFit="true"/>
      <protection locked="true" hidden="false"/>
    </xf>
    <xf numFmtId="165" fontId="7" fillId="0" borderId="0" xfId="21" applyFont="true" applyBorder="false" applyAlignment="true" applyProtection="false">
      <alignment horizontal="center" vertical="center" textRotation="0" wrapText="true" indent="0" shrinkToFit="true"/>
      <protection locked="true" hidden="false"/>
    </xf>
    <xf numFmtId="165" fontId="9" fillId="4" borderId="12" xfId="21" applyFont="true" applyBorder="true" applyAlignment="true" applyProtection="false">
      <alignment horizontal="center" vertical="center" textRotation="0" wrapText="true" indent="0" shrinkToFit="true"/>
      <protection locked="true" hidden="false"/>
    </xf>
    <xf numFmtId="165" fontId="14" fillId="4" borderId="32" xfId="21" applyFont="true" applyBorder="true" applyAlignment="true" applyProtection="false">
      <alignment horizontal="center" vertical="center" textRotation="0" wrapText="true" indent="0" shrinkToFit="true"/>
      <protection locked="true" hidden="false"/>
    </xf>
    <xf numFmtId="165" fontId="9" fillId="4" borderId="62" xfId="21" applyFont="true" applyBorder="true" applyAlignment="true" applyProtection="false">
      <alignment horizontal="center" vertical="center" textRotation="0" wrapText="true" indent="0" shrinkToFit="true"/>
      <protection locked="true" hidden="false"/>
    </xf>
    <xf numFmtId="165" fontId="9" fillId="4" borderId="87" xfId="21" applyFont="true" applyBorder="true" applyAlignment="true" applyProtection="false">
      <alignment horizontal="left" vertical="center" textRotation="0" wrapText="false" indent="0" shrinkToFit="false"/>
      <protection locked="true" hidden="false"/>
    </xf>
    <xf numFmtId="165" fontId="11" fillId="4" borderId="30" xfId="21" applyFont="true" applyBorder="true" applyAlignment="true" applyProtection="false">
      <alignment horizontal="left" vertical="top" textRotation="0" wrapText="true" indent="1" shrinkToFit="true"/>
      <protection locked="true" hidden="false"/>
    </xf>
    <xf numFmtId="165" fontId="11" fillId="6" borderId="58" xfId="21" applyFont="true" applyBorder="true" applyAlignment="true" applyProtection="false">
      <alignment horizontal="left" vertical="center" textRotation="0" wrapText="true" indent="0" shrinkToFit="true"/>
      <protection locked="true" hidden="false"/>
    </xf>
    <xf numFmtId="169" fontId="11" fillId="4" borderId="11" xfId="21" applyFont="true" applyBorder="true" applyAlignment="true" applyProtection="false">
      <alignment horizontal="right" vertical="center" textRotation="0" wrapText="true" indent="0" shrinkToFit="true"/>
      <protection locked="true" hidden="false"/>
    </xf>
    <xf numFmtId="165" fontId="11" fillId="4" borderId="15" xfId="21" applyFont="true" applyBorder="true" applyAlignment="true" applyProtection="false">
      <alignment horizontal="left" vertical="top" textRotation="0" wrapText="false" indent="1" shrinkToFit="false"/>
      <protection locked="true" hidden="false"/>
    </xf>
    <xf numFmtId="165" fontId="11" fillId="6" borderId="60" xfId="21" applyFont="true" applyBorder="true" applyAlignment="true" applyProtection="false">
      <alignment horizontal="left" vertical="center" textRotation="0" wrapText="true" indent="0" shrinkToFit="true"/>
      <protection locked="true" hidden="false"/>
    </xf>
    <xf numFmtId="169" fontId="11" fillId="4" borderId="12" xfId="21" applyFont="true" applyBorder="true" applyAlignment="true" applyProtection="false">
      <alignment horizontal="right" vertical="center" textRotation="0" wrapText="true" indent="0" shrinkToFit="true"/>
      <protection locked="true" hidden="false"/>
    </xf>
    <xf numFmtId="169" fontId="11" fillId="4" borderId="14" xfId="21" applyFont="true" applyBorder="true" applyAlignment="true" applyProtection="false">
      <alignment horizontal="right" vertical="center" textRotation="0" wrapText="true" indent="0" shrinkToFit="true"/>
      <protection locked="true" hidden="false"/>
    </xf>
    <xf numFmtId="169" fontId="11" fillId="4" borderId="71" xfId="21" applyFont="true" applyBorder="true" applyAlignment="true" applyProtection="false">
      <alignment horizontal="right" vertical="center" textRotation="0" wrapText="true" indent="0" shrinkToFit="true"/>
      <protection locked="true" hidden="false"/>
    </xf>
    <xf numFmtId="165" fontId="11" fillId="6" borderId="60" xfId="21" applyFont="true" applyBorder="true" applyAlignment="true" applyProtection="true">
      <alignment horizontal="left" vertical="center" textRotation="0" wrapText="true" indent="0" shrinkToFit="true"/>
      <protection locked="true" hidden="false"/>
    </xf>
    <xf numFmtId="164" fontId="37" fillId="0" borderId="0" xfId="21"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11" fillId="0" borderId="0" xfId="21" applyFont="true" applyBorder="true" applyAlignment="true" applyProtection="false">
      <alignment horizontal="left" vertical="center" textRotation="0" wrapText="false" indent="1" shrinkToFit="false"/>
      <protection locked="true" hidden="false"/>
    </xf>
    <xf numFmtId="165" fontId="11" fillId="4" borderId="59" xfId="21" applyFont="true" applyBorder="true" applyAlignment="true" applyProtection="false">
      <alignment horizontal="center" vertical="center" textRotation="0" wrapText="true" indent="0" shrinkToFit="true"/>
      <protection locked="true" hidden="false"/>
    </xf>
    <xf numFmtId="165" fontId="11" fillId="4" borderId="58" xfId="21" applyFont="true" applyBorder="true" applyAlignment="true" applyProtection="false">
      <alignment horizontal="center" vertical="center" textRotation="0" wrapText="true" indent="0" shrinkToFit="true"/>
      <protection locked="true" hidden="false"/>
    </xf>
    <xf numFmtId="165" fontId="11" fillId="4" borderId="71" xfId="21" applyFont="true" applyBorder="true" applyAlignment="true" applyProtection="false">
      <alignment horizontal="center" vertical="center" textRotation="0" wrapText="true" indent="0" shrinkToFit="true"/>
      <protection locked="true" hidden="false"/>
    </xf>
    <xf numFmtId="165" fontId="11" fillId="4" borderId="87" xfId="21" applyFont="true" applyBorder="true" applyAlignment="true" applyProtection="false">
      <alignment horizontal="right" vertical="center" textRotation="0" wrapText="true" indent="0" shrinkToFit="true"/>
      <protection locked="true" hidden="false"/>
    </xf>
    <xf numFmtId="165" fontId="11" fillId="4" borderId="89" xfId="21" applyFont="true" applyBorder="true" applyAlignment="true" applyProtection="false">
      <alignment horizontal="right" vertical="center" textRotation="0" wrapText="true" indent="0" shrinkToFit="true"/>
      <protection locked="true" hidden="false"/>
    </xf>
    <xf numFmtId="169" fontId="11" fillId="4" borderId="97" xfId="21" applyFont="true" applyBorder="true" applyAlignment="true" applyProtection="false">
      <alignment horizontal="right" vertical="center" textRotation="0" wrapText="true" indent="0" shrinkToFit="true"/>
      <protection locked="true" hidden="false"/>
    </xf>
    <xf numFmtId="165" fontId="11" fillId="4" borderId="67" xfId="21" applyFont="true" applyBorder="true" applyAlignment="true" applyProtection="false">
      <alignment horizontal="right" vertical="center" textRotation="0" wrapText="true" indent="0" shrinkToFit="true"/>
      <protection locked="true" hidden="false"/>
    </xf>
    <xf numFmtId="165" fontId="11" fillId="4" borderId="69" xfId="21" applyFont="true" applyBorder="true" applyAlignment="true" applyProtection="true">
      <alignment horizontal="right" vertical="center" textRotation="0" wrapText="true" indent="0" shrinkToFit="true"/>
      <protection locked="false" hidden="false"/>
    </xf>
    <xf numFmtId="165" fontId="11" fillId="6" borderId="65" xfId="21" applyFont="true" applyBorder="true" applyAlignment="true" applyProtection="true">
      <alignment horizontal="left" vertical="center" textRotation="0" wrapText="true" indent="0" shrinkToFit="true"/>
      <protection locked="true" hidden="false"/>
    </xf>
    <xf numFmtId="165" fontId="11" fillId="4" borderId="73" xfId="21" applyFont="true" applyBorder="true" applyAlignment="true" applyProtection="true">
      <alignment horizontal="right" vertical="center" textRotation="0" wrapText="true" indent="0" shrinkToFit="true"/>
      <protection locked="true" hidden="false"/>
    </xf>
    <xf numFmtId="165" fontId="11" fillId="0" borderId="13" xfId="21" applyFont="true" applyBorder="true" applyAlignment="true" applyProtection="false">
      <alignment horizontal="left" vertical="center" textRotation="0" wrapText="false" indent="0" shrinkToFit="false"/>
      <protection locked="true" hidden="false"/>
    </xf>
    <xf numFmtId="165" fontId="11" fillId="0" borderId="20" xfId="21" applyFont="true" applyBorder="true" applyAlignment="true" applyProtection="false">
      <alignment horizontal="left" vertical="center" textRotation="0" wrapText="true" indent="0" shrinkToFit="false"/>
      <protection locked="true" hidden="false"/>
    </xf>
    <xf numFmtId="165" fontId="11" fillId="0" borderId="20" xfId="21" applyFont="true" applyBorder="true" applyAlignment="true" applyProtection="false">
      <alignment horizontal="left" vertical="center" textRotation="0" wrapText="true" indent="0" shrinkToFit="true"/>
      <protection locked="true" hidden="false"/>
    </xf>
    <xf numFmtId="165" fontId="11" fillId="0" borderId="0" xfId="21" applyFont="true" applyBorder="true" applyAlignment="true" applyProtection="false">
      <alignment horizontal="left" vertical="center" textRotation="0" wrapText="true" indent="0" shrinkToFit="true"/>
      <protection locked="true" hidden="false"/>
    </xf>
    <xf numFmtId="166" fontId="11" fillId="0" borderId="0" xfId="21" applyFont="true" applyBorder="false" applyAlignment="true" applyProtection="false">
      <alignment horizontal="left" vertical="bottom" textRotation="0" wrapText="false" indent="1" shrinkToFit="false"/>
      <protection locked="true" hidden="false"/>
    </xf>
    <xf numFmtId="165" fontId="37" fillId="0" borderId="0" xfId="21" applyFont="true" applyBorder="false" applyAlignment="true" applyProtection="false">
      <alignment horizontal="general" vertical="bottom" textRotation="0" wrapText="false" indent="0" shrinkToFit="false"/>
      <protection locked="true" hidden="false"/>
    </xf>
    <xf numFmtId="169" fontId="11" fillId="6" borderId="108" xfId="21" applyFont="true" applyBorder="true" applyAlignment="true" applyProtection="false">
      <alignment horizontal="right" vertical="center" textRotation="0" wrapText="false" indent="0" shrinkToFit="false"/>
      <protection locked="true" hidden="false"/>
    </xf>
    <xf numFmtId="173" fontId="11" fillId="4" borderId="87" xfId="21" applyFont="true" applyBorder="true" applyAlignment="true" applyProtection="false">
      <alignment horizontal="right" vertical="center" textRotation="0" wrapText="true" indent="0" shrinkToFit="true"/>
      <protection locked="true" hidden="false"/>
    </xf>
    <xf numFmtId="173" fontId="11" fillId="4" borderId="89" xfId="21" applyFont="true" applyBorder="true" applyAlignment="true" applyProtection="false">
      <alignment horizontal="right" vertical="center" textRotation="0" wrapText="true" indent="0" shrinkToFit="true"/>
      <protection locked="true" hidden="false"/>
    </xf>
    <xf numFmtId="169" fontId="11" fillId="4" borderId="105" xfId="21" applyFont="true" applyBorder="true" applyAlignment="true" applyProtection="false">
      <alignment horizontal="right" vertical="center" textRotation="0" wrapText="true" indent="0" shrinkToFit="true"/>
      <protection locked="true" hidden="false"/>
    </xf>
    <xf numFmtId="169" fontId="11" fillId="4" borderId="89" xfId="21" applyFont="true" applyBorder="true" applyAlignment="true" applyProtection="true">
      <alignment horizontal="right" vertical="center" textRotation="0" wrapText="true" indent="0" shrinkToFit="true"/>
      <protection locked="false" hidden="false"/>
    </xf>
    <xf numFmtId="164" fontId="8" fillId="4" borderId="112" xfId="21" applyFont="true" applyBorder="true" applyAlignment="true" applyProtection="true">
      <alignment horizontal="right" vertical="center" textRotation="0" wrapText="false" indent="0" shrinkToFit="false"/>
      <protection locked="true" hidden="false"/>
    </xf>
    <xf numFmtId="169" fontId="11" fillId="6" borderId="65" xfId="21" applyFont="true" applyBorder="true" applyAlignment="true" applyProtection="false">
      <alignment horizontal="right" vertical="center" textRotation="0" wrapText="true" indent="0" shrinkToFit="true"/>
      <protection locked="true" hidden="false"/>
    </xf>
    <xf numFmtId="169" fontId="11" fillId="6" borderId="11" xfId="21" applyFont="true" applyBorder="true" applyAlignment="true" applyProtection="false">
      <alignment horizontal="right" vertical="center" textRotation="0" wrapText="true" indent="0" shrinkToFit="true"/>
      <protection locked="true" hidden="false"/>
    </xf>
    <xf numFmtId="169" fontId="11" fillId="6" borderId="35" xfId="21" applyFont="true" applyBorder="true" applyAlignment="true" applyProtection="false">
      <alignment horizontal="right" vertical="center" textRotation="0" wrapText="true" indent="0" shrinkToFit="true"/>
      <protection locked="true" hidden="false"/>
    </xf>
    <xf numFmtId="169" fontId="11" fillId="6" borderId="59" xfId="21" applyFont="true" applyBorder="true" applyAlignment="true" applyProtection="false">
      <alignment horizontal="right" vertical="center" textRotation="0" wrapText="true" indent="0" shrinkToFit="true"/>
      <protection locked="true" hidden="false"/>
    </xf>
    <xf numFmtId="169" fontId="11" fillId="6" borderId="46" xfId="21" applyFont="true" applyBorder="true" applyAlignment="true" applyProtection="false">
      <alignment horizontal="right" vertical="center" textRotation="0" wrapText="true" indent="0" shrinkToFit="true"/>
      <protection locked="true" hidden="false"/>
    </xf>
    <xf numFmtId="169" fontId="11" fillId="6" borderId="71" xfId="21" applyFont="true" applyBorder="true" applyAlignment="true" applyProtection="false">
      <alignment horizontal="right" vertical="center" textRotation="0" wrapText="true" indent="0" shrinkToFit="true"/>
      <protection locked="true" hidden="false"/>
    </xf>
    <xf numFmtId="169" fontId="11" fillId="6" borderId="31" xfId="21" applyFont="true" applyBorder="true" applyAlignment="true" applyProtection="false">
      <alignment horizontal="right" vertical="center" textRotation="0" wrapText="true" indent="0" shrinkToFit="true"/>
      <protection locked="true" hidden="false"/>
    </xf>
    <xf numFmtId="165" fontId="11" fillId="4" borderId="12" xfId="21" applyFont="true" applyBorder="true" applyAlignment="true" applyProtection="false">
      <alignment horizontal="right" vertical="center" textRotation="0" wrapText="true" indent="0" shrinkToFit="true"/>
      <protection locked="true" hidden="false"/>
    </xf>
    <xf numFmtId="169" fontId="11" fillId="6" borderId="31" xfId="21" applyFont="true" applyBorder="true" applyAlignment="true" applyProtection="true">
      <alignment horizontal="right" vertical="center" textRotation="0" wrapText="true" indent="0" shrinkToFit="true"/>
      <protection locked="true" hidden="false"/>
    </xf>
    <xf numFmtId="165" fontId="11" fillId="4" borderId="12" xfId="21" applyFont="true" applyBorder="true" applyAlignment="true" applyProtection="true">
      <alignment horizontal="right" vertical="center" textRotation="0" wrapText="true" indent="0" shrinkToFit="true"/>
      <protection locked="true" hidden="false"/>
    </xf>
    <xf numFmtId="165" fontId="16" fillId="0" borderId="0" xfId="21" applyFont="true" applyBorder="true" applyAlignment="true" applyProtection="false">
      <alignment horizontal="left"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5" fontId="11" fillId="0" borderId="0" xfId="21" applyFont="true" applyBorder="false" applyAlignment="true" applyProtection="false">
      <alignment horizontal="center" vertical="center" textRotation="0" wrapText="true" indent="0" shrinkToFit="true"/>
      <protection locked="true" hidden="false"/>
    </xf>
    <xf numFmtId="165" fontId="9" fillId="4" borderId="62" xfId="21" applyFont="true" applyBorder="true" applyAlignment="true" applyProtection="false">
      <alignment horizontal="left" vertical="center" textRotation="0" wrapText="true" indent="0" shrinkToFit="true"/>
      <protection locked="true" hidden="false"/>
    </xf>
    <xf numFmtId="165" fontId="9" fillId="4" borderId="100" xfId="21" applyFont="true" applyBorder="true" applyAlignment="true" applyProtection="false">
      <alignment horizontal="center" vertical="center" textRotation="0" wrapText="true" indent="0" shrinkToFit="true"/>
      <protection locked="true" hidden="false"/>
    </xf>
    <xf numFmtId="165" fontId="9" fillId="4" borderId="101" xfId="21" applyFont="true" applyBorder="true" applyAlignment="true" applyProtection="false">
      <alignment horizontal="center" vertical="center" textRotation="0" wrapText="true" indent="0" shrinkToFit="true"/>
      <protection locked="true" hidden="false"/>
    </xf>
    <xf numFmtId="165" fontId="9" fillId="4" borderId="105" xfId="21" applyFont="true" applyBorder="true" applyAlignment="true" applyProtection="false">
      <alignment horizontal="left" vertical="center" textRotation="0" wrapText="true" indent="0" shrinkToFit="true"/>
      <protection locked="true" hidden="false"/>
    </xf>
    <xf numFmtId="165" fontId="14" fillId="4" borderId="113" xfId="21" applyFont="true" applyBorder="true" applyAlignment="true" applyProtection="false">
      <alignment horizontal="right" vertical="center" textRotation="0" wrapText="false" indent="0" shrinkToFit="false"/>
      <protection locked="true" hidden="false"/>
    </xf>
    <xf numFmtId="165" fontId="9" fillId="4" borderId="59" xfId="21" applyFont="true" applyBorder="true" applyAlignment="true" applyProtection="false">
      <alignment horizontal="left" vertical="center" textRotation="0" wrapText="true" indent="0" shrinkToFit="true"/>
      <protection locked="true" hidden="false"/>
    </xf>
    <xf numFmtId="165" fontId="14" fillId="4" borderId="73" xfId="21" applyFont="true" applyBorder="true" applyAlignment="true" applyProtection="false">
      <alignment horizontal="right" vertical="center" textRotation="0" wrapText="false" indent="0" shrinkToFit="false"/>
      <protection locked="true" hidden="false"/>
    </xf>
    <xf numFmtId="165" fontId="11" fillId="4" borderId="62" xfId="21" applyFont="true" applyBorder="true" applyAlignment="true" applyProtection="false">
      <alignment horizontal="left" vertical="top" textRotation="0" wrapText="true" indent="1" shrinkToFit="true"/>
      <protection locked="true" hidden="false"/>
    </xf>
    <xf numFmtId="165" fontId="11" fillId="0" borderId="100" xfId="21" applyFont="true" applyBorder="true" applyAlignment="true" applyProtection="true">
      <alignment horizontal="right" vertical="center" textRotation="0" wrapText="false" indent="0" shrinkToFit="false"/>
      <protection locked="true" hidden="false"/>
    </xf>
    <xf numFmtId="164" fontId="11" fillId="0" borderId="100" xfId="21" applyFont="true" applyBorder="true" applyAlignment="true" applyProtection="true">
      <alignment horizontal="right" vertical="center" textRotation="0" wrapText="false" indent="0" shrinkToFit="false"/>
      <protection locked="true" hidden="false"/>
    </xf>
    <xf numFmtId="165" fontId="9" fillId="4" borderId="26" xfId="21" applyFont="true" applyBorder="true" applyAlignment="true" applyProtection="false">
      <alignment horizontal="left" vertical="top" textRotation="0" wrapText="true" indent="0" shrinkToFit="true"/>
      <protection locked="true" hidden="false"/>
    </xf>
    <xf numFmtId="165" fontId="11" fillId="3" borderId="73" xfId="21" applyFont="true" applyBorder="true" applyAlignment="false" applyProtection="false">
      <alignment horizontal="general" vertical="bottom" textRotation="0" wrapText="false" indent="0" shrinkToFit="false"/>
      <protection locked="true" hidden="false"/>
    </xf>
    <xf numFmtId="165" fontId="11" fillId="3" borderId="3" xfId="21" applyFont="true" applyBorder="true" applyAlignment="false" applyProtection="false">
      <alignment horizontal="general" vertical="bottom" textRotation="0" wrapText="false" indent="0" shrinkToFit="false"/>
      <protection locked="true" hidden="false"/>
    </xf>
    <xf numFmtId="165" fontId="11" fillId="4" borderId="37" xfId="21" applyFont="true" applyBorder="true" applyAlignment="true" applyProtection="false">
      <alignment horizontal="left" vertical="center" textRotation="0" wrapText="true" indent="2" shrinkToFit="false"/>
      <protection locked="true" hidden="false"/>
    </xf>
    <xf numFmtId="165" fontId="8" fillId="4" borderId="100" xfId="21" applyFont="true" applyBorder="true" applyAlignment="true" applyProtection="false">
      <alignment horizontal="right" vertical="center" textRotation="0" wrapText="false" indent="0" shrinkToFit="false"/>
      <protection locked="true" hidden="false"/>
    </xf>
    <xf numFmtId="165" fontId="16" fillId="0" borderId="0" xfId="21" applyFont="true" applyBorder="false" applyAlignment="true" applyProtection="false">
      <alignment horizontal="general" vertical="bottom" textRotation="0" wrapText="false" indent="0" shrinkToFit="false"/>
      <protection locked="true" hidden="false"/>
    </xf>
    <xf numFmtId="165" fontId="11" fillId="0" borderId="0" xfId="21" applyFont="true" applyBorder="false" applyAlignment="true" applyProtection="false">
      <alignment horizontal="left" vertical="center" textRotation="0" wrapText="true" indent="0" shrinkToFit="true"/>
      <protection locked="true" hidden="false"/>
    </xf>
    <xf numFmtId="165" fontId="11" fillId="4" borderId="27" xfId="21" applyFont="true" applyBorder="true" applyAlignment="true" applyProtection="false">
      <alignment horizontal="left" vertical="center" textRotation="0" wrapText="true" indent="0" shrinkToFit="true"/>
      <protection locked="true" hidden="false"/>
    </xf>
    <xf numFmtId="165" fontId="48" fillId="4" borderId="44" xfId="21" applyFont="true" applyBorder="true" applyAlignment="true" applyProtection="false">
      <alignment horizontal="center" vertical="center" textRotation="0" wrapText="true" indent="0" shrinkToFit="true"/>
      <protection locked="true" hidden="false"/>
    </xf>
    <xf numFmtId="165" fontId="48" fillId="4" borderId="101" xfId="21" applyFont="true" applyBorder="true" applyAlignment="true" applyProtection="false">
      <alignment horizontal="center" vertical="bottom" textRotation="0" wrapText="true" indent="0" shrinkToFit="true"/>
      <protection locked="true" hidden="false"/>
    </xf>
    <xf numFmtId="165" fontId="48" fillId="4" borderId="62" xfId="21" applyFont="true" applyBorder="true" applyAlignment="true" applyProtection="false">
      <alignment horizontal="center" vertical="bottom" textRotation="0" wrapText="true" indent="0" shrinkToFit="true"/>
      <protection locked="true" hidden="false"/>
    </xf>
    <xf numFmtId="165" fontId="48" fillId="4" borderId="17" xfId="21" applyFont="true" applyBorder="true" applyAlignment="true" applyProtection="false">
      <alignment horizontal="center" vertical="bottom" textRotation="0" wrapText="true" indent="0" shrinkToFit="true"/>
      <protection locked="true" hidden="false"/>
    </xf>
    <xf numFmtId="165" fontId="48" fillId="4" borderId="45" xfId="21" applyFont="true" applyBorder="true" applyAlignment="true" applyProtection="false">
      <alignment horizontal="center" vertical="bottom" textRotation="0" wrapText="true" indent="0" shrinkToFit="true"/>
      <protection locked="true" hidden="false"/>
    </xf>
    <xf numFmtId="165" fontId="48" fillId="4" borderId="14" xfId="21" applyFont="true" applyBorder="true" applyAlignment="true" applyProtection="false">
      <alignment horizontal="center" vertical="bottom" textRotation="0" wrapText="true" indent="0" shrinkToFit="true"/>
      <protection locked="true" hidden="false"/>
    </xf>
    <xf numFmtId="165" fontId="48" fillId="4" borderId="54" xfId="21" applyFont="true" applyBorder="true" applyAlignment="true" applyProtection="false">
      <alignment horizontal="center" vertical="bottom" textRotation="0" wrapText="false" indent="0" shrinkToFit="false"/>
      <protection locked="true" hidden="false"/>
    </xf>
    <xf numFmtId="165" fontId="48" fillId="4" borderId="54" xfId="21" applyFont="true" applyBorder="true" applyAlignment="true" applyProtection="false">
      <alignment horizontal="center" vertical="bottom" textRotation="0" wrapText="true" indent="0" shrinkToFit="true"/>
      <protection locked="true" hidden="false"/>
    </xf>
    <xf numFmtId="165" fontId="48" fillId="4" borderId="57" xfId="21" applyFont="true" applyBorder="true" applyAlignment="true" applyProtection="false">
      <alignment horizontal="center" vertical="bottom" textRotation="0" wrapText="true" indent="0" shrinkToFit="true"/>
      <protection locked="true" hidden="false"/>
    </xf>
    <xf numFmtId="165" fontId="48" fillId="4" borderId="102" xfId="21" applyFont="true" applyBorder="true" applyAlignment="true" applyProtection="false">
      <alignment horizontal="center" vertical="bottom" textRotation="0" wrapText="true" indent="0" shrinkToFit="true"/>
      <protection locked="true" hidden="false"/>
    </xf>
    <xf numFmtId="164" fontId="14" fillId="4" borderId="73" xfId="21" applyFont="true" applyBorder="true" applyAlignment="true" applyProtection="true">
      <alignment horizontal="left" vertical="center" textRotation="0" wrapText="false" indent="0" shrinkToFit="false"/>
      <protection locked="true" hidden="false"/>
    </xf>
    <xf numFmtId="165" fontId="14" fillId="4" borderId="100" xfId="21" applyFont="true" applyBorder="true" applyAlignment="true" applyProtection="fals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0" shrinkToFit="false"/>
      <protection locked="true" hidden="false"/>
    </xf>
    <xf numFmtId="164" fontId="8" fillId="4" borderId="100" xfId="21" applyFont="true" applyBorder="true" applyAlignment="true" applyProtection="tru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1" shrinkToFit="false"/>
      <protection locked="true" hidden="false"/>
    </xf>
    <xf numFmtId="164" fontId="8" fillId="4" borderId="37"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6" fillId="0" borderId="0" xfId="21" applyFont="true" applyBorder="true" applyAlignment="true" applyProtection="false">
      <alignment horizontal="left" vertical="top" textRotation="0" wrapText="false" indent="0" shrinkToFit="false"/>
      <protection locked="true" hidden="false"/>
    </xf>
    <xf numFmtId="165" fontId="11" fillId="0" borderId="0" xfId="21" applyFont="true" applyBorder="true" applyAlignment="true" applyProtection="false">
      <alignment horizontal="left" vertical="top" textRotation="0" wrapText="false" indent="0" shrinkToFit="false"/>
      <protection locked="true" hidden="false"/>
    </xf>
    <xf numFmtId="165" fontId="11" fillId="4" borderId="20" xfId="21" applyFont="true" applyBorder="true" applyAlignment="true" applyProtection="false">
      <alignment horizontal="left" vertical="center" textRotation="0" wrapText="true" indent="0" shrinkToFit="true"/>
      <protection locked="true" hidden="false"/>
    </xf>
    <xf numFmtId="165" fontId="9" fillId="4" borderId="27" xfId="21" applyFont="true" applyBorder="true" applyAlignment="true" applyProtection="false">
      <alignment horizontal="center" vertical="center" textRotation="0" wrapText="true" indent="0" shrinkToFit="true"/>
      <protection locked="true" hidden="false"/>
    </xf>
    <xf numFmtId="165" fontId="9" fillId="4" borderId="107" xfId="21" applyFont="true" applyBorder="true" applyAlignment="true" applyProtection="false">
      <alignment horizontal="left" vertical="center" textRotation="0" wrapText="true" indent="0" shrinkToFit="true"/>
      <protection locked="true" hidden="false"/>
    </xf>
    <xf numFmtId="165" fontId="9" fillId="4" borderId="83" xfId="21" applyFont="true" applyBorder="true" applyAlignment="true" applyProtection="false">
      <alignment horizontal="center" vertical="center" textRotation="0" wrapText="true" indent="0" shrinkToFit="true"/>
      <protection locked="true" hidden="false"/>
    </xf>
    <xf numFmtId="165" fontId="11" fillId="4" borderId="37" xfId="21" applyFont="true" applyBorder="true" applyAlignment="true" applyProtection="false">
      <alignment horizontal="left" vertical="top" textRotation="0" wrapText="true" indent="1" shrinkToFit="true"/>
      <protection locked="true" hidden="false"/>
    </xf>
    <xf numFmtId="165" fontId="11" fillId="4" borderId="37" xfId="21" applyFont="true" applyBorder="true" applyAlignment="true" applyProtection="false">
      <alignment horizontal="left" vertical="top" textRotation="0" wrapText="true" indent="2" shrinkToFit="true"/>
      <protection locked="true" hidden="false"/>
    </xf>
    <xf numFmtId="165" fontId="9" fillId="4" borderId="62" xfId="21" applyFont="true" applyBorder="true" applyAlignment="true" applyProtection="false">
      <alignment horizontal="general" vertical="top" textRotation="0" wrapText="true" indent="0" shrinkToFit="true"/>
      <protection locked="true" hidden="false"/>
    </xf>
    <xf numFmtId="165" fontId="8" fillId="4" borderId="100" xfId="21"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21"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5" fontId="9" fillId="4" borderId="26" xfId="21" applyFont="true" applyBorder="true" applyAlignment="true" applyProtection="false">
      <alignment horizontal="left" vertical="top" textRotation="0" wrapText="false" indent="0" shrinkToFit="false"/>
      <protection locked="true" hidden="false"/>
    </xf>
    <xf numFmtId="165" fontId="11" fillId="4" borderId="20" xfId="21" applyFont="true" applyBorder="true" applyAlignment="true" applyProtection="false">
      <alignment horizontal="left" vertical="top" textRotation="0" wrapText="false" indent="0" shrinkToFit="false"/>
      <protection locked="true" hidden="false"/>
    </xf>
    <xf numFmtId="165" fontId="11" fillId="4" borderId="27" xfId="21" applyFont="true" applyBorder="true" applyAlignment="true" applyProtection="false">
      <alignment horizontal="left" vertical="top" textRotation="0" wrapText="false" indent="0" shrinkToFit="false"/>
      <protection locked="true" hidden="false"/>
    </xf>
    <xf numFmtId="165" fontId="48" fillId="4" borderId="73" xfId="21" applyFont="true" applyBorder="true" applyAlignment="true" applyProtection="false">
      <alignment horizontal="center" vertical="center" textRotation="0" wrapText="true" indent="0" shrinkToFit="true"/>
      <protection locked="true" hidden="false"/>
    </xf>
    <xf numFmtId="165" fontId="48" fillId="4" borderId="101" xfId="21" applyFont="true" applyBorder="true" applyAlignment="true" applyProtection="false">
      <alignment horizontal="center" vertical="center" textRotation="0" wrapText="true" indent="0" shrinkToFit="true"/>
      <protection locked="true" hidden="false"/>
    </xf>
    <xf numFmtId="165" fontId="48" fillId="4" borderId="114" xfId="21" applyFont="true" applyBorder="true" applyAlignment="true" applyProtection="false">
      <alignment horizontal="center" vertical="center" textRotation="0" wrapText="true" indent="0" shrinkToFit="true"/>
      <protection locked="true" hidden="false"/>
    </xf>
    <xf numFmtId="165" fontId="8" fillId="4" borderId="100"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1" fillId="4" borderId="28" xfId="0" applyFont="true" applyBorder="true" applyAlignment="true" applyProtection="false">
      <alignment horizontal="left" vertical="center" textRotation="0" wrapText="true" indent="0" shrinkToFit="true"/>
      <protection locked="true" hidden="false"/>
    </xf>
    <xf numFmtId="165" fontId="9" fillId="4" borderId="73" xfId="21" applyFont="true" applyBorder="true" applyAlignment="true" applyProtection="false">
      <alignment horizontal="left" vertical="center" textRotation="0" wrapText="true" indent="0" shrinkToFit="false"/>
      <protection locked="true" hidden="false"/>
    </xf>
    <xf numFmtId="165" fontId="9" fillId="4" borderId="73" xfId="21" applyFont="true" applyBorder="true" applyAlignment="true" applyProtection="false">
      <alignment horizontal="center" vertical="center" textRotation="0" wrapText="true" indent="0" shrinkToFit="false"/>
      <protection locked="true" hidden="false"/>
    </xf>
    <xf numFmtId="165" fontId="48" fillId="4" borderId="73" xfId="21" applyFont="true" applyBorder="true" applyAlignment="true" applyProtection="false">
      <alignment horizontal="center" vertical="center" textRotation="0" wrapText="true" indent="0" shrinkToFit="false"/>
      <protection locked="true" hidden="false"/>
    </xf>
    <xf numFmtId="165" fontId="9" fillId="4" borderId="12" xfId="21" applyFont="true" applyBorder="true" applyAlignment="true" applyProtection="false">
      <alignment horizontal="center" vertical="center" textRotation="0" wrapText="true" indent="0" shrinkToFit="false"/>
      <protection locked="true" hidden="false"/>
    </xf>
    <xf numFmtId="165" fontId="9" fillId="4" borderId="13" xfId="21" applyFont="true" applyBorder="true" applyAlignment="true" applyProtection="false">
      <alignment horizontal="center" vertical="center" textRotation="0" wrapText="true" indent="0" shrinkToFit="false"/>
      <protection locked="true" hidden="false"/>
    </xf>
    <xf numFmtId="165" fontId="9" fillId="4" borderId="14" xfId="21" applyFont="true" applyBorder="true" applyAlignment="true" applyProtection="false">
      <alignment horizontal="center" vertical="center" textRotation="0" wrapText="true" indent="0" shrinkToFit="false"/>
      <protection locked="true" hidden="false"/>
    </xf>
    <xf numFmtId="165" fontId="9" fillId="4" borderId="11" xfId="21" applyFont="true" applyBorder="true" applyAlignment="true" applyProtection="false">
      <alignment horizontal="center" vertical="center" textRotation="0" wrapText="true" indent="0" shrinkToFit="false"/>
      <protection locked="true" hidden="false"/>
    </xf>
    <xf numFmtId="165" fontId="9" fillId="4" borderId="38" xfId="21" applyFont="true" applyBorder="true" applyAlignment="true" applyProtection="false">
      <alignment horizontal="center" vertical="center" textRotation="0" wrapText="true" indent="0" shrinkToFit="false"/>
      <protection locked="true" hidden="false"/>
    </xf>
    <xf numFmtId="165" fontId="9" fillId="4" borderId="71" xfId="21" applyFont="true" applyBorder="true" applyAlignment="true" applyProtection="false">
      <alignment horizontal="center" vertical="center" textRotation="0" wrapText="true" indent="0" shrinkToFit="false"/>
      <protection locked="true" hidden="false"/>
    </xf>
    <xf numFmtId="165" fontId="14" fillId="4" borderId="100" xfId="21" applyFont="true" applyBorder="true" applyAlignment="true" applyProtection="false">
      <alignment horizontal="left" vertical="center" textRotation="0" wrapText="false" indent="0" shrinkToFit="false"/>
      <protection locked="true" hidden="false"/>
    </xf>
    <xf numFmtId="164" fontId="14" fillId="4" borderId="25" xfId="21" applyFont="true" applyBorder="true" applyAlignment="true" applyProtection="true">
      <alignment horizontal="center" vertical="center" textRotation="0" wrapText="false" indent="0" shrinkToFit="false"/>
      <protection locked="true" hidden="false"/>
    </xf>
    <xf numFmtId="164" fontId="8" fillId="4" borderId="19" xfId="21" applyFont="true" applyBorder="true" applyAlignment="true" applyProtection="true">
      <alignment horizontal="right" vertical="center" textRotation="0" wrapText="false" indent="0" shrinkToFit="false"/>
      <protection locked="true" hidden="false"/>
    </xf>
    <xf numFmtId="164" fontId="14" fillId="4" borderId="75" xfId="21" applyFont="true" applyBorder="true" applyAlignment="true" applyProtection="true">
      <alignment horizontal="center" vertical="center" textRotation="0" wrapText="false" indent="0" shrinkToFit="false"/>
      <protection locked="true" hidden="false"/>
    </xf>
    <xf numFmtId="165" fontId="14" fillId="4" borderId="18" xfId="21" applyFont="true" applyBorder="true" applyAlignment="true" applyProtection="false">
      <alignment horizontal="left" vertical="center" textRotation="0" wrapText="true" indent="0" shrinkToFit="false"/>
      <protection locked="true" hidden="false"/>
    </xf>
    <xf numFmtId="165" fontId="14" fillId="4" borderId="2" xfId="21" applyFont="true" applyBorder="true" applyAlignment="true" applyProtection="false">
      <alignment horizontal="left" vertical="center" textRotation="0" wrapText="true" indent="0" shrinkToFit="false"/>
      <protection locked="true" hidden="false"/>
    </xf>
    <xf numFmtId="165" fontId="14" fillId="4" borderId="3" xfId="21" applyFont="true" applyBorder="true" applyAlignment="true" applyProtection="false">
      <alignment horizontal="right" vertical="center" textRotation="0" wrapText="false" indent="0" shrinkToFit="false"/>
      <protection locked="true" hidden="false"/>
    </xf>
    <xf numFmtId="165" fontId="14" fillId="4" borderId="18" xfId="21" applyFont="true" applyBorder="true" applyAlignment="true" applyProtection="false">
      <alignment horizontal="right" vertical="center" textRotation="0" wrapText="false" indent="0" shrinkToFit="false"/>
      <protection locked="true" hidden="false"/>
    </xf>
    <xf numFmtId="165" fontId="14" fillId="4" borderId="2" xfId="21" applyFont="true" applyBorder="true" applyAlignment="true" applyProtection="false">
      <alignment horizontal="right" vertical="center" textRotation="0" wrapText="false" indent="0" shrinkToFit="false"/>
      <protection locked="true" hidden="false"/>
    </xf>
    <xf numFmtId="164" fontId="8" fillId="4" borderId="13" xfId="21" applyFont="true" applyBorder="true" applyAlignment="true" applyProtection="true">
      <alignment horizontal="left" vertical="center" textRotation="0" wrapText="true" indent="0" shrinkToFit="false"/>
      <protection locked="true" hidden="false"/>
    </xf>
    <xf numFmtId="165" fontId="32" fillId="4" borderId="100" xfId="21" applyFont="true" applyBorder="true" applyAlignment="true" applyProtection="false">
      <alignment horizontal="left" vertical="center" textRotation="0" wrapText="false" indent="0" shrinkToFit="false"/>
      <protection locked="true" hidden="false"/>
    </xf>
    <xf numFmtId="165" fontId="32" fillId="4" borderId="101" xfId="21" applyFont="true" applyBorder="true" applyAlignment="true" applyProtection="false">
      <alignment horizontal="left" vertical="center" textRotation="0" wrapText="false" indent="0" shrinkToFit="false"/>
      <protection locked="true" hidden="false"/>
    </xf>
    <xf numFmtId="165" fontId="11" fillId="0" borderId="25" xfId="21" applyFont="true" applyBorder="true" applyAlignment="true" applyProtection="false">
      <alignment horizontal="left" vertical="center" textRotation="0" wrapText="true" indent="0" shrinkToFit="false"/>
      <protection locked="true" hidden="false"/>
    </xf>
    <xf numFmtId="165" fontId="11" fillId="3" borderId="13" xfId="21" applyFont="true" applyBorder="true" applyAlignment="true" applyProtection="false">
      <alignment horizontal="left" vertical="bottom" textRotation="0" wrapText="false" indent="0" shrinkToFit="false"/>
      <protection locked="true" hidden="false"/>
    </xf>
    <xf numFmtId="165" fontId="11" fillId="3" borderId="2" xfId="21" applyFont="true" applyBorder="true" applyAlignment="false" applyProtection="false">
      <alignment horizontal="general" vertical="bottom" textRotation="0" wrapText="false" indent="0" shrinkToFit="false"/>
      <protection locked="true" hidden="false"/>
    </xf>
    <xf numFmtId="165" fontId="8" fillId="4" borderId="100" xfId="21" applyFont="true" applyBorder="true" applyAlignment="true" applyProtection="false">
      <alignment horizontal="left" vertical="center" textRotation="0" wrapText="false" indent="1" shrinkToFit="false"/>
      <protection locked="true" hidden="false"/>
    </xf>
    <xf numFmtId="164" fontId="8" fillId="4" borderId="32" xfId="21" applyFont="true" applyBorder="true" applyAlignment="true" applyProtection="true">
      <alignment horizontal="left" vertical="center" textRotation="0" wrapText="true" indent="0" shrinkToFit="false"/>
      <protection locked="true" hidden="false"/>
    </xf>
    <xf numFmtId="164" fontId="8" fillId="4" borderId="38" xfId="21" applyFont="true" applyBorder="true" applyAlignment="true" applyProtection="tru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2"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11" fillId="0" borderId="0" xfId="21"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6" fontId="11" fillId="0" borderId="0" xfId="21"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21" applyFont="true" applyBorder="false" applyAlignment="true" applyProtection="false">
      <alignment horizontal="left" vertical="bottom" textRotation="0" wrapText="false" indent="0" shrinkToFit="false"/>
      <protection locked="true" hidden="false"/>
    </xf>
    <xf numFmtId="165" fontId="11" fillId="4" borderId="20" xfId="21" applyFont="true" applyBorder="true" applyAlignment="false" applyProtection="false">
      <alignment horizontal="general" vertical="bottom" textRotation="0" wrapText="false" indent="0" shrinkToFit="false"/>
      <protection locked="true" hidden="false"/>
    </xf>
    <xf numFmtId="165" fontId="11" fillId="4" borderId="20" xfId="21" applyFont="true" applyBorder="true" applyAlignment="true" applyProtection="false">
      <alignment horizontal="center" vertical="bottom" textRotation="0" wrapText="false" indent="0" shrinkToFit="false"/>
      <protection locked="true" hidden="false"/>
    </xf>
    <xf numFmtId="165" fontId="11" fillId="4" borderId="27" xfId="21" applyFont="true" applyBorder="true" applyAlignment="false" applyProtection="false">
      <alignment horizontal="general" vertical="bottom" textRotation="0" wrapText="false" indent="0" shrinkToFit="false"/>
      <protection locked="true" hidden="false"/>
    </xf>
    <xf numFmtId="165" fontId="14" fillId="2" borderId="98" xfId="21" applyFont="true" applyBorder="true" applyAlignment="true" applyProtection="true">
      <alignment horizontal="general" vertical="center" textRotation="0" wrapText="false" indent="0" shrinkToFit="false"/>
      <protection locked="true" hidden="false"/>
    </xf>
    <xf numFmtId="165" fontId="66" fillId="2" borderId="89" xfId="21" applyFont="true" applyBorder="true" applyAlignment="true" applyProtection="false">
      <alignment horizontal="right" vertical="center" textRotation="0" wrapText="false" indent="0" shrinkToFit="false"/>
      <protection locked="true" hidden="false"/>
    </xf>
    <xf numFmtId="165" fontId="66" fillId="2" borderId="97" xfId="21" applyFont="true" applyBorder="true" applyAlignment="true" applyProtection="false">
      <alignment horizontal="right" vertical="center" textRotation="0" wrapText="false" indent="0" shrinkToFit="false"/>
      <protection locked="true" hidden="false"/>
    </xf>
    <xf numFmtId="165" fontId="14" fillId="2" borderId="12" xfId="21" applyFont="true" applyBorder="true" applyAlignment="true" applyProtection="true">
      <alignment horizontal="general" vertical="center" textRotation="0" wrapText="false" indent="0" shrinkToFit="false"/>
      <protection locked="true" hidden="false"/>
    </xf>
    <xf numFmtId="165" fontId="66" fillId="2" borderId="2" xfId="21" applyFont="true" applyBorder="true" applyAlignment="true" applyProtection="false">
      <alignment horizontal="right" vertical="center" textRotation="0" wrapText="false" indent="0" shrinkToFit="false"/>
      <protection locked="true" hidden="false"/>
    </xf>
    <xf numFmtId="165" fontId="67" fillId="3" borderId="35" xfId="21" applyFont="true" applyBorder="true" applyAlignment="true" applyProtection="false">
      <alignment horizontal="right" vertical="center" textRotation="0" wrapText="false" indent="0" shrinkToFit="false"/>
      <protection locked="true" hidden="false"/>
    </xf>
    <xf numFmtId="165" fontId="66" fillId="3" borderId="3" xfId="21" applyFont="true" applyBorder="true" applyAlignment="true" applyProtection="false">
      <alignment horizontal="right" vertical="center" textRotation="0" wrapText="false" indent="0" shrinkToFit="false"/>
      <protection locked="true" hidden="false"/>
    </xf>
    <xf numFmtId="165" fontId="11" fillId="2" borderId="31" xfId="21" applyFont="true" applyBorder="true" applyAlignment="true" applyProtection="false">
      <alignment horizontal="right" vertical="center" textRotation="0" wrapText="false" indent="0" shrinkToFit="false"/>
      <protection locked="true" hidden="false"/>
    </xf>
    <xf numFmtId="165" fontId="67" fillId="3" borderId="2" xfId="21" applyFont="true" applyBorder="true" applyAlignment="true" applyProtection="false">
      <alignment horizontal="right" vertical="center" textRotation="0" wrapText="false" indent="0" shrinkToFit="false"/>
      <protection locked="true" hidden="false"/>
    </xf>
    <xf numFmtId="165" fontId="67" fillId="3" borderId="3" xfId="21" applyFont="true" applyBorder="true" applyAlignment="true" applyProtection="false">
      <alignment horizontal="right" vertical="center" textRotation="0" wrapText="false" indent="0" shrinkToFit="false"/>
      <protection locked="true" hidden="false"/>
    </xf>
    <xf numFmtId="165" fontId="14" fillId="2" borderId="9" xfId="21" applyFont="true" applyBorder="true" applyAlignment="true" applyProtection="true">
      <alignment horizontal="general" vertical="center" textRotation="0" wrapText="false" indent="0" shrinkToFit="false"/>
      <protection locked="true" hidden="false"/>
    </xf>
    <xf numFmtId="165" fontId="66" fillId="2" borderId="78" xfId="21" applyFont="true" applyBorder="true" applyAlignment="true" applyProtection="false">
      <alignment horizontal="right" vertical="center" textRotation="0" wrapText="false" indent="0" shrinkToFit="false"/>
      <protection locked="true" hidden="false"/>
    </xf>
    <xf numFmtId="165" fontId="66" fillId="0" borderId="78" xfId="21" applyFont="true" applyBorder="true" applyAlignment="true" applyProtection="true">
      <alignment horizontal="right" vertical="center" textRotation="0" wrapText="false" indent="0" shrinkToFit="false"/>
      <protection locked="true" hidden="false"/>
    </xf>
    <xf numFmtId="165" fontId="66" fillId="0" borderId="80" xfId="21" applyFont="true" applyBorder="true" applyAlignment="true" applyProtection="true">
      <alignment horizontal="right" vertical="center" textRotation="0" wrapText="false" indent="0" shrinkToFit="false"/>
      <protection locked="true" hidden="false"/>
    </xf>
    <xf numFmtId="165" fontId="14" fillId="2" borderId="11" xfId="21" applyFont="true" applyBorder="true" applyAlignment="true" applyProtection="true">
      <alignment horizontal="general" vertical="center" textRotation="0" wrapText="false" indent="0" shrinkToFit="false"/>
      <protection locked="true" hidden="false"/>
    </xf>
    <xf numFmtId="165" fontId="66" fillId="2" borderId="35" xfId="21" applyFont="true" applyBorder="true" applyAlignment="true" applyProtection="false">
      <alignment horizontal="right" vertical="center" textRotation="0" wrapText="false" indent="0" shrinkToFit="false"/>
      <protection locked="true" hidden="false"/>
    </xf>
    <xf numFmtId="165" fontId="66" fillId="2" borderId="65" xfId="21" applyFont="true" applyBorder="true" applyAlignment="true" applyProtection="false">
      <alignment horizontal="right" vertical="center" textRotation="0" wrapText="false" indent="0" shrinkToFit="false"/>
      <protection locked="true" hidden="false"/>
    </xf>
    <xf numFmtId="165" fontId="66" fillId="2" borderId="46" xfId="21"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4" fillId="2" borderId="76" xfId="0" applyFont="true" applyBorder="true" applyAlignment="true" applyProtection="false">
      <alignment horizontal="left" vertical="center" textRotation="0" wrapText="true" indent="0" shrinkToFit="false"/>
      <protection locked="true" hidden="false"/>
    </xf>
    <xf numFmtId="165" fontId="11" fillId="0" borderId="0" xfId="21" applyFont="true" applyBorder="true" applyAlignment="true" applyProtection="false">
      <alignment horizontal="right" vertical="center" textRotation="0" wrapText="false" indent="0" shrinkToFit="false"/>
      <protection locked="true" hidden="false"/>
    </xf>
    <xf numFmtId="165" fontId="14" fillId="4" borderId="1" xfId="21" applyFont="true" applyBorder="true" applyAlignment="true" applyProtection="false">
      <alignment horizontal="left" vertical="top" textRotation="0" wrapText="false" indent="0" shrinkToFit="false"/>
      <protection locked="true" hidden="false"/>
    </xf>
    <xf numFmtId="165" fontId="14" fillId="4" borderId="51" xfId="21" applyFont="true" applyBorder="true" applyAlignment="true" applyProtection="false">
      <alignment horizontal="center" vertical="center" textRotation="0" wrapText="true" indent="0" shrinkToFit="false"/>
      <protection locked="true" hidden="false"/>
    </xf>
    <xf numFmtId="165" fontId="8" fillId="0" borderId="0"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true">
      <alignment horizontal="center" vertical="center" textRotation="0" wrapText="true" indent="0" shrinkToFit="false"/>
      <protection locked="true" hidden="false"/>
    </xf>
    <xf numFmtId="165" fontId="14" fillId="4" borderId="0" xfId="21" applyFont="true" applyBorder="true" applyAlignment="true" applyProtection="true">
      <alignment horizontal="center" vertical="center" textRotation="0" wrapText="true" indent="0" shrinkToFit="false"/>
      <protection locked="true" hidden="false"/>
    </xf>
    <xf numFmtId="165" fontId="14" fillId="4" borderId="64" xfId="21" applyFont="true" applyBorder="true" applyAlignment="true" applyProtection="true">
      <alignment horizontal="center" vertical="center" textRotation="0" wrapText="true" indent="0" shrinkToFit="false"/>
      <protection locked="true" hidden="false"/>
    </xf>
    <xf numFmtId="165" fontId="14" fillId="4" borderId="65" xfId="21" applyFont="true" applyBorder="true" applyAlignment="true" applyProtection="false">
      <alignment horizontal="center" vertical="center" textRotation="0" wrapText="true" indent="0" shrinkToFit="false"/>
      <protection locked="true" hidden="false"/>
    </xf>
    <xf numFmtId="165" fontId="14" fillId="4" borderId="58" xfId="21" applyFont="true" applyBorder="true" applyAlignment="true" applyProtection="false">
      <alignment horizontal="center" vertical="center" textRotation="0" wrapText="true" indent="0" shrinkToFit="false"/>
      <protection locked="true" hidden="false"/>
    </xf>
    <xf numFmtId="165" fontId="14" fillId="4" borderId="29" xfId="21" applyFont="true" applyBorder="true" applyAlignment="true" applyProtection="false">
      <alignment horizontal="center" vertical="center" textRotation="0" wrapText="true" indent="0" shrinkToFit="false"/>
      <protection locked="true" hidden="false"/>
    </xf>
    <xf numFmtId="165" fontId="14" fillId="0" borderId="46" xfId="21" applyFont="true" applyBorder="true" applyAlignment="true" applyProtection="false">
      <alignment horizontal="center" vertical="center" textRotation="0" wrapText="true" indent="0" shrinkToFit="false"/>
      <protection locked="true" hidden="false"/>
    </xf>
    <xf numFmtId="165" fontId="9" fillId="4" borderId="16" xfId="21" applyFont="true" applyBorder="true" applyAlignment="true" applyProtection="false">
      <alignment horizontal="center" vertical="center" textRotation="0" wrapText="true" indent="0" shrinkToFit="false"/>
      <protection locked="true" hidden="false"/>
    </xf>
    <xf numFmtId="165" fontId="8" fillId="4" borderId="59" xfId="21" applyFont="true" applyBorder="true" applyAlignment="true" applyProtection="false">
      <alignment horizontal="left" vertical="center" textRotation="0" wrapText="false" indent="0" shrinkToFit="false"/>
      <protection locked="true" hidden="false"/>
    </xf>
    <xf numFmtId="165" fontId="11" fillId="0" borderId="46" xfId="21" applyFont="true" applyBorder="true" applyAlignment="true" applyProtection="true">
      <alignment horizontal="general" vertical="center" textRotation="0" wrapText="false" indent="0" shrinkToFit="false"/>
      <protection locked="false" hidden="false"/>
    </xf>
    <xf numFmtId="165" fontId="14" fillId="4" borderId="35" xfId="21" applyFont="true" applyBorder="true" applyAlignment="true" applyProtection="false">
      <alignment horizontal="center" vertical="center" textRotation="0" wrapText="true" indent="0" shrinkToFit="false"/>
      <protection locked="true" hidden="false"/>
    </xf>
    <xf numFmtId="165" fontId="9" fillId="4" borderId="35" xfId="21" applyFont="true" applyBorder="true" applyAlignment="true" applyProtection="false">
      <alignment horizontal="center" vertical="center" textRotation="0" wrapText="true" indent="0" shrinkToFit="false"/>
      <protection locked="true" hidden="false"/>
    </xf>
    <xf numFmtId="165" fontId="14" fillId="4" borderId="71" xfId="21" applyFont="true" applyBorder="true" applyAlignment="true" applyProtection="false">
      <alignment horizontal="center" vertical="center" textRotation="0" wrapText="false" indent="0" shrinkToFit="false"/>
      <protection locked="true" hidden="false"/>
    </xf>
    <xf numFmtId="165" fontId="14" fillId="4" borderId="4" xfId="21" applyFont="true" applyBorder="true" applyAlignment="true" applyProtection="false">
      <alignment horizontal="left" vertical="top" textRotation="0" wrapText="false" indent="0" shrinkToFit="false"/>
      <protection locked="true" hidden="false"/>
    </xf>
    <xf numFmtId="165" fontId="11" fillId="0" borderId="14" xfId="21" applyFont="true" applyBorder="true" applyAlignment="true" applyProtection="true">
      <alignment horizontal="general" vertical="center" textRotation="0" wrapText="false" indent="0" shrinkToFit="false"/>
      <protection locked="false" hidden="false"/>
    </xf>
    <xf numFmtId="165" fontId="11" fillId="0" borderId="22" xfId="21" applyFont="true" applyBorder="true" applyAlignment="true" applyProtection="true">
      <alignment horizontal="right" vertical="center" textRotation="0" wrapText="false" indent="0" shrinkToFit="false"/>
      <protection locked="false" hidden="false"/>
    </xf>
    <xf numFmtId="165" fontId="11" fillId="0" borderId="22" xfId="21" applyFont="true" applyBorder="true" applyAlignment="true" applyProtection="true">
      <alignment horizontal="right" vertical="center" textRotation="0" wrapText="false" indent="0" shrinkToFit="false"/>
      <protection locked="false" hidden="false"/>
    </xf>
    <xf numFmtId="165" fontId="11" fillId="0" borderId="46" xfId="21" applyFont="true" applyBorder="true" applyAlignment="true" applyProtection="true">
      <alignment horizontal="right" vertical="center" textRotation="0" wrapText="false" indent="0" shrinkToFit="false"/>
      <protection locked="false" hidden="false"/>
    </xf>
    <xf numFmtId="165" fontId="11" fillId="0" borderId="13" xfId="21" applyFont="true" applyBorder="true" applyAlignment="true" applyProtection="true">
      <alignment horizontal="right" vertical="center" textRotation="0" wrapText="false" indent="0" shrinkToFit="false"/>
      <protection locked="false" hidden="false"/>
    </xf>
    <xf numFmtId="165" fontId="8" fillId="0" borderId="29" xfId="21" applyFont="true" applyBorder="true" applyAlignment="true" applyProtection="false">
      <alignment horizontal="general"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false" hidden="false"/>
    </xf>
    <xf numFmtId="165" fontId="8" fillId="4" borderId="15" xfId="21" applyFont="true" applyBorder="true" applyAlignment="true" applyProtection="true">
      <alignment horizontal="left" vertical="center" textRotation="0" wrapText="false" indent="0" shrinkToFit="false"/>
      <protection locked="true" hidden="false"/>
    </xf>
    <xf numFmtId="165" fontId="8" fillId="4" borderId="24" xfId="21" applyFont="true" applyBorder="true" applyAlignment="true" applyProtection="false">
      <alignment horizontal="left" vertical="center" textRotation="0" wrapText="false" indent="0" shrinkToFit="false"/>
      <protection locked="true" hidden="false"/>
    </xf>
    <xf numFmtId="165" fontId="11" fillId="0" borderId="19" xfId="21" applyFont="true" applyBorder="true" applyAlignment="true" applyProtection="true">
      <alignment horizontal="general" vertical="center" textRotation="0" wrapText="false" indent="0" shrinkToFit="false"/>
      <protection locked="fals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19" fillId="0" borderId="0"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true" indent="0" shrinkToFit="false"/>
      <protection locked="true" hidden="false"/>
    </xf>
    <xf numFmtId="165" fontId="19" fillId="0" borderId="0" xfId="21" applyFont="true" applyBorder="true" applyAlignment="true" applyProtection="false">
      <alignment horizontal="left" vertical="center" textRotation="0" wrapText="true" indent="0" shrinkToFit="false"/>
      <protection locked="true" hidden="false"/>
    </xf>
    <xf numFmtId="165" fontId="8" fillId="0" borderId="0" xfId="21" applyFont="true" applyBorder="false" applyAlignment="true" applyProtection="false">
      <alignment horizontal="general" vertical="center" textRotation="0" wrapText="tru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5" fontId="14" fillId="4" borderId="20" xfId="21" applyFont="true" applyBorder="true" applyAlignment="true" applyProtection="false">
      <alignment horizontal="center" vertical="center" textRotation="0" wrapText="false" indent="0" shrinkToFit="false"/>
      <protection locked="true" hidden="false"/>
    </xf>
    <xf numFmtId="165" fontId="14" fillId="4" borderId="65" xfId="21" applyFont="true" applyBorder="true" applyAlignment="true" applyProtection="true">
      <alignment horizontal="center" vertical="center" textRotation="0" wrapText="true" indent="0" shrinkToFit="false"/>
      <protection locked="true" hidden="false"/>
    </xf>
    <xf numFmtId="165" fontId="14" fillId="4" borderId="58" xfId="21" applyFont="true" applyBorder="true" applyAlignment="true" applyProtection="true">
      <alignment horizontal="center" vertical="center" textRotation="0" wrapText="true" indent="0" shrinkToFit="false"/>
      <protection locked="true" hidden="false"/>
    </xf>
    <xf numFmtId="165" fontId="4" fillId="0" borderId="0" xfId="21" applyFont="false" applyBorder="fals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11" fillId="4" borderId="28" xfId="21" applyFont="true" applyBorder="true" applyAlignment="true" applyProtection="false">
      <alignment horizontal="left" vertical="center" textRotation="0" wrapText="true" indent="0" shrinkToFit="false"/>
      <protection locked="true" hidden="false"/>
    </xf>
    <xf numFmtId="165" fontId="14" fillId="4" borderId="90" xfId="21" applyFont="true" applyBorder="true" applyAlignment="true" applyProtection="false">
      <alignment horizontal="left" vertical="top" textRotation="0" wrapText="true" indent="0" shrinkToFit="false"/>
      <protection locked="true" hidden="false"/>
    </xf>
    <xf numFmtId="165" fontId="9" fillId="4" borderId="31" xfId="21" applyFont="true" applyBorder="true" applyAlignment="true" applyProtection="false">
      <alignment horizontal="center" vertical="center" textRotation="0" wrapText="true" indent="0" shrinkToFit="false"/>
      <protection locked="true" hidden="false"/>
    </xf>
    <xf numFmtId="165" fontId="14" fillId="4" borderId="14" xfId="21" applyFont="true" applyBorder="true" applyAlignment="true" applyProtection="false">
      <alignment horizontal="center" vertical="center" textRotation="0" wrapText="false" indent="0" shrinkToFit="false"/>
      <protection locked="true" hidden="false"/>
    </xf>
    <xf numFmtId="165" fontId="8" fillId="4" borderId="21" xfId="21" applyFont="true" applyBorder="true" applyAlignment="true" applyProtection="false">
      <alignment horizontal="left" vertical="center" textRotation="0" wrapText="false" indent="0" shrinkToFit="false"/>
      <protection locked="true" hidden="false"/>
    </xf>
    <xf numFmtId="165" fontId="11" fillId="3" borderId="93" xfId="21" applyFont="true" applyBorder="true" applyAlignment="true" applyProtection="true">
      <alignment horizontal="right" vertical="center" textRotation="0" wrapText="true" indent="0" shrinkToFit="false"/>
      <protection locked="false" hidden="false"/>
    </xf>
    <xf numFmtId="165" fontId="11" fillId="3" borderId="93" xfId="21" applyFont="true" applyBorder="true" applyAlignment="true" applyProtection="false">
      <alignment horizontal="right" vertical="center" textRotation="0" wrapText="true" indent="0" shrinkToFit="false"/>
      <protection locked="true" hidden="false"/>
    </xf>
    <xf numFmtId="165" fontId="11" fillId="3" borderId="31" xfId="21" applyFont="true" applyBorder="true" applyAlignment="true" applyProtection="true">
      <alignment horizontal="right" vertical="center" textRotation="0" wrapText="false" indent="0" shrinkToFit="false"/>
      <protection locked="false" hidden="false"/>
    </xf>
    <xf numFmtId="165" fontId="11" fillId="4" borderId="11" xfId="21" applyFont="true" applyBorder="true" applyAlignment="true" applyProtection="false">
      <alignment horizontal="left" vertical="center" textRotation="0" wrapText="false" indent="1" shrinkToFit="false"/>
      <protection locked="true" hidden="false"/>
    </xf>
    <xf numFmtId="165" fontId="11" fillId="0" borderId="31" xfId="21" applyFont="true" applyBorder="true" applyAlignment="true" applyProtection="true">
      <alignment horizontal="right" vertical="center" textRotation="0" wrapText="true" indent="0" shrinkToFit="false"/>
      <protection locked="true" hidden="false"/>
    </xf>
    <xf numFmtId="165" fontId="11" fillId="4" borderId="31" xfId="21" applyFont="true" applyBorder="true" applyAlignment="true" applyProtection="false">
      <alignment horizontal="right" vertical="center" textRotation="0" wrapText="true" indent="0" shrinkToFit="false"/>
      <protection locked="true" hidden="false"/>
    </xf>
    <xf numFmtId="165" fontId="11" fillId="0" borderId="38" xfId="21" applyFont="true" applyBorder="true" applyAlignment="true" applyProtection="true">
      <alignment horizontal="right" vertical="center" textRotation="0" wrapText="false" indent="0" shrinkToFit="false"/>
      <protection locked="true" hidden="false"/>
    </xf>
    <xf numFmtId="165" fontId="11" fillId="3" borderId="31" xfId="21" applyFont="true" applyBorder="true" applyAlignment="true" applyProtection="false">
      <alignment horizontal="right" vertical="center" textRotation="0" wrapText="true" indent="0" shrinkToFit="false"/>
      <protection locked="true" hidden="false"/>
    </xf>
    <xf numFmtId="165" fontId="11" fillId="4" borderId="14"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0" shrinkToFit="false"/>
      <protection locked="true" hidden="false"/>
    </xf>
    <xf numFmtId="165" fontId="11" fillId="3" borderId="65" xfId="21" applyFont="true" applyBorder="true" applyAlignment="true" applyProtection="false">
      <alignment horizontal="right" vertical="center" textRotation="0" wrapText="true" indent="0" shrinkToFit="false"/>
      <protection locked="true" hidden="false"/>
    </xf>
    <xf numFmtId="165" fontId="11" fillId="3" borderId="60" xfId="21" applyFont="true" applyBorder="true" applyAlignment="true" applyProtection="false">
      <alignment horizontal="right" vertical="center" textRotation="0" wrapText="true" indent="0" shrinkToFit="false"/>
      <protection locked="true" hidden="false"/>
    </xf>
    <xf numFmtId="165" fontId="11" fillId="4" borderId="12" xfId="21" applyFont="true" applyBorder="true" applyAlignment="true" applyProtection="false">
      <alignment horizontal="left" vertical="center" textRotation="0" wrapText="false" indent="1" shrinkToFit="false"/>
      <protection locked="true" hidden="false"/>
    </xf>
    <xf numFmtId="165" fontId="11" fillId="4" borderId="65" xfId="21" applyFont="true" applyBorder="true" applyAlignment="true" applyProtection="false">
      <alignment horizontal="right" vertical="center" textRotation="0" wrapText="true" indent="0" shrinkToFit="false"/>
      <protection locked="true" hidden="false"/>
    </xf>
    <xf numFmtId="165" fontId="11" fillId="0" borderId="31" xfId="21" applyFont="true" applyBorder="true" applyAlignment="true" applyProtection="true">
      <alignment horizontal="right" vertical="center" textRotation="0" wrapText="true" indent="0" shrinkToFit="false"/>
      <protection locked="true" hidden="false"/>
    </xf>
    <xf numFmtId="165" fontId="14" fillId="4" borderId="77" xfId="21" applyFont="true" applyBorder="true" applyAlignment="true" applyProtection="false">
      <alignment horizontal="center" vertical="center" textRotation="0" wrapText="true" indent="0" shrinkToFit="false"/>
      <protection locked="true" hidden="false"/>
    </xf>
    <xf numFmtId="165" fontId="11" fillId="0" borderId="68" xfId="21" applyFont="true" applyBorder="true" applyAlignment="true" applyProtection="true">
      <alignment horizontal="right" vertical="center" textRotation="0" wrapText="false" indent="0" shrinkToFit="false"/>
      <protection locked="true" hidden="false"/>
    </xf>
    <xf numFmtId="165" fontId="11" fillId="0" borderId="89" xfId="21" applyFont="true" applyBorder="true" applyAlignment="true" applyProtection="true">
      <alignment horizontal="right" vertical="center" textRotation="0" wrapText="false" indent="0" shrinkToFit="false"/>
      <protection locked="true" hidden="false"/>
    </xf>
    <xf numFmtId="165" fontId="11" fillId="0" borderId="88" xfId="21" applyFont="true" applyBorder="true" applyAlignment="true" applyProtection="true">
      <alignment horizontal="right" vertical="center" textRotation="0" wrapText="false" indent="0" shrinkToFit="false"/>
      <protection locked="true" hidden="false"/>
    </xf>
    <xf numFmtId="165" fontId="11" fillId="4" borderId="88" xfId="21" applyFont="true" applyBorder="true" applyAlignment="true" applyProtection="true">
      <alignment horizontal="right" vertical="center" textRotation="0" wrapText="false" indent="0" shrinkToFit="false"/>
      <protection locked="true" hidden="false"/>
    </xf>
    <xf numFmtId="165" fontId="11" fillId="0" borderId="97" xfId="21" applyFont="true" applyBorder="true" applyAlignment="true" applyProtection="true">
      <alignment horizontal="right" vertical="center" textRotation="0" wrapText="false" indent="0" shrinkToFit="false"/>
      <protection locked="true" hidden="false"/>
    </xf>
    <xf numFmtId="165" fontId="16" fillId="0" borderId="0" xfId="21" applyFont="true" applyBorder="true" applyAlignment="true" applyProtection="false">
      <alignment horizontal="general" vertical="center" textRotation="0" wrapText="false" indent="0" shrinkToFit="false"/>
      <protection locked="true" hidden="false"/>
    </xf>
    <xf numFmtId="165" fontId="11" fillId="4" borderId="28" xfId="0" applyFont="true" applyBorder="true" applyAlignment="true" applyProtection="true">
      <alignment horizontal="left" vertical="center" textRotation="0" wrapText="true" indent="0" shrinkToFit="false"/>
      <protection locked="false" hidden="false"/>
    </xf>
    <xf numFmtId="165" fontId="8" fillId="4" borderId="18" xfId="21" applyFont="true" applyBorder="true" applyAlignment="true" applyProtection="false">
      <alignment horizontal="left" vertical="center" textRotation="0" wrapText="false" indent="0" shrinkToFit="false"/>
      <protection locked="true" hidden="false"/>
    </xf>
    <xf numFmtId="165" fontId="8" fillId="4" borderId="39" xfId="21" applyFont="true" applyBorder="true" applyAlignment="true" applyProtection="false">
      <alignment horizontal="left" vertical="center" textRotation="0" wrapText="false" indent="0" shrinkToFit="false"/>
      <protection locked="true" hidden="false"/>
    </xf>
    <xf numFmtId="165" fontId="14" fillId="4" borderId="1" xfId="21" applyFont="true" applyBorder="true" applyAlignment="true" applyProtection="false">
      <alignment horizontal="center" vertical="center" textRotation="0" wrapText="true" indent="0" shrinkToFit="false"/>
      <protection locked="true" hidden="false"/>
    </xf>
    <xf numFmtId="165" fontId="14" fillId="4" borderId="11" xfId="21" applyFont="true" applyBorder="true" applyAlignment="true" applyProtection="false">
      <alignment horizontal="center" vertical="center" textRotation="0" wrapText="true" indent="0" shrinkToFit="false"/>
      <protection locked="true" hidden="false"/>
    </xf>
    <xf numFmtId="165" fontId="14" fillId="4" borderId="46" xfId="21" applyFont="true" applyBorder="true" applyAlignment="true" applyProtection="false">
      <alignment horizontal="center" vertical="center" textRotation="0" wrapText="true" indent="0" shrinkToFit="false"/>
      <protection locked="true" hidden="false"/>
    </xf>
    <xf numFmtId="165" fontId="14" fillId="4" borderId="11" xfId="21" applyFont="true" applyBorder="true" applyAlignment="true" applyProtection="false">
      <alignment horizontal="general" vertical="center" textRotation="0" wrapText="true" indent="0" shrinkToFit="false"/>
      <protection locked="true" hidden="false"/>
    </xf>
    <xf numFmtId="165" fontId="11" fillId="0" borderId="13" xfId="21" applyFont="true" applyBorder="true" applyAlignment="true" applyProtection="true">
      <alignment horizontal="center"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8" fillId="4" borderId="11" xfId="21" applyFont="true" applyBorder="true" applyAlignment="true" applyProtection="false">
      <alignment horizontal="general" vertical="center" textRotation="0" wrapText="true" indent="0" shrinkToFit="false"/>
      <protection locked="true" hidden="false"/>
    </xf>
    <xf numFmtId="165" fontId="11" fillId="0" borderId="13" xfId="21" applyFont="true" applyBorder="true" applyAlignment="true" applyProtection="true">
      <alignment horizontal="center"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11" fillId="0" borderId="11"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false">
      <alignment horizontal="general" vertical="center" textRotation="0" wrapText="true" indent="0" shrinkToFit="false"/>
      <protection locked="true" hidden="false"/>
    </xf>
    <xf numFmtId="165" fontId="14" fillId="4" borderId="83" xfId="21" applyFont="true" applyBorder="true" applyAlignment="true" applyProtection="false">
      <alignment horizontal="center" vertical="center" textRotation="0" wrapText="false" indent="0" shrinkToFit="false"/>
      <protection locked="true" hidden="false"/>
    </xf>
    <xf numFmtId="165" fontId="14" fillId="4" borderId="12" xfId="21" applyFont="true" applyBorder="true" applyAlignment="true" applyProtection="false">
      <alignment horizontal="left"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14" fillId="4" borderId="15" xfId="21" applyFont="true" applyBorder="true" applyAlignment="true" applyProtection="false">
      <alignment horizontal="left" vertical="center" textRotation="0" wrapText="false" indent="0" shrinkToFit="false"/>
      <protection locked="true" hidden="false"/>
    </xf>
    <xf numFmtId="165" fontId="11" fillId="4" borderId="14" xfId="21" applyFont="true" applyBorder="true" applyAlignment="true" applyProtection="true">
      <alignment horizontal="center" vertical="center" textRotation="0" wrapText="false" indent="0" shrinkToFit="false"/>
      <protection locked="false" hidden="false"/>
    </xf>
    <xf numFmtId="168" fontId="11" fillId="3" borderId="14" xfId="21" applyFont="true" applyBorder="true" applyAlignment="true" applyProtection="true">
      <alignment horizontal="center" vertical="center" textRotation="0" wrapText="false" indent="0" shrinkToFit="false"/>
      <protection locked="true" hidden="false"/>
    </xf>
    <xf numFmtId="164" fontId="11" fillId="0" borderId="19" xfId="21" applyFont="true" applyBorder="true" applyAlignment="true" applyProtection="true">
      <alignment horizontal="center" vertical="center" textRotation="0" wrapText="false" indent="0" shrinkToFit="false"/>
      <protection locked="true" hidden="false"/>
    </xf>
    <xf numFmtId="165" fontId="14" fillId="4" borderId="30" xfId="21" applyFont="true" applyBorder="true" applyAlignment="true" applyProtection="false">
      <alignment horizontal="center" vertical="center" textRotation="0" wrapText="true" indent="0" shrinkToFit="false"/>
      <protection locked="true" hidden="false"/>
    </xf>
    <xf numFmtId="165" fontId="11" fillId="3" borderId="14" xfId="21" applyFont="true" applyBorder="true" applyAlignment="true" applyProtection="true">
      <alignment horizontal="right" vertical="center" textRotation="0" wrapText="false" indent="0" shrinkToFit="false"/>
      <protection locked="true" hidden="false"/>
    </xf>
    <xf numFmtId="169" fontId="8" fillId="0" borderId="0" xfId="21" applyFont="true" applyBorder="false" applyAlignment="true" applyProtection="false">
      <alignment horizontal="general" vertical="center" textRotation="0" wrapText="false" indent="0" shrinkToFit="false"/>
      <protection locked="true" hidden="false"/>
    </xf>
    <xf numFmtId="169" fontId="14" fillId="7" borderId="26" xfId="21" applyFont="true" applyBorder="true" applyAlignment="true" applyProtection="true">
      <alignment horizontal="left" vertical="center" textRotation="0" wrapText="false" indent="0" shrinkToFit="false"/>
      <protection locked="true" hidden="false"/>
    </xf>
    <xf numFmtId="169" fontId="14" fillId="7" borderId="81" xfId="21" applyFont="true" applyBorder="true" applyAlignment="true" applyProtection="true">
      <alignment horizontal="left" vertical="center" textRotation="0" wrapText="false" indent="0" shrinkToFit="false"/>
      <protection locked="true" hidden="false"/>
    </xf>
    <xf numFmtId="169" fontId="14" fillId="7" borderId="48" xfId="21" applyFont="true" applyBorder="true" applyAlignment="true" applyProtection="true">
      <alignment horizontal="center" vertical="center" textRotation="0" wrapText="false" indent="0" shrinkToFit="false"/>
      <protection locked="true" hidden="false"/>
    </xf>
    <xf numFmtId="169" fontId="14" fillId="7" borderId="50" xfId="21" applyFont="true" applyBorder="true" applyAlignment="true" applyProtection="true">
      <alignment horizontal="center" vertical="center" textRotation="0" wrapText="false" indent="0" shrinkToFit="false"/>
      <protection locked="true" hidden="false"/>
    </xf>
    <xf numFmtId="169" fontId="14" fillId="7" borderId="51" xfId="21" applyFont="true" applyBorder="true" applyAlignment="true" applyProtection="true">
      <alignment horizontal="center" vertical="center" textRotation="0" wrapText="false" indent="0" shrinkToFit="false"/>
      <protection locked="true" hidden="false"/>
    </xf>
    <xf numFmtId="169" fontId="14" fillId="7" borderId="10" xfId="21" applyFont="true" applyBorder="true" applyAlignment="true" applyProtection="true">
      <alignment horizontal="left" vertical="center" textRotation="0" wrapText="false" indent="0" shrinkToFit="false"/>
      <protection locked="true" hidden="false"/>
    </xf>
    <xf numFmtId="169" fontId="14" fillId="7" borderId="64" xfId="21" applyFont="true" applyBorder="true" applyAlignment="true" applyProtection="true">
      <alignment horizontal="left" vertical="center" textRotation="0" wrapText="false" indent="0" shrinkToFit="false"/>
      <protection locked="true" hidden="false"/>
    </xf>
    <xf numFmtId="169" fontId="14" fillId="7" borderId="35" xfId="21" applyFont="true" applyBorder="true" applyAlignment="true" applyProtection="true">
      <alignment horizontal="center" vertical="center" textRotation="0" wrapText="false" indent="0" shrinkToFit="false"/>
      <protection locked="true" hidden="false"/>
    </xf>
    <xf numFmtId="169" fontId="14" fillId="7" borderId="65" xfId="21" applyFont="true" applyBorder="true" applyAlignment="true" applyProtection="false">
      <alignment horizontal="general" vertical="center" textRotation="0" wrapText="false" indent="0" shrinkToFit="false"/>
      <protection locked="true" hidden="false"/>
    </xf>
    <xf numFmtId="169" fontId="14" fillId="7" borderId="13" xfId="21" applyFont="true" applyBorder="true" applyAlignment="true" applyProtection="true">
      <alignment horizontal="center" vertical="center" textRotation="0" wrapText="false" indent="0" shrinkToFit="false"/>
      <protection locked="true" hidden="false"/>
    </xf>
    <xf numFmtId="169" fontId="14" fillId="7" borderId="46" xfId="21" applyFont="true" applyBorder="true" applyAlignment="true" applyProtection="false">
      <alignment horizontal="general" vertical="center" textRotation="0" wrapText="false" indent="0" shrinkToFit="false"/>
      <protection locked="true" hidden="false"/>
    </xf>
    <xf numFmtId="169" fontId="14" fillId="7" borderId="54" xfId="21" applyFont="true" applyBorder="true" applyAlignment="true" applyProtection="true">
      <alignment horizontal="left" vertical="center" textRotation="0" wrapText="true" indent="0" shrinkToFit="false"/>
      <protection locked="true" hidden="false"/>
    </xf>
    <xf numFmtId="169" fontId="14" fillId="7" borderId="55" xfId="21" applyFont="true" applyBorder="true" applyAlignment="true" applyProtection="true">
      <alignment horizontal="left" vertical="center" textRotation="0" wrapText="true" indent="0" shrinkToFit="false"/>
      <protection locked="true" hidden="false"/>
    </xf>
    <xf numFmtId="169" fontId="14" fillId="7" borderId="34" xfId="21" applyFont="true" applyBorder="true" applyAlignment="true" applyProtection="true">
      <alignment horizontal="center" vertical="center" textRotation="0" wrapText="false" indent="0" shrinkToFit="false"/>
      <protection locked="true" hidden="false"/>
    </xf>
    <xf numFmtId="169" fontId="14" fillId="7" borderId="5" xfId="21" applyFont="true" applyBorder="true" applyAlignment="true" applyProtection="true">
      <alignment horizontal="center" vertical="center" textRotation="0" wrapText="false" indent="0" shrinkToFit="false"/>
      <protection locked="true" hidden="false"/>
    </xf>
    <xf numFmtId="169" fontId="14" fillId="7" borderId="66" xfId="21" applyFont="true" applyBorder="true" applyAlignment="true" applyProtection="true">
      <alignment horizontal="general" vertical="center" textRotation="0" wrapText="false" indent="0" shrinkToFit="false"/>
      <protection locked="true" hidden="false"/>
    </xf>
    <xf numFmtId="169" fontId="14" fillId="7" borderId="67" xfId="21" applyFont="true" applyBorder="true" applyAlignment="true" applyProtection="true">
      <alignment horizontal="general" vertical="center" textRotation="0" wrapText="false" indent="0" shrinkToFit="false"/>
      <protection locked="true" hidden="false"/>
    </xf>
    <xf numFmtId="165" fontId="66" fillId="7" borderId="89" xfId="21" applyFont="true" applyBorder="true" applyAlignment="true" applyProtection="false">
      <alignment horizontal="right" vertical="center" textRotation="0" wrapText="false" indent="0" shrinkToFit="false"/>
      <protection locked="true" hidden="false"/>
    </xf>
    <xf numFmtId="165" fontId="66" fillId="7" borderId="97" xfId="21" applyFont="true" applyBorder="true" applyAlignment="true" applyProtection="false">
      <alignment horizontal="right" vertical="center" textRotation="0" wrapText="false" indent="0" shrinkToFit="false"/>
      <protection locked="true" hidden="false"/>
    </xf>
    <xf numFmtId="169" fontId="14" fillId="7" borderId="72" xfId="21" applyFont="true" applyBorder="true" applyAlignment="true" applyProtection="true">
      <alignment horizontal="general" vertical="center" textRotation="0" wrapText="false" indent="0" shrinkToFit="false"/>
      <protection locked="true" hidden="false"/>
    </xf>
    <xf numFmtId="169" fontId="14" fillId="7" borderId="42" xfId="21" applyFont="true" applyBorder="true" applyAlignment="true" applyProtection="true">
      <alignment horizontal="general" vertical="center" textRotation="0" wrapText="false" indent="0" shrinkToFit="false"/>
      <protection locked="true" hidden="false"/>
    </xf>
    <xf numFmtId="165" fontId="66" fillId="7" borderId="2" xfId="21" applyFont="true" applyBorder="true" applyAlignment="true" applyProtection="false">
      <alignment horizontal="right" vertical="center" textRotation="0" wrapText="false" indent="0" shrinkToFit="false"/>
      <protection locked="true" hidden="false"/>
    </xf>
    <xf numFmtId="169" fontId="67" fillId="3" borderId="2" xfId="21" applyFont="true" applyBorder="true" applyAlignment="true" applyProtection="false">
      <alignment horizontal="right" vertical="center" textRotation="0" wrapText="false" indent="0" shrinkToFit="false"/>
      <protection locked="true" hidden="false"/>
    </xf>
    <xf numFmtId="165" fontId="66" fillId="7" borderId="3" xfId="21" applyFont="true" applyBorder="true" applyAlignment="true" applyProtection="false">
      <alignment horizontal="right" vertical="center" textRotation="0" wrapText="false" indent="0" shrinkToFit="false"/>
      <protection locked="true" hidden="false"/>
    </xf>
    <xf numFmtId="165" fontId="8" fillId="7" borderId="37" xfId="21" applyFont="true" applyBorder="true" applyAlignment="true" applyProtection="false">
      <alignment horizontal="left" vertical="center" textRotation="0" wrapText="false" indent="2" shrinkToFit="false"/>
      <protection locked="true" hidden="false"/>
    </xf>
    <xf numFmtId="169" fontId="8" fillId="7" borderId="13" xfId="21" applyFont="true" applyBorder="true" applyAlignment="true" applyProtection="true">
      <alignment horizontal="left" vertical="center" textRotation="0" wrapText="false" indent="0" shrinkToFit="false"/>
      <protection locked="true" hidden="false"/>
    </xf>
    <xf numFmtId="165" fontId="11" fillId="7" borderId="13" xfId="21" applyFont="true" applyBorder="true" applyAlignment="true" applyProtection="false">
      <alignment horizontal="right" vertical="center" textRotation="0" wrapText="false" indent="0" shrinkToFit="false"/>
      <protection locked="true" hidden="false"/>
    </xf>
    <xf numFmtId="169" fontId="8" fillId="7" borderId="37" xfId="21" applyFont="true" applyBorder="true" applyAlignment="true" applyProtection="true">
      <alignment horizontal="left" vertical="center" textRotation="0" wrapText="false" indent="0" shrinkToFit="false"/>
      <protection locked="true" hidden="false"/>
    </xf>
    <xf numFmtId="165" fontId="11" fillId="7" borderId="14" xfId="21" applyFont="true" applyBorder="true" applyAlignment="true" applyProtection="false">
      <alignment horizontal="right" vertical="center" textRotation="0" wrapText="false" indent="0" shrinkToFit="false"/>
      <protection locked="true" hidden="false"/>
    </xf>
    <xf numFmtId="165" fontId="8" fillId="7" borderId="37" xfId="21" applyFont="true" applyBorder="true" applyAlignment="true" applyProtection="false">
      <alignment horizontal="left" vertical="center" textRotation="0" wrapText="false" indent="6" shrinkToFit="false"/>
      <protection locked="true" hidden="false"/>
    </xf>
    <xf numFmtId="165" fontId="8" fillId="7" borderId="32" xfId="21" applyFont="true" applyBorder="true" applyAlignment="true" applyProtection="false">
      <alignment horizontal="left" vertical="center" textRotation="0" wrapText="false" indent="6" shrinkToFit="false"/>
      <protection locked="true" hidden="false"/>
    </xf>
    <xf numFmtId="165" fontId="8" fillId="7" borderId="12" xfId="21" applyFont="true" applyBorder="true" applyAlignment="true" applyProtection="false">
      <alignment horizontal="left" vertical="center" textRotation="0" wrapText="false" indent="6" shrinkToFit="false"/>
      <protection locked="true" hidden="false"/>
    </xf>
    <xf numFmtId="165" fontId="11" fillId="7" borderId="16" xfId="21" applyFont="true" applyBorder="true" applyAlignment="true" applyProtection="false">
      <alignment horizontal="right" vertical="center" textRotation="0" wrapText="false" indent="0" shrinkToFit="false"/>
      <protection locked="true" hidden="false"/>
    </xf>
    <xf numFmtId="169" fontId="8" fillId="3" borderId="16" xfId="21" applyFont="true" applyBorder="true" applyAlignment="true" applyProtection="false">
      <alignment horizontal="right" vertical="center" textRotation="0" wrapText="false" indent="0" shrinkToFit="false"/>
      <protection locked="true" hidden="false"/>
    </xf>
    <xf numFmtId="165" fontId="11" fillId="7" borderId="17" xfId="21" applyFont="true" applyBorder="true" applyAlignment="true" applyProtection="false">
      <alignment horizontal="right" vertical="center" textRotation="0" wrapText="false" indent="0" shrinkToFit="false"/>
      <protection locked="true" hidden="false"/>
    </xf>
    <xf numFmtId="169" fontId="8" fillId="7" borderId="32" xfId="21" applyFont="true" applyBorder="true" applyAlignment="true" applyProtection="true">
      <alignment horizontal="left" vertical="center" textRotation="0" wrapText="false" indent="0" shrinkToFit="false"/>
      <protection locked="true" hidden="false"/>
    </xf>
    <xf numFmtId="165" fontId="8" fillId="7" borderId="39" xfId="21" applyFont="true" applyBorder="true" applyAlignment="true" applyProtection="true">
      <alignment horizontal="left" vertical="center" textRotation="0" wrapText="false" indent="6" shrinkToFit="false"/>
      <protection locked="true" hidden="false"/>
    </xf>
    <xf numFmtId="169" fontId="8" fillId="7" borderId="40" xfId="21" applyFont="true" applyBorder="true" applyAlignment="true" applyProtection="true">
      <alignment horizontal="left" vertical="center" textRotation="0" wrapText="false" indent="0" shrinkToFit="false"/>
      <protection locked="true" hidden="false"/>
    </xf>
    <xf numFmtId="165" fontId="11" fillId="7" borderId="25" xfId="21" applyFont="true" applyBorder="true" applyAlignment="true" applyProtection="false">
      <alignment horizontal="right" vertical="center" textRotation="0" wrapText="false" indent="0" shrinkToFit="false"/>
      <protection locked="true" hidden="false"/>
    </xf>
    <xf numFmtId="165" fontId="11" fillId="7" borderId="19" xfId="21" applyFont="true" applyBorder="true" applyAlignment="true" applyProtection="false">
      <alignment horizontal="right" vertical="center" textRotation="0" wrapText="false" indent="0" shrinkToFit="false"/>
      <protection locked="true" hidden="false"/>
    </xf>
    <xf numFmtId="169" fontId="14" fillId="7" borderId="59" xfId="21" applyFont="true" applyBorder="true" applyAlignment="true" applyProtection="true">
      <alignment horizontal="general" vertical="center" textRotation="0" wrapText="false" indent="0" shrinkToFit="false"/>
      <protection locked="true" hidden="false"/>
    </xf>
    <xf numFmtId="169" fontId="14" fillId="7" borderId="38" xfId="21" applyFont="true" applyBorder="true" applyAlignment="true" applyProtection="true">
      <alignment horizontal="general" vertical="center" textRotation="0" wrapText="false" indent="0" shrinkToFit="false"/>
      <protection locked="true" hidden="false"/>
    </xf>
    <xf numFmtId="165" fontId="8" fillId="7" borderId="32" xfId="21" applyFont="true" applyBorder="true" applyAlignment="true" applyProtection="false">
      <alignment horizontal="left" vertical="center" textRotation="0" wrapText="false" indent="2" shrinkToFit="false"/>
      <protection locked="true" hidden="false"/>
    </xf>
    <xf numFmtId="165" fontId="11" fillId="7" borderId="35" xfId="21" applyFont="true" applyBorder="true" applyAlignment="true" applyProtection="false">
      <alignment horizontal="right" vertical="center" textRotation="0" wrapText="false" indent="0" shrinkToFit="false"/>
      <protection locked="true" hidden="false"/>
    </xf>
    <xf numFmtId="165" fontId="11" fillId="7" borderId="46" xfId="21" applyFont="true" applyBorder="true" applyAlignment="true" applyProtection="true">
      <alignment horizontal="right" vertical="center" textRotation="0" wrapText="false" indent="0" shrinkToFit="false"/>
      <protection locked="true" hidden="false"/>
    </xf>
    <xf numFmtId="165" fontId="8" fillId="7" borderId="62" xfId="21" applyFont="true" applyBorder="true" applyAlignment="true" applyProtection="false">
      <alignment horizontal="left" vertical="center" textRotation="0" wrapText="false" indent="2" shrinkToFit="false"/>
      <protection locked="true" hidden="false"/>
    </xf>
    <xf numFmtId="165" fontId="8" fillId="7" borderId="63" xfId="21" applyFont="true" applyBorder="true" applyAlignment="true" applyProtection="false">
      <alignment horizontal="left" vertical="center" textRotation="0" wrapText="false" indent="2" shrinkToFit="false"/>
      <protection locked="true" hidden="false"/>
    </xf>
    <xf numFmtId="169" fontId="8" fillId="3" borderId="17" xfId="21" applyFont="true" applyBorder="true" applyAlignment="true" applyProtection="false">
      <alignment horizontal="right" vertical="center" textRotation="0" wrapText="false" indent="0" shrinkToFit="false"/>
      <protection locked="true" hidden="false"/>
    </xf>
    <xf numFmtId="165" fontId="8" fillId="7" borderId="39" xfId="21" applyFont="true" applyBorder="true" applyAlignment="true" applyProtection="false">
      <alignment horizontal="left" vertical="center" textRotation="0" wrapText="false" indent="2" shrinkToFit="false"/>
      <protection locked="true" hidden="false"/>
    </xf>
    <xf numFmtId="165" fontId="8" fillId="7" borderId="40" xfId="21" applyFont="true" applyBorder="true" applyAlignment="true" applyProtection="false">
      <alignment horizontal="left" vertical="center" textRotation="0" wrapText="false" indent="2" shrinkToFit="false"/>
      <protection locked="true" hidden="false"/>
    </xf>
    <xf numFmtId="165" fontId="14" fillId="0" borderId="0" xfId="21" applyFont="true" applyBorder="true" applyAlignment="true" applyProtection="true">
      <alignment horizontal="left" vertical="center" textRotation="0" wrapText="false" indent="0" shrinkToFit="false"/>
      <protection locked="true" hidden="false"/>
    </xf>
    <xf numFmtId="169" fontId="14" fillId="0" borderId="0" xfId="21" applyFont="true" applyBorder="false" applyAlignment="true" applyProtection="false">
      <alignment horizontal="general" vertical="center" textRotation="0" wrapText="false" indent="0" shrinkToFit="false"/>
      <protection locked="true" hidden="false"/>
    </xf>
    <xf numFmtId="169" fontId="8" fillId="0" borderId="0" xfId="21" applyFont="true" applyBorder="false" applyAlignment="true" applyProtection="true">
      <alignment horizontal="general" vertical="center" textRotation="0" wrapText="false" indent="0" shrinkToFit="false"/>
      <protection locked="false" hidden="false"/>
    </xf>
    <xf numFmtId="173" fontId="36" fillId="0" borderId="0" xfId="21" applyFont="true" applyBorder="false" applyAlignment="true" applyProtection="true">
      <alignment horizontal="general" vertical="center" textRotation="0" wrapText="false" indent="0" shrinkToFit="false"/>
      <protection locked="false" hidden="false"/>
    </xf>
    <xf numFmtId="173" fontId="36" fillId="0" borderId="0" xfId="21" applyFont="true" applyBorder="true" applyAlignment="true" applyProtection="false">
      <alignment horizontal="general" vertical="center" textRotation="0" wrapText="false" indent="0" shrinkToFit="false"/>
      <protection locked="true" hidden="false"/>
    </xf>
    <xf numFmtId="173" fontId="31" fillId="0" borderId="0" xfId="21" applyFont="true" applyBorder="false" applyAlignment="true" applyProtection="false">
      <alignment horizontal="general" vertical="center" textRotation="0" wrapText="false" indent="0" shrinkToFit="false"/>
      <protection locked="true" hidden="false"/>
    </xf>
    <xf numFmtId="173" fontId="14" fillId="0" borderId="0" xfId="21" applyFont="true" applyBorder="false" applyAlignment="true" applyProtection="true">
      <alignment horizontal="general" vertical="center" textRotation="0" wrapText="false" indent="0" shrinkToFit="false"/>
      <protection locked="false" hidden="false"/>
    </xf>
    <xf numFmtId="173" fontId="8" fillId="0" borderId="0" xfId="21"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general" vertical="center" textRotation="0" wrapText="false" indent="0" shrinkToFit="false"/>
      <protection locked="false" hidden="false"/>
    </xf>
    <xf numFmtId="164" fontId="11" fillId="0" borderId="86" xfId="21" applyFont="true" applyBorder="true" applyAlignment="true" applyProtection="false">
      <alignment horizontal="general" vertical="center" textRotation="0" wrapText="false" indent="0" shrinkToFit="false"/>
      <protection locked="true" hidden="false"/>
    </xf>
    <xf numFmtId="169" fontId="14" fillId="7" borderId="1" xfId="21" applyFont="true" applyBorder="true" applyAlignment="true" applyProtection="true">
      <alignment horizontal="left" vertical="center" textRotation="0" wrapText="false" indent="0" shrinkToFit="false"/>
      <protection locked="true" hidden="false"/>
    </xf>
    <xf numFmtId="169" fontId="14" fillId="7" borderId="81" xfId="21" applyFont="true" applyBorder="true" applyAlignment="true" applyProtection="true">
      <alignment horizontal="center" vertical="center" textRotation="0" wrapText="false" indent="0" shrinkToFit="false"/>
      <protection locked="true" hidden="false"/>
    </xf>
    <xf numFmtId="169" fontId="14" fillId="7" borderId="27" xfId="21" applyFont="true" applyBorder="true" applyAlignment="true" applyProtection="true">
      <alignment horizontal="center" vertical="center" textRotation="0" wrapText="false" indent="0" shrinkToFit="false"/>
      <protection locked="true" hidden="false"/>
    </xf>
    <xf numFmtId="169" fontId="14" fillId="7" borderId="30" xfId="21" applyFont="true" applyBorder="true" applyAlignment="true" applyProtection="true">
      <alignment horizontal="left" vertical="center" textRotation="0" wrapText="false" indent="0" shrinkToFit="false"/>
      <protection locked="true" hidden="false"/>
    </xf>
    <xf numFmtId="169" fontId="14" fillId="7" borderId="35" xfId="21" applyFont="true" applyBorder="true" applyAlignment="true" applyProtection="false">
      <alignment horizontal="center" vertical="center" textRotation="0" wrapText="false" indent="0" shrinkToFit="false"/>
      <protection locked="true" hidden="false"/>
    </xf>
    <xf numFmtId="169" fontId="14" fillId="7" borderId="38" xfId="21" applyFont="true" applyBorder="true" applyAlignment="true" applyProtection="false">
      <alignment horizontal="center" vertical="center" textRotation="0" wrapText="false" indent="0" shrinkToFit="false"/>
      <protection locked="true" hidden="false"/>
    </xf>
    <xf numFmtId="169" fontId="14" fillId="7" borderId="32" xfId="21" applyFont="true" applyBorder="true" applyAlignment="true" applyProtection="true">
      <alignment horizontal="center" vertical="center" textRotation="0" wrapText="false" indent="0" shrinkToFit="false"/>
      <protection locked="true" hidden="false"/>
    </xf>
    <xf numFmtId="169" fontId="14" fillId="7" borderId="71" xfId="21" applyFont="true" applyBorder="true" applyAlignment="true" applyProtection="false">
      <alignment horizontal="center" vertical="center" textRotation="0" wrapText="false" indent="0" shrinkToFit="false"/>
      <protection locked="true" hidden="false"/>
    </xf>
    <xf numFmtId="169" fontId="14" fillId="7" borderId="4" xfId="21" applyFont="true" applyBorder="true" applyAlignment="true" applyProtection="true">
      <alignment horizontal="left" vertical="center" textRotation="0" wrapText="false" indent="0" shrinkToFit="false"/>
      <protection locked="true" hidden="false"/>
    </xf>
    <xf numFmtId="169" fontId="14" fillId="7" borderId="98" xfId="21" applyFont="true" applyBorder="true" applyAlignment="true" applyProtection="true">
      <alignment horizontal="general" vertical="center" textRotation="0" wrapText="false" indent="0" shrinkToFit="false"/>
      <protection locked="true" hidden="false"/>
    </xf>
    <xf numFmtId="169" fontId="14" fillId="7" borderId="108" xfId="21" applyFont="true" applyBorder="true" applyAlignment="true" applyProtection="false">
      <alignment horizontal="right" vertical="center" textRotation="0" wrapText="false" indent="0" shrinkToFit="false"/>
      <protection locked="true" hidden="false"/>
    </xf>
    <xf numFmtId="165" fontId="9" fillId="7" borderId="88" xfId="21" applyFont="true" applyBorder="true" applyAlignment="true" applyProtection="false">
      <alignment horizontal="right" vertical="center" textRotation="0" wrapText="false" indent="0" shrinkToFit="false"/>
      <protection locked="true" hidden="false"/>
    </xf>
    <xf numFmtId="169" fontId="14" fillId="3" borderId="67" xfId="21" applyFont="true" applyBorder="true" applyAlignment="true" applyProtection="false">
      <alignment horizontal="right" vertical="center" textRotation="0" wrapText="false" indent="0" shrinkToFit="false"/>
      <protection locked="true" hidden="false"/>
    </xf>
    <xf numFmtId="165" fontId="9" fillId="7" borderId="0" xfId="21" applyFont="true" applyBorder="false" applyAlignment="true" applyProtection="false">
      <alignment horizontal="right" vertical="center" textRotation="0" wrapText="false" indent="0" shrinkToFit="false"/>
      <protection locked="true" hidden="false"/>
    </xf>
    <xf numFmtId="169" fontId="14" fillId="3" borderId="69" xfId="21" applyFont="true" applyBorder="true" applyAlignment="true" applyProtection="false">
      <alignment horizontal="right" vertical="center" textRotation="0" wrapText="false" indent="0" shrinkToFit="false"/>
      <protection locked="true" hidden="false"/>
    </xf>
    <xf numFmtId="165" fontId="9" fillId="0" borderId="69" xfId="21" applyFont="true" applyBorder="true" applyAlignment="true" applyProtection="true">
      <alignment horizontal="right" vertical="center" textRotation="0" wrapText="false" indent="0" shrinkToFit="false"/>
      <protection locked="true" hidden="false"/>
    </xf>
    <xf numFmtId="165" fontId="9" fillId="0" borderId="74" xfId="21" applyFont="true" applyBorder="true" applyAlignment="true" applyProtection="true">
      <alignment horizontal="right" vertical="center" textRotation="0" wrapText="false" indent="0" shrinkToFit="false"/>
      <protection locked="true" hidden="false"/>
    </xf>
    <xf numFmtId="169" fontId="14" fillId="7" borderId="11" xfId="21" applyFont="true" applyBorder="true" applyAlignment="true" applyProtection="true">
      <alignment horizontal="left" vertical="center" textRotation="0" wrapText="false" indent="0" shrinkToFit="false"/>
      <protection locked="true" hidden="false"/>
    </xf>
    <xf numFmtId="169" fontId="14" fillId="3" borderId="43" xfId="21" applyFont="true" applyBorder="true" applyAlignment="true" applyProtection="false">
      <alignment horizontal="right" vertical="center" textRotation="0" wrapText="false" indent="0" shrinkToFit="false"/>
      <protection locked="true" hidden="false"/>
    </xf>
    <xf numFmtId="165" fontId="9" fillId="3" borderId="42" xfId="21" applyFont="true" applyBorder="true" applyAlignment="true" applyProtection="false">
      <alignment horizontal="right" vertical="center" textRotation="0" wrapText="false" indent="0" shrinkToFit="false"/>
      <protection locked="true" hidden="false"/>
    </xf>
    <xf numFmtId="165" fontId="9" fillId="7" borderId="2" xfId="21" applyFont="true" applyBorder="true" applyAlignment="true" applyProtection="false">
      <alignment horizontal="right" vertical="center" textRotation="0" wrapText="false" indent="0" shrinkToFit="false"/>
      <protection locked="true" hidden="false"/>
    </xf>
    <xf numFmtId="169" fontId="14" fillId="3" borderId="38" xfId="21" applyFont="true" applyBorder="true" applyAlignment="true" applyProtection="false">
      <alignment horizontal="right" vertical="center" textRotation="0" wrapText="false" indent="0" shrinkToFit="false"/>
      <protection locked="true" hidden="false"/>
    </xf>
    <xf numFmtId="165" fontId="9" fillId="7" borderId="2" xfId="21" applyFont="true" applyBorder="true" applyAlignment="true" applyProtection="true">
      <alignment horizontal="right" vertical="center" textRotation="0" wrapText="false" indent="0" shrinkToFit="false"/>
      <protection locked="true" hidden="false"/>
    </xf>
    <xf numFmtId="164" fontId="9" fillId="7" borderId="2" xfId="21" applyFont="true" applyBorder="true" applyAlignment="true" applyProtection="true">
      <alignment horizontal="righ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false" indent="2" shrinkToFit="false"/>
      <protection locked="true" hidden="false"/>
    </xf>
    <xf numFmtId="169" fontId="8" fillId="3" borderId="31" xfId="21" applyFont="true" applyBorder="true" applyAlignment="true" applyProtection="false">
      <alignment horizontal="right" vertical="center" textRotation="0" wrapText="false" indent="0" shrinkToFit="false"/>
      <protection locked="true" hidden="false"/>
    </xf>
    <xf numFmtId="169" fontId="8" fillId="3" borderId="32" xfId="21" applyFont="true" applyBorder="true" applyAlignment="true" applyProtection="false">
      <alignment horizontal="right" vertical="center" textRotation="0" wrapText="false" indent="0" shrinkToFit="false"/>
      <protection locked="true" hidden="false"/>
    </xf>
    <xf numFmtId="165" fontId="11" fillId="7" borderId="38" xfId="21" applyFont="true" applyBorder="true" applyAlignment="true" applyProtection="false">
      <alignment horizontal="right" vertical="center" textRotation="0" wrapText="false" indent="0" shrinkToFit="false"/>
      <protection locked="true" hidden="false"/>
    </xf>
    <xf numFmtId="169" fontId="8" fillId="3" borderId="46" xfId="21" applyFont="true" applyBorder="true" applyAlignment="true" applyProtection="false">
      <alignment horizontal="right" vertical="center" textRotation="0" wrapText="false" indent="0" shrinkToFit="false"/>
      <protection locked="true" hidden="false"/>
    </xf>
    <xf numFmtId="165" fontId="11" fillId="7" borderId="32" xfId="21" applyFont="true" applyBorder="true" applyAlignment="true" applyProtection="false">
      <alignment horizontal="right" vertical="center" textRotation="0" wrapText="false" indent="0" shrinkToFit="false"/>
      <protection locked="true" hidden="false"/>
    </xf>
    <xf numFmtId="164" fontId="11" fillId="7" borderId="13" xfId="21" applyFont="true" applyBorder="true" applyAlignment="true" applyProtection="true">
      <alignment horizontal="right" vertical="center" textRotation="0" wrapText="false" indent="0" shrinkToFit="false"/>
      <protection locked="true" hidden="false"/>
    </xf>
    <xf numFmtId="169" fontId="8" fillId="3" borderId="14" xfId="21" applyFont="true" applyBorder="true" applyAlignment="true" applyProtection="false">
      <alignment horizontal="right" vertical="center" textRotation="0" wrapText="false" indent="0" shrinkToFit="false"/>
      <protection locked="true" hidden="false"/>
    </xf>
    <xf numFmtId="169" fontId="11" fillId="3" borderId="31" xfId="21" applyFont="true" applyBorder="true" applyAlignment="true" applyProtection="true">
      <alignment horizontal="right" vertical="center" textRotation="0" wrapText="false" indent="0" shrinkToFit="false"/>
      <protection locked="true" hidden="false"/>
    </xf>
    <xf numFmtId="169" fontId="11" fillId="3" borderId="32" xfId="21" applyFont="true" applyBorder="true" applyAlignment="true" applyProtection="true">
      <alignment horizontal="right" vertical="center" textRotation="0" wrapText="false" indent="0" shrinkToFit="false"/>
      <protection locked="true" hidden="false"/>
    </xf>
    <xf numFmtId="165" fontId="11" fillId="7" borderId="13" xfId="21" applyFont="true" applyBorder="true" applyAlignment="true" applyProtection="true">
      <alignment horizontal="right" vertical="center" textRotation="0" wrapText="false" indent="0" shrinkToFit="false"/>
      <protection locked="true" hidden="false"/>
    </xf>
    <xf numFmtId="169" fontId="8" fillId="7" borderId="24" xfId="21" applyFont="true" applyBorder="true" applyAlignment="true" applyProtection="true">
      <alignment horizontal="left" vertical="center" textRotation="0" wrapText="false" indent="2" shrinkToFit="false"/>
      <protection locked="true" hidden="false"/>
    </xf>
    <xf numFmtId="169" fontId="8" fillId="3" borderId="41" xfId="21" applyFont="true" applyBorder="true" applyAlignment="true" applyProtection="false">
      <alignment horizontal="right" vertical="center" textRotation="0" wrapText="false" indent="0" shrinkToFit="false"/>
      <protection locked="true" hidden="false"/>
    </xf>
    <xf numFmtId="169" fontId="8" fillId="3" borderId="40" xfId="21" applyFont="true" applyBorder="true" applyAlignment="true" applyProtection="false">
      <alignment horizontal="right" vertical="center" textRotation="0" wrapText="false" indent="0" shrinkToFit="false"/>
      <protection locked="true" hidden="false"/>
    </xf>
    <xf numFmtId="169" fontId="14" fillId="7" borderId="11" xfId="21" applyFont="true" applyBorder="true" applyAlignment="true" applyProtection="true">
      <alignment horizontal="general" vertical="center" textRotation="0" wrapText="false" indent="0" shrinkToFit="false"/>
      <protection locked="true" hidden="false"/>
    </xf>
    <xf numFmtId="169" fontId="25" fillId="7" borderId="31" xfId="21" applyFont="true" applyBorder="true" applyAlignment="true" applyProtection="false">
      <alignment horizontal="right" vertical="center" textRotation="0" wrapText="false" indent="0" shrinkToFit="false"/>
      <protection locked="true" hidden="false"/>
    </xf>
    <xf numFmtId="165" fontId="14" fillId="7" borderId="42" xfId="21" applyFont="true" applyBorder="true" applyAlignment="true" applyProtection="false">
      <alignment horizontal="right" vertical="center" textRotation="0" wrapText="false" indent="0" shrinkToFit="false"/>
      <protection locked="true" hidden="false"/>
    </xf>
    <xf numFmtId="169" fontId="11" fillId="7" borderId="12" xfId="21" applyFont="true" applyBorder="true" applyAlignment="true" applyProtection="true">
      <alignment horizontal="left" vertical="center" textRotation="0" wrapText="false" indent="2" shrinkToFit="false"/>
      <protection locked="true" hidden="false"/>
    </xf>
    <xf numFmtId="169" fontId="68" fillId="7" borderId="31" xfId="21" applyFont="true" applyBorder="true" applyAlignment="true" applyProtection="false">
      <alignment horizontal="right" vertical="center" textRotation="0" wrapText="false" indent="0" shrinkToFit="false"/>
      <protection locked="true" hidden="false"/>
    </xf>
    <xf numFmtId="165" fontId="11" fillId="7" borderId="36" xfId="21" applyFont="true" applyBorder="true" applyAlignment="true" applyProtection="false">
      <alignment horizontal="right" vertical="center" textRotation="0" wrapText="false" indent="0" shrinkToFit="false"/>
      <protection locked="true" hidden="false"/>
    </xf>
    <xf numFmtId="169" fontId="8" fillId="3" borderId="63" xfId="21" applyFont="true" applyBorder="true" applyAlignment="true" applyProtection="false">
      <alignment horizontal="right" vertical="center" textRotation="0" wrapText="false" indent="0" shrinkToFit="false"/>
      <protection locked="true" hidden="false"/>
    </xf>
    <xf numFmtId="165" fontId="11" fillId="3" borderId="53" xfId="21" applyFont="true" applyBorder="true" applyAlignment="true" applyProtection="false">
      <alignment horizontal="right" vertical="center" textRotation="0" wrapText="false" indent="0" shrinkToFit="false"/>
      <protection locked="true" hidden="false"/>
    </xf>
    <xf numFmtId="165" fontId="11" fillId="7" borderId="63" xfId="21" applyFont="true" applyBorder="true" applyAlignment="true" applyProtection="false">
      <alignment horizontal="right" vertical="center" textRotation="0" wrapText="false" indent="0" shrinkToFit="false"/>
      <protection locked="true" hidden="false"/>
    </xf>
    <xf numFmtId="165" fontId="11" fillId="3" borderId="16" xfId="21" applyFont="true" applyBorder="true" applyAlignment="true" applyProtection="false">
      <alignment horizontal="right" vertical="center" textRotation="0" wrapText="false" indent="0" shrinkToFit="false"/>
      <protection locked="true" hidden="false"/>
    </xf>
    <xf numFmtId="165" fontId="11" fillId="3" borderId="17" xfId="21" applyFont="true" applyBorder="true" applyAlignment="true" applyProtection="false">
      <alignment horizontal="right" vertical="center" textRotation="0" wrapText="false" indent="0" shrinkToFit="false"/>
      <protection locked="true" hidden="false"/>
    </xf>
    <xf numFmtId="169" fontId="11" fillId="7" borderId="24" xfId="21" applyFont="true" applyBorder="true" applyAlignment="true" applyProtection="true">
      <alignment horizontal="left" vertical="center" textRotation="0" wrapText="false" indent="2" shrinkToFit="false"/>
      <protection locked="true" hidden="false"/>
    </xf>
    <xf numFmtId="169" fontId="68" fillId="7" borderId="41" xfId="21" applyFont="true" applyBorder="true" applyAlignment="true" applyProtection="false">
      <alignment horizontal="right" vertical="center" textRotation="0" wrapText="false" indent="0" shrinkToFit="false"/>
      <protection locked="true" hidden="false"/>
    </xf>
    <xf numFmtId="165" fontId="11" fillId="7" borderId="40" xfId="21" applyFont="true" applyBorder="true" applyAlignment="true" applyProtection="false">
      <alignment horizontal="right" vertical="center" textRotation="0" wrapText="false" indent="0" shrinkToFit="false"/>
      <protection locked="true" hidden="false"/>
    </xf>
    <xf numFmtId="165" fontId="11" fillId="0" borderId="40" xfId="21" applyFont="true" applyBorder="true" applyAlignment="true" applyProtection="false">
      <alignment horizontal="right" vertical="center" textRotation="0" wrapText="false" indent="0" shrinkToFit="false"/>
      <protection locked="true" hidden="false"/>
    </xf>
    <xf numFmtId="165" fontId="11" fillId="0" borderId="84" xfId="21" applyFont="true" applyBorder="true" applyAlignment="true" applyProtection="false">
      <alignment horizontal="right" vertical="center" textRotation="0" wrapText="false" indent="0" shrinkToFit="false"/>
      <protection locked="true" hidden="false"/>
    </xf>
    <xf numFmtId="169" fontId="14" fillId="7" borderId="65" xfId="21" applyFont="true" applyBorder="true" applyAlignment="true" applyProtection="false">
      <alignment horizontal="right" vertical="center" textRotation="0" wrapText="false" indent="0" shrinkToFit="false"/>
      <protection locked="true" hidden="false"/>
    </xf>
    <xf numFmtId="165" fontId="9" fillId="7" borderId="42" xfId="21" applyFont="true" applyBorder="true" applyAlignment="true" applyProtection="false">
      <alignment horizontal="right" vertical="center" textRotation="0" wrapText="false" indent="0" shrinkToFit="false"/>
      <protection locked="true" hidden="false"/>
    </xf>
    <xf numFmtId="169" fontId="19" fillId="7" borderId="31" xfId="21" applyFont="true" applyBorder="true" applyAlignment="true" applyProtection="false">
      <alignment horizontal="right" vertical="center" textRotation="0" wrapText="false" indent="0" shrinkToFit="false"/>
      <protection locked="true" hidden="false"/>
    </xf>
    <xf numFmtId="169" fontId="8" fillId="7" borderId="41" xfId="21" applyFont="true" applyBorder="true" applyAlignment="true" applyProtection="false">
      <alignment horizontal="right" vertical="center" textRotation="0" wrapText="false" indent="0" shrinkToFit="false"/>
      <protection locked="true" hidden="false"/>
    </xf>
    <xf numFmtId="169" fontId="14" fillId="7" borderId="65" xfId="21" applyFont="true" applyBorder="true" applyAlignment="true" applyProtection="true">
      <alignment horizontal="right" vertical="center" textRotation="0" wrapText="false" indent="0" shrinkToFit="false"/>
      <protection locked="true" hidden="false"/>
    </xf>
    <xf numFmtId="164" fontId="11" fillId="0" borderId="41" xfId="21" applyFont="true" applyBorder="true" applyAlignment="true" applyProtection="true">
      <alignment horizontal="right" vertical="center" textRotation="0" wrapText="false" indent="0" shrinkToFit="false"/>
      <protection locked="true" hidden="false"/>
    </xf>
    <xf numFmtId="164" fontId="11" fillId="0" borderId="40" xfId="21" applyFont="true" applyBorder="true" applyAlignment="true" applyProtection="true">
      <alignment horizontal="center" vertical="center" textRotation="0" wrapText="false" indent="0" shrinkToFit="false"/>
      <protection locked="true" hidden="false"/>
    </xf>
    <xf numFmtId="169" fontId="14" fillId="7" borderId="65" xfId="21" applyFont="true" applyBorder="true" applyAlignment="true" applyProtection="true">
      <alignment horizontal="center" vertical="center" textRotation="0" wrapText="false" indent="0" shrinkToFit="false"/>
      <protection locked="true" hidden="false"/>
    </xf>
    <xf numFmtId="169" fontId="14" fillId="7" borderId="46" xfId="21" applyFont="true" applyBorder="true" applyAlignment="true" applyProtection="true">
      <alignment horizontal="center" vertical="center" textRotation="0" wrapText="false" indent="0" shrinkToFit="false"/>
      <protection locked="true" hidden="false"/>
    </xf>
    <xf numFmtId="169" fontId="14" fillId="7" borderId="54" xfId="21" applyFont="true" applyBorder="true" applyAlignment="true" applyProtection="true">
      <alignment horizontal="general" vertical="center" textRotation="0" wrapText="false" indent="0" shrinkToFit="false"/>
      <protection locked="true" hidden="false"/>
    </xf>
    <xf numFmtId="169" fontId="14" fillId="7" borderId="56" xfId="21" applyFont="true" applyBorder="true" applyAlignment="true" applyProtection="true">
      <alignment horizontal="center" vertical="center" textRotation="0" wrapText="false" indent="0" shrinkToFit="false"/>
      <protection locked="true" hidden="false"/>
    </xf>
    <xf numFmtId="169" fontId="14" fillId="3" borderId="22" xfId="21" applyFont="true" applyBorder="true" applyAlignment="true" applyProtection="false">
      <alignment horizontal="right" vertical="center" textRotation="0" wrapText="false" indent="0" shrinkToFit="false"/>
      <protection locked="true" hidden="false"/>
    </xf>
    <xf numFmtId="169" fontId="14" fillId="3" borderId="46" xfId="21" applyFont="true" applyBorder="true" applyAlignment="true" applyProtection="false">
      <alignment horizontal="right" vertical="center" textRotation="0" wrapText="false" indent="0" shrinkToFit="false"/>
      <protection locked="true" hidden="false"/>
    </xf>
    <xf numFmtId="169" fontId="14" fillId="7" borderId="12" xfId="21" applyFont="true" applyBorder="true" applyAlignment="true" applyProtection="true">
      <alignment horizontal="left" vertical="center" textRotation="0" wrapText="false" indent="0" shrinkToFit="false"/>
      <protection locked="true" hidden="false"/>
    </xf>
    <xf numFmtId="165" fontId="9" fillId="7" borderId="13" xfId="21" applyFont="true" applyBorder="true" applyAlignment="true" applyProtection="false">
      <alignment horizontal="right" vertical="center" textRotation="0" wrapText="false" indent="0" shrinkToFit="false"/>
      <protection locked="true" hidden="false"/>
    </xf>
    <xf numFmtId="165" fontId="9" fillId="7" borderId="14" xfId="21" applyFont="true" applyBorder="true" applyAlignment="true" applyProtection="false">
      <alignment horizontal="right" vertical="center" textRotation="0" wrapText="false" indent="0" shrinkToFit="false"/>
      <protection locked="true" hidden="false"/>
    </xf>
    <xf numFmtId="169" fontId="14" fillId="7" borderId="24" xfId="21" applyFont="true" applyBorder="true" applyAlignment="true" applyProtection="true">
      <alignment horizontal="left" vertical="center" textRotation="0" wrapText="false" indent="0" shrinkToFit="false"/>
      <protection locked="true" hidden="false"/>
    </xf>
    <xf numFmtId="165" fontId="9" fillId="7" borderId="25" xfId="21" applyFont="true" applyBorder="true" applyAlignment="true" applyProtection="false">
      <alignment horizontal="right" vertical="center" textRotation="0" wrapText="false" indent="0" shrinkToFit="false"/>
      <protection locked="true" hidden="false"/>
    </xf>
    <xf numFmtId="169" fontId="14" fillId="3" borderId="25" xfId="21" applyFont="true" applyBorder="true" applyAlignment="true" applyProtection="false">
      <alignment horizontal="right" vertical="center" textRotation="0" wrapText="false" indent="0" shrinkToFit="false"/>
      <protection locked="true" hidden="false"/>
    </xf>
    <xf numFmtId="169" fontId="14" fillId="3" borderId="74" xfId="21" applyFont="true" applyBorder="tru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true">
      <alignment horizontal="left" vertical="center" textRotation="0" wrapText="true" indent="0" shrinkToFit="false"/>
      <protection locked="false" hidden="false"/>
    </xf>
    <xf numFmtId="169" fontId="8" fillId="0" borderId="0" xfId="21" applyFont="true" applyBorder="false" applyAlignment="true" applyProtection="false">
      <alignment horizontal="left" vertical="center" textRotation="0" wrapText="true" indent="0" shrinkToFit="false"/>
      <protection locked="true" hidden="false"/>
    </xf>
    <xf numFmtId="169" fontId="16" fillId="0" borderId="0" xfId="21" applyFont="true" applyBorder="false" applyAlignment="true" applyProtection="true">
      <alignment horizontal="general" vertical="center" textRotation="0" wrapText="false" indent="0" shrinkToFit="false"/>
      <protection locked="false" hidden="false"/>
    </xf>
    <xf numFmtId="173" fontId="16" fillId="0" borderId="0" xfId="21" applyFont="true" applyBorder="false" applyAlignment="true" applyProtection="true">
      <alignment horizontal="general" vertical="center" textRotation="0" wrapText="false" indent="0" shrinkToFit="false"/>
      <protection locked="false" hidden="false"/>
    </xf>
    <xf numFmtId="173" fontId="16" fillId="0" borderId="0" xfId="0" applyFont="true" applyBorder="false" applyAlignment="true" applyProtection="true">
      <alignment horizontal="general" vertical="center" textRotation="0" wrapText="false" indent="0" shrinkToFit="false"/>
      <protection locked="false" hidden="false"/>
    </xf>
    <xf numFmtId="173" fontId="11" fillId="0" borderId="0" xfId="0" applyFont="true" applyBorder="false" applyAlignment="true" applyProtection="true">
      <alignment horizontal="general" vertical="center" textRotation="0" wrapText="false" indent="0" shrinkToFit="false"/>
      <protection locked="false" hidden="false"/>
    </xf>
    <xf numFmtId="173" fontId="16" fillId="0" borderId="0" xfId="0" applyFont="true" applyBorder="true" applyAlignment="true" applyProtection="false">
      <alignment horizontal="left" vertical="center" textRotation="0" wrapText="true" indent="0" shrinkToFit="false"/>
      <protection locked="true" hidden="false"/>
    </xf>
    <xf numFmtId="173" fontId="23" fillId="0" borderId="0" xfId="21" applyFont="true" applyBorder="false" applyAlignment="true" applyProtection="false">
      <alignment horizontal="left" vertical="center" textRotation="0" wrapText="true" indent="0" shrinkToFit="false"/>
      <protection locked="true" hidden="false"/>
    </xf>
    <xf numFmtId="165" fontId="4" fillId="0" borderId="0" xfId="21" applyFont="false" applyBorder="false" applyAlignment="true" applyProtection="false">
      <alignment horizontal="left" vertical="bottom" textRotation="0" wrapText="false" indent="0" shrinkToFit="false"/>
      <protection locked="true" hidden="false"/>
    </xf>
    <xf numFmtId="169" fontId="8" fillId="7" borderId="20" xfId="21" applyFont="true" applyBorder="true" applyAlignment="true" applyProtection="false">
      <alignment horizontal="center" vertical="center" textRotation="0" wrapText="false" indent="0" shrinkToFit="false"/>
      <protection locked="true" hidden="false"/>
    </xf>
    <xf numFmtId="169" fontId="8" fillId="7" borderId="0" xfId="21" applyFont="true" applyBorder="true" applyAlignment="true" applyProtection="false">
      <alignment horizontal="center" vertical="center" textRotation="0" wrapText="false" indent="0" shrinkToFit="false"/>
      <protection locked="true" hidden="false"/>
    </xf>
    <xf numFmtId="169" fontId="8" fillId="7" borderId="54" xfId="21" applyFont="true" applyBorder="true" applyAlignment="true" applyProtection="false">
      <alignment horizontal="center" vertical="center" textRotation="0" wrapText="false" indent="0" shrinkToFit="false"/>
      <protection locked="true" hidden="false"/>
    </xf>
    <xf numFmtId="169" fontId="8" fillId="7" borderId="55" xfId="21" applyFont="true" applyBorder="true" applyAlignment="true" applyProtection="false">
      <alignment horizontal="center" vertical="center" textRotation="0" wrapText="false" indent="0" shrinkToFit="false"/>
      <protection locked="true" hidden="false"/>
    </xf>
    <xf numFmtId="169" fontId="14" fillId="7" borderId="57" xfId="21" applyFont="true" applyBorder="true" applyAlignment="true" applyProtection="false">
      <alignment horizontal="center" vertical="center" textRotation="0" wrapText="false" indent="0" shrinkToFit="false"/>
      <protection locked="true" hidden="false"/>
    </xf>
    <xf numFmtId="169" fontId="8" fillId="7" borderId="86" xfId="21" applyFont="true" applyBorder="true" applyAlignment="true" applyProtection="false">
      <alignment horizontal="general" vertical="center" textRotation="0" wrapText="false" indent="0" shrinkToFit="false"/>
      <protection locked="true" hidden="false"/>
    </xf>
    <xf numFmtId="165" fontId="9" fillId="7" borderId="68" xfId="21" applyFont="true" applyBorder="true" applyAlignment="true" applyProtection="false">
      <alignment horizontal="left" vertical="center" textRotation="0" wrapText="false" indent="0" shrinkToFit="false"/>
      <protection locked="true" hidden="false"/>
    </xf>
    <xf numFmtId="165" fontId="9" fillId="7" borderId="89" xfId="21" applyFont="true" applyBorder="true" applyAlignment="true" applyProtection="false">
      <alignment horizontal="right" vertical="center" textRotation="0" wrapText="false" indent="0" shrinkToFit="false"/>
      <protection locked="true" hidden="false"/>
    </xf>
    <xf numFmtId="165" fontId="9" fillId="7" borderId="97" xfId="21" applyFont="true" applyBorder="true" applyAlignment="true" applyProtection="false">
      <alignment horizontal="right" vertical="center" textRotation="0" wrapText="false" indent="0" shrinkToFit="false"/>
      <protection locked="true" hidden="false"/>
    </xf>
    <xf numFmtId="169" fontId="9" fillId="7" borderId="59" xfId="21" applyFont="true" applyBorder="true" applyAlignment="true" applyProtection="false">
      <alignment horizontal="left" vertical="center" textRotation="0" wrapText="false" indent="0" shrinkToFit="false"/>
      <protection locked="true" hidden="false"/>
    </xf>
    <xf numFmtId="169" fontId="8" fillId="7" borderId="58" xfId="21" applyFont="true" applyBorder="true" applyAlignment="true" applyProtection="false">
      <alignment horizontal="left" vertical="center" textRotation="0" wrapText="false" indent="0" shrinkToFit="false"/>
      <protection locked="true" hidden="false"/>
    </xf>
    <xf numFmtId="165" fontId="9" fillId="7" borderId="43" xfId="21" applyFont="true" applyBorder="true" applyAlignment="true" applyProtection="false">
      <alignment horizontal="left" vertical="center" textRotation="0" wrapText="false" indent="0" shrinkToFit="false"/>
      <protection locked="true" hidden="false"/>
    </xf>
    <xf numFmtId="165" fontId="9" fillId="7" borderId="35" xfId="21" applyFont="true" applyBorder="true" applyAlignment="true" applyProtection="false">
      <alignment horizontal="right" vertical="center" textRotation="0" wrapText="false" indent="0" shrinkToFit="false"/>
      <protection locked="true" hidden="false"/>
    </xf>
    <xf numFmtId="169" fontId="67" fillId="3" borderId="35" xfId="21" applyFont="true" applyBorder="true" applyAlignment="true" applyProtection="false">
      <alignment horizontal="right" vertical="center" textRotation="0" wrapText="false" indent="0" shrinkToFit="false"/>
      <protection locked="true" hidden="false"/>
    </xf>
    <xf numFmtId="165" fontId="9" fillId="7" borderId="46"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left" vertical="center" textRotation="0" wrapText="false" indent="4" shrinkToFit="false"/>
      <protection locked="true" hidden="false"/>
    </xf>
    <xf numFmtId="169" fontId="8" fillId="7" borderId="31" xfId="21" applyFont="true" applyBorder="true" applyAlignment="true" applyProtection="false">
      <alignment horizontal="left" vertical="center" textRotation="0" wrapText="false" indent="0" shrinkToFit="false"/>
      <protection locked="true" hidden="false"/>
    </xf>
    <xf numFmtId="165" fontId="11" fillId="7" borderId="65" xfId="21" applyFont="true" applyBorder="true" applyAlignment="true" applyProtection="false">
      <alignment horizontal="left" vertical="center" textRotation="0" wrapText="false" indent="0" shrinkToFit="false"/>
      <protection locked="true" hidden="false"/>
    </xf>
    <xf numFmtId="169" fontId="9" fillId="3" borderId="46"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left" vertical="center" textRotation="0" wrapText="false" indent="0" shrinkToFit="false"/>
      <protection locked="true" hidden="false"/>
    </xf>
    <xf numFmtId="165" fontId="11" fillId="7" borderId="31" xfId="21" applyFont="true" applyBorder="true" applyAlignment="true" applyProtection="false">
      <alignment horizontal="left" vertical="center" textRotation="0" wrapText="false" indent="0" shrinkToFit="false"/>
      <protection locked="true" hidden="false"/>
    </xf>
    <xf numFmtId="169" fontId="8" fillId="7" borderId="58" xfId="21" applyFont="true" applyBorder="true" applyAlignment="true" applyProtection="false">
      <alignment horizontal="general" vertical="center" textRotation="0" wrapText="false" indent="0" shrinkToFit="false"/>
      <protection locked="true" hidden="false"/>
    </xf>
    <xf numFmtId="169" fontId="67" fillId="3" borderId="13" xfId="21" applyFont="true" applyBorder="true" applyAlignment="true" applyProtection="false">
      <alignment horizontal="right" vertical="center" textRotation="0" wrapText="false" indent="0" shrinkToFit="false"/>
      <protection locked="true" hidden="false"/>
    </xf>
    <xf numFmtId="169" fontId="14" fillId="7" borderId="58" xfId="21" applyFont="true" applyBorder="true" applyAlignment="true" applyProtection="false">
      <alignment horizontal="general" vertical="center" textRotation="0" wrapText="false" indent="0" shrinkToFit="false"/>
      <protection locked="true" hidden="false"/>
    </xf>
    <xf numFmtId="165" fontId="9" fillId="7" borderId="31" xfId="21" applyFont="true" applyBorder="true" applyAlignment="true" applyProtection="false">
      <alignment horizontal="left" vertical="center" textRotation="0" wrapText="false" indent="0" shrinkToFit="false"/>
      <protection locked="true" hidden="false"/>
    </xf>
    <xf numFmtId="165" fontId="9" fillId="7" borderId="32" xfId="21" applyFont="true" applyBorder="true" applyAlignment="true" applyProtection="false">
      <alignment horizontal="right" vertical="center" textRotation="0" wrapText="false" indent="0" shrinkToFit="false"/>
      <protection locked="true" hidden="false"/>
    </xf>
    <xf numFmtId="165" fontId="9" fillId="7" borderId="13" xfId="21" applyFont="true" applyBorder="true" applyAlignment="true" applyProtection="false">
      <alignment horizontal="right" vertical="bottom" textRotation="0" wrapText="false" indent="0" shrinkToFit="false"/>
      <protection locked="true" hidden="false"/>
    </xf>
    <xf numFmtId="165" fontId="9" fillId="7" borderId="14" xfId="21" applyFont="true" applyBorder="true" applyAlignment="true" applyProtection="false">
      <alignment horizontal="right" vertical="bottom" textRotation="0" wrapText="false" indent="0" shrinkToFit="false"/>
      <protection locked="true" hidden="false"/>
    </xf>
    <xf numFmtId="165" fontId="9" fillId="7" borderId="35" xfId="21" applyFont="true" applyBorder="true" applyAlignment="true" applyProtection="false">
      <alignment horizontal="right" vertical="bottom" textRotation="0" wrapText="false" indent="0" shrinkToFit="false"/>
      <protection locked="true" hidden="false"/>
    </xf>
    <xf numFmtId="169" fontId="69" fillId="3" borderId="65" xfId="21" applyFont="true" applyBorder="true" applyAlignment="true" applyProtection="false">
      <alignment horizontal="left" vertical="center" textRotation="0" wrapText="false" indent="0" shrinkToFit="false"/>
      <protection locked="true" hidden="false"/>
    </xf>
    <xf numFmtId="165" fontId="69" fillId="3" borderId="32" xfId="21" applyFont="true" applyBorder="true" applyAlignment="true" applyProtection="false">
      <alignment horizontal="right" vertical="center" textRotation="0" wrapText="false" indent="0" shrinkToFit="false"/>
      <protection locked="true" hidden="false"/>
    </xf>
    <xf numFmtId="165" fontId="9" fillId="7" borderId="46" xfId="21" applyFont="true" applyBorder="true" applyAlignment="true" applyProtection="false">
      <alignment horizontal="right" vertical="bottom" textRotation="0" wrapText="false" indent="0" shrinkToFit="false"/>
      <protection locked="true" hidden="false"/>
    </xf>
    <xf numFmtId="165" fontId="15" fillId="7" borderId="65" xfId="21" applyFont="true" applyBorder="true" applyAlignment="true" applyProtection="false">
      <alignment horizontal="left" vertical="center" textRotation="0" wrapText="false" indent="0" shrinkToFit="false"/>
      <protection locked="true" hidden="false"/>
    </xf>
    <xf numFmtId="169" fontId="9" fillId="7" borderId="66" xfId="21" applyFont="true" applyBorder="true" applyAlignment="true" applyProtection="false">
      <alignment horizontal="left" vertical="center" textRotation="0" wrapText="false" indent="0" shrinkToFit="false"/>
      <protection locked="true" hidden="false"/>
    </xf>
    <xf numFmtId="169" fontId="14" fillId="7" borderId="86" xfId="21" applyFont="true" applyBorder="true" applyAlignment="true" applyProtection="false">
      <alignment horizontal="general" vertical="center" textRotation="0" wrapText="false" indent="0" shrinkToFit="false"/>
      <protection locked="true" hidden="false"/>
    </xf>
    <xf numFmtId="165" fontId="9" fillId="7" borderId="41" xfId="21" applyFont="true" applyBorder="true" applyAlignment="true" applyProtection="false">
      <alignment horizontal="left" vertical="center" textRotation="0" wrapText="false" indent="0" shrinkToFit="false"/>
      <protection locked="true" hidden="false"/>
    </xf>
    <xf numFmtId="165" fontId="9" fillId="7" borderId="40" xfId="21" applyFont="true" applyBorder="true" applyAlignment="true" applyProtection="false">
      <alignment horizontal="right" vertical="center" textRotation="0" wrapText="false" indent="0" shrinkToFit="false"/>
      <protection locked="true" hidden="false"/>
    </xf>
    <xf numFmtId="165" fontId="9" fillId="7" borderId="67" xfId="21" applyFont="true" applyBorder="true" applyAlignment="true" applyProtection="false">
      <alignment horizontal="right" vertical="bottom" textRotation="0" wrapText="false" indent="0" shrinkToFit="false"/>
      <protection locked="true" hidden="false"/>
    </xf>
    <xf numFmtId="165" fontId="9" fillId="7" borderId="69" xfId="21" applyFont="true" applyBorder="true" applyAlignment="true" applyProtection="false">
      <alignment horizontal="right" vertical="bottom" textRotation="0" wrapText="false" indent="0" shrinkToFit="false"/>
      <protection locked="true" hidden="false"/>
    </xf>
    <xf numFmtId="165" fontId="9" fillId="7" borderId="74" xfId="21" applyFont="true" applyBorder="true" applyAlignment="true" applyProtection="false">
      <alignment horizontal="right" vertical="bottom" textRotation="0" wrapText="false" indent="0" shrinkToFit="false"/>
      <protection locked="true" hidden="false"/>
    </xf>
    <xf numFmtId="169" fontId="66" fillId="3" borderId="43" xfId="21" applyFont="true" applyBorder="true" applyAlignment="true" applyProtection="false">
      <alignment horizontal="left" vertical="center" textRotation="0" wrapText="false" indent="0" shrinkToFit="false"/>
      <protection locked="true" hidden="false"/>
    </xf>
    <xf numFmtId="169" fontId="66" fillId="3" borderId="42" xfId="21" applyFont="true" applyBorder="true" applyAlignment="true" applyProtection="false">
      <alignment horizontal="right" vertical="center" textRotation="0" wrapText="false" indent="0" shrinkToFit="false"/>
      <protection locked="true" hidden="false"/>
    </xf>
    <xf numFmtId="169" fontId="66" fillId="3" borderId="46" xfId="21" applyFont="true" applyBorder="true" applyAlignment="true" applyProtection="false">
      <alignment horizontal="right" vertical="center" textRotation="0" wrapText="false" indent="0" shrinkToFit="false"/>
      <protection locked="true" hidden="false"/>
    </xf>
    <xf numFmtId="165" fontId="9" fillId="7" borderId="32" xfId="21" applyFont="true" applyBorder="true" applyAlignment="true" applyProtection="false">
      <alignment horizontal="right" vertical="bottom" textRotation="0" wrapText="false" indent="0" shrinkToFit="false"/>
      <protection locked="true" hidden="false"/>
    </xf>
    <xf numFmtId="169" fontId="11" fillId="7" borderId="65" xfId="21" applyFont="true" applyBorder="true" applyAlignment="true" applyProtection="false">
      <alignment horizontal="left" vertical="center" textRotation="0" wrapText="false" indent="0" shrinkToFit="false"/>
      <protection locked="true" hidden="false"/>
    </xf>
    <xf numFmtId="169" fontId="11" fillId="7" borderId="31" xfId="21" applyFont="true" applyBorder="true" applyAlignment="true" applyProtection="false">
      <alignment horizontal="left" vertical="center" textRotation="0" wrapText="false" indent="0" shrinkToFit="false"/>
      <protection locked="true" hidden="false"/>
    </xf>
    <xf numFmtId="169" fontId="44" fillId="3" borderId="13" xfId="21" applyFont="true" applyBorder="true" applyAlignment="true" applyProtection="false">
      <alignment horizontal="right" vertical="center" textRotation="0" wrapText="false" indent="0" shrinkToFit="false"/>
      <protection locked="true" hidden="false"/>
    </xf>
    <xf numFmtId="169" fontId="14" fillId="7" borderId="66" xfId="21" applyFont="true" applyBorder="true" applyAlignment="true" applyProtection="false">
      <alignment horizontal="left" vertical="center" textRotation="0" wrapText="false" indent="0" shrinkToFit="false"/>
      <protection locked="true" hidden="false"/>
    </xf>
    <xf numFmtId="169" fontId="44" fillId="3" borderId="69" xfId="21" applyFont="true" applyBorder="true" applyAlignment="true" applyProtection="false">
      <alignment horizontal="right" vertical="center" textRotation="0" wrapText="false" indent="0" shrinkToFit="false"/>
      <protection locked="true" hidden="false"/>
    </xf>
    <xf numFmtId="169" fontId="22" fillId="3" borderId="25" xfId="21" applyFont="true" applyBorder="true" applyAlignment="true" applyProtection="false">
      <alignment horizontal="right" vertical="center" textRotation="0" wrapText="false" indent="0" shrinkToFit="false"/>
      <protection locked="true" hidden="false"/>
    </xf>
    <xf numFmtId="169" fontId="44" fillId="3" borderId="74" xfId="21" applyFont="true" applyBorder="true" applyAlignment="true" applyProtection="false">
      <alignment horizontal="right" vertical="center" textRotation="0" wrapText="false" indent="0" shrinkToFit="false"/>
      <protection locked="true" hidden="false"/>
    </xf>
    <xf numFmtId="169" fontId="14" fillId="0" borderId="0" xfId="21" applyFont="true" applyBorder="false" applyAlignment="true" applyProtection="true">
      <alignment horizontal="general" vertical="center" textRotation="0" wrapText="false" indent="0" shrinkToFit="false"/>
      <protection locked="false" hidden="false"/>
    </xf>
    <xf numFmtId="169" fontId="19" fillId="0" borderId="0" xfId="0" applyFont="true" applyBorder="false" applyAlignment="true" applyProtection="false">
      <alignment horizontal="left" vertical="center" textRotation="0" wrapText="false" indent="0" shrinkToFit="false"/>
      <protection locked="true" hidden="false"/>
    </xf>
    <xf numFmtId="169" fontId="11" fillId="0" borderId="0" xfId="21" applyFont="true" applyBorder="false" applyAlignment="true" applyProtection="false">
      <alignment horizontal="general" vertical="center" textRotation="0" wrapText="false" indent="0" shrinkToFit="false"/>
      <protection locked="true" hidden="false"/>
    </xf>
    <xf numFmtId="169" fontId="16" fillId="0" borderId="0" xfId="21" applyFont="true" applyBorder="false" applyAlignment="true" applyProtection="false">
      <alignment horizontal="general" vertical="center" textRotation="0" wrapText="false" indent="0" shrinkToFit="false"/>
      <protection locked="true" hidden="false"/>
    </xf>
    <xf numFmtId="169" fontId="16" fillId="0" borderId="0" xfId="21" applyFont="true" applyBorder="true" applyAlignment="true" applyProtection="false">
      <alignment horizontal="general" vertical="center" textRotation="0" wrapText="true" indent="0" shrinkToFit="false"/>
      <protection locked="true" hidden="false"/>
    </xf>
    <xf numFmtId="169" fontId="8" fillId="0" borderId="0" xfId="21" applyFont="true" applyBorder="fals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5" fontId="4" fillId="0" borderId="0" xfId="21" applyFont="false" applyBorder="false" applyAlignment="true" applyProtection="false">
      <alignment horizontal="left" vertical="top" textRotation="0" wrapText="false" indent="0" shrinkToFit="false"/>
      <protection locked="true" hidden="false"/>
    </xf>
    <xf numFmtId="169" fontId="14" fillId="7" borderId="1" xfId="21" applyFont="true" applyBorder="true" applyAlignment="true" applyProtection="false">
      <alignment horizontal="general" vertical="center" textRotation="0" wrapText="false" indent="0" shrinkToFit="false"/>
      <protection locked="true" hidden="false"/>
    </xf>
    <xf numFmtId="169" fontId="14" fillId="7" borderId="2" xfId="21" applyFont="true" applyBorder="true" applyAlignment="true" applyProtection="false">
      <alignment horizontal="center" vertical="center" textRotation="0" wrapText="false" indent="0" shrinkToFit="false"/>
      <protection locked="true" hidden="false"/>
    </xf>
    <xf numFmtId="169" fontId="14" fillId="7" borderId="3" xfId="21" applyFont="true" applyBorder="true" applyAlignment="true" applyProtection="false">
      <alignment horizontal="center" vertical="center" textRotation="0" wrapText="false" indent="0" shrinkToFit="false"/>
      <protection locked="true" hidden="false"/>
    </xf>
    <xf numFmtId="169" fontId="14" fillId="7" borderId="54" xfId="21" applyFont="true" applyBorder="true" applyAlignment="true" applyProtection="false">
      <alignment horizontal="left" vertical="center" textRotation="0" wrapText="false" indent="0" shrinkToFit="false"/>
      <protection locked="true" hidden="false"/>
    </xf>
    <xf numFmtId="165" fontId="66" fillId="3" borderId="35" xfId="21" applyFont="true" applyBorder="true" applyAlignment="true" applyProtection="false">
      <alignment horizontal="right" vertical="center" textRotation="0" wrapText="false" indent="0" shrinkToFit="false"/>
      <protection locked="true" hidden="false"/>
    </xf>
    <xf numFmtId="165" fontId="66" fillId="3" borderId="65" xfId="21" applyFont="true" applyBorder="true" applyAlignment="true" applyProtection="false">
      <alignment horizontal="right" vertical="center" textRotation="0" wrapText="false" indent="0" shrinkToFit="false"/>
      <protection locked="true" hidden="false"/>
    </xf>
    <xf numFmtId="165" fontId="8" fillId="7" borderId="24" xfId="21" applyFont="true" applyBorder="true" applyAlignment="true" applyProtection="false">
      <alignment horizontal="left" vertical="center" textRotation="0" wrapText="false" indent="6" shrinkToFit="false"/>
      <protection locked="true" hidden="false"/>
    </xf>
    <xf numFmtId="169" fontId="14" fillId="7" borderId="9" xfId="21" applyFont="true" applyBorder="true" applyAlignment="true" applyProtection="false">
      <alignment horizontal="general" vertical="center" textRotation="0" wrapText="false" indent="0" shrinkToFit="false"/>
      <protection locked="true" hidden="false"/>
    </xf>
    <xf numFmtId="165" fontId="67" fillId="3" borderId="78" xfId="21" applyFont="true" applyBorder="true" applyAlignment="true" applyProtection="false">
      <alignment horizontal="right" vertical="center" textRotation="0" wrapText="false" indent="0" shrinkToFit="false"/>
      <protection locked="true" hidden="false"/>
    </xf>
    <xf numFmtId="165" fontId="67" fillId="3" borderId="79" xfId="21" applyFont="true" applyBorder="true" applyAlignment="true" applyProtection="false">
      <alignment horizontal="right" vertical="center" textRotation="0" wrapText="false" indent="0" shrinkToFit="false"/>
      <protection locked="true" hidden="false"/>
    </xf>
    <xf numFmtId="165" fontId="66" fillId="3" borderId="2" xfId="21" applyFont="true" applyBorder="true" applyAlignment="true" applyProtection="false">
      <alignment horizontal="right" vertical="center" textRotation="0" wrapText="false" indent="0" shrinkToFit="false"/>
      <protection locked="true" hidden="false"/>
    </xf>
    <xf numFmtId="165" fontId="67" fillId="3" borderId="65" xfId="21" applyFont="true" applyBorder="true" applyAlignment="true" applyProtection="false">
      <alignment horizontal="right" vertical="center" textRotation="0" wrapText="false" indent="0" shrinkToFit="false"/>
      <protection locked="true" hidden="false"/>
    </xf>
    <xf numFmtId="165" fontId="11" fillId="3" borderId="35" xfId="21" applyFont="true" applyBorder="true" applyAlignment="true" applyProtection="false">
      <alignment horizontal="right" vertical="center" textRotation="0" wrapText="false" indent="0" shrinkToFit="false"/>
      <protection locked="true" hidden="false"/>
    </xf>
    <xf numFmtId="165" fontId="11" fillId="3" borderId="13" xfId="21" applyFont="true" applyBorder="true" applyAlignment="true" applyProtection="false">
      <alignment horizontal="right" vertical="center" textRotation="0" wrapText="false" indent="0" shrinkToFit="false"/>
      <protection locked="true" hidden="false"/>
    </xf>
    <xf numFmtId="165" fontId="70" fillId="3" borderId="13" xfId="21" applyFont="true" applyBorder="true" applyAlignment="true" applyProtection="true">
      <alignment horizontal="right" vertical="center" textRotation="0" wrapText="false" indent="0" shrinkToFit="false"/>
      <protection locked="true" hidden="false"/>
    </xf>
    <xf numFmtId="169" fontId="14" fillId="7" borderId="30" xfId="21" applyFont="true" applyBorder="true" applyAlignment="true" applyProtection="true">
      <alignment horizontal="general" vertical="center" textRotation="0" wrapText="false" indent="0" shrinkToFit="false"/>
      <protection locked="true" hidden="false"/>
    </xf>
    <xf numFmtId="165" fontId="67" fillId="3" borderId="36" xfId="21" applyFont="true" applyBorder="true" applyAlignment="true" applyProtection="false">
      <alignment horizontal="right" vertical="center" textRotation="0" wrapText="false" indent="0" shrinkToFit="false"/>
      <protection locked="true" hidden="false"/>
    </xf>
    <xf numFmtId="165" fontId="67" fillId="3" borderId="52" xfId="21" applyFont="true" applyBorder="true" applyAlignment="true" applyProtection="false">
      <alignment horizontal="right" vertical="center" textRotation="0" wrapText="false" indent="0" shrinkToFit="false"/>
      <protection locked="true" hidden="false"/>
    </xf>
    <xf numFmtId="165" fontId="67" fillId="3" borderId="13" xfId="21" applyFont="true" applyBorder="true" applyAlignment="true" applyProtection="false">
      <alignment horizontal="right" vertical="center" textRotation="0" wrapText="false" indent="0" shrinkToFit="false"/>
      <protection locked="true" hidden="false"/>
    </xf>
    <xf numFmtId="165" fontId="67" fillId="3" borderId="25" xfId="21" applyFont="true" applyBorder="true" applyAlignment="true" applyProtection="false">
      <alignment horizontal="right" vertical="center" textRotation="0" wrapText="false" indent="0" shrinkToFit="false"/>
      <protection locked="true" hidden="false"/>
    </xf>
    <xf numFmtId="165" fontId="66" fillId="7" borderId="78" xfId="21" applyFont="true" applyBorder="true" applyAlignment="true" applyProtection="false">
      <alignment horizontal="right" vertical="center" textRotation="0" wrapText="false" indent="0" shrinkToFit="false"/>
      <protection locked="true" hidden="false"/>
    </xf>
    <xf numFmtId="165" fontId="66" fillId="7" borderId="79" xfId="21" applyFont="true" applyBorder="true" applyAlignment="true" applyProtection="false">
      <alignment horizontal="right" vertical="center" textRotation="0" wrapText="false" indent="0" shrinkToFit="false"/>
      <protection locked="true" hidden="false"/>
    </xf>
    <xf numFmtId="165" fontId="66" fillId="7" borderId="80" xfId="21" applyFont="true" applyBorder="true" applyAlignment="true" applyProtection="false">
      <alignment horizontal="right" vertical="center" textRotation="0" wrapText="false" indent="0" shrinkToFit="false"/>
      <protection locked="true" hidden="false"/>
    </xf>
    <xf numFmtId="169" fontId="14" fillId="7" borderId="18" xfId="21" applyFont="true" applyBorder="true" applyAlignment="true" applyProtection="false">
      <alignment horizontal="left" vertical="center" textRotation="0" wrapText="false" indent="0" shrinkToFit="false"/>
      <protection locked="true" hidden="false"/>
    </xf>
    <xf numFmtId="165" fontId="11" fillId="3" borderId="3" xfId="21" applyFont="true" applyBorder="true" applyAlignment="true" applyProtection="false">
      <alignment horizontal="right" vertical="center" textRotation="0" wrapText="false" indent="0" shrinkToFit="false"/>
      <protection locked="true" hidden="false"/>
    </xf>
    <xf numFmtId="165" fontId="11" fillId="7" borderId="13" xfId="21" applyFont="true" applyBorder="true" applyAlignment="true" applyProtection="false">
      <alignment horizontal="right" vertical="center" textRotation="0" wrapText="false" indent="0" shrinkToFit="false"/>
      <protection locked="true" hidden="false"/>
    </xf>
    <xf numFmtId="165" fontId="14" fillId="3" borderId="13" xfId="21" applyFont="true" applyBorder="true" applyAlignment="true" applyProtection="false">
      <alignment horizontal="right" vertical="center" textRotation="0" wrapText="false" indent="0" shrinkToFit="false"/>
      <protection locked="true" hidden="false"/>
    </xf>
    <xf numFmtId="165" fontId="14" fillId="3" borderId="31" xfId="21" applyFont="true" applyBorder="true" applyAlignment="true" applyProtection="false">
      <alignment horizontal="right" vertical="center" textRotation="0" wrapText="false" indent="0" shrinkToFit="false"/>
      <protection locked="true" hidden="false"/>
    </xf>
    <xf numFmtId="165" fontId="11" fillId="7" borderId="14" xfId="21" applyFont="true" applyBorder="true" applyAlignment="true" applyProtection="false">
      <alignment horizontal="right" vertical="center" textRotation="0" wrapText="false" indent="0" shrinkToFit="false"/>
      <protection locked="true" hidden="false"/>
    </xf>
    <xf numFmtId="165" fontId="8" fillId="7" borderId="12" xfId="21" applyFont="true" applyBorder="true" applyAlignment="true" applyProtection="false">
      <alignment horizontal="general" vertical="center" textRotation="0" wrapText="false" indent="0" shrinkToFit="false"/>
      <protection locked="true" hidden="false"/>
    </xf>
    <xf numFmtId="165" fontId="11" fillId="7" borderId="35" xfId="21" applyFont="true" applyBorder="true" applyAlignment="true" applyProtection="false">
      <alignment horizontal="right" vertical="center" textRotation="0" wrapText="false" indent="0" shrinkToFit="false"/>
      <protection locked="true" hidden="false"/>
    </xf>
    <xf numFmtId="165" fontId="11" fillId="7" borderId="46" xfId="21" applyFont="true" applyBorder="true" applyAlignment="true" applyProtection="true">
      <alignment horizontal="right" vertical="center" textRotation="0" wrapText="false" indent="0" shrinkToFit="false"/>
      <protection locked="true" hidden="false"/>
    </xf>
    <xf numFmtId="165" fontId="66" fillId="7" borderId="13" xfId="21" applyFont="true" applyBorder="true" applyAlignment="true" applyProtection="false">
      <alignment horizontal="right" vertical="center" textRotation="0" wrapText="false" indent="0" shrinkToFit="false"/>
      <protection locked="true" hidden="false"/>
    </xf>
    <xf numFmtId="165" fontId="67" fillId="3" borderId="31" xfId="21" applyFont="true" applyBorder="true" applyAlignment="true" applyProtection="false">
      <alignment horizontal="right" vertical="center" textRotation="0" wrapText="false" indent="0" shrinkToFit="false"/>
      <protection locked="true" hidden="false"/>
    </xf>
    <xf numFmtId="165" fontId="66" fillId="7" borderId="46" xfId="21" applyFont="true" applyBorder="true" applyAlignment="true" applyProtection="true">
      <alignment horizontal="right" vertical="center" textRotation="0" wrapText="false" indent="0" shrinkToFit="false"/>
      <protection locked="true" hidden="false"/>
    </xf>
    <xf numFmtId="165" fontId="66" fillId="7" borderId="25" xfId="21" applyFont="true" applyBorder="true" applyAlignment="true" applyProtection="false">
      <alignment horizontal="right" vertical="center" textRotation="0" wrapText="false" indent="0" shrinkToFit="false"/>
      <protection locked="true" hidden="false"/>
    </xf>
    <xf numFmtId="165" fontId="67" fillId="3" borderId="69" xfId="21" applyFont="true" applyBorder="true" applyAlignment="true" applyProtection="false">
      <alignment horizontal="right" vertical="center" textRotation="0" wrapText="false" indent="0" shrinkToFit="false"/>
      <protection locked="true" hidden="false"/>
    </xf>
    <xf numFmtId="165" fontId="66" fillId="3" borderId="25" xfId="21" applyFont="true" applyBorder="true" applyAlignment="true" applyProtection="false">
      <alignment horizontal="right" vertical="center" textRotation="0" wrapText="false" indent="0" shrinkToFit="false"/>
      <protection locked="true" hidden="false"/>
    </xf>
    <xf numFmtId="165" fontId="67" fillId="3" borderId="41" xfId="21" applyFont="true" applyBorder="true" applyAlignment="true" applyProtection="false">
      <alignment horizontal="right" vertical="center" textRotation="0" wrapText="false" indent="0" shrinkToFit="false"/>
      <protection locked="true" hidden="false"/>
    </xf>
    <xf numFmtId="165" fontId="66" fillId="7" borderId="74"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right" vertical="center" textRotation="0" wrapText="false" indent="0" shrinkToFit="false"/>
      <protection locked="true" hidden="false"/>
    </xf>
    <xf numFmtId="169" fontId="8" fillId="7" borderId="58" xfId="21" applyFont="true" applyBorder="true" applyAlignment="true" applyProtection="false">
      <alignment horizontal="right" vertical="center" textRotation="0" wrapText="false" indent="0" shrinkToFit="false"/>
      <protection locked="true" hidden="false"/>
    </xf>
    <xf numFmtId="169" fontId="8" fillId="7" borderId="66" xfId="21" applyFont="true" applyBorder="true" applyAlignment="true" applyProtection="false">
      <alignment horizontal="right" vertical="center" textRotation="0" wrapText="false" indent="0" shrinkToFit="false"/>
      <protection locked="true" hidden="false"/>
    </xf>
    <xf numFmtId="169" fontId="8" fillId="7" borderId="86" xfId="21"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1" applyFont="true" applyBorder="false" applyAlignment="true" applyProtection="false">
      <alignment horizontal="left" vertical="center" textRotation="0" wrapText="false" indent="0" shrinkToFit="false"/>
      <protection locked="true" hidden="false"/>
    </xf>
    <xf numFmtId="173" fontId="14" fillId="7" borderId="26" xfId="21" applyFont="true" applyBorder="true" applyAlignment="true" applyProtection="true">
      <alignment horizontal="left" vertical="center" textRotation="0" wrapText="true" indent="0" shrinkToFit="false"/>
      <protection locked="true" hidden="false"/>
    </xf>
    <xf numFmtId="173" fontId="14" fillId="7" borderId="2" xfId="21" applyFont="true" applyBorder="true" applyAlignment="true" applyProtection="true">
      <alignment horizontal="center" vertical="center" textRotation="0" wrapText="false" indent="0" shrinkToFit="false"/>
      <protection locked="true" hidden="false"/>
    </xf>
    <xf numFmtId="173" fontId="14" fillId="7" borderId="43" xfId="21" applyFont="true" applyBorder="true" applyAlignment="true" applyProtection="true">
      <alignment horizontal="center" vertical="center" textRotation="0" wrapText="false" indent="0" shrinkToFit="false"/>
      <protection locked="true" hidden="false"/>
    </xf>
    <xf numFmtId="173" fontId="14" fillId="7" borderId="3" xfId="21" applyFont="true" applyBorder="true" applyAlignment="true" applyProtection="true">
      <alignment horizontal="center" vertical="center" textRotation="0" wrapText="false" indent="0" shrinkToFit="false"/>
      <protection locked="true" hidden="false"/>
    </xf>
    <xf numFmtId="173" fontId="14" fillId="7" borderId="54" xfId="21" applyFont="true" applyBorder="true" applyAlignment="true" applyProtection="true">
      <alignment horizontal="general" vertical="top" textRotation="0" wrapText="false" indent="0" shrinkToFit="false"/>
      <protection locked="true" hidden="false"/>
    </xf>
    <xf numFmtId="173" fontId="14" fillId="7" borderId="70" xfId="21" applyFont="true" applyBorder="true" applyAlignment="true" applyProtection="true">
      <alignment horizontal="center" vertical="center" textRotation="0" wrapText="true" indent="0" shrinkToFit="false"/>
      <protection locked="true" hidden="false"/>
    </xf>
    <xf numFmtId="173" fontId="14" fillId="7" borderId="57" xfId="21" applyFont="true" applyBorder="true" applyAlignment="true" applyProtection="true">
      <alignment horizontal="center" vertical="center" textRotation="0" wrapText="true" indent="0" shrinkToFit="false"/>
      <protection locked="true" hidden="false"/>
    </xf>
    <xf numFmtId="173" fontId="14" fillId="7" borderId="11" xfId="21" applyFont="true" applyBorder="true" applyAlignment="true" applyProtection="true">
      <alignment horizontal="general" vertical="center" textRotation="0" wrapText="false" indent="0" shrinkToFit="false"/>
      <protection locked="true" hidden="false"/>
    </xf>
    <xf numFmtId="166" fontId="66" fillId="0" borderId="35" xfId="21" applyFont="true" applyBorder="true" applyAlignment="true" applyProtection="true">
      <alignment horizontal="right" vertical="center" textRotation="0" wrapText="true" indent="0" shrinkToFit="false"/>
      <protection locked="true" hidden="false"/>
    </xf>
    <xf numFmtId="166" fontId="66" fillId="0" borderId="35" xfId="21" applyFont="true" applyBorder="true" applyAlignment="true" applyProtection="true">
      <alignment horizontal="right" vertical="center" textRotation="0" wrapText="true" indent="0" shrinkToFit="false"/>
      <protection locked="true" hidden="false"/>
    </xf>
    <xf numFmtId="173" fontId="67" fillId="3" borderId="35" xfId="21" applyFont="true" applyBorder="true" applyAlignment="true" applyProtection="true">
      <alignment horizontal="right" vertical="center" textRotation="0" wrapText="false" indent="0" shrinkToFit="false"/>
      <protection locked="true" hidden="false"/>
    </xf>
    <xf numFmtId="173" fontId="67" fillId="3" borderId="46" xfId="21" applyFont="true" applyBorder="true" applyAlignment="true" applyProtection="true">
      <alignment horizontal="right" vertical="center" textRotation="0" wrapText="false" indent="0" shrinkToFit="false"/>
      <protection locked="true" hidden="false"/>
    </xf>
    <xf numFmtId="173" fontId="8" fillId="7" borderId="12" xfId="21" applyFont="true" applyBorder="true" applyAlignment="true" applyProtection="true">
      <alignment horizontal="left" vertical="center" textRotation="0" wrapText="false" indent="2" shrinkToFit="false"/>
      <protection locked="true" hidden="false"/>
    </xf>
    <xf numFmtId="166" fontId="11" fillId="0" borderId="13" xfId="21" applyFont="true" applyBorder="true" applyAlignment="true" applyProtection="true">
      <alignment horizontal="right" vertical="center" textRotation="0" wrapText="true" indent="0" shrinkToFit="false"/>
      <protection locked="true" hidden="false"/>
    </xf>
    <xf numFmtId="166" fontId="11" fillId="0" borderId="13" xfId="21" applyFont="true" applyBorder="true" applyAlignment="true" applyProtection="true">
      <alignment horizontal="right" vertical="center" textRotation="0" wrapText="true" indent="0" shrinkToFit="false"/>
      <protection locked="true" hidden="false"/>
    </xf>
    <xf numFmtId="173" fontId="8" fillId="3" borderId="13" xfId="21" applyFont="true" applyBorder="true" applyAlignment="true" applyProtection="true">
      <alignment horizontal="right" vertical="center" textRotation="0" wrapText="false" indent="0" shrinkToFit="false"/>
      <protection locked="true" hidden="false"/>
    </xf>
    <xf numFmtId="173" fontId="8" fillId="3" borderId="14" xfId="21" applyFont="true" applyBorder="true" applyAlignment="true" applyProtection="true">
      <alignment horizontal="right" vertical="center" textRotation="0" wrapText="false" indent="0" shrinkToFit="false"/>
      <protection locked="true" hidden="false"/>
    </xf>
    <xf numFmtId="166" fontId="11" fillId="0" borderId="16" xfId="21" applyFont="true" applyBorder="true" applyAlignment="true" applyProtection="true">
      <alignment horizontal="right" vertical="center" textRotation="0" wrapText="true" indent="0" shrinkToFit="false"/>
      <protection locked="true" hidden="false"/>
    </xf>
    <xf numFmtId="166" fontId="11" fillId="0" borderId="16" xfId="21" applyFont="true" applyBorder="true" applyAlignment="true" applyProtection="true">
      <alignment horizontal="right" vertical="center" textRotation="0" wrapText="true" indent="0" shrinkToFit="false"/>
      <protection locked="true" hidden="false"/>
    </xf>
    <xf numFmtId="173" fontId="8" fillId="3" borderId="16" xfId="21" applyFont="true" applyBorder="true" applyAlignment="true" applyProtection="true">
      <alignment horizontal="right" vertical="center" textRotation="0" wrapText="false" indent="0" shrinkToFit="false"/>
      <protection locked="true" hidden="false"/>
    </xf>
    <xf numFmtId="173" fontId="8" fillId="3" borderId="17" xfId="21" applyFont="true" applyBorder="true" applyAlignment="true" applyProtection="true">
      <alignment horizontal="right" vertical="center" textRotation="0" wrapText="false" indent="0" shrinkToFit="false"/>
      <protection locked="true" hidden="false"/>
    </xf>
    <xf numFmtId="166" fontId="11" fillId="0" borderId="13" xfId="21" applyFont="true" applyBorder="true" applyAlignment="true" applyProtection="true">
      <alignment horizontal="right" vertical="center" textRotation="0" wrapText="false" indent="0" shrinkToFit="false"/>
      <protection locked="true" hidden="false"/>
    </xf>
    <xf numFmtId="166" fontId="11" fillId="0" borderId="13" xfId="21" applyFont="true" applyBorder="true" applyAlignment="true" applyProtection="true">
      <alignment horizontal="right" vertical="center" textRotation="0" wrapText="false" indent="0" shrinkToFit="false"/>
      <protection locked="true" hidden="false"/>
    </xf>
    <xf numFmtId="173" fontId="14" fillId="7" borderId="12" xfId="21" applyFont="true" applyBorder="true" applyAlignment="true" applyProtection="true">
      <alignment horizontal="general"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true" indent="0" shrinkToFit="false"/>
      <protection locked="true" hidden="false"/>
    </xf>
    <xf numFmtId="166" fontId="66" fillId="0" borderId="13" xfId="21" applyFont="true" applyBorder="true" applyAlignment="true" applyProtection="true">
      <alignment horizontal="right" vertical="center" textRotation="0" wrapText="true" indent="0" shrinkToFit="false"/>
      <protection locked="true" hidden="false"/>
    </xf>
    <xf numFmtId="166" fontId="66" fillId="0" borderId="14" xfId="21" applyFont="true" applyBorder="true" applyAlignment="true" applyProtection="true">
      <alignment horizontal="right" vertical="center" textRotation="0" wrapText="true" indent="0" shrinkToFit="false"/>
      <protection locked="true" hidden="false"/>
    </xf>
    <xf numFmtId="166" fontId="11" fillId="0" borderId="14" xfId="21" applyFont="true" applyBorder="true" applyAlignment="true" applyProtection="true">
      <alignment horizontal="right" vertical="center" textRotation="0" wrapText="true" indent="0" shrinkToFit="false"/>
      <protection locked="true" hidden="false"/>
    </xf>
    <xf numFmtId="166" fontId="11" fillId="5" borderId="13" xfId="21" applyFont="true" applyBorder="true" applyAlignment="true" applyProtection="true">
      <alignment horizontal="right" vertical="center" textRotation="0" wrapText="false" indent="0" shrinkToFit="false"/>
      <protection locked="true" hidden="false"/>
    </xf>
    <xf numFmtId="166" fontId="11" fillId="0" borderId="16" xfId="21" applyFont="true" applyBorder="true" applyAlignment="true" applyProtection="true">
      <alignment horizontal="right" vertical="center" textRotation="0" wrapText="false" indent="0" shrinkToFit="false"/>
      <protection locked="true" hidden="false"/>
    </xf>
    <xf numFmtId="166" fontId="11" fillId="0" borderId="17" xfId="21" applyFont="true" applyBorder="true" applyAlignment="true" applyProtection="true">
      <alignment horizontal="right" vertical="center" textRotation="0" wrapText="false" indent="0" shrinkToFit="false"/>
      <protection locked="true" hidden="false"/>
    </xf>
    <xf numFmtId="166" fontId="11" fillId="0" borderId="17" xfId="21" applyFont="true" applyBorder="true" applyAlignment="true" applyProtection="true">
      <alignment horizontal="right" vertical="center" textRotation="0" wrapText="true" indent="0" shrinkToFit="false"/>
      <protection locked="true" hidden="false"/>
    </xf>
    <xf numFmtId="173" fontId="8" fillId="7" borderId="24" xfId="21" applyFont="true" applyBorder="true" applyAlignment="true" applyProtection="true">
      <alignment horizontal="left" vertical="center" textRotation="0" wrapText="false" indent="2" shrinkToFit="false"/>
      <protection locked="true" hidden="false"/>
    </xf>
    <xf numFmtId="166" fontId="11" fillId="0" borderId="25" xfId="21" applyFont="true" applyBorder="true" applyAlignment="true" applyProtection="true">
      <alignment horizontal="right" vertical="center" textRotation="0" wrapText="false" indent="0" shrinkToFit="false"/>
      <protection locked="true" hidden="false"/>
    </xf>
    <xf numFmtId="166" fontId="11" fillId="0" borderId="19" xfId="21" applyFont="true" applyBorder="true" applyAlignment="true" applyProtection="true">
      <alignment horizontal="right" vertical="center" textRotation="0" wrapText="false" indent="0" shrinkToFit="false"/>
      <protection locked="true" hidden="false"/>
    </xf>
    <xf numFmtId="173" fontId="39" fillId="0" borderId="0" xfId="21" applyFont="true" applyBorder="false" applyAlignment="true" applyProtection="false">
      <alignment horizontal="general" vertical="center" textRotation="0" wrapText="false" indent="0" shrinkToFit="false"/>
      <protection locked="true" hidden="false"/>
    </xf>
    <xf numFmtId="173" fontId="39" fillId="0" borderId="0" xfId="21" applyFont="true" applyBorder="false" applyAlignment="true" applyProtection="true">
      <alignment horizontal="general" vertical="center" textRotation="0" wrapText="false" indent="0" shrinkToFit="false"/>
      <protection locked="false" hidden="false"/>
    </xf>
    <xf numFmtId="173" fontId="39" fillId="0" borderId="0" xfId="21" applyFont="true" applyBorder="false" applyAlignment="true" applyProtection="true">
      <alignment horizontal="general" vertical="center" textRotation="0" wrapText="false" indent="0" shrinkToFit="false"/>
      <protection locked="false" hidden="false"/>
    </xf>
    <xf numFmtId="173" fontId="39" fillId="0" borderId="0" xfId="21" applyFont="true" applyBorder="true" applyAlignment="true" applyProtection="true">
      <alignment horizontal="general" vertical="center" textRotation="0" wrapText="false" indent="0" shrinkToFit="false"/>
      <protection locked="false" hidden="false"/>
    </xf>
    <xf numFmtId="173" fontId="49" fillId="0" borderId="0" xfId="21" applyFont="true" applyBorder="false" applyAlignment="true" applyProtection="false">
      <alignment horizontal="left" vertical="center" textRotation="0" wrapText="false" indent="6" shrinkToFit="false"/>
      <protection locked="true" hidden="false"/>
    </xf>
    <xf numFmtId="173" fontId="49" fillId="0" borderId="0" xfId="21" applyFont="true" applyBorder="false" applyAlignment="true" applyProtection="true">
      <alignment horizontal="general" vertical="center" textRotation="0" wrapText="false" indent="0" shrinkToFit="false"/>
      <protection locked="false" hidden="false"/>
    </xf>
    <xf numFmtId="165" fontId="51" fillId="0" borderId="0" xfId="21" applyFont="true" applyBorder="false" applyAlignment="true" applyProtection="false">
      <alignment horizontal="left" vertical="center" textRotation="0" wrapText="false" indent="0" shrinkToFit="false"/>
      <protection locked="true" hidden="false"/>
    </xf>
    <xf numFmtId="173" fontId="49" fillId="0" borderId="0" xfId="21"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false" applyAlignment="true" applyProtection="true">
      <alignment horizontal="left" vertical="center" textRotation="0" wrapText="false" indent="6" shrinkToFit="false"/>
      <protection locked="false" hidden="false"/>
    </xf>
    <xf numFmtId="173" fontId="14" fillId="7" borderId="1" xfId="21" applyFont="true" applyBorder="true" applyAlignment="true" applyProtection="true">
      <alignment horizontal="left" vertical="center" textRotation="0" wrapText="false" indent="0" shrinkToFit="false"/>
      <protection locked="true" hidden="false"/>
    </xf>
    <xf numFmtId="173" fontId="14" fillId="7" borderId="4" xfId="21" applyFont="true" applyBorder="true" applyAlignment="true" applyProtection="true">
      <alignment horizontal="left" vertical="top" textRotation="0" wrapText="false" indent="0" shrinkToFit="false"/>
      <protection locked="true" hidden="false"/>
    </xf>
    <xf numFmtId="166" fontId="66" fillId="0" borderId="38" xfId="21" applyFont="true" applyBorder="true" applyAlignment="true" applyProtection="true">
      <alignment horizontal="right" vertical="center" textRotation="0" wrapText="false" indent="0" shrinkToFit="false"/>
      <protection locked="true" hidden="false"/>
    </xf>
    <xf numFmtId="173" fontId="67" fillId="3" borderId="38" xfId="21" applyFont="true" applyBorder="true" applyAlignment="true" applyProtection="true">
      <alignment horizontal="right" vertical="center" textRotation="0" wrapText="false" indent="0" shrinkToFit="false"/>
      <protection locked="true" hidden="false"/>
    </xf>
    <xf numFmtId="173" fontId="67" fillId="3" borderId="71" xfId="21" applyFont="true" applyBorder="true" applyAlignment="true" applyProtection="true">
      <alignment horizontal="right" vertical="center" textRotation="0" wrapText="false" indent="0" shrinkToFit="false"/>
      <protection locked="true" hidden="false"/>
    </xf>
    <xf numFmtId="173" fontId="14" fillId="7" borderId="12" xfId="21" applyFont="true" applyBorder="true" applyAlignment="true" applyProtection="true">
      <alignment horizontal="left" vertical="center" textRotation="0" wrapText="false" indent="0" shrinkToFit="false"/>
      <protection locked="true" hidden="false"/>
    </xf>
    <xf numFmtId="166" fontId="66" fillId="3"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true" indent="0" shrinkToFit="false"/>
      <protection locked="true" hidden="false"/>
    </xf>
    <xf numFmtId="173" fontId="67" fillId="3" borderId="13" xfId="21" applyFont="true" applyBorder="true" applyAlignment="true" applyProtection="true">
      <alignment horizontal="right" vertical="center" textRotation="0" wrapText="false" indent="0" shrinkToFit="false"/>
      <protection locked="true" hidden="false"/>
    </xf>
    <xf numFmtId="173" fontId="67" fillId="3" borderId="32" xfId="21" applyFont="true" applyBorder="true" applyAlignment="true" applyProtection="true">
      <alignment horizontal="right" vertical="center" textRotation="0" wrapText="false" indent="0" shrinkToFit="false"/>
      <protection locked="true" hidden="false"/>
    </xf>
    <xf numFmtId="173" fontId="67" fillId="3" borderId="83" xfId="21" applyFont="true" applyBorder="true" applyAlignment="true" applyProtection="true">
      <alignment horizontal="right" vertical="center" textRotation="0" wrapText="false" indent="0" shrinkToFit="false"/>
      <protection locked="true" hidden="false"/>
    </xf>
    <xf numFmtId="173" fontId="8" fillId="3"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true" indent="0" shrinkToFit="false"/>
      <protection locked="true" hidden="false"/>
    </xf>
    <xf numFmtId="173" fontId="8" fillId="3" borderId="83" xfId="21" applyFont="true" applyBorder="true" applyAlignment="true" applyProtection="true">
      <alignment horizontal="right" vertical="center" textRotation="0" wrapText="false" indent="0" shrinkToFit="false"/>
      <protection locked="true" hidden="false"/>
    </xf>
    <xf numFmtId="166" fontId="11" fillId="3"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false" indent="0" shrinkToFit="false"/>
      <protection locked="true" hidden="false"/>
    </xf>
    <xf numFmtId="165" fontId="66" fillId="0" borderId="32" xfId="21" applyFont="true" applyBorder="true" applyAlignment="true" applyProtection="true">
      <alignment horizontal="right" vertical="center" textRotation="0" wrapText="true" indent="0" shrinkToFit="false"/>
      <protection locked="true" hidden="false"/>
    </xf>
    <xf numFmtId="173" fontId="8" fillId="7" borderId="15" xfId="21" applyFont="true" applyBorder="true" applyAlignment="true" applyProtection="true">
      <alignment horizontal="left" vertical="center" textRotation="0" wrapText="false" indent="2" shrinkToFit="false"/>
      <protection locked="true" hidden="false"/>
    </xf>
    <xf numFmtId="165" fontId="11" fillId="0" borderId="13" xfId="21" applyFont="true" applyBorder="true" applyAlignment="true" applyProtection="false">
      <alignment horizontal="right" vertical="center" textRotation="0" wrapText="true" indent="0" shrinkToFit="false"/>
      <protection locked="true" hidden="false"/>
    </xf>
    <xf numFmtId="165" fontId="11" fillId="0" borderId="32" xfId="21" applyFont="true" applyBorder="true" applyAlignment="true" applyProtection="false">
      <alignment horizontal="right" vertical="center" textRotation="0" wrapText="true" indent="0" shrinkToFit="false"/>
      <protection locked="true" hidden="false"/>
    </xf>
    <xf numFmtId="165" fontId="11" fillId="0" borderId="38" xfId="21" applyFont="true" applyBorder="true" applyAlignment="true" applyProtection="false">
      <alignment horizontal="right" vertical="center" textRotation="0" wrapText="true" indent="0" shrinkToFit="false"/>
      <protection locked="true" hidden="false"/>
    </xf>
    <xf numFmtId="173" fontId="8" fillId="3" borderId="35" xfId="21" applyFont="true" applyBorder="true" applyAlignment="true" applyProtection="true">
      <alignment horizontal="right" vertical="center" textRotation="0" wrapText="false" indent="0" shrinkToFit="false"/>
      <protection locked="true" hidden="false"/>
    </xf>
    <xf numFmtId="173" fontId="8" fillId="3" borderId="38" xfId="21" applyFont="true" applyBorder="true" applyAlignment="true" applyProtection="true">
      <alignment horizontal="right" vertical="center" textRotation="0" wrapText="false" indent="0" shrinkToFit="false"/>
      <protection locked="true" hidden="false"/>
    </xf>
    <xf numFmtId="173" fontId="8" fillId="3" borderId="71" xfId="21" applyFont="true" applyBorder="true" applyAlignment="true" applyProtection="true">
      <alignment horizontal="right" vertical="center" textRotation="0" wrapText="false" indent="0" shrinkToFit="false"/>
      <protection locked="true" hidden="false"/>
    </xf>
    <xf numFmtId="165" fontId="11" fillId="0" borderId="63" xfId="21" applyFont="true" applyBorder="true" applyAlignment="true" applyProtection="false">
      <alignment horizontal="right" vertical="center" textRotation="0" wrapText="true" indent="0" shrinkToFit="false"/>
      <protection locked="true" hidden="false"/>
    </xf>
    <xf numFmtId="165" fontId="11" fillId="0" borderId="63" xfId="21" applyFont="true" applyBorder="true" applyAlignment="true" applyProtection="false">
      <alignment horizontal="right" vertical="center" textRotation="0" wrapText="false" indent="0" shrinkToFit="false"/>
      <protection locked="true" hidden="false"/>
    </xf>
    <xf numFmtId="173" fontId="8" fillId="3" borderId="63" xfId="21" applyFont="true" applyBorder="true" applyAlignment="true" applyProtection="true">
      <alignment horizontal="right" vertical="center" textRotation="0" wrapText="false" indent="0" shrinkToFit="false"/>
      <protection locked="true" hidden="false"/>
    </xf>
    <xf numFmtId="173" fontId="8" fillId="3" borderId="103" xfId="21" applyFont="true" applyBorder="true" applyAlignment="true" applyProtection="true">
      <alignment horizontal="right" vertical="center" textRotation="0" wrapText="false" indent="0" shrinkToFit="false"/>
      <protection locked="true" hidden="false"/>
    </xf>
    <xf numFmtId="165" fontId="66" fillId="0" borderId="32" xfId="21" applyFont="true" applyBorder="true" applyAlignment="true" applyProtection="true">
      <alignment horizontal="right" vertical="center" textRotation="0" wrapText="false" indent="0" shrinkToFit="false"/>
      <protection locked="true" hidden="false"/>
    </xf>
    <xf numFmtId="165" fontId="11" fillId="0"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false" indent="0" shrinkToFit="false"/>
      <protection locked="true" hidden="false"/>
    </xf>
    <xf numFmtId="166" fontId="66" fillId="0" borderId="83" xfId="21" applyFont="true" applyBorder="true" applyAlignment="true" applyProtection="true">
      <alignment horizontal="right" vertical="center" textRotation="0" wrapText="false" indent="0" shrinkToFit="false"/>
      <protection locked="true" hidden="false"/>
    </xf>
    <xf numFmtId="173" fontId="8" fillId="0" borderId="0" xfId="21" applyFont="true" applyBorder="false" applyAlignment="true" applyProtection="true">
      <alignment horizontal="general" vertical="center" textRotation="0" wrapText="false" indent="0" shrinkToFit="false"/>
      <protection locked="false" hidden="false"/>
    </xf>
    <xf numFmtId="173" fontId="14" fillId="0" borderId="0" xfId="21" applyFont="true" applyBorder="false" applyAlignment="true" applyProtection="false">
      <alignment horizontal="left" vertical="center" textRotation="0" wrapText="false" indent="6" shrinkToFit="false"/>
      <protection locked="true" hidden="false"/>
    </xf>
    <xf numFmtId="165" fontId="9" fillId="0" borderId="0" xfId="21" applyFont="true" applyBorder="false" applyAlignment="true" applyProtection="false">
      <alignment horizontal="left" vertical="center" textRotation="0" wrapText="false" indent="0" shrinkToFit="false"/>
      <protection locked="true" hidden="false"/>
    </xf>
    <xf numFmtId="173" fontId="14" fillId="0" borderId="0" xfId="21" applyFont="true" applyBorder="false" applyAlignment="true" applyProtection="true">
      <alignment horizontal="left" vertical="center" textRotation="0" wrapText="false" indent="2" shrinkToFit="false"/>
      <protection locked="false" hidden="false"/>
    </xf>
    <xf numFmtId="173" fontId="8" fillId="0" borderId="0" xfId="0" applyFont="true" applyBorder="true" applyAlignment="true" applyProtection="true">
      <alignment horizontal="general" vertical="center" textRotation="0" wrapText="true" indent="0" shrinkToFit="false"/>
      <protection locked="false" hidden="false"/>
    </xf>
    <xf numFmtId="165" fontId="14" fillId="7" borderId="76" xfId="21" applyFont="true" applyBorder="true" applyAlignment="true" applyProtection="false">
      <alignment horizontal="general" vertical="center" textRotation="0" wrapText="true" indent="0" shrinkToFit="false"/>
      <protection locked="true" hidden="false"/>
    </xf>
    <xf numFmtId="165" fontId="11" fillId="7" borderId="47" xfId="0" applyFont="true" applyBorder="true" applyAlignment="true" applyProtection="false">
      <alignment horizontal="general" vertical="center" textRotation="0" wrapText="true" indent="0" shrinkToFit="false"/>
      <protection locked="true" hidden="false"/>
    </xf>
    <xf numFmtId="165" fontId="11" fillId="7" borderId="10" xfId="21" applyFont="true" applyBorder="true" applyAlignment="true" applyProtection="false">
      <alignment horizontal="general" vertical="center" textRotation="0" wrapText="true" indent="0" shrinkToFit="false"/>
      <protection locked="true" hidden="false"/>
    </xf>
    <xf numFmtId="165" fontId="11" fillId="7" borderId="0" xfId="21" applyFont="true" applyBorder="true" applyAlignment="true" applyProtection="false">
      <alignment horizontal="general" vertical="center" textRotation="0" wrapText="true" indent="0" shrinkToFit="false"/>
      <protection locked="true" hidden="false"/>
    </xf>
    <xf numFmtId="165" fontId="11" fillId="7" borderId="29" xfId="21" applyFont="true" applyBorder="true" applyAlignment="true" applyProtection="false">
      <alignment horizontal="general" vertical="center" textRotation="0" wrapText="true" indent="0" shrinkToFit="false"/>
      <protection locked="true" hidden="false"/>
    </xf>
    <xf numFmtId="165" fontId="11" fillId="7" borderId="28" xfId="0" applyFont="true" applyBorder="true" applyAlignment="true" applyProtection="false">
      <alignment horizontal="general" vertical="center" textRotation="0" wrapText="true" indent="0" shrinkToFit="false"/>
      <protection locked="true" hidden="false"/>
    </xf>
    <xf numFmtId="173" fontId="31" fillId="7" borderId="1" xfId="21" applyFont="true" applyBorder="true" applyAlignment="true" applyProtection="true">
      <alignment horizontal="left" vertical="center" textRotation="0" wrapText="true" indent="0" shrinkToFit="false"/>
      <protection locked="true" hidden="false"/>
    </xf>
    <xf numFmtId="173" fontId="31" fillId="7" borderId="81" xfId="21" applyFont="true" applyBorder="true" applyAlignment="true" applyProtection="true">
      <alignment horizontal="center" vertical="center" textRotation="0" wrapText="false" indent="0" shrinkToFit="false"/>
      <protection locked="true" hidden="false"/>
    </xf>
    <xf numFmtId="173" fontId="31" fillId="7" borderId="2" xfId="21" applyFont="true" applyBorder="true" applyAlignment="true" applyProtection="true">
      <alignment horizontal="center" vertical="center" textRotation="0" wrapText="true" indent="0" shrinkToFit="false"/>
      <protection locked="true" hidden="false"/>
    </xf>
    <xf numFmtId="165" fontId="7" fillId="7" borderId="78" xfId="21" applyFont="true" applyBorder="true" applyAlignment="true" applyProtection="false">
      <alignment horizontal="center" vertical="center" textRotation="0" wrapText="true" indent="0" shrinkToFit="false"/>
      <protection locked="true" hidden="false"/>
    </xf>
    <xf numFmtId="173" fontId="31" fillId="7" borderId="51" xfId="21" applyFont="true" applyBorder="true" applyAlignment="true" applyProtection="true">
      <alignment horizontal="center" vertical="center" textRotation="0" wrapText="false" indent="0" shrinkToFit="false"/>
      <protection locked="true" hidden="false"/>
    </xf>
    <xf numFmtId="165" fontId="11" fillId="7" borderId="4" xfId="21" applyFont="true" applyBorder="true" applyAlignment="true" applyProtection="false">
      <alignment horizontal="left" vertical="center" textRotation="0" wrapText="false" indent="0" shrinkToFit="false"/>
      <protection locked="true" hidden="false"/>
    </xf>
    <xf numFmtId="165" fontId="11" fillId="7" borderId="56" xfId="21" applyFont="true" applyBorder="true" applyAlignment="true" applyProtection="false">
      <alignment horizontal="center" vertical="center" textRotation="0" wrapText="false" indent="0" shrinkToFit="false"/>
      <protection locked="true" hidden="false"/>
    </xf>
    <xf numFmtId="173" fontId="14" fillId="7" borderId="36" xfId="21" applyFont="true" applyBorder="true" applyAlignment="true" applyProtection="true">
      <alignment horizontal="center" vertical="center" textRotation="0" wrapText="false" indent="0" shrinkToFit="false"/>
      <protection locked="true" hidden="false"/>
    </xf>
    <xf numFmtId="165" fontId="7" fillId="7" borderId="21" xfId="21" applyFont="true" applyBorder="true" applyAlignment="true" applyProtection="false">
      <alignment horizontal="left" vertical="center" textRotation="0" wrapText="true" indent="0" shrinkToFit="false"/>
      <protection locked="true" hidden="false"/>
    </xf>
    <xf numFmtId="165" fontId="11" fillId="5" borderId="115" xfId="21" applyFont="true" applyBorder="true" applyAlignment="true" applyProtection="false">
      <alignment horizontal="center" vertical="center" textRotation="0" wrapText="true" indent="0" shrinkToFit="false"/>
      <protection locked="true" hidden="false"/>
    </xf>
    <xf numFmtId="165" fontId="11" fillId="0" borderId="115" xfId="21" applyFont="true" applyBorder="true" applyAlignment="true" applyProtection="true">
      <alignment horizontal="center" vertical="center" textRotation="0" wrapText="true" indent="0" shrinkToFit="false"/>
      <protection locked="true" hidden="false"/>
    </xf>
    <xf numFmtId="165" fontId="66" fillId="5" borderId="12" xfId="21" applyFont="true" applyBorder="true" applyAlignment="true" applyProtection="false">
      <alignment horizontal="left" vertical="center" textRotation="0" wrapText="true" indent="0" shrinkToFit="false"/>
      <protection locked="true" hidden="false"/>
    </xf>
    <xf numFmtId="165" fontId="22" fillId="5" borderId="32" xfId="21" applyFont="true" applyBorder="true" applyAlignment="true" applyProtection="false">
      <alignment horizontal="center" vertical="center" textRotation="0" wrapText="true" indent="0" shrinkToFit="false"/>
      <protection locked="true" hidden="false"/>
    </xf>
    <xf numFmtId="165" fontId="22" fillId="0" borderId="32" xfId="21" applyFont="true" applyBorder="true" applyAlignment="true" applyProtection="true">
      <alignment horizontal="center" vertical="center" textRotation="0" wrapText="true" indent="0" shrinkToFit="false"/>
      <protection locked="true" hidden="false"/>
    </xf>
    <xf numFmtId="173" fontId="8" fillId="0" borderId="12" xfId="21" applyFont="true" applyBorder="true" applyAlignment="true" applyProtection="true">
      <alignment horizontal="left" vertical="center" textRotation="0" wrapText="false" indent="6" shrinkToFit="false"/>
      <protection locked="true" hidden="false"/>
    </xf>
    <xf numFmtId="173" fontId="8" fillId="0" borderId="32" xfId="21" applyFont="true" applyBorder="true" applyAlignment="true" applyProtection="true">
      <alignment horizontal="center" vertical="center" textRotation="0" wrapText="false" indent="0" shrinkToFit="false"/>
      <protection locked="true" hidden="false"/>
    </xf>
    <xf numFmtId="173" fontId="31" fillId="0" borderId="0" xfId="21"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1" fillId="7" borderId="26" xfId="21" applyFont="true" applyBorder="true" applyAlignment="true" applyProtection="false">
      <alignment horizontal="general" vertical="center" textRotation="0" wrapText="false" indent="0" shrinkToFit="false"/>
      <protection locked="true" hidden="false"/>
    </xf>
    <xf numFmtId="165" fontId="8" fillId="7" borderId="20" xfId="21" applyFont="true" applyBorder="true" applyAlignment="true" applyProtection="false">
      <alignment horizontal="general" vertical="center" textRotation="0" wrapText="false" indent="0" shrinkToFit="false"/>
      <protection locked="true" hidden="false"/>
    </xf>
    <xf numFmtId="165" fontId="8" fillId="7" borderId="27" xfId="21" applyFont="true" applyBorder="true" applyAlignment="true" applyProtection="false">
      <alignment horizontal="general" vertical="center" textRotation="0" wrapText="false" indent="0" shrinkToFit="false"/>
      <protection locked="true" hidden="false"/>
    </xf>
    <xf numFmtId="165" fontId="35" fillId="7" borderId="28" xfId="0" applyFont="true" applyBorder="true" applyAlignment="true" applyProtection="false">
      <alignment horizontal="general" vertical="center" textRotation="0" wrapText="true" indent="0" shrinkToFit="false"/>
      <protection locked="true" hidden="false"/>
    </xf>
    <xf numFmtId="169" fontId="36" fillId="0" borderId="0" xfId="21" applyFont="true" applyBorder="false" applyAlignment="true" applyProtection="false">
      <alignment horizontal="general" vertical="center" textRotation="0" wrapText="false" indent="0" shrinkToFit="false"/>
      <protection locked="true" hidden="false"/>
    </xf>
    <xf numFmtId="169" fontId="31" fillId="0" borderId="0" xfId="21" applyFont="true" applyBorder="false" applyAlignment="true" applyProtection="false">
      <alignment horizontal="general" vertical="center" textRotation="0" wrapText="false" indent="0" shrinkToFit="false"/>
      <protection locked="true" hidden="false"/>
    </xf>
    <xf numFmtId="165" fontId="7" fillId="0" borderId="0" xfId="21" applyFont="true" applyBorder="false" applyAlignment="true" applyProtection="false">
      <alignment horizontal="right" vertical="center" textRotation="0" wrapText="false" indent="0" shrinkToFit="false"/>
      <protection locked="true" hidden="false"/>
    </xf>
    <xf numFmtId="169" fontId="36" fillId="0" borderId="0" xfId="21" applyFont="true" applyBorder="false" applyAlignment="true" applyProtection="false">
      <alignment horizontal="general" vertical="center" textRotation="0" wrapText="false" indent="0" shrinkToFit="false"/>
      <protection locked="true" hidden="false"/>
    </xf>
    <xf numFmtId="169" fontId="28" fillId="7" borderId="90" xfId="21" applyFont="true" applyBorder="true" applyAlignment="true" applyProtection="true">
      <alignment horizontal="left" vertical="center" textRotation="0" wrapText="true" indent="0" shrinkToFit="false"/>
      <protection locked="true" hidden="false"/>
    </xf>
    <xf numFmtId="169" fontId="28" fillId="7" borderId="3" xfId="21" applyFont="true" applyBorder="true" applyAlignment="true" applyProtection="false">
      <alignment horizontal="center" vertical="center" textRotation="0" wrapText="true" indent="0" shrinkToFit="false"/>
      <protection locked="true" hidden="false"/>
    </xf>
    <xf numFmtId="169" fontId="28" fillId="7" borderId="73" xfId="21" applyFont="true" applyBorder="true" applyAlignment="true" applyProtection="false">
      <alignment horizontal="center" vertical="center" textRotation="0" wrapText="true" indent="0" shrinkToFit="false"/>
      <protection locked="true" hidden="false"/>
    </xf>
    <xf numFmtId="169" fontId="28" fillId="7" borderId="13" xfId="21" applyFont="true" applyBorder="true" applyAlignment="true" applyProtection="false">
      <alignment horizontal="center" vertical="center" textRotation="0" wrapText="true" indent="0" shrinkToFit="false"/>
      <protection locked="true" hidden="false"/>
    </xf>
    <xf numFmtId="169" fontId="28" fillId="7" borderId="32" xfId="21" applyFont="true" applyBorder="true" applyAlignment="true" applyProtection="false">
      <alignment horizontal="center" vertical="center" textRotation="0" wrapText="true" indent="0" shrinkToFit="false"/>
      <protection locked="true" hidden="false"/>
    </xf>
    <xf numFmtId="169" fontId="48" fillId="7" borderId="60" xfId="21" applyFont="true" applyBorder="true" applyAlignment="true" applyProtection="false">
      <alignment horizontal="center" vertical="center" textRotation="0" wrapText="true" indent="0" shrinkToFit="false"/>
      <protection locked="true" hidden="false"/>
    </xf>
    <xf numFmtId="169" fontId="48" fillId="7" borderId="14" xfId="21" applyFont="true" applyBorder="true" applyAlignment="true" applyProtection="false">
      <alignment horizontal="center" vertical="center" textRotation="0" wrapText="true" indent="0" shrinkToFit="false"/>
      <protection locked="true" hidden="false"/>
    </xf>
    <xf numFmtId="169" fontId="28" fillId="7" borderId="12" xfId="21" applyFont="true" applyBorder="true" applyAlignment="true" applyProtection="false">
      <alignment horizontal="center" vertical="center" textRotation="0" wrapText="true" indent="0" shrinkToFit="false"/>
      <protection locked="true" hidden="false"/>
    </xf>
    <xf numFmtId="169" fontId="28" fillId="7" borderId="34" xfId="21" applyFont="true" applyBorder="true" applyAlignment="true" applyProtection="false">
      <alignment horizontal="center" vertical="center" textRotation="0" wrapText="false" indent="0" shrinkToFit="false"/>
      <protection locked="true" hidden="false"/>
    </xf>
    <xf numFmtId="169" fontId="28" fillId="7" borderId="5" xfId="21" applyFont="true" applyBorder="true" applyAlignment="true" applyProtection="false">
      <alignment horizontal="center" vertical="center" textRotation="0" wrapText="false" indent="0" shrinkToFit="false"/>
      <protection locked="true" hidden="false"/>
    </xf>
    <xf numFmtId="169" fontId="28" fillId="7" borderId="106" xfId="21" applyFont="true" applyBorder="true" applyAlignment="true" applyProtection="false">
      <alignment horizontal="center" vertical="center" textRotation="0" wrapText="true" indent="0" shrinkToFit="false"/>
      <protection locked="true" hidden="false"/>
    </xf>
    <xf numFmtId="169" fontId="28" fillId="7" borderId="87" xfId="21" applyFont="true" applyBorder="true" applyAlignment="true" applyProtection="true">
      <alignment horizontal="left" vertical="center" textRotation="0" wrapText="true" indent="0" shrinkToFit="false"/>
      <protection locked="true" hidden="false"/>
    </xf>
    <xf numFmtId="165" fontId="48" fillId="0" borderId="89" xfId="21" applyFont="true" applyBorder="true" applyAlignment="true" applyProtection="true">
      <alignment horizontal="right" vertical="center" textRotation="0" wrapText="false" indent="0" shrinkToFit="false"/>
      <protection locked="true" hidden="false"/>
    </xf>
    <xf numFmtId="165" fontId="48" fillId="7" borderId="89" xfId="21" applyFont="true" applyBorder="true" applyAlignment="true" applyProtection="true">
      <alignment horizontal="right" vertical="center" textRotation="0" wrapText="false" indent="0" shrinkToFit="false"/>
      <protection locked="false" hidden="false"/>
    </xf>
    <xf numFmtId="165" fontId="34" fillId="7" borderId="89" xfId="21" applyFont="true" applyBorder="true" applyAlignment="true" applyProtection="false">
      <alignment horizontal="right" vertical="center" textRotation="0" wrapText="false" indent="0" shrinkToFit="false"/>
      <protection locked="true" hidden="false"/>
    </xf>
    <xf numFmtId="165" fontId="34" fillId="7" borderId="108" xfId="21" applyFont="true" applyBorder="true" applyAlignment="true" applyProtection="false">
      <alignment horizontal="right" vertical="center" textRotation="0" wrapText="false" indent="0" shrinkToFit="false"/>
      <protection locked="true" hidden="false"/>
    </xf>
    <xf numFmtId="165" fontId="34" fillId="7" borderId="97" xfId="21" applyFont="true" applyBorder="true" applyAlignment="true" applyProtection="false">
      <alignment horizontal="right" vertical="center" textRotation="0" wrapText="false" indent="0" shrinkToFit="false"/>
      <protection locked="true" hidden="false"/>
    </xf>
    <xf numFmtId="165" fontId="34" fillId="0" borderId="87" xfId="21" applyFont="true" applyBorder="true" applyAlignment="true" applyProtection="true">
      <alignment horizontal="right" vertical="center" textRotation="0" wrapText="false" indent="0" shrinkToFit="false"/>
      <protection locked="true" hidden="false"/>
    </xf>
    <xf numFmtId="165" fontId="34" fillId="0" borderId="89" xfId="21" applyFont="true" applyBorder="true" applyAlignment="true" applyProtection="true">
      <alignment horizontal="right" vertical="center" textRotation="0" wrapText="false" indent="0" shrinkToFit="false"/>
      <protection locked="true" hidden="false"/>
    </xf>
    <xf numFmtId="169" fontId="28" fillId="7" borderId="59" xfId="21" applyFont="true" applyBorder="true" applyAlignment="true" applyProtection="true">
      <alignment horizontal="left" vertical="center" textRotation="0" wrapText="false" indent="0" shrinkToFit="false"/>
      <protection locked="true" hidden="false"/>
    </xf>
    <xf numFmtId="169" fontId="23" fillId="7" borderId="35" xfId="21" applyFont="true" applyBorder="true" applyAlignment="true" applyProtection="true">
      <alignment horizontal="left" vertical="center" textRotation="0" wrapText="false" indent="0" shrinkToFit="false"/>
      <protection locked="true" hidden="false"/>
    </xf>
    <xf numFmtId="165" fontId="48" fillId="0" borderId="35" xfId="21" applyFont="true" applyBorder="true" applyAlignment="true" applyProtection="true">
      <alignment horizontal="right" vertical="center" textRotation="0" wrapText="false" indent="0" shrinkToFit="false"/>
      <protection locked="true" hidden="false"/>
    </xf>
    <xf numFmtId="165" fontId="48" fillId="0" borderId="35" xfId="21" applyFont="true" applyBorder="true" applyAlignment="true" applyProtection="true">
      <alignment horizontal="right" vertical="center" textRotation="0" wrapText="false" indent="0" shrinkToFit="false"/>
      <protection locked="true" hidden="false"/>
    </xf>
    <xf numFmtId="165" fontId="48" fillId="7" borderId="35" xfId="21" applyFont="true" applyBorder="true" applyAlignment="true" applyProtection="true">
      <alignment horizontal="right" vertical="center" textRotation="0" wrapText="false" indent="0" shrinkToFit="false"/>
      <protection locked="false" hidden="false"/>
    </xf>
    <xf numFmtId="165" fontId="34" fillId="7" borderId="35" xfId="21" applyFont="true" applyBorder="true" applyAlignment="true" applyProtection="false">
      <alignment horizontal="right" vertical="center" textRotation="0" wrapText="false" indent="0" shrinkToFit="false"/>
      <protection locked="true" hidden="false"/>
    </xf>
    <xf numFmtId="165" fontId="34" fillId="7" borderId="65" xfId="21" applyFont="true" applyBorder="true" applyAlignment="true" applyProtection="false">
      <alignment horizontal="right" vertical="center" textRotation="0" wrapText="false" indent="0" shrinkToFit="false"/>
      <protection locked="true" hidden="false"/>
    </xf>
    <xf numFmtId="165" fontId="34" fillId="7" borderId="46" xfId="21" applyFont="true" applyBorder="true" applyAlignment="true" applyProtection="false">
      <alignment horizontal="right" vertical="center" textRotation="0" wrapText="false" indent="0" shrinkToFit="false"/>
      <protection locked="true" hidden="false"/>
    </xf>
    <xf numFmtId="165" fontId="34" fillId="0" borderId="11" xfId="21" applyFont="true" applyBorder="true" applyAlignment="true" applyProtection="true">
      <alignment horizontal="right" vertical="center" textRotation="0" wrapText="false" indent="0" shrinkToFit="false"/>
      <protection locked="true" hidden="false"/>
    </xf>
    <xf numFmtId="165" fontId="34" fillId="0" borderId="35" xfId="21" applyFont="true" applyBorder="true" applyAlignment="true" applyProtection="true">
      <alignment horizontal="right" vertical="center" textRotation="0" wrapText="false" indent="0" shrinkToFit="false"/>
      <protection locked="true" hidden="false"/>
    </xf>
    <xf numFmtId="169" fontId="23" fillId="7" borderId="10" xfId="21" applyFont="true" applyBorder="true" applyAlignment="true" applyProtection="true">
      <alignment horizontal="left" vertical="center" textRotation="0" wrapText="false" indent="0" shrinkToFit="false"/>
      <protection locked="true" hidden="false"/>
    </xf>
    <xf numFmtId="169" fontId="23" fillId="7" borderId="35" xfId="21" applyFont="true" applyBorder="true" applyAlignment="true" applyProtection="true">
      <alignment horizontal="general" vertical="center" textRotation="0" wrapText="false" indent="0" shrinkToFit="false"/>
      <protection locked="true" hidden="false"/>
    </xf>
    <xf numFmtId="165" fontId="34" fillId="0" borderId="35" xfId="21" applyFont="true" applyBorder="true" applyAlignment="true" applyProtection="true">
      <alignment horizontal="right" vertical="center" textRotation="0" wrapText="false" indent="0" shrinkToFit="false"/>
      <protection locked="true" hidden="false"/>
    </xf>
    <xf numFmtId="165" fontId="34" fillId="7" borderId="13" xfId="21" applyFont="true" applyBorder="true" applyAlignment="true" applyProtection="false">
      <alignment horizontal="right" vertical="center" textRotation="0" wrapText="false" indent="0" shrinkToFit="false"/>
      <protection locked="true" hidden="false"/>
    </xf>
    <xf numFmtId="165" fontId="34" fillId="0" borderId="12" xfId="21" applyFont="true" applyBorder="true" applyAlignment="true" applyProtection="true">
      <alignment horizontal="righ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lef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left" vertical="center" textRotation="0" wrapText="true" indent="0" shrinkToFit="false"/>
      <protection locked="true" hidden="false"/>
    </xf>
    <xf numFmtId="169" fontId="23" fillId="7" borderId="31" xfId="21" applyFont="true" applyBorder="true" applyAlignment="true" applyProtection="true">
      <alignment horizontal="general" vertical="center" textRotation="0" wrapText="false" indent="0" shrinkToFit="false"/>
      <protection locked="true" hidden="false"/>
    </xf>
    <xf numFmtId="169" fontId="23" fillId="7" borderId="66" xfId="21" applyFont="true" applyBorder="true" applyAlignment="true" applyProtection="true">
      <alignment horizontal="left" vertical="center" textRotation="0" wrapText="false" indent="0" shrinkToFit="false"/>
      <protection locked="true" hidden="false"/>
    </xf>
    <xf numFmtId="169" fontId="23" fillId="7" borderId="41" xfId="21" applyFont="true" applyBorder="true" applyAlignment="true" applyProtection="true">
      <alignment horizontal="general" vertical="center" textRotation="0" wrapText="false" indent="0" shrinkToFit="false"/>
      <protection locked="true" hidden="false"/>
    </xf>
    <xf numFmtId="165" fontId="34" fillId="0" borderId="25" xfId="21" applyFont="true" applyBorder="true" applyAlignment="true" applyProtection="true">
      <alignment horizontal="right" vertical="center" textRotation="0" wrapText="false" indent="0" shrinkToFit="false"/>
      <protection locked="true" hidden="false"/>
    </xf>
    <xf numFmtId="165" fontId="34" fillId="0" borderId="25"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true">
      <alignment horizontal="right" vertical="center" textRotation="0" wrapText="false" indent="0" shrinkToFit="false"/>
      <protection locked="false" hidden="false"/>
    </xf>
    <xf numFmtId="165" fontId="34" fillId="7" borderId="41" xfId="21" applyFont="true" applyBorder="true" applyAlignment="true" applyProtection="true">
      <alignment horizontal="right" vertical="center" textRotation="0" wrapText="false" indent="0" shrinkToFit="false"/>
      <protection locked="false" hidden="false"/>
    </xf>
    <xf numFmtId="165" fontId="34" fillId="7" borderId="19" xfId="21" applyFont="true" applyBorder="true" applyAlignment="true" applyProtection="false">
      <alignment horizontal="right" vertical="center" textRotation="0" wrapText="false" indent="0" shrinkToFit="false"/>
      <protection locked="true" hidden="false"/>
    </xf>
    <xf numFmtId="165" fontId="34" fillId="0" borderId="24" xfId="21" applyFont="true" applyBorder="true" applyAlignment="true" applyProtection="true">
      <alignment horizontal="right" vertical="center" textRotation="0" wrapText="false" indent="0" shrinkToFit="false"/>
      <protection locked="true" hidden="false"/>
    </xf>
    <xf numFmtId="169" fontId="28" fillId="7" borderId="58" xfId="21" applyFont="true" applyBorder="true" applyAlignment="true" applyProtection="true">
      <alignment horizontal="general" vertical="center" textRotation="0" wrapText="false" indent="0" shrinkToFit="false"/>
      <protection locked="true" hidden="false"/>
    </xf>
    <xf numFmtId="165" fontId="75" fillId="0" borderId="35" xfId="21" applyFont="true" applyBorder="true" applyAlignment="true" applyProtection="true">
      <alignment horizontal="right" vertical="center" textRotation="0" wrapText="false" indent="0" shrinkToFit="false"/>
      <protection locked="true" hidden="false"/>
    </xf>
    <xf numFmtId="165" fontId="75" fillId="0" borderId="35" xfId="21" applyFont="true" applyBorder="true" applyAlignment="true" applyProtection="true">
      <alignment horizontal="right" vertical="center" textRotation="0" wrapText="false" indent="0" shrinkToFit="false"/>
      <protection locked="true" hidden="false"/>
    </xf>
    <xf numFmtId="165" fontId="75" fillId="7" borderId="35" xfId="21" applyFont="true" applyBorder="true" applyAlignment="true" applyProtection="false">
      <alignment horizontal="right" vertical="center" textRotation="0" wrapText="false" indent="0" shrinkToFit="false"/>
      <protection locked="true" hidden="false"/>
    </xf>
    <xf numFmtId="165" fontId="75" fillId="7" borderId="65" xfId="21" applyFont="true" applyBorder="true" applyAlignment="true" applyProtection="false">
      <alignment horizontal="right" vertical="center" textRotation="0" wrapText="false" indent="0" shrinkToFit="false"/>
      <protection locked="true" hidden="false"/>
    </xf>
    <xf numFmtId="165" fontId="75" fillId="7" borderId="46" xfId="21" applyFont="true" applyBorder="true" applyAlignment="true" applyProtection="false">
      <alignment horizontal="right" vertical="center" textRotation="0" wrapText="false" indent="0" shrinkToFit="false"/>
      <protection locked="true" hidden="false"/>
    </xf>
    <xf numFmtId="165" fontId="75" fillId="0" borderId="11" xfId="21" applyFont="true" applyBorder="true" applyAlignment="true" applyProtection="true">
      <alignment horizontal="right" vertical="center" textRotation="0" wrapText="false" indent="0" shrinkToFit="false"/>
      <protection locked="true" hidden="false"/>
    </xf>
    <xf numFmtId="169" fontId="23" fillId="7" borderId="65" xfId="21" applyFont="true" applyBorder="true" applyAlignment="true" applyProtection="true">
      <alignment horizontal="general" vertical="center" textRotation="0" wrapText="false" indent="0" shrinkToFit="false"/>
      <protection locked="true" hidden="false"/>
    </xf>
    <xf numFmtId="165" fontId="34" fillId="7" borderId="31" xfId="21" applyFont="true" applyBorder="true" applyAlignment="true" applyProtection="false">
      <alignment horizontal="right" vertical="center" textRotation="0" wrapText="false" indent="0" shrinkToFit="false"/>
      <protection locked="true" hidden="false"/>
    </xf>
    <xf numFmtId="165" fontId="34" fillId="7" borderId="14" xfId="21" applyFont="true" applyBorder="true" applyAlignment="true" applyProtection="false">
      <alignment horizontal="right" vertical="center" textRotation="0" wrapText="false" indent="0" shrinkToFit="false"/>
      <protection locked="true" hidden="false"/>
    </xf>
    <xf numFmtId="169" fontId="23" fillId="3" borderId="12" xfId="21" applyFont="true" applyBorder="true" applyAlignment="true" applyProtection="true">
      <alignment horizontal="right" vertical="center" textRotation="0" wrapText="false" indent="0" shrinkToFit="false"/>
      <protection locked="true" hidden="false"/>
    </xf>
    <xf numFmtId="165" fontId="34" fillId="3" borderId="13" xfId="21" applyFont="true" applyBorder="true" applyAlignment="true" applyProtection="true">
      <alignment horizontal="right" vertical="center" textRotation="0" wrapText="false" indent="0" shrinkToFit="false"/>
      <protection locked="true" hidden="false"/>
    </xf>
    <xf numFmtId="165" fontId="34" fillId="3" borderId="35" xfId="21" applyFont="true" applyBorder="true" applyAlignment="true" applyProtection="true">
      <alignment horizontal="right" vertical="center" textRotation="0" wrapText="false" indent="0" shrinkToFit="false"/>
      <protection locked="false" hidden="false"/>
    </xf>
    <xf numFmtId="165" fontId="34" fillId="3" borderId="13" xfId="21" applyFont="true" applyBorder="true" applyAlignment="true" applyProtection="false">
      <alignment horizontal="right" vertical="center" textRotation="0" wrapText="false" indent="0" shrinkToFit="false"/>
      <protection locked="true" hidden="false"/>
    </xf>
    <xf numFmtId="165" fontId="34" fillId="3" borderId="31" xfId="21" applyFont="true" applyBorder="true" applyAlignment="true" applyProtection="false">
      <alignment horizontal="right" vertical="center" textRotation="0" wrapText="false" indent="0" shrinkToFit="false"/>
      <protection locked="true" hidden="false"/>
    </xf>
    <xf numFmtId="165" fontId="34" fillId="3" borderId="14" xfId="21" applyFont="true" applyBorder="true" applyAlignment="true" applyProtection="false">
      <alignment horizontal="right" vertical="center" textRotation="0" wrapText="false" indent="0" shrinkToFit="false"/>
      <protection locked="true" hidden="false"/>
    </xf>
    <xf numFmtId="169" fontId="28" fillId="7" borderId="85" xfId="21" applyFont="true" applyBorder="true" applyAlignment="true" applyProtection="true">
      <alignment horizontal="left" vertical="center" textRotation="0" wrapText="false" indent="0" shrinkToFit="false"/>
      <protection locked="true" hidden="false"/>
    </xf>
    <xf numFmtId="169" fontId="28" fillId="7" borderId="116" xfId="21" applyFont="true" applyBorder="true" applyAlignment="true" applyProtection="true">
      <alignment horizontal="general" vertical="center" textRotation="0" wrapText="false" indent="0" shrinkToFit="false"/>
      <protection locked="true" hidden="false"/>
    </xf>
    <xf numFmtId="165" fontId="75" fillId="0" borderId="78" xfId="21" applyFont="true" applyBorder="true" applyAlignment="true" applyProtection="true">
      <alignment horizontal="right" vertical="center" textRotation="0" wrapText="false" indent="0" shrinkToFit="false"/>
      <protection locked="true" hidden="false"/>
    </xf>
    <xf numFmtId="165" fontId="75" fillId="0" borderId="78" xfId="21" applyFont="true" applyBorder="true" applyAlignment="true" applyProtection="true">
      <alignment horizontal="right" vertical="center" textRotation="0" wrapText="false" indent="0" shrinkToFit="false"/>
      <protection locked="true" hidden="false"/>
    </xf>
    <xf numFmtId="165" fontId="75" fillId="7" borderId="78" xfId="21" applyFont="true" applyBorder="true" applyAlignment="true" applyProtection="true">
      <alignment horizontal="right" vertical="center" textRotation="0" wrapText="false" indent="0" shrinkToFit="false"/>
      <protection locked="false" hidden="false"/>
    </xf>
    <xf numFmtId="165" fontId="75" fillId="7" borderId="79" xfId="21" applyFont="true" applyBorder="true" applyAlignment="true" applyProtection="true">
      <alignment horizontal="right" vertical="center" textRotation="0" wrapText="false" indent="0" shrinkToFit="false"/>
      <protection locked="false" hidden="false"/>
    </xf>
    <xf numFmtId="165" fontId="75" fillId="7" borderId="80" xfId="21" applyFont="true" applyBorder="true" applyAlignment="true" applyProtection="false">
      <alignment horizontal="right" vertical="center" textRotation="0" wrapText="false" indent="0" shrinkToFit="false"/>
      <protection locked="true" hidden="false"/>
    </xf>
    <xf numFmtId="169" fontId="76" fillId="3" borderId="9" xfId="21" applyFont="true" applyBorder="true" applyAlignment="true" applyProtection="true">
      <alignment horizontal="right" vertical="center" textRotation="0" wrapText="false" indent="0" shrinkToFit="false"/>
      <protection locked="true" hidden="false"/>
    </xf>
    <xf numFmtId="165" fontId="75" fillId="3" borderId="78" xfId="21" applyFont="true" applyBorder="true" applyAlignment="true" applyProtection="true">
      <alignment horizontal="right" vertical="center" textRotation="0" wrapText="false" indent="0" shrinkToFit="false"/>
      <protection locked="true" hidden="false"/>
    </xf>
    <xf numFmtId="165" fontId="75" fillId="3" borderId="78" xfId="21" applyFont="true" applyBorder="true" applyAlignment="true" applyProtection="true">
      <alignment horizontal="right" vertical="center" textRotation="0" wrapText="false" indent="0" shrinkToFit="false"/>
      <protection locked="false" hidden="false"/>
    </xf>
    <xf numFmtId="165" fontId="75" fillId="3" borderId="79" xfId="21" applyFont="true" applyBorder="true" applyAlignment="true" applyProtection="true">
      <alignment horizontal="right" vertical="center" textRotation="0" wrapText="false" indent="0" shrinkToFit="false"/>
      <protection locked="false" hidden="false"/>
    </xf>
    <xf numFmtId="165" fontId="75" fillId="3" borderId="80" xfId="21" applyFont="true" applyBorder="true" applyAlignment="true" applyProtection="false">
      <alignment horizontal="right" vertical="center" textRotation="0" wrapText="false" indent="0" shrinkToFit="false"/>
      <protection locked="true" hidden="false"/>
    </xf>
    <xf numFmtId="165" fontId="75" fillId="0" borderId="9" xfId="21" applyFont="true" applyBorder="true" applyAlignment="true" applyProtection="true">
      <alignment horizontal="right" vertical="center" textRotation="0" wrapText="false" indent="0" shrinkToFit="false"/>
      <protection locked="true" hidden="false"/>
    </xf>
    <xf numFmtId="169" fontId="28" fillId="7" borderId="96" xfId="21" applyFont="true" applyBorder="true" applyAlignment="true" applyProtection="true">
      <alignment horizontal="general" vertical="center" textRotation="0" wrapText="false" indent="0" shrinkToFit="false"/>
      <protection locked="true" hidden="false"/>
    </xf>
    <xf numFmtId="165" fontId="75" fillId="3" borderId="2" xfId="21" applyFont="true" applyBorder="true" applyAlignment="true" applyProtection="true">
      <alignment horizontal="right" vertical="center" textRotation="0" wrapText="false" indent="0" shrinkToFit="false"/>
      <protection locked="true" hidden="false"/>
    </xf>
    <xf numFmtId="165" fontId="75" fillId="3" borderId="35" xfId="21" applyFont="true" applyBorder="true" applyAlignment="true" applyProtection="true">
      <alignment horizontal="right" vertical="center" textRotation="0" wrapText="false" indent="0" shrinkToFit="false"/>
      <protection locked="true" hidden="false"/>
    </xf>
    <xf numFmtId="165" fontId="75" fillId="3" borderId="35" xfId="21" applyFont="true" applyBorder="true" applyAlignment="true" applyProtection="false">
      <alignment horizontal="right" vertical="center" textRotation="0" wrapText="false" indent="0" shrinkToFit="false"/>
      <protection locked="true" hidden="false"/>
    </xf>
    <xf numFmtId="165" fontId="75" fillId="3" borderId="2" xfId="21" applyFont="true" applyBorder="true" applyAlignment="true" applyProtection="false">
      <alignment horizontal="right" vertical="center" textRotation="0" wrapText="false" indent="0" shrinkToFit="false"/>
      <protection locked="true" hidden="false"/>
    </xf>
    <xf numFmtId="165" fontId="75" fillId="3" borderId="43" xfId="21" applyFont="true" applyBorder="true" applyAlignment="true" applyProtection="false">
      <alignment horizontal="right" vertical="center" textRotation="0" wrapText="false" indent="0" shrinkToFit="false"/>
      <protection locked="true" hidden="false"/>
    </xf>
    <xf numFmtId="165" fontId="75" fillId="3" borderId="3" xfId="21" applyFont="true" applyBorder="true" applyAlignment="true" applyProtection="false">
      <alignment horizontal="right" vertical="center" textRotation="0" wrapText="false" indent="0" shrinkToFit="false"/>
      <protection locked="true" hidden="false"/>
    </xf>
    <xf numFmtId="165" fontId="75" fillId="0" borderId="18" xfId="21" applyFont="true" applyBorder="true" applyAlignment="true" applyProtection="true">
      <alignment horizontal="right" vertical="center" textRotation="0" wrapText="false" indent="0" shrinkToFit="false"/>
      <protection locked="true" hidden="false"/>
    </xf>
    <xf numFmtId="165" fontId="75" fillId="0" borderId="2" xfId="21" applyFont="true" applyBorder="true" applyAlignment="true" applyProtection="true">
      <alignment horizontal="right" vertical="center" textRotation="0" wrapText="false" indent="0" shrinkToFit="false"/>
      <protection locked="true" hidden="false"/>
    </xf>
    <xf numFmtId="165" fontId="75" fillId="7" borderId="2" xfId="21" applyFont="true" applyBorder="true" applyAlignment="true" applyProtection="false">
      <alignment horizontal="right" vertical="center" textRotation="0" wrapText="false" indent="0" shrinkToFit="false"/>
      <protection locked="true" hidden="false"/>
    </xf>
    <xf numFmtId="165" fontId="75" fillId="7" borderId="43" xfId="21" applyFont="true" applyBorder="true" applyAlignment="true" applyProtection="false">
      <alignment horizontal="right" vertical="center" textRotation="0" wrapText="false" indent="0" shrinkToFit="false"/>
      <protection locked="true" hidden="false"/>
    </xf>
    <xf numFmtId="165" fontId="75" fillId="7" borderId="3" xfId="21" applyFont="true" applyBorder="true" applyAlignment="true" applyProtection="false">
      <alignment horizontal="right" vertical="center" textRotation="0" wrapText="false" indent="0" shrinkToFit="false"/>
      <protection locked="true" hidden="false"/>
    </xf>
    <xf numFmtId="169" fontId="23" fillId="3" borderId="35" xfId="21" applyFont="true" applyBorder="true" applyAlignment="true" applyProtection="true">
      <alignment horizontal="right" vertical="center" textRotation="0" wrapText="true" indent="0" shrinkToFit="false"/>
      <protection locked="true" hidden="false"/>
    </xf>
    <xf numFmtId="169" fontId="23" fillId="3" borderId="35" xfId="21" applyFont="true" applyBorder="true" applyAlignment="true" applyProtection="false">
      <alignment horizontal="right" vertical="center" textRotation="0" wrapText="true" indent="0" shrinkToFit="false"/>
      <protection locked="true" hidden="false"/>
    </xf>
    <xf numFmtId="169" fontId="23" fillId="3" borderId="65" xfId="21" applyFont="true" applyBorder="true" applyAlignment="true" applyProtection="false">
      <alignment horizontal="right" vertical="center" textRotation="0" wrapText="true" indent="0" shrinkToFit="false"/>
      <protection locked="true" hidden="false"/>
    </xf>
    <xf numFmtId="169" fontId="23" fillId="3" borderId="46" xfId="21" applyFont="true" applyBorder="true" applyAlignment="true" applyProtection="false">
      <alignment horizontal="right" vertical="center" textRotation="0" wrapText="true" indent="0" shrinkToFit="false"/>
      <protection locked="true" hidden="false"/>
    </xf>
    <xf numFmtId="165" fontId="23" fillId="7" borderId="35" xfId="21" applyFont="true" applyBorder="true" applyAlignment="true" applyProtection="true">
      <alignment horizontal="right" vertical="center" textRotation="0" wrapText="true" indent="0" shrinkToFit="false"/>
      <protection locked="true" hidden="false"/>
    </xf>
    <xf numFmtId="165" fontId="23" fillId="7" borderId="65" xfId="21" applyFont="true" applyBorder="true" applyAlignment="true" applyProtection="true">
      <alignment horizontal="right" vertical="center" textRotation="0" wrapText="true" indent="0" shrinkToFit="false"/>
      <protection locked="true" hidden="false"/>
    </xf>
    <xf numFmtId="165" fontId="23" fillId="7" borderId="46" xfId="21" applyFont="true" applyBorder="true" applyAlignment="true" applyProtection="false">
      <alignment horizontal="right" vertical="center" textRotation="0" wrapText="true" indent="0" shrinkToFit="false"/>
      <protection locked="true" hidden="false"/>
    </xf>
    <xf numFmtId="169" fontId="23" fillId="3" borderId="11" xfId="21" applyFont="true" applyBorder="true" applyAlignment="true" applyProtection="true">
      <alignment horizontal="right" vertical="center" textRotation="0" wrapText="false" indent="0" shrinkToFit="false"/>
      <protection locked="true" hidden="false"/>
    </xf>
    <xf numFmtId="165" fontId="34" fillId="3" borderId="35" xfId="21" applyFont="true" applyBorder="true" applyAlignment="true" applyProtection="true">
      <alignment horizontal="right" vertical="center" textRotation="0" wrapText="false" indent="0" shrinkToFit="false"/>
      <protection locked="true" hidden="false"/>
    </xf>
    <xf numFmtId="169" fontId="23" fillId="3" borderId="13" xfId="21" applyFont="true" applyBorder="true" applyAlignment="true" applyProtection="true">
      <alignment horizontal="right" vertical="center" textRotation="0" wrapText="true" indent="0" shrinkToFit="false"/>
      <protection locked="true" hidden="false"/>
    </xf>
    <xf numFmtId="169" fontId="23" fillId="3" borderId="13" xfId="21" applyFont="true" applyBorder="true" applyAlignment="true" applyProtection="false">
      <alignment horizontal="right" vertical="center" textRotation="0" wrapText="true" indent="0" shrinkToFit="false"/>
      <protection locked="true" hidden="false"/>
    </xf>
    <xf numFmtId="165" fontId="23" fillId="7" borderId="13" xfId="21" applyFont="true" applyBorder="true" applyAlignment="true" applyProtection="true">
      <alignment horizontal="right" vertical="center" textRotation="0" wrapText="true" indent="0" shrinkToFit="false"/>
      <protection locked="true" hidden="false"/>
    </xf>
    <xf numFmtId="169" fontId="23" fillId="3" borderId="31" xfId="21" applyFont="true" applyBorder="true" applyAlignment="true" applyProtection="false">
      <alignment horizontal="right" vertical="center" textRotation="0" wrapText="true" indent="0" shrinkToFit="false"/>
      <protection locked="true" hidden="false"/>
    </xf>
    <xf numFmtId="169" fontId="23" fillId="3" borderId="14" xfId="21" applyFont="true" applyBorder="true" applyAlignment="true" applyProtection="false">
      <alignment horizontal="right" vertical="center" textRotation="0" wrapText="true" indent="0" shrinkToFit="false"/>
      <protection locked="true" hidden="false"/>
    </xf>
    <xf numFmtId="165" fontId="23" fillId="7" borderId="31" xfId="21" applyFont="true" applyBorder="true" applyAlignment="true" applyProtection="true">
      <alignment horizontal="right" vertical="center" textRotation="0" wrapText="true" indent="0" shrinkToFit="false"/>
      <protection locked="true" hidden="false"/>
    </xf>
    <xf numFmtId="165" fontId="23" fillId="7" borderId="14" xfId="21" applyFont="true" applyBorder="true" applyAlignment="true" applyProtection="false">
      <alignment horizontal="right" vertical="center" textRotation="0" wrapText="true" indent="0" shrinkToFit="false"/>
      <protection locked="true" hidden="false"/>
    </xf>
    <xf numFmtId="165" fontId="34" fillId="3" borderId="12"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general" vertical="center" textRotation="0" wrapText="false" indent="0" shrinkToFit="false"/>
      <protection locked="true" hidden="false"/>
    </xf>
    <xf numFmtId="165" fontId="34" fillId="3" borderId="65" xfId="21" applyFont="true" applyBorder="true" applyAlignment="true" applyProtection="false">
      <alignment horizontal="right" vertical="center" textRotation="0" wrapText="false" indent="0" shrinkToFit="false"/>
      <protection locked="true" hidden="false"/>
    </xf>
    <xf numFmtId="165" fontId="34" fillId="3" borderId="46" xfId="21" applyFont="true" applyBorder="true" applyAlignment="true" applyProtection="false">
      <alignment horizontal="right" vertical="center" textRotation="0" wrapText="false" indent="0" shrinkToFit="false"/>
      <protection locked="true" hidden="false"/>
    </xf>
    <xf numFmtId="169" fontId="23" fillId="7" borderId="13" xfId="21" applyFont="true" applyBorder="true" applyAlignment="true" applyProtection="true">
      <alignment horizontal="right" vertical="center" textRotation="0" wrapText="true" indent="0" shrinkToFit="false"/>
      <protection locked="true" hidden="false"/>
    </xf>
    <xf numFmtId="169" fontId="23" fillId="7" borderId="65" xfId="21" applyFont="true" applyBorder="true" applyAlignment="true" applyProtection="true">
      <alignment horizontal="right" vertical="center" textRotation="0" wrapText="true" indent="0" shrinkToFit="false"/>
      <protection locked="true" hidden="false"/>
    </xf>
    <xf numFmtId="169" fontId="23" fillId="7" borderId="46" xfId="21" applyFont="true" applyBorder="true" applyAlignment="true" applyProtection="false">
      <alignment horizontal="right" vertical="center" textRotation="0" wrapText="true" indent="0" shrinkToFit="false"/>
      <protection locked="true" hidden="false"/>
    </xf>
    <xf numFmtId="169" fontId="23" fillId="7" borderId="98" xfId="21" applyFont="true" applyBorder="true" applyAlignment="true" applyProtection="true">
      <alignment horizontal="left" vertical="center" textRotation="0" wrapText="false" indent="0" shrinkToFit="false"/>
      <protection locked="true" hidden="false"/>
    </xf>
    <xf numFmtId="169" fontId="23" fillId="7" borderId="25" xfId="21" applyFont="true" applyBorder="true" applyAlignment="true" applyProtection="true">
      <alignment horizontal="left" vertical="center" textRotation="0" wrapText="false" indent="0" shrinkToFit="false"/>
      <protection locked="true" hidden="false"/>
    </xf>
    <xf numFmtId="169" fontId="23" fillId="3" borderId="25" xfId="21" applyFont="true" applyBorder="true" applyAlignment="true" applyProtection="true">
      <alignment horizontal="right" vertical="center" textRotation="0" wrapText="true" indent="0" shrinkToFit="false"/>
      <protection locked="true" hidden="false"/>
    </xf>
    <xf numFmtId="169" fontId="23" fillId="3" borderId="25" xfId="21" applyFont="true" applyBorder="true" applyAlignment="true" applyProtection="false">
      <alignment horizontal="right" vertical="center" textRotation="0" wrapText="true" indent="0" shrinkToFit="false"/>
      <protection locked="true" hidden="false"/>
    </xf>
    <xf numFmtId="169" fontId="23" fillId="3" borderId="41" xfId="21" applyFont="true" applyBorder="true" applyAlignment="true" applyProtection="false">
      <alignment horizontal="right" vertical="center" textRotation="0" wrapText="true" indent="0" shrinkToFit="false"/>
      <protection locked="true" hidden="false"/>
    </xf>
    <xf numFmtId="169" fontId="23" fillId="3" borderId="19" xfId="21" applyFont="true" applyBorder="true" applyAlignment="true" applyProtection="false">
      <alignment horizontal="right" vertical="center" textRotation="0" wrapText="true" indent="0" shrinkToFit="false"/>
      <protection locked="true" hidden="false"/>
    </xf>
    <xf numFmtId="169" fontId="23" fillId="7" borderId="25" xfId="21" applyFont="true" applyBorder="true" applyAlignment="true" applyProtection="true">
      <alignment horizontal="right" vertical="center" textRotation="0" wrapText="true" indent="0" shrinkToFit="false"/>
      <protection locked="true" hidden="false"/>
    </xf>
    <xf numFmtId="169" fontId="23" fillId="7" borderId="41" xfId="21" applyFont="true" applyBorder="true" applyAlignment="true" applyProtection="true">
      <alignment horizontal="right" vertical="center" textRotation="0" wrapText="true" indent="0" shrinkToFit="false"/>
      <protection locked="true" hidden="false"/>
    </xf>
    <xf numFmtId="169" fontId="23" fillId="7" borderId="19" xfId="21" applyFont="true" applyBorder="true" applyAlignment="true" applyProtection="false">
      <alignment horizontal="right" vertical="center" textRotation="0" wrapText="true" indent="0" shrinkToFit="false"/>
      <protection locked="true" hidden="false"/>
    </xf>
    <xf numFmtId="169" fontId="28" fillId="7" borderId="11" xfId="21" applyFont="true" applyBorder="true" applyAlignment="true" applyProtection="true">
      <alignment horizontal="general" vertical="center" textRotation="0" wrapText="false" indent="0" shrinkToFit="false"/>
      <protection locked="true" hidden="false"/>
    </xf>
    <xf numFmtId="169" fontId="23" fillId="7" borderId="58" xfId="21" applyFont="true" applyBorder="true" applyAlignment="true" applyProtection="true">
      <alignment horizontal="left" vertical="center" textRotation="0" wrapText="false" indent="0" shrinkToFit="false"/>
      <protection locked="true" hidden="false"/>
    </xf>
    <xf numFmtId="165" fontId="34" fillId="7" borderId="13" xfId="21" applyFont="true" applyBorder="true" applyAlignment="true" applyProtection="true">
      <alignment horizontal="right" vertical="center" textRotation="0" wrapText="false" indent="0" shrinkToFit="false"/>
      <protection locked="true" hidden="false"/>
    </xf>
    <xf numFmtId="165" fontId="23" fillId="3" borderId="65" xfId="21" applyFont="true" applyBorder="true" applyAlignment="true" applyProtection="false">
      <alignment horizontal="right" vertical="center" textRotation="0" wrapText="true" indent="0" shrinkToFit="false"/>
      <protection locked="true" hidden="false"/>
    </xf>
    <xf numFmtId="165" fontId="34" fillId="0" borderId="12" xfId="21" applyFont="true" applyBorder="true" applyAlignment="true" applyProtection="true">
      <alignment horizontal="righ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4" fontId="34" fillId="0" borderId="12" xfId="21" applyFont="true" applyBorder="true" applyAlignment="true" applyProtection="true">
      <alignment horizontal="right" vertical="center" textRotation="0" wrapText="false" indent="0" shrinkToFit="false"/>
      <protection locked="true" hidden="false"/>
    </xf>
    <xf numFmtId="164" fontId="34" fillId="0" borderId="13" xfId="21" applyFont="true" applyBorder="true" applyAlignment="true" applyProtection="true">
      <alignment horizontal="right" vertical="center" textRotation="0" wrapText="false" indent="0" shrinkToFit="false"/>
      <protection locked="true" hidden="false"/>
    </xf>
    <xf numFmtId="164" fontId="34" fillId="7" borderId="13" xfId="21" applyFont="true" applyBorder="true" applyAlignment="true" applyProtection="true">
      <alignment horizontal="right" vertical="center" textRotation="0" wrapText="false" indent="0" shrinkToFit="false"/>
      <protection locked="true" hidden="false"/>
    </xf>
    <xf numFmtId="173" fontId="28" fillId="0" borderId="0" xfId="21" applyFont="true" applyBorder="false" applyAlignment="true" applyProtection="false">
      <alignment horizontal="general" vertical="center" textRotation="0" wrapText="false" indent="0" shrinkToFit="false"/>
      <protection locked="true" hidden="false"/>
    </xf>
    <xf numFmtId="164" fontId="36" fillId="0" borderId="0" xfId="21" applyFont="true" applyBorder="true" applyAlignment="true" applyProtection="false">
      <alignment horizontal="right" vertical="center" textRotation="0" wrapText="false" indent="0" shrinkToFit="false"/>
      <protection locked="true" hidden="false"/>
    </xf>
    <xf numFmtId="169" fontId="31" fillId="0" borderId="0" xfId="21" applyFont="true" applyBorder="true" applyAlignment="true" applyProtection="false">
      <alignment horizontal="left" vertical="center" textRotation="0" wrapText="false" indent="0" shrinkToFit="false"/>
      <protection locked="true" hidden="false"/>
    </xf>
    <xf numFmtId="169" fontId="28" fillId="7" borderId="106" xfId="21" applyFont="true" applyBorder="true" applyAlignment="true" applyProtection="false">
      <alignment horizontal="center" vertical="center" textRotation="0" wrapText="false" indent="0" shrinkToFit="false"/>
      <protection locked="true" hidden="false"/>
    </xf>
    <xf numFmtId="165" fontId="34" fillId="7" borderId="38" xfId="21" applyFont="true" applyBorder="true" applyAlignment="true" applyProtection="true">
      <alignment horizontal="right" vertical="center" textRotation="0" wrapText="false" indent="0" shrinkToFit="false"/>
      <protection locked="false" hidden="false"/>
    </xf>
    <xf numFmtId="165" fontId="34" fillId="7" borderId="58" xfId="21" applyFont="true" applyBorder="true" applyAlignment="true" applyProtection="true">
      <alignment horizontal="right" vertical="center" textRotation="0" wrapText="false" indent="0" shrinkToFit="false"/>
      <protection locked="false" hidden="false"/>
    </xf>
    <xf numFmtId="165" fontId="34" fillId="3" borderId="11" xfId="21" applyFont="true" applyBorder="true" applyAlignment="true" applyProtection="true">
      <alignment horizontal="right" vertical="center" textRotation="0" wrapText="false" indent="0" shrinkToFit="false"/>
      <protection locked="true" hidden="false"/>
    </xf>
    <xf numFmtId="165" fontId="34" fillId="3" borderId="38" xfId="21" applyFont="true" applyBorder="true" applyAlignment="true" applyProtection="false">
      <alignment horizontal="right" vertical="center" textRotation="0" wrapText="false" indent="0" shrinkToFit="false"/>
      <protection locked="true" hidden="false"/>
    </xf>
    <xf numFmtId="165" fontId="34" fillId="3" borderId="58" xfId="21" applyFont="true" applyBorder="true" applyAlignment="true" applyProtection="false">
      <alignment horizontal="right" vertical="center" textRotation="0" wrapText="false" indent="0" shrinkToFit="false"/>
      <protection locked="true" hidden="false"/>
    </xf>
    <xf numFmtId="169" fontId="23" fillId="3" borderId="16" xfId="21" applyFont="true" applyBorder="true" applyAlignment="true" applyProtection="true">
      <alignment horizontal="right" vertical="center" textRotation="0" wrapText="false" indent="0" shrinkToFit="false"/>
      <protection locked="true" hidden="false"/>
    </xf>
    <xf numFmtId="165" fontId="34" fillId="0" borderId="16" xfId="21" applyFont="true" applyBorder="true" applyAlignment="true" applyProtection="true">
      <alignment horizontal="right" vertical="center" textRotation="0" wrapText="false" indent="0" shrinkToFit="false"/>
      <protection locked="true" hidden="false"/>
    </xf>
    <xf numFmtId="165" fontId="34" fillId="0" borderId="15" xfId="21" applyFont="true" applyBorder="true" applyAlignment="true" applyProtection="true">
      <alignment horizontal="right" vertical="center" textRotation="0" wrapText="false" indent="0" shrinkToFit="false"/>
      <protection locked="true" hidden="false"/>
    </xf>
    <xf numFmtId="165" fontId="34" fillId="7" borderId="63" xfId="21" applyFont="true" applyBorder="true" applyAlignment="true" applyProtection="true">
      <alignment horizontal="right" vertical="center" textRotation="0" wrapText="false" indent="0" shrinkToFit="false"/>
      <protection locked="false" hidden="false"/>
    </xf>
    <xf numFmtId="165" fontId="34" fillId="7" borderId="45" xfId="21" applyFont="true" applyBorder="true" applyAlignment="true" applyProtection="true">
      <alignment horizontal="right" vertical="center" textRotation="0" wrapText="false" indent="0" shrinkToFit="false"/>
      <protection locked="false" hidden="false"/>
    </xf>
    <xf numFmtId="165" fontId="34" fillId="7" borderId="32" xfId="21" applyFont="true" applyBorder="true" applyAlignment="true" applyProtection="true">
      <alignment horizontal="right" vertical="center" textRotation="0" wrapText="false" indent="0" shrinkToFit="false"/>
      <protection locked="false" hidden="false"/>
    </xf>
    <xf numFmtId="165" fontId="34" fillId="7" borderId="60" xfId="21" applyFont="true" applyBorder="true" applyAlignment="true" applyProtection="true">
      <alignment horizontal="right" vertical="center" textRotation="0" wrapText="false" indent="0" shrinkToFit="false"/>
      <protection locked="false" hidden="false"/>
    </xf>
    <xf numFmtId="165" fontId="34" fillId="7" borderId="40" xfId="21" applyFont="true" applyBorder="true" applyAlignment="true" applyProtection="true">
      <alignment horizontal="right" vertical="center" textRotation="0" wrapText="false" indent="0" shrinkToFit="false"/>
      <protection locked="false" hidden="false"/>
    </xf>
    <xf numFmtId="165" fontId="34" fillId="7" borderId="61" xfId="21" applyFont="true" applyBorder="true" applyAlignment="true" applyProtection="true">
      <alignment horizontal="right" vertical="center" textRotation="0" wrapText="false" indent="0" shrinkToFit="false"/>
      <protection locked="false" hidden="false"/>
    </xf>
    <xf numFmtId="169" fontId="28" fillId="7" borderId="26" xfId="21" applyFont="true" applyBorder="true" applyAlignment="true" applyProtection="true">
      <alignment horizontal="left" vertical="center" textRotation="0" wrapText="false" indent="0" shrinkToFit="false"/>
      <protection locked="true" hidden="false"/>
    </xf>
    <xf numFmtId="169" fontId="23" fillId="7" borderId="20" xfId="21" applyFont="true" applyBorder="true" applyAlignment="true" applyProtection="true">
      <alignment horizontal="left" vertical="center" textRotation="0" wrapText="false" indent="0" shrinkToFit="false"/>
      <protection locked="true" hidden="false"/>
    </xf>
    <xf numFmtId="165" fontId="34" fillId="0" borderId="48" xfId="21" applyFont="true" applyBorder="true" applyAlignment="true" applyProtection="true">
      <alignment horizontal="right" vertical="center" textRotation="0" wrapText="false" indent="0" shrinkToFit="false"/>
      <protection locked="true" hidden="false"/>
    </xf>
    <xf numFmtId="164" fontId="23" fillId="0" borderId="15" xfId="21" applyFont="true" applyBorder="true" applyAlignment="true" applyProtection="true">
      <alignment horizontal="left" vertical="center" textRotation="0" wrapText="false" indent="6" shrinkToFit="false"/>
      <protection locked="true" hidden="false"/>
    </xf>
    <xf numFmtId="165" fontId="34" fillId="7" borderId="16" xfId="21" applyFont="true" applyBorder="true" applyAlignment="true" applyProtection="false">
      <alignment horizontal="right" vertical="center" textRotation="0" wrapText="false" indent="0" shrinkToFit="false"/>
      <protection locked="true" hidden="false"/>
    </xf>
    <xf numFmtId="165" fontId="34" fillId="7" borderId="77" xfId="21" applyFont="true" applyBorder="true" applyAlignment="true" applyProtection="false">
      <alignment horizontal="right" vertical="center" textRotation="0" wrapText="false" indent="0" shrinkToFit="false"/>
      <protection locked="true" hidden="false"/>
    </xf>
    <xf numFmtId="165" fontId="34" fillId="7" borderId="17" xfId="21" applyFont="true" applyBorder="true" applyAlignment="true" applyProtection="false">
      <alignment horizontal="right" vertical="center" textRotation="0" wrapText="false" indent="0" shrinkToFit="false"/>
      <protection locked="true" hidden="false"/>
    </xf>
    <xf numFmtId="169" fontId="28" fillId="7" borderId="72" xfId="21" applyFont="true" applyBorder="true" applyAlignment="true" applyProtection="true">
      <alignment horizontal="left" vertical="center" textRotation="0" wrapText="false" indent="0" shrinkToFit="false"/>
      <protection locked="true" hidden="false"/>
    </xf>
    <xf numFmtId="169" fontId="23" fillId="7" borderId="42" xfId="21" applyFont="true" applyBorder="true" applyAlignment="true" applyProtection="true">
      <alignment horizontal="general" vertical="center" textRotation="0" wrapText="false" indent="0" shrinkToFit="false"/>
      <protection locked="true" hidden="false"/>
    </xf>
    <xf numFmtId="169" fontId="28" fillId="3" borderId="43" xfId="21" applyFont="true" applyBorder="true" applyAlignment="true" applyProtection="true">
      <alignment horizontal="right" vertical="center" textRotation="0" wrapText="false" indent="0" shrinkToFit="false"/>
      <protection locked="true" hidden="false"/>
    </xf>
    <xf numFmtId="169" fontId="28" fillId="3" borderId="96" xfId="21" applyFont="true" applyBorder="true" applyAlignment="true" applyProtection="true">
      <alignment horizontal="right" vertical="center" textRotation="0" wrapText="true" indent="0" shrinkToFit="false"/>
      <protection locked="true" hidden="false"/>
    </xf>
    <xf numFmtId="169" fontId="28" fillId="3" borderId="2" xfId="21" applyFont="true" applyBorder="true" applyAlignment="true" applyProtection="false">
      <alignment horizontal="right" vertical="center" textRotation="0" wrapText="true" indent="0" shrinkToFit="false"/>
      <protection locked="true" hidden="false"/>
    </xf>
    <xf numFmtId="169" fontId="28" fillId="3" borderId="96" xfId="21" applyFont="true" applyBorder="true" applyAlignment="true" applyProtection="false">
      <alignment horizontal="right" vertical="center" textRotation="0" wrapText="true" indent="0" shrinkToFit="false"/>
      <protection locked="true" hidden="false"/>
    </xf>
    <xf numFmtId="169" fontId="28" fillId="3" borderId="44" xfId="21" applyFont="true" applyBorder="true" applyAlignment="true" applyProtection="false">
      <alignment horizontal="right" vertical="center" textRotation="0" wrapText="true" indent="0" shrinkToFit="false"/>
      <protection locked="true" hidden="false"/>
    </xf>
    <xf numFmtId="169" fontId="28" fillId="3" borderId="96" xfId="21" applyFont="true" applyBorder="true" applyAlignment="true" applyProtection="true">
      <alignment horizontal="right" vertical="center" textRotation="0" wrapText="false" indent="0" shrinkToFit="false"/>
      <protection locked="true" hidden="false"/>
    </xf>
    <xf numFmtId="169" fontId="28" fillId="3" borderId="72" xfId="21" applyFont="true" applyBorder="true" applyAlignment="true" applyProtection="true">
      <alignment horizontal="right" vertical="center" textRotation="0" wrapText="false" indent="0" shrinkToFit="false"/>
      <protection locked="true" hidden="false"/>
    </xf>
    <xf numFmtId="169" fontId="28" fillId="3" borderId="96" xfId="21" applyFont="true" applyBorder="true" applyAlignment="true" applyProtection="false">
      <alignment horizontal="right" vertical="center" textRotation="0" wrapText="false" indent="0" shrinkToFit="false"/>
      <protection locked="true" hidden="false"/>
    </xf>
    <xf numFmtId="169" fontId="28" fillId="3" borderId="44" xfId="21" applyFont="true" applyBorder="true" applyAlignment="true" applyProtection="false">
      <alignment horizontal="right" vertical="center" textRotation="0" wrapText="false" indent="0" shrinkToFit="false"/>
      <protection locked="true" hidden="false"/>
    </xf>
    <xf numFmtId="169" fontId="28" fillId="7" borderId="37" xfId="21" applyFont="true" applyBorder="true" applyAlignment="true" applyProtection="true">
      <alignment horizontal="left" vertical="center" textRotation="0" wrapText="false" indent="0" shrinkToFit="false"/>
      <protection locked="true" hidden="false"/>
    </xf>
    <xf numFmtId="169" fontId="23" fillId="7" borderId="32" xfId="21" applyFont="true" applyBorder="true" applyAlignment="true" applyProtection="true">
      <alignment horizontal="general" vertical="center" textRotation="0" wrapText="false" indent="0" shrinkToFit="false"/>
      <protection locked="true" hidden="false"/>
    </xf>
    <xf numFmtId="165" fontId="48" fillId="0" borderId="13" xfId="21" applyFont="true" applyBorder="true" applyAlignment="true" applyProtection="true">
      <alignment horizontal="right" vertical="center" textRotation="0" wrapText="false" indent="0" shrinkToFit="false"/>
      <protection locked="true" hidden="false"/>
    </xf>
    <xf numFmtId="165" fontId="48" fillId="0" borderId="13" xfId="21" applyFont="true" applyBorder="true" applyAlignment="true" applyProtection="true">
      <alignment horizontal="right" vertical="center" textRotation="0" wrapText="false" indent="0" shrinkToFit="false"/>
      <protection locked="true" hidden="false"/>
    </xf>
    <xf numFmtId="165" fontId="48" fillId="7" borderId="35" xfId="21" applyFont="true" applyBorder="true" applyAlignment="true" applyProtection="false">
      <alignment horizontal="right" vertical="center" textRotation="0" wrapText="false" indent="0" shrinkToFit="false"/>
      <protection locked="true" hidden="false"/>
    </xf>
    <xf numFmtId="165" fontId="48" fillId="7" borderId="65" xfId="21" applyFont="true" applyBorder="true" applyAlignment="true" applyProtection="false">
      <alignment horizontal="right" vertical="center" textRotation="0" wrapText="false" indent="0" shrinkToFit="false"/>
      <protection locked="true" hidden="false"/>
    </xf>
    <xf numFmtId="165" fontId="48" fillId="7" borderId="46" xfId="21" applyFont="true" applyBorder="true" applyAlignment="true" applyProtection="false">
      <alignment horizontal="right" vertical="center" textRotation="0" wrapText="false" indent="0" shrinkToFit="false"/>
      <protection locked="true" hidden="false"/>
    </xf>
    <xf numFmtId="165" fontId="48" fillId="0" borderId="12" xfId="21" applyFont="true" applyBorder="true" applyAlignment="true" applyProtection="true">
      <alignment horizontal="right" vertical="center" textRotation="0" wrapText="false" indent="0" shrinkToFit="false"/>
      <protection locked="true" hidden="false"/>
    </xf>
    <xf numFmtId="165" fontId="48" fillId="7" borderId="32" xfId="21" applyFont="true" applyBorder="true" applyAlignment="true" applyProtection="true">
      <alignment horizontal="right" vertical="center" textRotation="0" wrapText="false" indent="0" shrinkToFit="false"/>
      <protection locked="false" hidden="false"/>
    </xf>
    <xf numFmtId="165" fontId="48" fillId="7" borderId="60" xfId="21" applyFont="true" applyBorder="true" applyAlignment="true" applyProtection="true">
      <alignment horizontal="right" vertical="center" textRotation="0" wrapText="false" indent="0" shrinkToFit="false"/>
      <protection locked="false" hidden="false"/>
    </xf>
    <xf numFmtId="165" fontId="48" fillId="7" borderId="14" xfId="21" applyFont="true" applyBorder="true" applyAlignment="true" applyProtection="false">
      <alignment horizontal="right" vertical="center" textRotation="0" wrapText="false" indent="0" shrinkToFit="false"/>
      <protection locked="true" hidden="false"/>
    </xf>
    <xf numFmtId="169" fontId="28" fillId="7" borderId="62" xfId="21" applyFont="true" applyBorder="true" applyAlignment="true" applyProtection="true">
      <alignment horizontal="left" vertical="center" textRotation="0" wrapText="false" indent="0" shrinkToFit="false"/>
      <protection locked="true" hidden="false"/>
    </xf>
    <xf numFmtId="169" fontId="23" fillId="7" borderId="63" xfId="21" applyFont="true" applyBorder="true" applyAlignment="true" applyProtection="true">
      <alignment horizontal="general" vertical="center" textRotation="0" wrapText="false" indent="0" shrinkToFit="false"/>
      <protection locked="true" hidden="false"/>
    </xf>
    <xf numFmtId="165" fontId="48" fillId="0" borderId="16" xfId="21" applyFont="true" applyBorder="true" applyAlignment="true" applyProtection="true">
      <alignment horizontal="right" vertical="center" textRotation="0" wrapText="false" indent="0" shrinkToFit="false"/>
      <protection locked="true" hidden="false"/>
    </xf>
    <xf numFmtId="165" fontId="48" fillId="0" borderId="16" xfId="21" applyFont="true" applyBorder="true" applyAlignment="true" applyProtection="true">
      <alignment horizontal="right" vertical="center" textRotation="0" wrapText="false" indent="0" shrinkToFit="false"/>
      <protection locked="true" hidden="false"/>
    </xf>
    <xf numFmtId="165" fontId="48" fillId="7" borderId="13" xfId="21" applyFont="true" applyBorder="true" applyAlignment="true" applyProtection="false">
      <alignment horizontal="right" vertical="center" textRotation="0" wrapText="false" indent="0" shrinkToFit="false"/>
      <protection locked="true" hidden="false"/>
    </xf>
    <xf numFmtId="165" fontId="48" fillId="7" borderId="31" xfId="21" applyFont="true" applyBorder="true" applyAlignment="true" applyProtection="false">
      <alignment horizontal="right" vertical="center" textRotation="0" wrapText="false" indent="0" shrinkToFit="false"/>
      <protection locked="true" hidden="false"/>
    </xf>
    <xf numFmtId="165" fontId="48" fillId="0" borderId="15" xfId="21" applyFont="true" applyBorder="true" applyAlignment="true" applyProtection="true">
      <alignment horizontal="right" vertical="center" textRotation="0" wrapText="false" indent="0" shrinkToFit="false"/>
      <protection locked="true" hidden="false"/>
    </xf>
    <xf numFmtId="165" fontId="48" fillId="7" borderId="63" xfId="21" applyFont="true" applyBorder="true" applyAlignment="true" applyProtection="true">
      <alignment horizontal="right" vertical="center" textRotation="0" wrapText="false" indent="0" shrinkToFit="false"/>
      <protection locked="false" hidden="false"/>
    </xf>
    <xf numFmtId="165" fontId="48" fillId="7" borderId="45" xfId="21" applyFont="true" applyBorder="true" applyAlignment="true" applyProtection="true">
      <alignment horizontal="right" vertical="center" textRotation="0" wrapText="false" indent="0" shrinkToFit="false"/>
      <protection locked="false" hidden="false"/>
    </xf>
    <xf numFmtId="165" fontId="48" fillId="7" borderId="17" xfId="21" applyFont="true" applyBorder="true" applyAlignment="true" applyProtection="false">
      <alignment horizontal="right" vertical="center" textRotation="0" wrapText="false" indent="0" shrinkToFit="false"/>
      <protection locked="true" hidden="false"/>
    </xf>
    <xf numFmtId="169" fontId="28" fillId="7" borderId="24" xfId="21" applyFont="true" applyBorder="true" applyAlignment="true" applyProtection="true">
      <alignment horizontal="left" vertical="center" textRotation="0" wrapText="false" indent="0" shrinkToFit="false"/>
      <protection locked="true" hidden="false"/>
    </xf>
    <xf numFmtId="169" fontId="23" fillId="7" borderId="25" xfId="21" applyFont="true" applyBorder="true" applyAlignment="true" applyProtection="true">
      <alignment horizontal="general" vertical="center" textRotation="0" wrapText="false" indent="0" shrinkToFit="false"/>
      <protection locked="true" hidden="false"/>
    </xf>
    <xf numFmtId="165" fontId="48" fillId="0" borderId="25" xfId="21" applyFont="true" applyBorder="true" applyAlignment="true" applyProtection="true">
      <alignment horizontal="right" vertical="center" textRotation="0" wrapText="false" indent="0" shrinkToFit="false"/>
      <protection locked="true" hidden="false"/>
    </xf>
    <xf numFmtId="165" fontId="48" fillId="0" borderId="25" xfId="21" applyFont="true" applyBorder="true" applyAlignment="true" applyProtection="true">
      <alignment horizontal="right" vertical="center" textRotation="0" wrapText="false" indent="0" shrinkToFit="false"/>
      <protection locked="true" hidden="false"/>
    </xf>
    <xf numFmtId="165" fontId="48" fillId="7" borderId="69" xfId="21" applyFont="true" applyBorder="true" applyAlignment="true" applyProtection="false">
      <alignment horizontal="right" vertical="center" textRotation="0" wrapText="false" indent="0" shrinkToFit="false"/>
      <protection locked="true" hidden="false"/>
    </xf>
    <xf numFmtId="165" fontId="48" fillId="7" borderId="25" xfId="21" applyFont="true" applyBorder="true" applyAlignment="true" applyProtection="true">
      <alignment horizontal="right" vertical="center" textRotation="0" wrapText="false" indent="0" shrinkToFit="false"/>
      <protection locked="false" hidden="false"/>
    </xf>
    <xf numFmtId="165" fontId="48" fillId="7" borderId="41" xfId="21" applyFont="true" applyBorder="true" applyAlignment="true" applyProtection="true">
      <alignment horizontal="right" vertical="center" textRotation="0" wrapText="false" indent="0" shrinkToFit="false"/>
      <protection locked="false" hidden="false"/>
    </xf>
    <xf numFmtId="165" fontId="48" fillId="7" borderId="19" xfId="21" applyFont="true" applyBorder="true" applyAlignment="true" applyProtection="false">
      <alignment horizontal="right" vertical="center" textRotation="0" wrapText="false" indent="0" shrinkToFit="false"/>
      <protection locked="true" hidden="false"/>
    </xf>
    <xf numFmtId="165" fontId="28" fillId="3" borderId="25" xfId="21" applyFont="true" applyBorder="true" applyAlignment="true" applyProtection="false">
      <alignment horizontal="right" vertical="center" textRotation="0" wrapText="true" indent="0" shrinkToFit="false"/>
      <protection locked="true" hidden="false"/>
    </xf>
    <xf numFmtId="165" fontId="28" fillId="3" borderId="25" xfId="21" applyFont="true" applyBorder="true" applyAlignment="true" applyProtection="false">
      <alignment horizontal="right" vertical="center" textRotation="0" wrapText="false" indent="0" shrinkToFit="false"/>
      <protection locked="true" hidden="false"/>
    </xf>
    <xf numFmtId="165" fontId="48" fillId="3" borderId="25" xfId="21" applyFont="true" applyBorder="true" applyAlignment="true" applyProtection="false">
      <alignment horizontal="right" vertical="center" textRotation="0" wrapText="false" indent="0" shrinkToFit="false"/>
      <protection locked="true" hidden="false"/>
    </xf>
    <xf numFmtId="165" fontId="48" fillId="3" borderId="41" xfId="21" applyFont="true" applyBorder="true" applyAlignment="true" applyProtection="false">
      <alignment horizontal="right" vertical="center" textRotation="0" wrapText="false" indent="0" shrinkToFit="false"/>
      <protection locked="true" hidden="false"/>
    </xf>
    <xf numFmtId="165" fontId="48" fillId="3" borderId="19" xfId="21" applyFont="true" applyBorder="true" applyAlignment="true" applyProtection="false">
      <alignment horizontal="right" vertical="center" textRotation="0" wrapText="false" indent="0" shrinkToFit="false"/>
      <protection locked="true" hidden="false"/>
    </xf>
    <xf numFmtId="165" fontId="28" fillId="3" borderId="24" xfId="21" applyFont="true" applyBorder="true" applyAlignment="true" applyProtection="false">
      <alignment horizontal="right" vertical="center" textRotation="0" wrapText="false" indent="0" shrinkToFit="false"/>
      <protection locked="true" hidden="false"/>
    </xf>
    <xf numFmtId="165" fontId="28" fillId="3" borderId="40" xfId="21" applyFont="true" applyBorder="true" applyAlignment="true" applyProtection="false">
      <alignment horizontal="right" vertical="center" textRotation="0" wrapText="false" indent="0" shrinkToFit="false"/>
      <protection locked="true" hidden="false"/>
    </xf>
    <xf numFmtId="165" fontId="28" fillId="3" borderId="61" xfId="21" applyFont="true" applyBorder="true" applyAlignment="true" applyProtection="false">
      <alignment horizontal="right" vertical="center" textRotation="0" wrapText="false" indent="0" shrinkToFit="false"/>
      <protection locked="true" hidden="false"/>
    </xf>
    <xf numFmtId="165" fontId="28" fillId="3" borderId="19" xfId="21" applyFont="true" applyBorder="true" applyAlignment="true" applyProtection="false">
      <alignment horizontal="right" vertical="center" textRotation="0" wrapText="false" indent="0" shrinkToFit="false"/>
      <protection locked="true" hidden="false"/>
    </xf>
    <xf numFmtId="169" fontId="28" fillId="0" borderId="116" xfId="21" applyFont="true" applyBorder="true" applyAlignment="true" applyProtection="true">
      <alignment horizontal="left" vertical="center" textRotation="0" wrapText="false" indent="0" shrinkToFit="false"/>
      <protection locked="true" hidden="false"/>
    </xf>
    <xf numFmtId="169" fontId="28" fillId="0" borderId="0" xfId="21" applyFont="true" applyBorder="true" applyAlignment="true" applyProtection="true">
      <alignment horizontal="left" vertical="center" textRotation="0" wrapText="false" indent="0" shrinkToFit="false"/>
      <protection locked="true" hidden="false"/>
    </xf>
    <xf numFmtId="173" fontId="23" fillId="0" borderId="0" xfId="21" applyFont="true" applyBorder="true" applyAlignment="true" applyProtection="true">
      <alignment horizontal="general" vertical="center" textRotation="0" wrapText="false" indent="0" shrinkToFit="false"/>
      <protection locked="false" hidden="false"/>
    </xf>
    <xf numFmtId="169" fontId="28" fillId="7" borderId="1" xfId="21" applyFont="true" applyBorder="true" applyAlignment="true" applyProtection="true">
      <alignment horizontal="left" vertical="center" textRotation="0" wrapText="true" indent="0" shrinkToFit="false"/>
      <protection locked="true" hidden="false"/>
    </xf>
    <xf numFmtId="169" fontId="28" fillId="7" borderId="73" xfId="21" applyFont="true" applyBorder="true" applyAlignment="true" applyProtection="false">
      <alignment horizontal="center" vertical="center" textRotation="0" wrapText="false" indent="0" shrinkToFit="false"/>
      <protection locked="true" hidden="false"/>
    </xf>
    <xf numFmtId="169" fontId="28" fillId="7" borderId="4" xfId="21" applyFont="true" applyBorder="true" applyAlignment="true" applyProtection="false">
      <alignment horizontal="center" vertical="center" textRotation="0" wrapText="false" indent="0" shrinkToFit="false"/>
      <protection locked="true" hidden="false"/>
    </xf>
    <xf numFmtId="169" fontId="28" fillId="7" borderId="92" xfId="21" applyFont="true" applyBorder="true" applyAlignment="true" applyProtection="false">
      <alignment horizontal="left" vertical="center" textRotation="0" wrapText="false" indent="0" shrinkToFit="false"/>
      <protection locked="true" hidden="false"/>
    </xf>
    <xf numFmtId="169" fontId="28" fillId="7" borderId="115" xfId="21" applyFont="true" applyBorder="true" applyAlignment="true" applyProtection="false">
      <alignment horizontal="center" vertical="center" textRotation="0" wrapText="false" indent="0" shrinkToFit="false"/>
      <protection locked="true" hidden="false"/>
    </xf>
    <xf numFmtId="165" fontId="48" fillId="0" borderId="115" xfId="21" applyFont="true" applyBorder="true" applyAlignment="true" applyProtection="true">
      <alignment horizontal="right" vertical="center" textRotation="0" wrapText="false" indent="0" shrinkToFit="false"/>
      <protection locked="true" hidden="false"/>
    </xf>
    <xf numFmtId="165" fontId="48" fillId="0" borderId="22" xfId="21" applyFont="true" applyBorder="true" applyAlignment="true" applyProtection="true">
      <alignment horizontal="right" vertical="center" textRotation="0" wrapText="false" indent="0" shrinkToFit="false"/>
      <protection locked="true" hidden="false"/>
    </xf>
    <xf numFmtId="165" fontId="48" fillId="7" borderId="22" xfId="21" applyFont="true" applyBorder="true" applyAlignment="true" applyProtection="false">
      <alignment horizontal="right" vertical="center" textRotation="0" wrapText="false" indent="0" shrinkToFit="false"/>
      <protection locked="true" hidden="false"/>
    </xf>
    <xf numFmtId="165" fontId="48" fillId="7" borderId="93" xfId="21" applyFont="true" applyBorder="true" applyAlignment="true" applyProtection="false">
      <alignment horizontal="right" vertical="center" textRotation="0" wrapText="false" indent="0" shrinkToFit="false"/>
      <protection locked="true" hidden="false"/>
    </xf>
    <xf numFmtId="165" fontId="48" fillId="7" borderId="23" xfId="21" applyFont="true" applyBorder="true" applyAlignment="true" applyProtection="false">
      <alignment horizontal="right" vertical="center" textRotation="0" wrapText="false" indent="0" shrinkToFit="false"/>
      <protection locked="true" hidden="false"/>
    </xf>
    <xf numFmtId="165" fontId="48" fillId="7" borderId="115" xfId="21" applyFont="true" applyBorder="true" applyAlignment="true" applyProtection="true">
      <alignment horizontal="right" vertical="center" textRotation="0" wrapText="false" indent="0" shrinkToFit="false"/>
      <protection locked="false" hidden="false"/>
    </xf>
    <xf numFmtId="165" fontId="48" fillId="7" borderId="117" xfId="21" applyFont="true" applyBorder="true" applyAlignment="true" applyProtection="true">
      <alignment horizontal="right" vertical="center" textRotation="0" wrapText="false" indent="0" shrinkToFit="false"/>
      <protection locked="false" hidden="false"/>
    </xf>
    <xf numFmtId="169" fontId="23" fillId="7" borderId="10" xfId="21" applyFont="true" applyBorder="true" applyAlignment="true" applyProtection="false">
      <alignment horizontal="left" vertical="center" textRotation="0" wrapText="false" indent="0" shrinkToFit="false"/>
      <protection locked="true" hidden="false"/>
    </xf>
    <xf numFmtId="169" fontId="23" fillId="3" borderId="38" xfId="21" applyFont="true" applyBorder="true" applyAlignment="true" applyProtection="true">
      <alignment horizontal="right" vertical="center" textRotation="0" wrapText="false" indent="0" shrinkToFit="false"/>
      <protection locked="true" hidden="false"/>
    </xf>
    <xf numFmtId="169" fontId="23" fillId="3" borderId="35" xfId="21" applyFont="true" applyBorder="true" applyAlignment="true" applyProtection="true">
      <alignment horizontal="right" vertical="center" textRotation="0" wrapText="false" indent="0" shrinkToFit="false"/>
      <protection locked="true" hidden="false"/>
    </xf>
    <xf numFmtId="169" fontId="23" fillId="3" borderId="35" xfId="21" applyFont="true" applyBorder="true" applyAlignment="true" applyProtection="false">
      <alignment horizontal="right" vertical="center" textRotation="0" wrapText="false" indent="0" shrinkToFit="false"/>
      <protection locked="true" hidden="false"/>
    </xf>
    <xf numFmtId="169" fontId="23" fillId="3" borderId="65" xfId="21" applyFont="true" applyBorder="true" applyAlignment="true" applyProtection="false">
      <alignment horizontal="right" vertical="center" textRotation="0" wrapText="false" indent="0" shrinkToFit="false"/>
      <protection locked="true" hidden="false"/>
    </xf>
    <xf numFmtId="169" fontId="23" fillId="3" borderId="46" xfId="21" applyFont="true" applyBorder="true" applyAlignment="true" applyProtection="false">
      <alignment horizontal="right" vertical="center" textRotation="0" wrapText="false" indent="0" shrinkToFit="false"/>
      <protection locked="true" hidden="false"/>
    </xf>
    <xf numFmtId="169" fontId="23" fillId="7" borderId="35" xfId="21" applyFont="true" applyBorder="true" applyAlignment="true" applyProtection="false">
      <alignment horizontal="right" vertical="center" textRotation="0" wrapText="false" indent="0" shrinkToFit="false"/>
      <protection locked="true" hidden="false"/>
    </xf>
    <xf numFmtId="169" fontId="23" fillId="7" borderId="65" xfId="21" applyFont="true" applyBorder="true" applyAlignment="true" applyProtection="false">
      <alignment horizontal="right" vertical="center" textRotation="0" wrapText="false" indent="0" shrinkToFit="false"/>
      <protection locked="true" hidden="false"/>
    </xf>
    <xf numFmtId="165" fontId="34" fillId="7" borderId="46" xfId="21" applyFont="true" applyBorder="true" applyAlignment="true" applyProtection="true">
      <alignment horizontal="right" vertical="center" textRotation="0" wrapText="false" indent="0" shrinkToFit="false"/>
      <protection locked="true" hidden="false"/>
    </xf>
    <xf numFmtId="165" fontId="34" fillId="3" borderId="65" xfId="21" applyFont="true" applyBorder="true" applyAlignment="true" applyProtection="true">
      <alignment horizontal="right" vertical="center" textRotation="0" wrapText="false" indent="0" shrinkToFit="false"/>
      <protection locked="true" hidden="false"/>
    </xf>
    <xf numFmtId="169" fontId="23" fillId="7" borderId="10" xfId="21" applyFont="true" applyBorder="true" applyAlignment="true" applyProtection="true">
      <alignment horizontal="left" vertical="center" textRotation="0" wrapText="true" indent="0" shrinkToFit="false"/>
      <protection locked="true" hidden="false"/>
    </xf>
    <xf numFmtId="165" fontId="34" fillId="0" borderId="32" xfId="21" applyFont="true" applyBorder="true" applyAlignment="true" applyProtection="true">
      <alignment horizontal="right" vertical="center" textRotation="0" wrapText="false" indent="0" shrinkToFit="false"/>
      <protection locked="true" hidden="false"/>
    </xf>
    <xf numFmtId="165" fontId="34" fillId="7" borderId="32" xfId="21" applyFont="true" applyBorder="true" applyAlignment="true" applyProtection="false">
      <alignment horizontal="right" vertical="center" textRotation="0" wrapText="false" indent="0" shrinkToFit="false"/>
      <protection locked="true" hidden="false"/>
    </xf>
    <xf numFmtId="165" fontId="34" fillId="7" borderId="60" xfId="21" applyFont="true" applyBorder="true" applyAlignment="true" applyProtection="false">
      <alignment horizontal="right" vertical="center" textRotation="0" wrapText="false" indent="0" shrinkToFit="false"/>
      <protection locked="true" hidden="false"/>
    </xf>
    <xf numFmtId="169" fontId="23" fillId="7" borderId="98" xfId="21" applyFont="true" applyBorder="true" applyAlignment="true" applyProtection="true">
      <alignment horizontal="left" vertical="center" textRotation="0" wrapText="true" indent="0" shrinkToFit="false"/>
      <protection locked="true" hidden="false"/>
    </xf>
    <xf numFmtId="169" fontId="23" fillId="7" borderId="69" xfId="21" applyFont="true" applyBorder="true" applyAlignment="true" applyProtection="true">
      <alignment horizontal="left" vertical="center" textRotation="0" wrapText="true" indent="0" shrinkToFit="false"/>
      <protection locked="true" hidden="false"/>
    </xf>
    <xf numFmtId="165" fontId="34" fillId="0" borderId="67" xfId="21" applyFont="true" applyBorder="true" applyAlignment="true" applyProtection="true">
      <alignment horizontal="right" vertical="center" textRotation="0" wrapText="false" indent="0" shrinkToFit="false"/>
      <protection locked="true" hidden="false"/>
    </xf>
    <xf numFmtId="165" fontId="34" fillId="0" borderId="69" xfId="21" applyFont="true" applyBorder="true" applyAlignment="true" applyProtection="true">
      <alignment horizontal="right" vertical="center" textRotation="0" wrapText="false" indent="0" shrinkToFit="false"/>
      <protection locked="true" hidden="false"/>
    </xf>
    <xf numFmtId="165" fontId="34" fillId="7" borderId="69" xfId="21" applyFont="true" applyBorder="true" applyAlignment="true" applyProtection="false">
      <alignment horizontal="right" vertical="center" textRotation="0" wrapText="false" indent="0" shrinkToFit="false"/>
      <protection locked="true" hidden="false"/>
    </xf>
    <xf numFmtId="165" fontId="34" fillId="7" borderId="68" xfId="21" applyFont="true" applyBorder="true" applyAlignment="true" applyProtection="false">
      <alignment horizontal="right" vertical="center" textRotation="0" wrapText="false" indent="0" shrinkToFit="false"/>
      <protection locked="true" hidden="false"/>
    </xf>
    <xf numFmtId="165" fontId="34" fillId="7" borderId="74" xfId="21" applyFont="true" applyBorder="true" applyAlignment="true" applyProtection="false">
      <alignment horizontal="right" vertical="center" textRotation="0" wrapText="false" indent="0" shrinkToFit="false"/>
      <protection locked="true" hidden="false"/>
    </xf>
    <xf numFmtId="165" fontId="34" fillId="0" borderId="69"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false">
      <alignment horizontal="right" vertical="center" textRotation="0" wrapText="false" indent="0" shrinkToFit="false"/>
      <protection locked="true" hidden="false"/>
    </xf>
    <xf numFmtId="165" fontId="34" fillId="7" borderId="67" xfId="21" applyFont="true" applyBorder="true" applyAlignment="true" applyProtection="false">
      <alignment horizontal="right" vertical="center" textRotation="0" wrapText="false" indent="0" shrinkToFit="false"/>
      <protection locked="true" hidden="false"/>
    </xf>
    <xf numFmtId="165" fontId="34" fillId="7" borderId="86" xfId="21" applyFont="true" applyBorder="true" applyAlignment="true" applyProtection="false">
      <alignment horizontal="right" vertical="center" textRotation="0" wrapText="false" indent="0" shrinkToFit="false"/>
      <protection locked="true" hidden="false"/>
    </xf>
    <xf numFmtId="169" fontId="28" fillId="7" borderId="9" xfId="21" applyFont="true" applyBorder="true" applyAlignment="true" applyProtection="true">
      <alignment horizontal="left" vertical="center" textRotation="0" wrapText="true" indent="0" shrinkToFit="false"/>
      <protection locked="true" hidden="false"/>
    </xf>
    <xf numFmtId="165" fontId="48" fillId="0" borderId="67" xfId="21" applyFont="true" applyBorder="true" applyAlignment="true" applyProtection="true">
      <alignment horizontal="right" vertical="center" textRotation="0" wrapText="false" indent="0" shrinkToFit="false"/>
      <protection locked="true" hidden="false"/>
    </xf>
    <xf numFmtId="165" fontId="48" fillId="0" borderId="69" xfId="21" applyFont="true" applyBorder="true" applyAlignment="true" applyProtection="true">
      <alignment horizontal="right" vertical="center" textRotation="0" wrapText="false" indent="0" shrinkToFit="false"/>
      <protection locked="true" hidden="false"/>
    </xf>
    <xf numFmtId="165" fontId="48" fillId="7" borderId="68" xfId="21" applyFont="true" applyBorder="true" applyAlignment="true" applyProtection="false">
      <alignment horizontal="right" vertical="center" textRotation="0" wrapText="false" indent="0" shrinkToFit="false"/>
      <protection locked="true" hidden="false"/>
    </xf>
    <xf numFmtId="165" fontId="48" fillId="7" borderId="74" xfId="21" applyFont="true" applyBorder="true" applyAlignment="true" applyProtection="false">
      <alignment horizontal="right" vertical="center" textRotation="0" wrapText="false" indent="0" shrinkToFit="false"/>
      <protection locked="true" hidden="false"/>
    </xf>
    <xf numFmtId="165" fontId="48" fillId="7" borderId="25" xfId="21" applyFont="true" applyBorder="true" applyAlignment="true" applyProtection="false">
      <alignment horizontal="right" vertical="center" textRotation="0" wrapText="false" indent="0" shrinkToFit="false"/>
      <protection locked="true" hidden="false"/>
    </xf>
    <xf numFmtId="165" fontId="48" fillId="7" borderId="67" xfId="21" applyFont="true" applyBorder="true" applyAlignment="true" applyProtection="false">
      <alignment horizontal="right" vertical="center" textRotation="0" wrapText="false" indent="0" shrinkToFit="false"/>
      <protection locked="true" hidden="false"/>
    </xf>
    <xf numFmtId="165" fontId="48" fillId="7" borderId="86" xfId="21" applyFont="true" applyBorder="true" applyAlignment="true" applyProtection="false">
      <alignment horizontal="right" vertical="center" textRotation="0" wrapText="false" indent="0" shrinkToFit="false"/>
      <protection locked="true" hidden="false"/>
    </xf>
    <xf numFmtId="169" fontId="28" fillId="0" borderId="10" xfId="21" applyFont="true" applyBorder="true" applyAlignment="true" applyProtection="true">
      <alignment horizontal="left" vertical="center" textRotation="0" wrapText="true" indent="0" shrinkToFit="false"/>
      <protection locked="true" hidden="false"/>
    </xf>
    <xf numFmtId="169" fontId="79" fillId="0" borderId="20" xfId="21" applyFont="true" applyBorder="true" applyAlignment="true" applyProtection="false">
      <alignment horizontal="right" vertical="center" textRotation="0" wrapText="false" indent="0" shrinkToFit="false"/>
      <protection locked="true" hidden="false"/>
    </xf>
    <xf numFmtId="173" fontId="23" fillId="0" borderId="20" xfId="21" applyFont="true" applyBorder="true" applyAlignment="true" applyProtection="true">
      <alignment horizontal="general" vertical="center" textRotation="0" wrapText="false" indent="0" shrinkToFit="false"/>
      <protection locked="false" hidden="false"/>
    </xf>
    <xf numFmtId="173" fontId="23" fillId="0" borderId="27" xfId="21" applyFont="true" applyBorder="true" applyAlignment="true" applyProtection="false">
      <alignment horizontal="general" vertical="center" textRotation="0" wrapText="false" indent="0" shrinkToFit="false"/>
      <protection locked="true" hidden="false"/>
    </xf>
    <xf numFmtId="169" fontId="28" fillId="0" borderId="0" xfId="21" applyFont="true" applyBorder="true" applyAlignment="true" applyProtection="false">
      <alignment horizontal="general" vertical="center" textRotation="0" wrapText="true" indent="0" shrinkToFit="false"/>
      <protection locked="true" hidden="false"/>
    </xf>
    <xf numFmtId="169" fontId="28" fillId="0" borderId="29" xfId="21" applyFont="true" applyBorder="true" applyAlignment="true" applyProtection="false">
      <alignment horizontal="general" vertical="center" textRotation="0" wrapText="true" indent="0" shrinkToFit="false"/>
      <protection locked="true" hidden="false"/>
    </xf>
    <xf numFmtId="169" fontId="28" fillId="7" borderId="18" xfId="21" applyFont="true" applyBorder="true" applyAlignment="true" applyProtection="false">
      <alignment horizontal="center" vertical="center" textRotation="0" wrapText="true" indent="0" shrinkToFit="false"/>
      <protection locked="true" hidden="false"/>
    </xf>
    <xf numFmtId="169" fontId="28" fillId="7" borderId="43" xfId="21" applyFont="true" applyBorder="true" applyAlignment="true" applyProtection="false">
      <alignment horizontal="center" vertical="center" textRotation="0" wrapText="true" indent="0" shrinkToFit="false"/>
      <protection locked="true" hidden="false"/>
    </xf>
    <xf numFmtId="169" fontId="28" fillId="7" borderId="2" xfId="21" applyFont="true" applyBorder="true" applyAlignment="true" applyProtection="false">
      <alignment horizontal="center" vertical="center" textRotation="0" wrapText="true" indent="0" shrinkToFit="false"/>
      <protection locked="true" hidden="false"/>
    </xf>
    <xf numFmtId="169" fontId="28" fillId="7" borderId="44" xfId="21" applyFont="true" applyBorder="true" applyAlignment="true" applyProtection="false">
      <alignment horizontal="center" vertical="center" textRotation="0" wrapText="true" indent="0" shrinkToFit="false"/>
      <protection locked="true" hidden="false"/>
    </xf>
    <xf numFmtId="169" fontId="23" fillId="0" borderId="0" xfId="21" applyFont="true" applyBorder="true" applyAlignment="true" applyProtection="false">
      <alignment horizontal="general" vertical="center" textRotation="0" wrapText="true" indent="0" shrinkToFit="false"/>
      <protection locked="true" hidden="false"/>
    </xf>
    <xf numFmtId="173" fontId="23" fillId="0" borderId="0" xfId="21" applyFont="true" applyBorder="true" applyAlignment="true" applyProtection="false">
      <alignment horizontal="general" vertical="center" textRotation="0" wrapText="true" indent="0" shrinkToFit="false"/>
      <protection locked="true" hidden="false"/>
    </xf>
    <xf numFmtId="173" fontId="23" fillId="0" borderId="29" xfId="21" applyFont="true" applyBorder="true" applyAlignment="true" applyProtection="false">
      <alignment horizontal="general" vertical="center" textRotation="0" wrapText="true" indent="0" shrinkToFit="false"/>
      <protection locked="true" hidden="false"/>
    </xf>
    <xf numFmtId="169" fontId="28" fillId="0" borderId="86" xfId="21" applyFont="true" applyBorder="true" applyAlignment="true" applyProtection="false">
      <alignment horizontal="general" vertical="center" textRotation="0" wrapText="false" indent="0" shrinkToFit="false"/>
      <protection locked="true" hidden="false"/>
    </xf>
    <xf numFmtId="169" fontId="23" fillId="0" borderId="86" xfId="21" applyFont="true" applyBorder="true" applyAlignment="true" applyProtection="false">
      <alignment horizontal="general" vertical="center" textRotation="0" wrapText="false" indent="0" shrinkToFit="false"/>
      <protection locked="true" hidden="false"/>
    </xf>
    <xf numFmtId="169" fontId="23" fillId="0" borderId="111" xfId="21" applyFont="true" applyBorder="true" applyAlignment="true" applyProtection="false">
      <alignment horizontal="general" vertical="center" textRotation="0" wrapText="false" indent="0" shrinkToFit="false"/>
      <protection locked="true" hidden="false"/>
    </xf>
    <xf numFmtId="169" fontId="28" fillId="7" borderId="24" xfId="21" applyFont="true" applyBorder="true" applyAlignment="true" applyProtection="false">
      <alignment horizontal="center" vertical="center" textRotation="0" wrapText="false" indent="0" shrinkToFit="false"/>
      <protection locked="true" hidden="false"/>
    </xf>
    <xf numFmtId="169" fontId="28" fillId="7" borderId="84" xfId="21" applyFont="true" applyBorder="true" applyAlignment="true" applyProtection="false">
      <alignment horizontal="center" vertical="center" textRotation="0" wrapText="false" indent="0" shrinkToFit="false"/>
      <protection locked="true" hidden="false"/>
    </xf>
    <xf numFmtId="169" fontId="23" fillId="0" borderId="0" xfId="21" applyFont="true" applyBorder="true" applyAlignment="true" applyProtection="false">
      <alignment horizontal="general" vertical="center" textRotation="0" wrapText="false" indent="0" shrinkToFit="false"/>
      <protection locked="true" hidden="false"/>
    </xf>
    <xf numFmtId="173" fontId="23" fillId="0" borderId="29" xfId="21" applyFont="true" applyBorder="true" applyAlignment="true" applyProtection="false">
      <alignment horizontal="general" vertical="center" textRotation="0" wrapText="false" indent="0" shrinkToFit="false"/>
      <protection locked="true" hidden="false"/>
    </xf>
    <xf numFmtId="169" fontId="23" fillId="7" borderId="59" xfId="21" applyFont="true" applyBorder="true" applyAlignment="true" applyProtection="false">
      <alignment horizontal="general" vertical="center" textRotation="0" wrapText="false" indent="0" shrinkToFit="false"/>
      <protection locked="true" hidden="false"/>
    </xf>
    <xf numFmtId="169" fontId="23" fillId="7" borderId="96" xfId="21" applyFont="true" applyBorder="true" applyAlignment="true" applyProtection="false">
      <alignment horizontal="general" vertical="center" textRotation="0" wrapText="false" indent="0" shrinkToFit="false"/>
      <protection locked="true" hidden="false"/>
    </xf>
    <xf numFmtId="169" fontId="23" fillId="7" borderId="44" xfId="21" applyFont="true" applyBorder="true" applyAlignment="true" applyProtection="false">
      <alignment horizontal="general" vertical="center" textRotation="0" wrapText="false" indent="0" shrinkToFit="false"/>
      <protection locked="true" hidden="false"/>
    </xf>
    <xf numFmtId="165" fontId="34" fillId="7" borderId="35" xfId="21" applyFont="true" applyBorder="true" applyAlignment="true" applyProtection="true">
      <alignment horizontal="right" vertical="center" textRotation="0" wrapText="false" indent="0" shrinkToFit="false"/>
      <protection locked="true" hidden="false"/>
    </xf>
    <xf numFmtId="165" fontId="34" fillId="7" borderId="71" xfId="21" applyFont="true" applyBorder="true" applyAlignment="true" applyProtection="true">
      <alignment horizontal="right" vertical="center" textRotation="0" wrapText="false" indent="0" shrinkToFit="false"/>
      <protection locked="true" hidden="false"/>
    </xf>
    <xf numFmtId="169" fontId="28" fillId="0" borderId="66" xfId="21" applyFont="true" applyBorder="true" applyAlignment="true" applyProtection="true">
      <alignment horizontal="left" vertical="center" textRotation="0" wrapText="true" indent="0" shrinkToFit="false"/>
      <protection locked="true" hidden="false"/>
    </xf>
    <xf numFmtId="169" fontId="23" fillId="7" borderId="39" xfId="21" applyFont="true" applyBorder="true" applyAlignment="true" applyProtection="false">
      <alignment horizontal="general" vertical="center" textRotation="0" wrapText="false" indent="0" shrinkToFit="false"/>
      <protection locked="true" hidden="false"/>
    </xf>
    <xf numFmtId="169" fontId="23" fillId="7" borderId="61" xfId="21" applyFont="true" applyBorder="true" applyAlignment="true" applyProtection="false">
      <alignment horizontal="general" vertical="center" textRotation="0" wrapText="false" indent="0" shrinkToFit="false"/>
      <protection locked="true" hidden="false"/>
    </xf>
    <xf numFmtId="169" fontId="23" fillId="7" borderId="84" xfId="21" applyFont="true" applyBorder="true" applyAlignment="true" applyProtection="false">
      <alignment horizontal="general" vertical="center" textRotation="0" wrapText="false" indent="0" shrinkToFit="false"/>
      <protection locked="true" hidden="false"/>
    </xf>
    <xf numFmtId="165" fontId="34" fillId="0" borderId="98"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true">
      <alignment horizontal="right" vertical="center" textRotation="0" wrapText="false" indent="0" shrinkToFit="false"/>
      <protection locked="true" hidden="false"/>
    </xf>
    <xf numFmtId="165" fontId="34" fillId="7" borderId="84" xfId="21" applyFont="true" applyBorder="true" applyAlignment="true" applyProtection="true">
      <alignment horizontal="right" vertical="center" textRotation="0" wrapText="false" indent="0" shrinkToFit="false"/>
      <protection locked="true" hidden="false"/>
    </xf>
    <xf numFmtId="173" fontId="23" fillId="0" borderId="86" xfId="21" applyFont="true" applyBorder="true" applyAlignment="true" applyProtection="false">
      <alignment horizontal="general" vertical="center" textRotation="0" wrapText="false" indent="0" shrinkToFit="false"/>
      <protection locked="true" hidden="false"/>
    </xf>
    <xf numFmtId="173" fontId="23" fillId="0" borderId="111" xfId="21" applyFont="true" applyBorder="true" applyAlignment="true" applyProtection="false">
      <alignment horizontal="general" vertical="center" textRotation="0" wrapText="false" indent="0" shrinkToFit="false"/>
      <protection locked="true" hidden="false"/>
    </xf>
    <xf numFmtId="169" fontId="23" fillId="0" borderId="0" xfId="21" applyFont="true" applyBorder="false" applyAlignment="true" applyProtection="true">
      <alignment horizontal="general" vertical="center" textRotation="0" wrapText="false" indent="0" shrinkToFit="false"/>
      <protection locked="false" hidden="false"/>
    </xf>
    <xf numFmtId="173" fontId="23" fillId="0" borderId="0" xfId="21"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3" fillId="0" borderId="0" xfId="21" applyFont="true" applyBorder="false" applyAlignment="true" applyProtection="false">
      <alignment horizontal="general" vertical="center" textRotation="0" wrapText="false" indent="0" shrinkToFit="false"/>
      <protection locked="true" hidden="false"/>
    </xf>
    <xf numFmtId="173" fontId="46" fillId="0" borderId="0" xfId="21" applyFont="true" applyBorder="false" applyAlignment="true" applyProtection="false">
      <alignment horizontal="general" vertical="center" textRotation="0" wrapText="false" indent="0" shrinkToFit="false"/>
      <protection locked="true" hidden="false"/>
    </xf>
    <xf numFmtId="169" fontId="46" fillId="0" borderId="0" xfId="21" applyFont="true" applyBorder="false" applyAlignment="true" applyProtection="false">
      <alignment horizontal="left" vertical="center" textRotation="0" wrapText="false" indent="0" shrinkToFit="false"/>
      <protection locked="true" hidden="false"/>
    </xf>
    <xf numFmtId="169" fontId="34" fillId="0" borderId="0" xfId="21" applyFont="true" applyBorder="false" applyAlignment="true" applyProtection="false">
      <alignment horizontal="general" vertical="center" textRotation="0" wrapText="false" indent="0" shrinkToFit="false"/>
      <protection locked="true" hidden="false"/>
    </xf>
    <xf numFmtId="165" fontId="28" fillId="7" borderId="76" xfId="21" applyFont="true" applyBorder="true" applyAlignment="true" applyProtection="false">
      <alignment horizontal="general" vertical="center" textRotation="0" wrapText="true" indent="0" shrinkToFit="false"/>
      <protection locked="true" hidden="false"/>
    </xf>
    <xf numFmtId="169" fontId="23" fillId="7" borderId="28" xfId="0" applyFont="true" applyBorder="true" applyAlignment="true" applyProtection="true">
      <alignment horizontal="left" vertical="center" textRotation="0" wrapText="true" indent="0" shrinkToFit="false"/>
      <protection locked="false" hidden="false"/>
    </xf>
    <xf numFmtId="165" fontId="23" fillId="0" borderId="29" xfId="0" applyFont="true" applyBorder="true" applyAlignment="true" applyProtection="false">
      <alignment horizontal="left" vertical="top" textRotation="0" wrapText="true" indent="0" shrinkToFit="false"/>
      <protection locked="true" hidden="false"/>
    </xf>
    <xf numFmtId="165" fontId="4" fillId="0" borderId="0" xfId="21" applyFont="true" applyBorder="true" applyAlignment="false" applyProtection="false">
      <alignment horizontal="general" vertical="bottom" textRotation="0" wrapText="false" indent="0" shrinkToFit="false"/>
      <protection locked="true" hidden="false"/>
    </xf>
    <xf numFmtId="173" fontId="8" fillId="0" borderId="0" xfId="21" applyFont="true" applyBorder="false" applyAlignment="true" applyProtection="false">
      <alignment horizontal="general" vertical="center" textRotation="0" wrapText="false" indent="0" shrinkToFit="false"/>
      <protection locked="true" hidden="false"/>
    </xf>
    <xf numFmtId="173" fontId="14" fillId="0" borderId="0" xfId="21" applyFont="true" applyBorder="false" applyAlignment="true" applyProtection="false">
      <alignment horizontal="general" vertical="center" textRotation="0" wrapText="false" indent="0" shrinkToFit="false"/>
      <protection locked="true" hidden="false"/>
    </xf>
    <xf numFmtId="165" fontId="11" fillId="0" borderId="0" xfId="21" applyFont="true" applyBorder="false" applyAlignment="true" applyProtection="false">
      <alignment horizontal="general" vertical="center" textRotation="0" wrapText="false" indent="0" shrinkToFit="false"/>
      <protection locked="true" hidden="false"/>
    </xf>
    <xf numFmtId="165" fontId="11" fillId="0" borderId="0" xfId="21" applyFont="true" applyBorder="true" applyAlignment="true" applyProtection="false">
      <alignment horizontal="general" vertical="center" textRotation="0" wrapText="false" indent="0" shrinkToFit="false"/>
      <protection locked="true" hidden="false"/>
    </xf>
    <xf numFmtId="173" fontId="14" fillId="7" borderId="90" xfId="21" applyFont="true" applyBorder="true" applyAlignment="true" applyProtection="false">
      <alignment horizontal="left" vertical="center" textRotation="0" wrapText="true" indent="0" shrinkToFit="false"/>
      <protection locked="true" hidden="false"/>
    </xf>
    <xf numFmtId="173" fontId="14" fillId="7" borderId="49" xfId="21" applyFont="true" applyBorder="true" applyAlignment="true" applyProtection="false">
      <alignment horizontal="center" vertical="center" textRotation="0" wrapText="true" indent="0" shrinkToFit="false"/>
      <protection locked="true" hidden="false"/>
    </xf>
    <xf numFmtId="173" fontId="14" fillId="7" borderId="3" xfId="21" applyFont="true" applyBorder="true" applyAlignment="true" applyProtection="false">
      <alignment horizontal="center" vertical="center" textRotation="0" wrapText="false" indent="0" shrinkToFit="false"/>
      <protection locked="true" hidden="false"/>
    </xf>
    <xf numFmtId="173" fontId="14" fillId="7" borderId="13" xfId="21" applyFont="true" applyBorder="true" applyAlignment="true" applyProtection="false">
      <alignment horizontal="center" vertical="center" textRotation="0" wrapText="false" indent="0" shrinkToFit="false"/>
      <protection locked="true" hidden="false"/>
    </xf>
    <xf numFmtId="173" fontId="14" fillId="7" borderId="34" xfId="21" applyFont="true" applyBorder="true" applyAlignment="true" applyProtection="false">
      <alignment horizontal="center" vertical="center" textRotation="0" wrapText="true" indent="0" shrinkToFit="false"/>
      <protection locked="true" hidden="false"/>
    </xf>
    <xf numFmtId="173" fontId="14" fillId="7" borderId="5" xfId="21" applyFont="true" applyBorder="true" applyAlignment="true" applyProtection="false">
      <alignment horizontal="center" vertical="center" textRotation="0" wrapText="true" indent="0" shrinkToFit="false"/>
      <protection locked="true" hidden="false"/>
    </xf>
    <xf numFmtId="173" fontId="14" fillId="7" borderId="34" xfId="21" applyFont="true" applyBorder="true" applyAlignment="true" applyProtection="false">
      <alignment horizontal="center" vertical="center" textRotation="0" wrapText="false" indent="0" shrinkToFit="false"/>
      <protection locked="true" hidden="false"/>
    </xf>
    <xf numFmtId="166" fontId="11" fillId="0" borderId="59" xfId="21" applyFont="true" applyBorder="true" applyAlignment="true" applyProtection="false">
      <alignment horizontal="right" vertical="center" textRotation="0" wrapText="false" indent="0" shrinkToFit="false"/>
      <protection locked="true" hidden="false"/>
    </xf>
    <xf numFmtId="165" fontId="11" fillId="0" borderId="35" xfId="21" applyFont="true" applyBorder="true" applyAlignment="true" applyProtection="false">
      <alignment horizontal="left" vertical="center" textRotation="0" wrapText="false" indent="0" shrinkToFit="false"/>
      <protection locked="true" hidden="false"/>
    </xf>
    <xf numFmtId="165" fontId="11" fillId="0" borderId="65" xfId="21" applyFont="true" applyBorder="true" applyAlignment="true" applyProtection="false">
      <alignment horizontal="left" vertical="center" textRotation="0" wrapText="false" indent="0" shrinkToFit="false"/>
      <protection locked="true" hidden="false"/>
    </xf>
    <xf numFmtId="165" fontId="11" fillId="0" borderId="46" xfId="21" applyFont="true" applyBorder="true" applyAlignment="true" applyProtection="false">
      <alignment horizontal="left" vertical="center" textRotation="0" wrapText="false" indent="0" shrinkToFit="false"/>
      <protection locked="true" hidden="false"/>
    </xf>
    <xf numFmtId="165" fontId="11" fillId="0" borderId="35" xfId="0" applyFont="true" applyBorder="true" applyAlignment="true" applyProtection="false">
      <alignment horizontal="left" vertical="center" textRotation="0" wrapText="false" indent="0" shrinkToFit="false"/>
      <protection locked="true" hidden="false"/>
    </xf>
    <xf numFmtId="165" fontId="11" fillId="0" borderId="65" xfId="0" applyFont="true" applyBorder="true" applyAlignment="true" applyProtection="false">
      <alignment horizontal="left" vertical="center" textRotation="0" wrapText="false" indent="0" shrinkToFit="false"/>
      <protection locked="true" hidden="false"/>
    </xf>
    <xf numFmtId="164" fontId="11" fillId="0" borderId="14" xfId="21" applyFont="true" applyBorder="true" applyAlignment="true" applyProtection="true">
      <alignment horizontal="left" vertical="center" textRotation="0" wrapText="false" indent="0" shrinkToFit="false"/>
      <protection locked="true" hidden="false"/>
    </xf>
    <xf numFmtId="165" fontId="9" fillId="7" borderId="26" xfId="21" applyFont="true" applyBorder="true" applyAlignment="true" applyProtection="true">
      <alignment horizontal="left" vertical="center" textRotation="0" wrapText="false" indent="0" shrinkToFit="false"/>
      <protection locked="true" hidden="false"/>
    </xf>
    <xf numFmtId="173" fontId="8" fillId="7" borderId="20" xfId="21" applyFont="true" applyBorder="true" applyAlignment="true" applyProtection="true">
      <alignment horizontal="left" vertical="center" textRotation="0" wrapText="true" indent="0" shrinkToFit="false"/>
      <protection locked="true" hidden="false"/>
    </xf>
    <xf numFmtId="173" fontId="8" fillId="7" borderId="27" xfId="21" applyFont="true" applyBorder="true" applyAlignment="true" applyProtection="true">
      <alignment horizontal="left" vertical="center" textRotation="0" wrapText="true" indent="0" shrinkToFit="false"/>
      <protection locked="true" hidden="false"/>
    </xf>
    <xf numFmtId="164" fontId="11" fillId="7" borderId="28" xfId="0" applyFont="true" applyBorder="true" applyAlignment="true" applyProtection="true">
      <alignment horizontal="left" vertical="center" textRotation="0" wrapText="true" indent="0" shrinkToFit="false"/>
      <protection locked="true" hidden="false"/>
    </xf>
    <xf numFmtId="173" fontId="14" fillId="7" borderId="73" xfId="21" applyFont="true" applyBorder="true" applyAlignment="true" applyProtection="true">
      <alignment horizontal="center" vertical="center" textRotation="0" wrapText="true" indent="0" shrinkToFit="false"/>
      <protection locked="true" hidden="false"/>
    </xf>
    <xf numFmtId="173" fontId="14" fillId="7" borderId="106" xfId="21" applyFont="true" applyBorder="true" applyAlignment="true" applyProtection="true">
      <alignment horizontal="center" vertical="center" textRotation="0" wrapText="true" indent="0" shrinkToFit="false"/>
      <protection locked="true" hidden="false"/>
    </xf>
    <xf numFmtId="173" fontId="14" fillId="7" borderId="34" xfId="21" applyFont="true" applyBorder="true" applyAlignment="true" applyProtection="true">
      <alignment horizontal="center" vertical="center" textRotation="0" wrapText="true" indent="0" shrinkToFit="false"/>
      <protection locked="true" hidden="false"/>
    </xf>
    <xf numFmtId="164" fontId="9" fillId="7" borderId="55" xfId="21" applyFont="true" applyBorder="true" applyAlignment="true" applyProtection="true">
      <alignment horizontal="center" vertical="center" textRotation="0" wrapText="false" indent="0" shrinkToFit="false"/>
      <protection locked="true" hidden="false"/>
    </xf>
    <xf numFmtId="166" fontId="8" fillId="7" borderId="11" xfId="21" applyFont="true" applyBorder="true" applyAlignment="true" applyProtection="true">
      <alignment horizontal="left" vertical="center" textRotation="0" wrapText="true" indent="0" shrinkToFit="false"/>
      <protection locked="true" hidden="false"/>
    </xf>
    <xf numFmtId="166" fontId="11" fillId="0" borderId="46" xfId="21" applyFont="true" applyBorder="true" applyAlignment="true" applyProtection="false">
      <alignment horizontal="left" vertical="center" textRotation="0" wrapText="true" indent="0" shrinkToFit="false"/>
      <protection locked="true" hidden="false"/>
    </xf>
    <xf numFmtId="166" fontId="11" fillId="0" borderId="46" xfId="0" applyFont="true" applyBorder="true" applyAlignment="true" applyProtection="false">
      <alignment horizontal="left" vertical="center" textRotation="0" wrapText="true" indent="0" shrinkToFit="false"/>
      <protection locked="true" hidden="false"/>
    </xf>
    <xf numFmtId="166" fontId="8" fillId="7" borderId="30" xfId="21" applyFont="true" applyBorder="true" applyAlignment="true" applyProtection="true">
      <alignment horizontal="left" vertical="center" textRotation="0" wrapText="true" indent="0" shrinkToFit="false"/>
      <protection locked="true" hidden="false"/>
    </xf>
    <xf numFmtId="166" fontId="11" fillId="0" borderId="16" xfId="21" applyFont="true" applyBorder="true" applyAlignment="true" applyProtection="false">
      <alignment horizontal="right" vertical="center" textRotation="0" wrapText="false" indent="0" shrinkToFit="false"/>
      <protection locked="true" hidden="false"/>
    </xf>
    <xf numFmtId="164" fontId="9" fillId="7" borderId="118" xfId="21" applyFont="true" applyBorder="true" applyAlignment="true" applyProtection="true">
      <alignment horizontal="center" vertical="center" textRotation="0" wrapText="false" indent="0" shrinkToFit="false"/>
      <protection locked="true" hidden="false"/>
    </xf>
    <xf numFmtId="166" fontId="11" fillId="0" borderId="14" xfId="21" applyFont="true" applyBorder="true" applyAlignment="true" applyProtection="true">
      <alignment horizontal="right" vertical="center" textRotation="0" wrapText="false" indent="0" shrinkToFit="false"/>
      <protection locked="true" hidden="false"/>
    </xf>
    <xf numFmtId="166" fontId="11" fillId="0" borderId="14" xfId="0" applyFont="true" applyBorder="true" applyAlignment="true" applyProtection="true">
      <alignment horizontal="right" vertical="center" textRotation="0" wrapText="false" indent="0" shrinkToFit="false"/>
      <protection locked="true" hidden="false"/>
    </xf>
    <xf numFmtId="166" fontId="11" fillId="0" borderId="13" xfId="0"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7" borderId="26" xfId="21" applyFont="true" applyBorder="true" applyAlignment="true" applyProtection="false">
      <alignment horizontal="left" vertical="center" textRotation="0" wrapText="false" indent="0" shrinkToFit="false"/>
      <protection locked="true" hidden="false"/>
    </xf>
    <xf numFmtId="173" fontId="8" fillId="7" borderId="20" xfId="21" applyFont="true" applyBorder="true" applyAlignment="true" applyProtection="false">
      <alignment horizontal="left" vertical="center" textRotation="0" wrapText="true" indent="0" shrinkToFit="false"/>
      <protection locked="true" hidden="false"/>
    </xf>
    <xf numFmtId="173" fontId="8" fillId="7" borderId="27" xfId="21" applyFont="true" applyBorder="true" applyAlignment="true" applyProtection="false">
      <alignment horizontal="left" vertical="center" textRotation="0" wrapText="true" indent="0" shrinkToFit="false"/>
      <protection locked="true" hidden="false"/>
    </xf>
    <xf numFmtId="164" fontId="34" fillId="7" borderId="28" xfId="0" applyFont="true" applyBorder="true" applyAlignment="true" applyProtection="false">
      <alignment horizontal="left" vertical="center" textRotation="0" wrapText="true" indent="0" shrinkToFit="false"/>
      <protection locked="true" hidden="false"/>
    </xf>
    <xf numFmtId="165" fontId="9" fillId="7" borderId="119" xfId="21" applyFont="true" applyBorder="true" applyAlignment="true" applyProtection="false">
      <alignment horizontal="general" vertical="center" textRotation="0" wrapText="true" indent="0" shrinkToFit="false"/>
      <protection locked="true" hidden="false"/>
    </xf>
    <xf numFmtId="166" fontId="9" fillId="7" borderId="2" xfId="21" applyFont="true" applyBorder="true" applyAlignment="true" applyProtection="false">
      <alignment horizontal="center" vertical="center" textRotation="0" wrapText="false" indent="0" shrinkToFit="false"/>
      <protection locked="true" hidden="false"/>
    </xf>
    <xf numFmtId="165" fontId="9" fillId="7" borderId="34" xfId="21" applyFont="true" applyBorder="true" applyAlignment="true" applyProtection="false">
      <alignment horizontal="center" vertical="center" textRotation="0" wrapText="false" indent="0" shrinkToFit="false"/>
      <protection locked="true" hidden="false"/>
    </xf>
    <xf numFmtId="165" fontId="9" fillId="7" borderId="37" xfId="21" applyFont="true" applyBorder="true" applyAlignment="true" applyProtection="false">
      <alignment horizontal="left" vertical="center" textRotation="0" wrapText="false" indent="0" shrinkToFit="false"/>
      <protection locked="true" hidden="false"/>
    </xf>
    <xf numFmtId="165" fontId="66" fillId="7" borderId="22" xfId="21" applyFont="true" applyBorder="true" applyAlignment="true" applyProtection="true">
      <alignment horizontal="right" vertical="center" textRotation="0" wrapText="false" indent="0" shrinkToFit="false"/>
      <protection locked="true" hidden="false"/>
    </xf>
    <xf numFmtId="165" fontId="11" fillId="7" borderId="37" xfId="21" applyFont="true" applyBorder="true" applyAlignment="true" applyProtection="false">
      <alignment horizontal="left" vertical="center" textRotation="0" wrapText="false" indent="2" shrinkToFit="false"/>
      <protection locked="true" hidden="false"/>
    </xf>
    <xf numFmtId="165" fontId="11" fillId="7" borderId="13" xfId="21" applyFont="true" applyBorder="true" applyAlignment="true" applyProtection="true">
      <alignment horizontal="right" vertical="center" textRotation="0" wrapText="false" indent="0" shrinkToFit="false"/>
      <protection locked="true" hidden="false"/>
    </xf>
    <xf numFmtId="165" fontId="11" fillId="7" borderId="37" xfId="21" applyFont="true" applyBorder="true" applyAlignment="true" applyProtection="false">
      <alignment horizontal="left" vertical="center" textRotation="0" wrapText="false" indent="6" shrinkToFit="false"/>
      <protection locked="true" hidden="false"/>
    </xf>
    <xf numFmtId="165" fontId="11" fillId="7" borderId="37" xfId="21" applyFont="true" applyBorder="true" applyAlignment="true" applyProtection="false">
      <alignment horizontal="left" vertical="center" textRotation="0" wrapText="true" indent="6" shrinkToFit="false"/>
      <protection locked="true" hidden="false"/>
    </xf>
    <xf numFmtId="165" fontId="9" fillId="7" borderId="26" xfId="21" applyFont="true" applyBorder="true" applyAlignment="true" applyProtection="false">
      <alignment horizontal="general" vertical="center" textRotation="0" wrapText="false" indent="0" shrinkToFit="false"/>
      <protection locked="true" hidden="false"/>
    </xf>
    <xf numFmtId="165" fontId="66" fillId="7" borderId="13" xfId="21" applyFont="true" applyBorder="true" applyAlignment="true" applyProtection="true">
      <alignment horizontal="right" vertical="center" textRotation="0" wrapText="false" indent="0" shrinkToFit="false"/>
      <protection locked="true" hidden="false"/>
    </xf>
    <xf numFmtId="164" fontId="11" fillId="0" borderId="25" xfId="21" applyFont="true" applyBorder="true" applyAlignment="true" applyProtection="true">
      <alignment horizontal="right" vertical="center" textRotation="0" wrapText="false" indent="0" shrinkToFit="false"/>
      <protection locked="true" hidden="false"/>
    </xf>
    <xf numFmtId="165" fontId="9" fillId="7" borderId="26" xfId="21" applyFont="true" applyBorder="true" applyAlignment="true" applyProtection="false">
      <alignment horizontal="left" vertical="center" textRotation="0" wrapText="false" indent="0" shrinkToFit="false"/>
      <protection locked="true" hidden="false"/>
    </xf>
    <xf numFmtId="165" fontId="11" fillId="7" borderId="39" xfId="21" applyFont="true" applyBorder="true" applyAlignment="true" applyProtection="false">
      <alignment horizontal="left" vertical="center" textRotation="0" wrapText="false" indent="2" shrinkToFit="false"/>
      <protection locked="true" hidden="false"/>
    </xf>
    <xf numFmtId="165" fontId="66" fillId="7" borderId="2" xfId="21" applyFont="true" applyBorder="true" applyAlignment="true" applyProtection="true">
      <alignment horizontal="right" vertical="center" textRotation="0" wrapText="false" indent="0" shrinkToFit="false"/>
      <protection locked="true" hidden="false"/>
    </xf>
    <xf numFmtId="169" fontId="11" fillId="7" borderId="15" xfId="21" applyFont="true" applyBorder="true" applyAlignment="true" applyProtection="true">
      <alignment horizontal="left" vertical="center" textRotation="0" wrapText="false" indent="2" shrinkToFit="false"/>
      <protection locked="true" hidden="false"/>
    </xf>
    <xf numFmtId="165" fontId="9" fillId="7" borderId="26" xfId="21" applyFont="true" applyBorder="true" applyAlignment="true" applyProtection="false">
      <alignment horizontal="general" vertical="center" textRotation="0" wrapText="true" indent="0" shrinkToFit="false"/>
      <protection locked="true" hidden="false"/>
    </xf>
    <xf numFmtId="165" fontId="11" fillId="0" borderId="37" xfId="21" applyFont="true" applyBorder="true" applyAlignment="true" applyProtection="false">
      <alignment horizontal="right" vertical="center" textRotation="0" wrapText="false" indent="0" shrinkToFit="false"/>
      <protection locked="true" hidden="false"/>
    </xf>
    <xf numFmtId="165" fontId="66" fillId="7" borderId="78" xfId="21" applyFont="true" applyBorder="true" applyAlignment="true" applyProtection="true">
      <alignment horizontal="right" vertical="center" textRotation="0" wrapText="false" indent="0" shrinkToFit="false"/>
      <protection locked="true" hidden="false"/>
    </xf>
    <xf numFmtId="165" fontId="11" fillId="0" borderId="85" xfId="21" applyFont="true" applyBorder="true" applyAlignment="true" applyProtection="false">
      <alignment horizontal="right" vertical="center" textRotation="0" wrapText="false" indent="0" shrinkToFit="false"/>
      <protection locked="true" hidden="false"/>
    </xf>
    <xf numFmtId="165" fontId="9" fillId="7" borderId="72" xfId="21" applyFont="true" applyBorder="true" applyAlignment="true" applyProtection="false">
      <alignment horizontal="left" vertical="center" textRotation="0" wrapText="false" indent="0" shrinkToFit="false"/>
      <protection locked="true" hidden="false"/>
    </xf>
    <xf numFmtId="165" fontId="9" fillId="7" borderId="39" xfId="21" applyFont="true" applyBorder="true" applyAlignment="true" applyProtection="false">
      <alignment horizontal="left" vertical="center" textRotation="0" wrapText="false" indent="0" shrinkToFit="false"/>
      <protection locked="true" hidden="false"/>
    </xf>
    <xf numFmtId="165" fontId="9" fillId="7" borderId="43" xfId="21" applyFont="true" applyBorder="true" applyAlignment="true" applyProtection="false">
      <alignment horizontal="center" vertical="center" textRotation="0" wrapText="true" indent="0" shrinkToFit="false"/>
      <protection locked="true" hidden="false"/>
    </xf>
    <xf numFmtId="165" fontId="9" fillId="7" borderId="91" xfId="21" applyFont="true" applyBorder="true" applyAlignment="true" applyProtection="false">
      <alignment horizontal="center" vertical="center" textRotation="0" wrapText="false" indent="0" shrinkToFit="false"/>
      <protection locked="true" hidden="false"/>
    </xf>
    <xf numFmtId="165" fontId="66" fillId="7" borderId="93" xfId="21" applyFont="true" applyBorder="true" applyAlignment="true" applyProtection="true">
      <alignment horizontal="right" vertical="center" textRotation="0" wrapText="false" indent="0" shrinkToFit="false"/>
      <protection locked="true" hidden="false"/>
    </xf>
    <xf numFmtId="165" fontId="11" fillId="7" borderId="31" xfId="21" applyFont="true" applyBorder="true" applyAlignment="true" applyProtection="true">
      <alignment horizontal="right" vertical="center" textRotation="0" wrapText="false" indent="0" shrinkToFit="false"/>
      <protection locked="true" hidden="false"/>
    </xf>
    <xf numFmtId="165" fontId="66" fillId="7" borderId="31" xfId="21" applyFont="true" applyBorder="true" applyAlignment="true" applyProtection="true">
      <alignment horizontal="right" vertical="center" textRotation="0" wrapText="false" indent="0" shrinkToFit="false"/>
      <protection locked="true" hidden="false"/>
    </xf>
    <xf numFmtId="165" fontId="66" fillId="7" borderId="43" xfId="21" applyFont="true" applyBorder="true" applyAlignment="true" applyProtection="true">
      <alignment horizontal="right" vertical="center" textRotation="0" wrapText="false" indent="0" shrinkToFit="false"/>
      <protection locked="true" hidden="false"/>
    </xf>
    <xf numFmtId="165" fontId="66" fillId="7" borderId="79" xfId="21" applyFont="true" applyBorder="true" applyAlignment="true" applyProtection="true">
      <alignment horizontal="right" vertical="center" textRotation="0" wrapText="false" indent="0" shrinkToFit="false"/>
      <protection locked="true" hidden="false"/>
    </xf>
    <xf numFmtId="165" fontId="9" fillId="7" borderId="90" xfId="21" applyFont="true" applyBorder="true" applyAlignment="true" applyProtection="false">
      <alignment horizontal="left" vertical="center" textRotation="0" wrapText="true" indent="0" shrinkToFit="false"/>
      <protection locked="true" hidden="false"/>
    </xf>
    <xf numFmtId="165" fontId="9" fillId="7" borderId="1" xfId="21" applyFont="true" applyBorder="true" applyAlignment="true" applyProtection="false">
      <alignment horizontal="general" vertical="center" textRotation="0" wrapText="false" indent="0" shrinkToFit="false"/>
      <protection locked="true" hidden="false"/>
    </xf>
    <xf numFmtId="165" fontId="11" fillId="7" borderId="2" xfId="21" applyFont="true" applyBorder="true" applyAlignment="true" applyProtection="true">
      <alignment horizontal="right" vertical="center" textRotation="0" wrapText="false" indent="0" shrinkToFit="false"/>
      <protection locked="true" hidden="false"/>
    </xf>
    <xf numFmtId="165" fontId="11" fillId="7" borderId="12" xfId="21" applyFont="true" applyBorder="true" applyAlignment="true" applyProtection="false">
      <alignment horizontal="left" vertical="center" textRotation="0" wrapText="false" indent="2" shrinkToFit="false"/>
      <protection locked="true" hidden="false"/>
    </xf>
    <xf numFmtId="165" fontId="11" fillId="7" borderId="12" xfId="21" applyFont="true" applyBorder="true" applyAlignment="true" applyProtection="false">
      <alignment horizontal="left" vertical="center" textRotation="0" wrapText="false" indent="6" shrinkToFit="false"/>
      <protection locked="true" hidden="false"/>
    </xf>
    <xf numFmtId="165" fontId="9" fillId="7" borderId="1" xfId="21" applyFont="true" applyBorder="true" applyAlignment="true" applyProtection="false">
      <alignment horizontal="left" vertical="center" textRotation="0" wrapText="false" indent="0" shrinkToFit="false"/>
      <protection locked="true" hidden="false"/>
    </xf>
    <xf numFmtId="165" fontId="66" fillId="3" borderId="78" xfId="21" applyFont="true" applyBorder="true" applyAlignment="true" applyProtection="true">
      <alignment horizontal="right" vertical="center" textRotation="0" wrapText="false" indent="0" shrinkToFit="false"/>
      <protection locked="true" hidden="false"/>
    </xf>
    <xf numFmtId="165" fontId="66" fillId="7" borderId="35" xfId="21" applyFont="true" applyBorder="true" applyAlignment="true" applyProtection="true">
      <alignment horizontal="right" vertical="center" textRotation="0" wrapText="false" indent="0" shrinkToFit="false"/>
      <protection locked="true" hidden="false"/>
    </xf>
    <xf numFmtId="165" fontId="9" fillId="7" borderId="1" xfId="21" applyFont="true" applyBorder="true" applyAlignment="true" applyProtection="false">
      <alignment horizontal="general" vertical="center" textRotation="0" wrapText="true" indent="0" shrinkToFit="false"/>
      <protection locked="true" hidden="false"/>
    </xf>
    <xf numFmtId="165" fontId="9" fillId="7" borderId="12" xfId="21" applyFont="true" applyBorder="true" applyAlignment="true" applyProtection="false">
      <alignment horizontal="left" vertical="center" textRotation="0" wrapText="false" indent="0" shrinkToFit="false"/>
      <protection locked="true" hidden="false"/>
    </xf>
    <xf numFmtId="165" fontId="9" fillId="7" borderId="24" xfId="21" applyFont="true" applyBorder="true" applyAlignment="true" applyProtection="false">
      <alignment horizontal="left" vertical="center" textRotation="0" wrapText="false" indent="0" shrinkToFit="false"/>
      <protection locked="true" hidden="false"/>
    </xf>
    <xf numFmtId="165" fontId="11" fillId="3" borderId="25" xfId="21" applyFont="true" applyBorder="true" applyAlignment="false" applyProtection="false">
      <alignment horizontal="general" vertical="bottom" textRotation="0" wrapText="false" indent="0" shrinkToFit="false"/>
      <protection locked="true" hidden="false"/>
    </xf>
    <xf numFmtId="165" fontId="11" fillId="7" borderId="43" xfId="21" applyFont="true" applyBorder="true" applyAlignment="true" applyProtection="true">
      <alignment horizontal="right" vertical="center" textRotation="0" wrapText="false" indent="0" shrinkToFit="false"/>
      <protection locked="true" hidden="false"/>
    </xf>
    <xf numFmtId="165" fontId="66" fillId="3" borderId="79" xfId="21" applyFont="true" applyBorder="true" applyAlignment="true" applyProtection="true">
      <alignment horizontal="right" vertical="center" textRotation="0" wrapText="false" indent="0" shrinkToFit="false"/>
      <protection locked="true" hidden="false"/>
    </xf>
    <xf numFmtId="165" fontId="66" fillId="7" borderId="65" xfId="21" applyFont="true" applyBorder="true" applyAlignment="true" applyProtection="true">
      <alignment horizontal="right" vertical="center" textRotation="0" wrapText="false" indent="0" shrinkToFit="false"/>
      <protection locked="true" hidden="false"/>
    </xf>
    <xf numFmtId="165" fontId="14" fillId="3" borderId="43" xfId="21" applyFont="true" applyBorder="true" applyAlignment="true" applyProtection="true">
      <alignment horizontal="right" vertical="center" textRotation="0" wrapText="false" indent="0" shrinkToFit="false"/>
      <protection locked="true" hidden="false"/>
    </xf>
    <xf numFmtId="165" fontId="9" fillId="7" borderId="90" xfId="21" applyFont="true" applyBorder="true" applyAlignment="true" applyProtection="false">
      <alignment horizontal="center" vertical="center" textRotation="0" wrapText="true" indent="0" shrinkToFit="false"/>
      <protection locked="true" hidden="false"/>
    </xf>
    <xf numFmtId="169" fontId="14" fillId="7" borderId="90" xfId="21" applyFont="true" applyBorder="true" applyAlignment="true" applyProtection="true">
      <alignment horizontal="left" vertical="center" textRotation="0" wrapText="true" indent="0" shrinkToFit="false"/>
      <protection locked="true" hidden="false"/>
    </xf>
    <xf numFmtId="166" fontId="14" fillId="7" borderId="2" xfId="21" applyFont="true" applyBorder="true" applyAlignment="true" applyProtection="true">
      <alignment horizontal="center" vertical="center" textRotation="0" wrapText="false" indent="0" shrinkToFit="false"/>
      <protection locked="true" hidden="false"/>
    </xf>
    <xf numFmtId="169" fontId="14" fillId="7" borderId="87" xfId="21" applyFont="true" applyBorder="true" applyAlignment="true" applyProtection="true">
      <alignment horizontal="general" vertical="center" textRotation="0" wrapText="true" indent="0" shrinkToFit="false"/>
      <protection locked="true" hidden="false"/>
    </xf>
    <xf numFmtId="165" fontId="9" fillId="7" borderId="89" xfId="21" applyFont="true" applyBorder="true" applyAlignment="true" applyProtection="false">
      <alignment horizontal="general" vertical="center" textRotation="0" wrapText="false" indent="0" shrinkToFit="false"/>
      <protection locked="true" hidden="false"/>
    </xf>
    <xf numFmtId="169" fontId="8" fillId="7" borderId="11" xfId="21" applyFont="true" applyBorder="true" applyAlignment="true" applyProtection="true">
      <alignment horizontal="lef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false" indent="0" shrinkToFit="false"/>
      <protection locked="true" hidden="false"/>
    </xf>
    <xf numFmtId="169" fontId="8" fillId="7" borderId="15" xfId="21" applyFont="true" applyBorder="true" applyAlignment="true" applyProtection="true">
      <alignment horizontal="lef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true" indent="0" shrinkToFit="false"/>
      <protection locked="true" hidden="false"/>
    </xf>
    <xf numFmtId="169" fontId="8" fillId="0" borderId="98" xfId="21" applyFont="true" applyBorder="true" applyAlignment="true" applyProtection="true">
      <alignment horizontal="left" vertical="center" textRotation="0" wrapText="false" indent="0" shrinkToFit="false"/>
      <protection locked="true" hidden="false"/>
    </xf>
    <xf numFmtId="165" fontId="11" fillId="0" borderId="69" xfId="21" applyFont="true" applyBorder="true" applyAlignment="true" applyProtection="false">
      <alignment horizontal="right" vertical="center" textRotation="0" wrapText="false" indent="0" shrinkToFit="false"/>
      <protection locked="true" hidden="false"/>
    </xf>
    <xf numFmtId="169" fontId="14" fillId="7" borderId="9" xfId="21" applyFont="true" applyBorder="true" applyAlignment="true" applyProtection="true">
      <alignment horizontal="general" vertical="center" textRotation="0" wrapText="true" indent="0" shrinkToFit="false"/>
      <protection locked="true" hidden="false"/>
    </xf>
    <xf numFmtId="165" fontId="9" fillId="7" borderId="78" xfId="21" applyFont="true" applyBorder="true" applyAlignment="true" applyProtection="true">
      <alignment horizontal="right" vertical="center" textRotation="0" wrapText="false" indent="0" shrinkToFit="false"/>
      <protection locked="true" hidden="false"/>
    </xf>
    <xf numFmtId="169" fontId="8" fillId="7" borderId="98" xfId="21" applyFont="true" applyBorder="true" applyAlignment="true" applyProtection="true">
      <alignment horizontal="left" vertical="center" textRotation="0" wrapText="fals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73" fontId="14" fillId="7" borderId="43" xfId="21" applyFont="true" applyBorder="true" applyAlignment="true" applyProtection="true">
      <alignment horizontal="center" vertical="center" textRotation="0" wrapText="true" indent="0" shrinkToFit="false"/>
      <protection locked="true" hidden="false"/>
    </xf>
    <xf numFmtId="169" fontId="14" fillId="7" borderId="91" xfId="21" applyFont="true" applyBorder="true" applyAlignment="true" applyProtection="true">
      <alignment horizontal="center" vertical="center" textRotation="0" wrapText="false" indent="0" shrinkToFit="false"/>
      <protection locked="true" hidden="false"/>
    </xf>
    <xf numFmtId="165" fontId="9" fillId="7" borderId="108" xfId="21" applyFont="true" applyBorder="true" applyAlignment="true" applyProtection="false">
      <alignment horizontal="general" vertical="center" textRotation="0" wrapText="false" indent="0" shrinkToFit="false"/>
      <protection locked="true" hidden="false"/>
    </xf>
    <xf numFmtId="165" fontId="11" fillId="0" borderId="65" xfId="21" applyFont="true" applyBorder="true" applyAlignment="true" applyProtection="false">
      <alignment horizontal="right" vertical="center" textRotation="0" wrapText="false" indent="0" shrinkToFit="false"/>
      <protection locked="true" hidden="false"/>
    </xf>
    <xf numFmtId="165" fontId="11" fillId="0" borderId="68" xfId="21" applyFont="true" applyBorder="true" applyAlignment="true" applyProtection="false">
      <alignment horizontal="right" vertical="center" textRotation="0" wrapText="false" indent="0" shrinkToFit="false"/>
      <protection locked="true" hidden="false"/>
    </xf>
    <xf numFmtId="165" fontId="9" fillId="7" borderId="79" xfId="21" applyFont="true" applyBorder="true" applyAlignment="true" applyProtection="true">
      <alignment horizontal="right" vertical="center" textRotation="0" wrapText="false" indent="0" shrinkToFit="false"/>
      <protection locked="true" hidden="false"/>
    </xf>
    <xf numFmtId="165" fontId="11" fillId="0" borderId="68" xfId="21" applyFont="true" applyBorder="true" applyAlignment="true" applyProtection="true">
      <alignment horizontal="right" vertical="center" textRotation="0" wrapText="false" indent="0" shrinkToFit="false"/>
      <protection locked="true" hidden="false"/>
    </xf>
    <xf numFmtId="165" fontId="11" fillId="7" borderId="12" xfId="21" applyFont="true" applyBorder="true" applyAlignment="true" applyProtection="false">
      <alignment horizontal="general" vertical="center" textRotation="0" wrapText="true" indent="0" shrinkToFit="false"/>
      <protection locked="true" hidden="false"/>
    </xf>
    <xf numFmtId="165" fontId="11" fillId="7" borderId="12" xfId="21" applyFont="true" applyBorder="true" applyAlignment="true" applyProtection="false">
      <alignment horizontal="general" vertical="center" textRotation="0" wrapText="false" indent="0" shrinkToFit="false"/>
      <protection locked="true" hidden="false"/>
    </xf>
    <xf numFmtId="165" fontId="9" fillId="7" borderId="18" xfId="21" applyFont="true" applyBorder="true" applyAlignment="true" applyProtection="false">
      <alignment horizontal="general" vertical="center" textRotation="0" wrapText="true" indent="0" shrinkToFit="false"/>
      <protection locked="true" hidden="false"/>
    </xf>
    <xf numFmtId="165" fontId="9" fillId="7" borderId="24" xfId="21" applyFont="true" applyBorder="true" applyAlignment="true" applyProtection="false">
      <alignment horizontal="general" vertical="center" textRotation="0" wrapText="true" indent="0" shrinkToFit="false"/>
      <protection locked="true" hidden="false"/>
    </xf>
    <xf numFmtId="165" fontId="66" fillId="7" borderId="25" xfId="21" applyFont="true" applyBorder="true" applyAlignment="true" applyProtection="false">
      <alignment horizontal="right" vertical="center" textRotation="0" wrapText="false" indent="0" shrinkToFit="false"/>
      <protection locked="true" hidden="false"/>
    </xf>
    <xf numFmtId="165" fontId="11" fillId="7" borderId="15" xfId="21" applyFont="true" applyBorder="true" applyAlignment="true" applyProtection="false">
      <alignment horizontal="general" vertical="center" textRotation="0" wrapText="false" indent="0" shrinkToFit="false"/>
      <protection locked="true" hidden="false"/>
    </xf>
    <xf numFmtId="165" fontId="9" fillId="7" borderId="24" xfId="21"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5" fontId="16" fillId="0" borderId="0" xfId="21" applyFont="true" applyBorder="false" applyAlignment="true" applyProtection="false">
      <alignment horizontal="left" vertical="center" textRotation="0" wrapText="false" indent="0" shrinkToFit="false"/>
      <protection locked="true" hidden="false"/>
    </xf>
    <xf numFmtId="165" fontId="11" fillId="7" borderId="31" xfId="21" applyFont="true" applyBorder="true" applyAlignment="true" applyProtection="false">
      <alignment horizontal="right" vertical="center" textRotation="0" wrapText="false" indent="0" shrinkToFit="false"/>
      <protection locked="true" hidden="false"/>
    </xf>
    <xf numFmtId="165" fontId="66" fillId="7" borderId="43" xfId="21" applyFont="true" applyBorder="true" applyAlignment="true" applyProtection="false">
      <alignment horizontal="right" vertical="center" textRotation="0" wrapText="false" indent="0" shrinkToFit="false"/>
      <protection locked="true" hidden="false"/>
    </xf>
    <xf numFmtId="165" fontId="66" fillId="7" borderId="41" xfId="21" applyFont="true" applyBorder="true" applyAlignment="true" applyProtection="false">
      <alignment horizontal="right" vertical="center" textRotation="0" wrapText="false" indent="0" shrinkToFit="false"/>
      <protection locked="true" hidden="false"/>
    </xf>
    <xf numFmtId="165" fontId="11" fillId="7" borderId="77" xfId="21" applyFont="true" applyBorder="true" applyAlignment="true" applyProtection="false">
      <alignment horizontal="right" vertical="center" textRotation="0" wrapText="false" indent="0" shrinkToFit="false"/>
      <protection locked="true" hidden="false"/>
    </xf>
    <xf numFmtId="169" fontId="14" fillId="7" borderId="26" xfId="21" applyFont="true" applyBorder="true" applyAlignment="true" applyProtection="false">
      <alignment horizontal="general" vertical="center" textRotation="0" wrapText="false" indent="0" shrinkToFit="false"/>
      <protection locked="true" hidden="false"/>
    </xf>
    <xf numFmtId="169" fontId="8" fillId="7" borderId="20" xfId="21" applyFont="true" applyBorder="true" applyAlignment="true" applyProtection="false">
      <alignment horizontal="general" vertical="center" textRotation="0" wrapText="false" indent="0" shrinkToFit="false"/>
      <protection locked="true" hidden="false"/>
    </xf>
    <xf numFmtId="165" fontId="11" fillId="7" borderId="27" xfId="21" applyFont="true" applyBorder="true" applyAlignment="true" applyProtection="false">
      <alignment horizontal="general" vertical="center" textRotation="0" wrapText="false" indent="0" shrinkToFit="false"/>
      <protection locked="true" hidden="false"/>
    </xf>
    <xf numFmtId="169" fontId="8" fillId="7" borderId="47" xfId="0" applyFont="true" applyBorder="true" applyAlignment="true" applyProtection="false">
      <alignment horizontal="general" vertical="center" textRotation="0" wrapText="true" indent="0" shrinkToFit="false"/>
      <protection locked="true" hidden="false"/>
    </xf>
    <xf numFmtId="165" fontId="11" fillId="7" borderId="28" xfId="21" applyFont="true" applyBorder="true" applyAlignment="true" applyProtection="false">
      <alignment horizontal="left" vertical="center" textRotation="0" wrapText="true" indent="0" shrinkToFit="false"/>
      <protection locked="true" hidden="false"/>
    </xf>
    <xf numFmtId="165" fontId="11" fillId="0" borderId="0" xfId="21" applyFont="true" applyBorder="false" applyAlignment="true" applyProtection="true">
      <alignment horizontal="left" vertical="bottom" textRotation="0" wrapText="false" indent="0" shrinkToFit="false"/>
      <protection locked="fals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5" fontId="11" fillId="0" borderId="0" xfId="21" applyFont="true" applyBorder="false" applyAlignment="false" applyProtection="false">
      <alignment horizontal="general" vertical="bottom" textRotation="0" wrapText="false" indent="0" shrinkToFit="false"/>
      <protection locked="true" hidden="false"/>
    </xf>
    <xf numFmtId="174" fontId="11" fillId="0" borderId="0" xfId="21"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externalLink" Target="externalLinks/externalLink1.xml"/><Relationship Id="rId8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8.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7.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28.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9.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30.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3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3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7.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8.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40.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4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4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9.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50.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5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5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54.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55.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56.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57.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58.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59.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60.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vmlDrawing" Target="../drawings/vmlDrawing61.vml"/>
</Relationships>
</file>

<file path=xl/worksheets/_rels/sheet79.xml.rels><?xml version="1.0" encoding="UTF-8"?>
<Relationships xmlns="http://schemas.openxmlformats.org/package/2006/relationships"><Relationship Id="rId1" Type="http://schemas.openxmlformats.org/officeDocument/2006/relationships/comments" Target="../comments79.xml"/><Relationship Id="rId2" Type="http://schemas.openxmlformats.org/officeDocument/2006/relationships/vmlDrawing" Target="../drawings/vmlDrawing6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row r="82" customFormat="false" ht="12.75" hidden="false" customHeight="false" outlineLevel="0" collapsed="false">
      <c r="A82" s="2" t="s">
        <v>79</v>
      </c>
    </row>
    <row r="83" customFormat="false" ht="12.75" hidden="false" customHeight="false" outlineLevel="0" collapsed="false">
      <c r="A83" s="2" t="s">
        <v>80</v>
      </c>
    </row>
    <row r="84" customFormat="false" ht="12.75" hidden="false" customHeight="false" outlineLevel="0" collapsed="false">
      <c r="A84" s="2" t="s">
        <v>81</v>
      </c>
    </row>
    <row r="85" customFormat="false" ht="12.75" hidden="false" customHeight="false" outlineLevel="0" collapsed="false">
      <c r="A85" s="2" t="s">
        <v>82</v>
      </c>
    </row>
    <row r="86" customFormat="false" ht="12.75" hidden="false" customHeight="false" outlineLevel="0" collapsed="false">
      <c r="A86" s="2" t="s">
        <v>83</v>
      </c>
    </row>
    <row r="87" customFormat="false" ht="12.75" hidden="false" customHeight="false" outlineLevel="0" collapsed="false">
      <c r="A87" s="2" t="s">
        <v>8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9(a)!A1" display="• Table9(a)"/>
    <hyperlink ref="A72" location="Table9(b)!A1" display="• Table9(b)"/>
    <hyperlink ref="A73" location="Table10s1!A1" display="• Table10s1"/>
    <hyperlink ref="A74" location="Table10s1.2!A1" display="• Table10s1.2"/>
    <hyperlink ref="A75" location="Table10s1.3!A1" display="• Table10s1.3"/>
    <hyperlink ref="A76" location="Table10s2!A1" display="• Table10s2"/>
    <hyperlink ref="A77" location="Table10s2.2!A1" display="• Table10s2.2"/>
    <hyperlink ref="A78" location="Table10s2.3!A1" display="• Table10s2.3"/>
    <hyperlink ref="A79" location="Table10s3!A1" display="• Table10s3"/>
    <hyperlink ref="A80" location="Table10s3.2!A1" display="• Table10s3.2"/>
    <hyperlink ref="A81" location="Table10s3.3!A1" display="• Table10s3.3"/>
    <hyperlink ref="A82" location="Table10s4!A1" display="• Table10s4"/>
    <hyperlink ref="A83" location="Table10s4.2!A1" display="• Table10s4.2"/>
    <hyperlink ref="A84" location="Table10s4.3!A1" display="• Table10s4.3"/>
    <hyperlink ref="A85" location="Table10s5!A1" display="• Table10s5"/>
    <hyperlink ref="A86" location="Table10s5.2!A1" display="• Table10s5.2"/>
    <hyperlink ref="A87" location="Table10s5.3!A1" display="• Table10s5.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70</v>
      </c>
      <c r="J1" s="298"/>
      <c r="K1" s="298"/>
      <c r="L1" s="115" t="s">
        <v>86</v>
      </c>
    </row>
    <row r="2" customFormat="false" ht="15.75" hidden="false" customHeight="true" outlineLevel="0" collapsed="false">
      <c r="A2" s="4" t="s">
        <v>371</v>
      </c>
      <c r="J2" s="298"/>
      <c r="K2" s="298"/>
      <c r="L2" s="115" t="s">
        <v>88</v>
      </c>
    </row>
    <row r="3" customFormat="false" ht="15.75" hidden="false" customHeight="true" outlineLevel="0" collapsed="false">
      <c r="A3" s="4" t="s">
        <v>257</v>
      </c>
      <c r="H3" s="115"/>
      <c r="J3" s="298"/>
      <c r="K3" s="298"/>
      <c r="L3" s="115" t="s">
        <v>89</v>
      </c>
    </row>
    <row r="4" customFormat="false" ht="15.75" hidden="false" customHeight="true" outlineLevel="0" collapsed="false">
      <c r="A4" s="299"/>
      <c r="B4" s="34"/>
      <c r="C4" s="34"/>
      <c r="D4" s="34"/>
      <c r="E4" s="300"/>
      <c r="F4" s="300"/>
      <c r="G4" s="300"/>
      <c r="H4" s="301"/>
      <c r="I4" s="302"/>
      <c r="J4" s="298"/>
      <c r="K4" s="298"/>
      <c r="L4" s="298"/>
    </row>
    <row r="5" customFormat="false" ht="16.5" hidden="false" customHeight="true" outlineLevel="0" collapsed="false">
      <c r="A5" s="303"/>
      <c r="B5" s="304"/>
      <c r="C5" s="304"/>
      <c r="D5" s="34"/>
      <c r="E5" s="34"/>
      <c r="F5" s="302"/>
      <c r="G5" s="301"/>
      <c r="H5" s="305" t="s">
        <v>372</v>
      </c>
      <c r="I5" s="305"/>
      <c r="J5" s="298"/>
      <c r="K5" s="298"/>
      <c r="L5" s="298"/>
    </row>
    <row r="6" customFormat="false" ht="24" hidden="false" customHeight="true" outlineLevel="0" collapsed="false">
      <c r="A6" s="306" t="s">
        <v>373</v>
      </c>
      <c r="B6" s="307" t="s">
        <v>374</v>
      </c>
      <c r="C6" s="307"/>
      <c r="D6" s="308" t="s">
        <v>375</v>
      </c>
      <c r="E6" s="309" t="s">
        <v>376</v>
      </c>
      <c r="F6" s="310"/>
      <c r="G6" s="311"/>
      <c r="H6" s="312" t="s">
        <v>377</v>
      </c>
      <c r="I6" s="313" t="s">
        <v>378</v>
      </c>
      <c r="J6" s="314"/>
      <c r="K6" s="315" t="s">
        <v>379</v>
      </c>
      <c r="L6" s="316" t="s">
        <v>380</v>
      </c>
    </row>
    <row r="7" customFormat="false" ht="24" hidden="false" customHeight="true" outlineLevel="0" collapsed="false">
      <c r="A7" s="317"/>
      <c r="B7" s="318" t="s">
        <v>381</v>
      </c>
      <c r="C7" s="318" t="s">
        <v>382</v>
      </c>
      <c r="D7" s="318" t="s">
        <v>383</v>
      </c>
      <c r="E7" s="319" t="s">
        <v>384</v>
      </c>
      <c r="F7" s="302"/>
      <c r="G7" s="311"/>
      <c r="H7" s="312"/>
      <c r="I7" s="320" t="s">
        <v>385</v>
      </c>
      <c r="J7" s="298"/>
      <c r="K7" s="315"/>
      <c r="L7" s="321" t="s">
        <v>386</v>
      </c>
    </row>
    <row r="8" customFormat="false" ht="14.25" hidden="false" customHeight="true" outlineLevel="0" collapsed="false">
      <c r="A8" s="322"/>
      <c r="B8" s="323" t="s">
        <v>196</v>
      </c>
      <c r="C8" s="324"/>
      <c r="D8" s="323" t="s">
        <v>387</v>
      </c>
      <c r="E8" s="325" t="s">
        <v>388</v>
      </c>
      <c r="F8" s="302"/>
      <c r="G8" s="311"/>
      <c r="H8" s="326" t="s">
        <v>389</v>
      </c>
      <c r="I8" s="320"/>
      <c r="J8" s="298"/>
      <c r="K8" s="327" t="s">
        <v>98</v>
      </c>
      <c r="L8" s="321"/>
    </row>
    <row r="9" customFormat="false" ht="14.25" hidden="false" customHeight="true" outlineLevel="0" collapsed="false">
      <c r="A9" s="328" t="s">
        <v>390</v>
      </c>
      <c r="B9" s="329" t="n">
        <v>494742.247020732</v>
      </c>
      <c r="C9" s="330" t="n">
        <v>0.659103471482009</v>
      </c>
      <c r="D9" s="331" t="n">
        <v>17.5826230474746</v>
      </c>
      <c r="E9" s="332" t="n">
        <v>5733.45306528401</v>
      </c>
      <c r="F9" s="333"/>
      <c r="G9" s="334"/>
      <c r="H9" s="335" t="n">
        <v>21022.6612393747</v>
      </c>
      <c r="I9" s="336" t="n">
        <v>0</v>
      </c>
      <c r="J9" s="298"/>
      <c r="K9" s="337" t="s">
        <v>104</v>
      </c>
      <c r="L9" s="338" t="n">
        <v>0</v>
      </c>
    </row>
    <row r="10" customFormat="false" ht="12" hidden="false" customHeight="true" outlineLevel="0" collapsed="false">
      <c r="A10" s="328" t="s">
        <v>303</v>
      </c>
      <c r="B10" s="329" t="n">
        <v>292049.127890828</v>
      </c>
      <c r="C10" s="330" t="n">
        <v>0.0918</v>
      </c>
      <c r="D10" s="339" t="n">
        <v>19.1452949311883</v>
      </c>
      <c r="E10" s="332" t="n">
        <v>513.287461946119</v>
      </c>
      <c r="F10" s="333"/>
      <c r="G10" s="334"/>
      <c r="H10" s="335" t="n">
        <v>1882.05402713577</v>
      </c>
      <c r="I10" s="340" t="n">
        <v>0</v>
      </c>
      <c r="J10" s="298"/>
      <c r="K10" s="337" t="s">
        <v>104</v>
      </c>
      <c r="L10" s="338" t="n">
        <v>0</v>
      </c>
    </row>
    <row r="11" customFormat="false" ht="12" hidden="false" customHeight="true" outlineLevel="0" collapsed="false">
      <c r="A11" s="328" t="s">
        <v>302</v>
      </c>
      <c r="B11" s="329" t="s">
        <v>104</v>
      </c>
      <c r="C11" s="330" t="s">
        <v>104</v>
      </c>
      <c r="D11" s="339" t="s">
        <v>104</v>
      </c>
      <c r="E11" s="332" t="s">
        <v>104</v>
      </c>
      <c r="F11" s="333"/>
      <c r="G11" s="334"/>
      <c r="H11" s="335" t="s">
        <v>104</v>
      </c>
      <c r="I11" s="340" t="n">
        <v>0</v>
      </c>
      <c r="J11" s="298"/>
      <c r="K11" s="337" t="s">
        <v>104</v>
      </c>
      <c r="L11" s="338" t="n">
        <v>0</v>
      </c>
    </row>
    <row r="12" customFormat="false" ht="12" hidden="false" customHeight="true" outlineLevel="0" collapsed="false">
      <c r="A12" s="341" t="s">
        <v>391</v>
      </c>
      <c r="B12" s="329" t="n">
        <v>64185.7340206812</v>
      </c>
      <c r="C12" s="330" t="n">
        <v>0.1</v>
      </c>
      <c r="D12" s="339" t="n">
        <v>29.3785394612316</v>
      </c>
      <c r="E12" s="332" t="n">
        <v>188.56831197747</v>
      </c>
      <c r="F12" s="333"/>
      <c r="G12" s="334"/>
      <c r="H12" s="335" t="n">
        <v>691.41714391739</v>
      </c>
      <c r="I12" s="340" t="n">
        <v>0</v>
      </c>
      <c r="J12" s="298"/>
      <c r="K12" s="337" t="s">
        <v>104</v>
      </c>
      <c r="L12" s="338" t="n">
        <v>0</v>
      </c>
    </row>
    <row r="13" customFormat="false" ht="13.5" hidden="false" customHeight="true" outlineLevel="0" collapsed="false">
      <c r="A13" s="328" t="s">
        <v>392</v>
      </c>
      <c r="B13" s="329" t="n">
        <v>313017.739035906</v>
      </c>
      <c r="C13" s="330" t="n">
        <v>0.659103471482009</v>
      </c>
      <c r="D13" s="339" t="n">
        <v>13.7008540051945</v>
      </c>
      <c r="E13" s="332" t="n">
        <v>2826.63796527868</v>
      </c>
      <c r="F13" s="333"/>
      <c r="G13" s="334"/>
      <c r="H13" s="335" t="n">
        <v>10364.3392060218</v>
      </c>
      <c r="I13" s="340" t="n">
        <v>0</v>
      </c>
      <c r="J13" s="298"/>
      <c r="K13" s="337" t="s">
        <v>104</v>
      </c>
      <c r="L13" s="338" t="n">
        <v>0</v>
      </c>
    </row>
    <row r="14" customFormat="false" ht="13.5" hidden="false" customHeight="true" outlineLevel="0" collapsed="false">
      <c r="A14" s="328" t="s">
        <v>393</v>
      </c>
      <c r="B14" s="329" t="n">
        <v>18437.1010245345</v>
      </c>
      <c r="C14" s="330" t="n">
        <v>0.5</v>
      </c>
      <c r="D14" s="339" t="n">
        <v>19.1174713167196</v>
      </c>
      <c r="E14" s="332" t="n">
        <v>176.235375</v>
      </c>
      <c r="F14" s="333"/>
      <c r="G14" s="334"/>
      <c r="H14" s="335" t="n">
        <v>646.196375</v>
      </c>
      <c r="I14" s="340" t="n">
        <v>0</v>
      </c>
      <c r="J14" s="298"/>
      <c r="K14" s="337" t="s">
        <v>104</v>
      </c>
      <c r="L14" s="338" t="n">
        <v>0</v>
      </c>
    </row>
    <row r="15" customFormat="false" ht="13.5" hidden="false" customHeight="true" outlineLevel="0" collapsed="false">
      <c r="A15" s="328" t="s">
        <v>394</v>
      </c>
      <c r="B15" s="329" t="n">
        <v>2019526.0042176</v>
      </c>
      <c r="C15" s="330" t="n">
        <v>0.659103471482009</v>
      </c>
      <c r="D15" s="339" t="n">
        <v>16.170155407648</v>
      </c>
      <c r="E15" s="332" t="n">
        <v>21523.7154835537</v>
      </c>
      <c r="F15" s="333"/>
      <c r="G15" s="334"/>
      <c r="H15" s="335" t="n">
        <v>78920.2901063636</v>
      </c>
      <c r="I15" s="340" t="n">
        <v>0</v>
      </c>
      <c r="J15" s="298"/>
      <c r="K15" s="337" t="s">
        <v>104</v>
      </c>
      <c r="L15" s="338" t="n">
        <v>0</v>
      </c>
    </row>
    <row r="16" customFormat="false" ht="13.5" hidden="false" customHeight="true" outlineLevel="0" collapsed="false">
      <c r="A16" s="328" t="s">
        <v>395</v>
      </c>
      <c r="B16" s="329" t="s">
        <v>104</v>
      </c>
      <c r="C16" s="330" t="s">
        <v>104</v>
      </c>
      <c r="D16" s="339" t="s">
        <v>104</v>
      </c>
      <c r="E16" s="332" t="s">
        <v>104</v>
      </c>
      <c r="F16" s="333"/>
      <c r="G16" s="334"/>
      <c r="H16" s="335" t="s">
        <v>104</v>
      </c>
      <c r="I16" s="340" t="n">
        <v>0</v>
      </c>
      <c r="J16" s="298"/>
      <c r="K16" s="337" t="s">
        <v>104</v>
      </c>
      <c r="L16" s="338" t="n">
        <v>0</v>
      </c>
    </row>
    <row r="17" customFormat="false" ht="12" hidden="false" customHeight="true" outlineLevel="0" collapsed="false">
      <c r="A17" s="328" t="s">
        <v>396</v>
      </c>
      <c r="B17" s="223"/>
      <c r="C17" s="223"/>
      <c r="D17" s="165"/>
      <c r="E17" s="342" t="n">
        <v>25213.7747274087</v>
      </c>
      <c r="F17" s="333"/>
      <c r="G17" s="343"/>
      <c r="H17" s="335"/>
      <c r="I17" s="344"/>
      <c r="J17" s="298"/>
      <c r="K17" s="345"/>
      <c r="L17" s="346"/>
    </row>
    <row r="18" customFormat="false" ht="12.75" hidden="false" customHeight="true" outlineLevel="0" collapsed="false">
      <c r="A18" s="347" t="s">
        <v>397</v>
      </c>
      <c r="B18" s="24" t="n">
        <v>906808.899712511</v>
      </c>
      <c r="C18" s="24" t="n">
        <v>0.995608522328327</v>
      </c>
      <c r="D18" s="348" t="n">
        <v>19.4806568251147</v>
      </c>
      <c r="E18" s="25" t="n">
        <v>17587.6565050572</v>
      </c>
      <c r="F18" s="333"/>
      <c r="G18" s="334"/>
      <c r="H18" s="349" t="n">
        <v>64488.0738518764</v>
      </c>
      <c r="I18" s="145" t="n">
        <v>0</v>
      </c>
      <c r="J18" s="298"/>
      <c r="K18" s="350" t="s">
        <v>104</v>
      </c>
      <c r="L18" s="351" t="n">
        <v>0</v>
      </c>
    </row>
    <row r="19" customFormat="false" ht="12.75" hidden="false" customHeight="true" outlineLevel="0" collapsed="false">
      <c r="A19" s="347" t="s">
        <v>398</v>
      </c>
      <c r="B19" s="24" t="s">
        <v>104</v>
      </c>
      <c r="C19" s="24" t="s">
        <v>104</v>
      </c>
      <c r="D19" s="348" t="s">
        <v>104</v>
      </c>
      <c r="E19" s="25" t="s">
        <v>104</v>
      </c>
      <c r="F19" s="333"/>
      <c r="G19" s="334"/>
      <c r="H19" s="349" t="s">
        <v>104</v>
      </c>
      <c r="I19" s="145" t="n">
        <v>0</v>
      </c>
      <c r="J19" s="298"/>
      <c r="K19" s="350" t="s">
        <v>104</v>
      </c>
      <c r="L19" s="351" t="n">
        <v>0</v>
      </c>
    </row>
    <row r="20" customFormat="false" ht="12.75" hidden="false" customHeight="true" outlineLevel="0" collapsed="false">
      <c r="A20" s="347" t="s">
        <v>399</v>
      </c>
      <c r="B20" s="24" t="n">
        <v>10901.7319446771</v>
      </c>
      <c r="C20" s="24" t="n">
        <v>0.659103471482009</v>
      </c>
      <c r="D20" s="348" t="n">
        <v>24.4702689907698</v>
      </c>
      <c r="E20" s="25" t="n">
        <v>175.827921279564</v>
      </c>
      <c r="F20" s="333"/>
      <c r="G20" s="334"/>
      <c r="H20" s="349" t="n">
        <v>644.702378025068</v>
      </c>
      <c r="I20" s="145" t="n">
        <v>0</v>
      </c>
      <c r="J20" s="298"/>
      <c r="K20" s="350" t="s">
        <v>104</v>
      </c>
      <c r="L20" s="352" t="s">
        <v>400</v>
      </c>
    </row>
    <row r="21" customFormat="false" ht="12.75" hidden="false" customHeight="true" outlineLevel="0" collapsed="false">
      <c r="A21" s="347" t="s">
        <v>401</v>
      </c>
      <c r="B21" s="24" t="n">
        <v>173809.901160619</v>
      </c>
      <c r="C21" s="24" t="s">
        <v>116</v>
      </c>
      <c r="D21" s="348" t="s">
        <v>116</v>
      </c>
      <c r="E21" s="25" t="s">
        <v>116</v>
      </c>
      <c r="F21" s="333"/>
      <c r="G21" s="334"/>
      <c r="H21" s="349" t="s">
        <v>116</v>
      </c>
      <c r="I21" s="145" t="n">
        <v>0</v>
      </c>
      <c r="J21" s="298"/>
      <c r="K21" s="350" t="s">
        <v>104</v>
      </c>
      <c r="L21" s="352" t="s">
        <v>400</v>
      </c>
    </row>
    <row r="22" customFormat="false" ht="12.75" hidden="false" customHeight="true" outlineLevel="0" collapsed="false">
      <c r="A22" s="347" t="s">
        <v>402</v>
      </c>
      <c r="B22" s="24" t="n">
        <v>129332.098465871</v>
      </c>
      <c r="C22" s="24" t="n">
        <v>0.1</v>
      </c>
      <c r="D22" s="348" t="n">
        <v>18.9563424062663</v>
      </c>
      <c r="E22" s="25" t="n">
        <v>245.166354264</v>
      </c>
      <c r="F22" s="333"/>
      <c r="G22" s="334"/>
      <c r="H22" s="349" t="n">
        <v>898.943298968</v>
      </c>
      <c r="I22" s="145" t="n">
        <v>0</v>
      </c>
      <c r="J22" s="298"/>
      <c r="K22" s="350" t="s">
        <v>104</v>
      </c>
      <c r="L22" s="352" t="s">
        <v>400</v>
      </c>
    </row>
    <row r="23" customFormat="false" ht="12.75" hidden="false" customHeight="true" outlineLevel="0" collapsed="false">
      <c r="A23" s="347" t="s">
        <v>403</v>
      </c>
      <c r="B23" s="24" t="n">
        <v>359490.291971853</v>
      </c>
      <c r="C23" s="24" t="n">
        <v>0.659103471482009</v>
      </c>
      <c r="D23" s="348" t="n">
        <v>19.1174713167196</v>
      </c>
      <c r="E23" s="25" t="n">
        <v>4529.71849507795</v>
      </c>
      <c r="F23" s="333"/>
      <c r="G23" s="334"/>
      <c r="H23" s="349" t="n">
        <v>16608.9678152858</v>
      </c>
      <c r="I23" s="145" t="n">
        <v>0</v>
      </c>
      <c r="J23" s="298"/>
      <c r="K23" s="350" t="s">
        <v>104</v>
      </c>
      <c r="L23" s="352" t="s">
        <v>400</v>
      </c>
    </row>
    <row r="24" customFormat="false" ht="12.75" hidden="false" customHeight="true" outlineLevel="0" collapsed="false">
      <c r="A24" s="347" t="s">
        <v>404</v>
      </c>
      <c r="B24" s="24" t="n">
        <v>15899.6916989834</v>
      </c>
      <c r="C24" s="24" t="n">
        <v>0.57825</v>
      </c>
      <c r="D24" s="348" t="n">
        <v>18.7627547237882</v>
      </c>
      <c r="E24" s="25" t="n">
        <v>172.504705481308</v>
      </c>
      <c r="F24" s="333"/>
      <c r="G24" s="334"/>
      <c r="H24" s="349" t="n">
        <v>632.517253431463</v>
      </c>
      <c r="I24" s="145" t="n">
        <v>0</v>
      </c>
      <c r="J24" s="298"/>
      <c r="K24" s="350" t="s">
        <v>104</v>
      </c>
      <c r="L24" s="352" t="s">
        <v>400</v>
      </c>
    </row>
    <row r="25" customFormat="false" ht="12.75" hidden="false" customHeight="true" outlineLevel="0" collapsed="false">
      <c r="A25" s="347" t="s">
        <v>405</v>
      </c>
      <c r="B25" s="24" t="n">
        <v>27786.3796340039</v>
      </c>
      <c r="C25" s="24" t="n">
        <v>0.659103471482009</v>
      </c>
      <c r="D25" s="348" t="n">
        <v>18.1002856210955</v>
      </c>
      <c r="E25" s="25" t="n">
        <v>331.490427801169</v>
      </c>
      <c r="F25" s="333"/>
      <c r="G25" s="334"/>
      <c r="H25" s="349" t="n">
        <v>1215.46490193762</v>
      </c>
      <c r="I25" s="145" t="n">
        <v>0</v>
      </c>
      <c r="J25" s="298"/>
      <c r="K25" s="350" t="s">
        <v>104</v>
      </c>
      <c r="L25" s="352" t="s">
        <v>400</v>
      </c>
    </row>
    <row r="26" customFormat="false" ht="12.75" hidden="false" customHeight="true" outlineLevel="0" collapsed="false">
      <c r="A26" s="347" t="s">
        <v>304</v>
      </c>
      <c r="B26" s="24" t="s">
        <v>116</v>
      </c>
      <c r="C26" s="24" t="n">
        <v>0.3</v>
      </c>
      <c r="D26" s="348" t="s">
        <v>116</v>
      </c>
      <c r="E26" s="25" t="s">
        <v>116</v>
      </c>
      <c r="F26" s="333"/>
      <c r="G26" s="334"/>
      <c r="H26" s="349" t="s">
        <v>116</v>
      </c>
      <c r="I26" s="145" t="n">
        <v>0</v>
      </c>
      <c r="J26" s="298"/>
      <c r="K26" s="350" t="s">
        <v>104</v>
      </c>
      <c r="L26" s="351" t="n">
        <v>0</v>
      </c>
    </row>
    <row r="27" customFormat="false" ht="12.75" hidden="false" customHeight="true" outlineLevel="0" collapsed="false">
      <c r="A27" s="347" t="s">
        <v>406</v>
      </c>
      <c r="B27" s="24" t="n">
        <v>23008.5077921856</v>
      </c>
      <c r="C27" s="24" t="n">
        <v>0.659103471482009</v>
      </c>
      <c r="D27" s="348" t="n">
        <v>18.7074353326808</v>
      </c>
      <c r="E27" s="25" t="n">
        <v>283.698020347839</v>
      </c>
      <c r="F27" s="333"/>
      <c r="G27" s="334"/>
      <c r="H27" s="349" t="n">
        <v>1040.22607460874</v>
      </c>
      <c r="I27" s="145" t="n">
        <v>0</v>
      </c>
      <c r="J27" s="298"/>
      <c r="K27" s="350" t="s">
        <v>104</v>
      </c>
      <c r="L27" s="352" t="s">
        <v>400</v>
      </c>
    </row>
    <row r="28" customFormat="false" ht="12.75" hidden="false" customHeight="true" outlineLevel="0" collapsed="false">
      <c r="A28" s="347" t="s">
        <v>407</v>
      </c>
      <c r="B28" s="24" t="n">
        <v>172572.468353315</v>
      </c>
      <c r="C28" s="24" t="n">
        <v>0.659103471482009</v>
      </c>
      <c r="D28" s="348" t="n">
        <v>16.5962777766862</v>
      </c>
      <c r="E28" s="25" t="n">
        <v>1887.71229809966</v>
      </c>
      <c r="F28" s="333"/>
      <c r="G28" s="334"/>
      <c r="H28" s="349" t="n">
        <v>6921.61175969875</v>
      </c>
      <c r="I28" s="145" t="n">
        <v>0</v>
      </c>
      <c r="J28" s="298"/>
      <c r="K28" s="350" t="s">
        <v>104</v>
      </c>
      <c r="L28" s="352" t="s">
        <v>400</v>
      </c>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53" t="s">
        <v>408</v>
      </c>
      <c r="B30" s="353"/>
      <c r="C30" s="353"/>
      <c r="D30" s="353"/>
      <c r="E30" s="354" t="n">
        <v>56175.6723904487</v>
      </c>
      <c r="F30" s="355"/>
      <c r="G30" s="334"/>
      <c r="H30" s="356" t="n">
        <v>205977.465431645</v>
      </c>
      <c r="J30" s="300"/>
      <c r="K30" s="357" t="s">
        <v>409</v>
      </c>
      <c r="L30" s="357"/>
    </row>
    <row r="31" customFormat="false" ht="12.75" hidden="false" customHeight="true" outlineLevel="0" collapsed="false">
      <c r="A31" s="358" t="s">
        <v>410</v>
      </c>
      <c r="B31" s="358"/>
      <c r="C31" s="358"/>
      <c r="D31" s="358"/>
      <c r="E31" s="359" t="n">
        <v>28649.3386825396</v>
      </c>
      <c r="F31" s="355"/>
      <c r="G31" s="360"/>
      <c r="H31" s="361" t="n">
        <v>105047.575169312</v>
      </c>
      <c r="J31" s="298"/>
      <c r="K31" s="357"/>
      <c r="L31" s="357"/>
    </row>
    <row r="32" customFormat="false" ht="13.5" hidden="false" customHeight="true" outlineLevel="0" collapsed="false">
      <c r="A32" s="362"/>
      <c r="B32" s="363"/>
      <c r="C32" s="363"/>
      <c r="D32" s="364"/>
      <c r="E32" s="365"/>
      <c r="F32" s="366"/>
      <c r="G32" s="367"/>
      <c r="H32" s="174"/>
      <c r="I32" s="174"/>
      <c r="J32" s="298"/>
      <c r="K32" s="357"/>
      <c r="L32" s="357"/>
    </row>
    <row r="33" customFormat="false" ht="13.5" hidden="false" customHeight="true" outlineLevel="0" collapsed="false">
      <c r="A33" s="368" t="s">
        <v>411</v>
      </c>
      <c r="B33" s="368"/>
      <c r="C33" s="368"/>
      <c r="D33" s="368"/>
      <c r="E33" s="368"/>
      <c r="F33" s="366"/>
      <c r="G33" s="369"/>
      <c r="H33" s="370" t="s">
        <v>412</v>
      </c>
      <c r="I33" s="369"/>
      <c r="J33" s="298"/>
      <c r="K33" s="357"/>
      <c r="L33" s="357"/>
    </row>
    <row r="34" customFormat="false" ht="17.25" hidden="false" customHeight="true" outlineLevel="0" collapsed="false">
      <c r="A34" s="368"/>
      <c r="B34" s="368"/>
      <c r="C34" s="368"/>
      <c r="D34" s="368"/>
      <c r="E34" s="368"/>
      <c r="F34" s="139"/>
      <c r="G34" s="369"/>
      <c r="J34" s="298"/>
      <c r="K34" s="357"/>
      <c r="L34" s="357"/>
    </row>
    <row r="35" customFormat="false" ht="12.75" hidden="false" customHeight="true" outlineLevel="0" collapsed="false">
      <c r="A35" s="175"/>
      <c r="B35" s="175"/>
      <c r="C35" s="175"/>
      <c r="D35" s="175"/>
      <c r="E35" s="175"/>
      <c r="F35" s="175"/>
      <c r="G35" s="175"/>
      <c r="J35" s="371"/>
      <c r="K35" s="357"/>
      <c r="L35" s="357"/>
    </row>
    <row r="36" customFormat="false" ht="12" hidden="false" customHeight="true" outlineLevel="0" collapsed="false">
      <c r="A36" s="372" t="s">
        <v>413</v>
      </c>
      <c r="B36" s="372"/>
      <c r="C36" s="372"/>
      <c r="D36" s="372"/>
      <c r="E36" s="372"/>
      <c r="F36" s="373"/>
      <c r="G36" s="373"/>
      <c r="H36" s="373"/>
      <c r="K36" s="357"/>
      <c r="L36" s="357"/>
    </row>
    <row r="37" customFormat="false" ht="39.75" hidden="false" customHeight="true" outlineLevel="0" collapsed="false">
      <c r="A37" s="374" t="s">
        <v>414</v>
      </c>
      <c r="B37" s="374"/>
      <c r="C37" s="374"/>
      <c r="D37" s="374"/>
      <c r="E37" s="374"/>
      <c r="F37" s="375"/>
      <c r="G37" s="375"/>
      <c r="H37" s="375"/>
      <c r="K37" s="357"/>
      <c r="L37" s="357"/>
    </row>
    <row r="38" customFormat="false" ht="27.75" hidden="false" customHeight="true" outlineLevel="0" collapsed="false">
      <c r="A38" s="181" t="s">
        <v>415</v>
      </c>
      <c r="B38" s="181"/>
      <c r="C38" s="181"/>
      <c r="D38" s="181"/>
      <c r="E38" s="181"/>
      <c r="F38" s="376"/>
      <c r="G38" s="376"/>
      <c r="H38" s="376"/>
    </row>
    <row r="39" customFormat="false" ht="12" hidden="false" customHeight="true" outlineLevel="0" collapsed="false">
      <c r="A39" s="32"/>
      <c r="B39" s="32"/>
      <c r="C39" s="32"/>
      <c r="D39" s="32"/>
      <c r="E39" s="32"/>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16</v>
      </c>
      <c r="G1" s="115" t="s">
        <v>86</v>
      </c>
    </row>
    <row r="2" customFormat="false" ht="15.75" hidden="false" customHeight="true" outlineLevel="0" collapsed="false">
      <c r="A2" s="4" t="s">
        <v>417</v>
      </c>
      <c r="G2" s="115" t="s">
        <v>88</v>
      </c>
    </row>
    <row r="3" customFormat="false" ht="15.75" hidden="false" customHeight="true" outlineLevel="0" collapsed="false">
      <c r="A3" s="4" t="s">
        <v>257</v>
      </c>
      <c r="F3" s="115"/>
      <c r="G3" s="115" t="s">
        <v>89</v>
      </c>
    </row>
    <row r="4" customFormat="false" ht="12.75" hidden="false" customHeight="true" outlineLevel="0" collapsed="false"/>
    <row r="5" customFormat="false" ht="12" hidden="false" customHeight="true" outlineLevel="0" collapsed="false">
      <c r="A5" s="146" t="s">
        <v>418</v>
      </c>
      <c r="B5" s="377" t="s">
        <v>419</v>
      </c>
      <c r="C5" s="378" t="s">
        <v>420</v>
      </c>
      <c r="D5" s="378"/>
      <c r="E5" s="379" t="s">
        <v>192</v>
      </c>
      <c r="F5" s="379"/>
      <c r="G5" s="379"/>
    </row>
    <row r="6" customFormat="false" ht="15" hidden="false" customHeight="true" outlineLevel="0" collapsed="false">
      <c r="A6" s="268" t="s">
        <v>421</v>
      </c>
      <c r="B6" s="380" t="s">
        <v>422</v>
      </c>
      <c r="C6" s="380" t="s">
        <v>423</v>
      </c>
      <c r="D6" s="381" t="s">
        <v>424</v>
      </c>
      <c r="E6" s="380" t="s">
        <v>425</v>
      </c>
      <c r="F6" s="380"/>
      <c r="G6" s="382" t="s">
        <v>424</v>
      </c>
    </row>
    <row r="7" customFormat="false" ht="22.5" hidden="false" customHeight="true" outlineLevel="0" collapsed="false">
      <c r="A7" s="383"/>
      <c r="B7" s="380"/>
      <c r="C7" s="380"/>
      <c r="D7" s="381"/>
      <c r="E7" s="384" t="s">
        <v>426</v>
      </c>
      <c r="F7" s="385" t="s">
        <v>427</v>
      </c>
      <c r="G7" s="382"/>
    </row>
    <row r="8" customFormat="false" ht="12.75" hidden="false" customHeight="true" outlineLevel="0" collapsed="false">
      <c r="A8" s="386"/>
      <c r="B8" s="387" t="s">
        <v>428</v>
      </c>
      <c r="C8" s="387" t="s">
        <v>429</v>
      </c>
      <c r="D8" s="387"/>
      <c r="E8" s="388" t="s">
        <v>98</v>
      </c>
      <c r="F8" s="388"/>
      <c r="G8" s="388"/>
    </row>
    <row r="9" customFormat="false" ht="12.75" hidden="false" customHeight="true" outlineLevel="0" collapsed="false">
      <c r="A9" s="389" t="s">
        <v>430</v>
      </c>
      <c r="B9" s="86" t="n">
        <v>998.33684830572</v>
      </c>
      <c r="C9" s="390"/>
      <c r="D9" s="390"/>
      <c r="E9" s="86" t="n">
        <v>831.394846233707</v>
      </c>
      <c r="F9" s="86" t="n">
        <v>2848.70561828436</v>
      </c>
      <c r="G9" s="151" t="s">
        <v>145</v>
      </c>
    </row>
    <row r="10" customFormat="false" ht="13.5" hidden="false" customHeight="true" outlineLevel="0" collapsed="false">
      <c r="A10" s="391" t="s">
        <v>431</v>
      </c>
      <c r="B10" s="20" t="n">
        <v>313.52939643718</v>
      </c>
      <c r="C10" s="86" t="n">
        <v>9.93439578063537</v>
      </c>
      <c r="D10" s="102" t="s">
        <v>146</v>
      </c>
      <c r="E10" s="86" t="n">
        <v>831.394846233707</v>
      </c>
      <c r="F10" s="86" t="n">
        <v>2283.33026683697</v>
      </c>
      <c r="G10" s="151" t="s">
        <v>146</v>
      </c>
    </row>
    <row r="11" customFormat="false" ht="12" hidden="false" customHeight="true" outlineLevel="0" collapsed="false">
      <c r="A11" s="392" t="s">
        <v>432</v>
      </c>
      <c r="B11" s="237"/>
      <c r="C11" s="86" t="n">
        <v>9.05543710903146</v>
      </c>
      <c r="D11" s="102" t="s">
        <v>146</v>
      </c>
      <c r="E11" s="393" t="n">
        <v>831.394846233707</v>
      </c>
      <c r="F11" s="393" t="n">
        <v>2007.75088503577</v>
      </c>
      <c r="G11" s="21" t="s">
        <v>146</v>
      </c>
    </row>
    <row r="12" customFormat="false" ht="12" hidden="false" customHeight="true" outlineLevel="0" collapsed="false">
      <c r="A12" s="392" t="s">
        <v>433</v>
      </c>
      <c r="B12" s="237"/>
      <c r="C12" s="86" t="n">
        <v>0.878958671603905</v>
      </c>
      <c r="D12" s="102" t="s">
        <v>146</v>
      </c>
      <c r="E12" s="393" t="s">
        <v>146</v>
      </c>
      <c r="F12" s="393" t="n">
        <v>275.579381801198</v>
      </c>
      <c r="G12" s="21" t="s">
        <v>146</v>
      </c>
    </row>
    <row r="13" customFormat="false" ht="13.5" hidden="false" customHeight="true" outlineLevel="0" collapsed="false">
      <c r="A13" s="391" t="s">
        <v>434</v>
      </c>
      <c r="B13" s="20" t="n">
        <v>684.80745186854</v>
      </c>
      <c r="C13" s="86" t="n">
        <v>0.82559754556515</v>
      </c>
      <c r="D13" s="102" t="s">
        <v>145</v>
      </c>
      <c r="E13" s="102" t="s">
        <v>146</v>
      </c>
      <c r="F13" s="86" t="n">
        <v>565.375351447391</v>
      </c>
      <c r="G13" s="151" t="s">
        <v>145</v>
      </c>
    </row>
    <row r="14" customFormat="false" ht="12" hidden="false" customHeight="true" outlineLevel="0" collapsed="false">
      <c r="A14" s="392" t="s">
        <v>435</v>
      </c>
      <c r="B14" s="237"/>
      <c r="C14" s="86" t="n">
        <v>0.678573325122041</v>
      </c>
      <c r="D14" s="102" t="s">
        <v>146</v>
      </c>
      <c r="E14" s="393" t="s">
        <v>146</v>
      </c>
      <c r="F14" s="393" t="n">
        <v>464.692069682787</v>
      </c>
      <c r="G14" s="21" t="s">
        <v>146</v>
      </c>
    </row>
    <row r="15" customFormat="false" ht="12.75" hidden="false" customHeight="true" outlineLevel="0" collapsed="false">
      <c r="A15" s="152" t="s">
        <v>436</v>
      </c>
      <c r="B15" s="242"/>
      <c r="C15" s="394" t="n">
        <v>0.147024220443109</v>
      </c>
      <c r="D15" s="395" t="s">
        <v>104</v>
      </c>
      <c r="E15" s="396" t="s">
        <v>146</v>
      </c>
      <c r="F15" s="397" t="n">
        <v>100.683281764604</v>
      </c>
      <c r="G15" s="42" t="s">
        <v>104</v>
      </c>
    </row>
    <row r="16" customFormat="false" ht="12.75" hidden="false" customHeight="true" outlineLevel="0" collapsed="false">
      <c r="A16" s="398" t="s">
        <v>437</v>
      </c>
      <c r="B16" s="399" t="s">
        <v>104</v>
      </c>
      <c r="C16" s="400" t="s">
        <v>104</v>
      </c>
      <c r="D16" s="400" t="s">
        <v>104</v>
      </c>
      <c r="E16" s="399" t="s">
        <v>104</v>
      </c>
      <c r="F16" s="401" t="s">
        <v>104</v>
      </c>
      <c r="G16" s="402" t="s">
        <v>104</v>
      </c>
    </row>
    <row r="17" customFormat="false" ht="14.25" hidden="false" customHeight="true" outlineLevel="0" collapsed="false">
      <c r="A17" s="403" t="s">
        <v>438</v>
      </c>
      <c r="B17" s="237"/>
      <c r="C17" s="404"/>
      <c r="D17" s="405"/>
      <c r="E17" s="406" t="s">
        <v>116</v>
      </c>
      <c r="F17" s="88" t="n">
        <v>230.707809942027</v>
      </c>
      <c r="G17" s="151" t="s">
        <v>134</v>
      </c>
    </row>
    <row r="18" customFormat="false" ht="12.75" hidden="false" customHeight="true" outlineLevel="0" collapsed="false">
      <c r="A18" s="133" t="s">
        <v>149</v>
      </c>
      <c r="B18" s="407" t="s">
        <v>116</v>
      </c>
      <c r="C18" s="102" t="s">
        <v>116</v>
      </c>
      <c r="D18" s="102" t="s">
        <v>134</v>
      </c>
      <c r="E18" s="407" t="s">
        <v>116</v>
      </c>
      <c r="F18" s="408" t="n">
        <v>230.707809942027</v>
      </c>
      <c r="G18" s="409" t="s">
        <v>134</v>
      </c>
    </row>
    <row r="19" customFormat="false" ht="12" hidden="false" customHeight="true" outlineLevel="0" collapsed="false">
      <c r="A19" s="31"/>
      <c r="B19" s="31"/>
      <c r="C19" s="31"/>
      <c r="D19" s="31"/>
      <c r="E19" s="31"/>
      <c r="F19" s="31"/>
      <c r="G19" s="31"/>
    </row>
    <row r="20" customFormat="false" ht="13.5" hidden="false" customHeight="true" outlineLevel="0" collapsed="false">
      <c r="A20" s="410" t="s">
        <v>439</v>
      </c>
    </row>
    <row r="21" customFormat="false" ht="13.5" hidden="false" customHeight="true" outlineLevel="0" collapsed="false">
      <c r="A21" s="176" t="s">
        <v>440</v>
      </c>
    </row>
    <row r="22" customFormat="false" ht="13.5" hidden="false" customHeight="true" outlineLevel="0" collapsed="false">
      <c r="A22" s="176" t="s">
        <v>441</v>
      </c>
    </row>
    <row r="23" customFormat="false" ht="13.5" hidden="false" customHeight="true" outlineLevel="0" collapsed="false">
      <c r="A23" s="411" t="s">
        <v>442</v>
      </c>
    </row>
    <row r="24" customFormat="false" ht="13.5" hidden="false" customHeight="true" outlineLevel="0" collapsed="false">
      <c r="A24" s="412" t="s">
        <v>443</v>
      </c>
    </row>
    <row r="25" customFormat="false" ht="5.25" hidden="false" customHeight="true" outlineLevel="0" collapsed="false"/>
    <row r="26" customFormat="false" ht="24.75" hidden="false" customHeight="true" outlineLevel="0" collapsed="false">
      <c r="A26" s="290" t="s">
        <v>444</v>
      </c>
      <c r="B26" s="290"/>
      <c r="C26" s="290"/>
      <c r="D26" s="290"/>
      <c r="E26" s="290"/>
      <c r="F26" s="290"/>
      <c r="G26" s="290"/>
    </row>
    <row r="27" customFormat="false" ht="6" hidden="false" customHeight="true" outlineLevel="0" collapsed="false"/>
    <row r="28" customFormat="false" ht="12" hidden="false" customHeight="true" outlineLevel="0" collapsed="false">
      <c r="A28" s="116" t="s">
        <v>445</v>
      </c>
      <c r="B28" s="178"/>
      <c r="C28" s="178"/>
      <c r="D28" s="178"/>
      <c r="E28" s="178"/>
      <c r="F28" s="178"/>
      <c r="G28" s="179"/>
    </row>
    <row r="29" customFormat="false" ht="12.75" hidden="false" customHeight="true" outlineLevel="0" collapsed="false">
      <c r="A29" s="413" t="s">
        <v>446</v>
      </c>
      <c r="B29" s="413"/>
      <c r="C29" s="413"/>
      <c r="D29" s="413"/>
      <c r="E29" s="413"/>
      <c r="F29" s="413"/>
      <c r="G29" s="413"/>
    </row>
    <row r="30" customFormat="false" ht="12" hidden="false" customHeight="true" outlineLevel="0" collapsed="false">
      <c r="A30" s="413" t="s">
        <v>447</v>
      </c>
      <c r="B30" s="413"/>
      <c r="C30" s="413"/>
      <c r="D30" s="413"/>
      <c r="E30" s="413"/>
      <c r="F30" s="413"/>
      <c r="G30" s="413"/>
    </row>
    <row r="31" customFormat="false" ht="12" hidden="false" customHeight="true" outlineLevel="0" collapsed="false">
      <c r="A31" s="413" t="s">
        <v>448</v>
      </c>
      <c r="B31" s="413"/>
      <c r="C31" s="413"/>
      <c r="D31" s="413"/>
      <c r="E31" s="413"/>
      <c r="F31" s="413"/>
      <c r="G31" s="413"/>
    </row>
    <row r="32" customFormat="false" ht="24.75" hidden="false" customHeight="true" outlineLevel="0" collapsed="false">
      <c r="A32" s="414" t="s">
        <v>449</v>
      </c>
      <c r="B32" s="414"/>
      <c r="C32" s="414"/>
      <c r="D32" s="414"/>
      <c r="E32" s="414"/>
      <c r="F32" s="414"/>
      <c r="G32" s="414"/>
    </row>
    <row r="33" customFormat="false" ht="24" hidden="false" customHeight="true" outlineLevel="0" collapsed="false">
      <c r="A33" s="63" t="s">
        <v>177</v>
      </c>
      <c r="B33" s="63"/>
      <c r="C33" s="63"/>
      <c r="D33" s="63"/>
      <c r="E33" s="63"/>
      <c r="F33" s="63"/>
      <c r="G33" s="63"/>
      <c r="H33" s="57"/>
    </row>
    <row r="34" customFormat="false" ht="12.75" hidden="false" customHeight="true" outlineLevel="0" collapsed="false">
      <c r="A34" s="63" t="s">
        <v>450</v>
      </c>
      <c r="B34" s="63"/>
      <c r="C34" s="63"/>
      <c r="D34" s="63"/>
      <c r="E34" s="63"/>
      <c r="F34" s="63"/>
      <c r="G34" s="63"/>
      <c r="H34" s="57"/>
    </row>
    <row r="35" customFormat="false" ht="12.75" hidden="false" customHeight="true" outlineLevel="0" collapsed="false">
      <c r="A35" s="63" t="s">
        <v>451</v>
      </c>
      <c r="B35" s="63"/>
      <c r="C35" s="63"/>
      <c r="D35" s="63"/>
      <c r="E35" s="63"/>
      <c r="F35" s="63"/>
      <c r="G35" s="63"/>
      <c r="H35" s="57"/>
    </row>
    <row r="36" customFormat="false" ht="12.75" hidden="false" customHeight="true" outlineLevel="0" collapsed="false">
      <c r="A36" s="63" t="s">
        <v>452</v>
      </c>
      <c r="B36" s="63"/>
      <c r="C36" s="63"/>
      <c r="D36" s="63"/>
      <c r="E36" s="63"/>
      <c r="F36" s="63"/>
      <c r="G36" s="63"/>
      <c r="H36" s="57"/>
    </row>
    <row r="37" customFormat="false" ht="24" hidden="false" customHeight="true" outlineLevel="0" collapsed="false">
      <c r="A37" s="63" t="s">
        <v>453</v>
      </c>
      <c r="B37" s="63"/>
      <c r="C37" s="63"/>
      <c r="D37" s="63"/>
      <c r="E37" s="63"/>
      <c r="F37" s="63"/>
      <c r="G37" s="63"/>
      <c r="H37" s="57"/>
    </row>
    <row r="38" customFormat="false" ht="24" hidden="false" customHeight="true" outlineLevel="0" collapsed="false">
      <c r="A38" s="63" t="s">
        <v>454</v>
      </c>
      <c r="B38" s="63"/>
      <c r="C38" s="63"/>
      <c r="D38" s="63"/>
      <c r="E38" s="63"/>
      <c r="F38" s="63"/>
      <c r="G38" s="63"/>
      <c r="H38" s="57"/>
    </row>
    <row r="39" customFormat="false" ht="24" hidden="false" customHeight="true" outlineLevel="0" collapsed="false">
      <c r="A39" s="63" t="s">
        <v>455</v>
      </c>
      <c r="B39" s="63"/>
      <c r="C39" s="63"/>
      <c r="D39" s="63"/>
      <c r="E39" s="63"/>
      <c r="F39" s="63"/>
      <c r="G39" s="63"/>
      <c r="H39" s="57"/>
    </row>
    <row r="40" customFormat="false" ht="12.75" hidden="false" customHeight="true" outlineLevel="0" collapsed="false">
      <c r="A40" s="63" t="s">
        <v>178</v>
      </c>
      <c r="B40" s="63"/>
      <c r="C40" s="63"/>
      <c r="D40" s="63"/>
      <c r="E40" s="63"/>
      <c r="F40" s="63"/>
      <c r="G40" s="63"/>
      <c r="H40" s="57"/>
    </row>
    <row r="41" customFormat="false" ht="12" hidden="false" customHeight="true" outlineLevel="0" collapsed="false">
      <c r="A41" s="31"/>
      <c r="B41" s="31"/>
      <c r="C41" s="31"/>
      <c r="D41" s="31"/>
      <c r="E41" s="31"/>
      <c r="F41" s="31"/>
      <c r="G41" s="31"/>
    </row>
  </sheetData>
  <sheetProtection sheet="true" password="a57c" objects="true" scenarios="true"/>
  <mergeCells count="22">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 ref="A34:G34"/>
    <mergeCell ref="A35:G35"/>
    <mergeCell ref="A36:G36"/>
    <mergeCell ref="A37:G37"/>
    <mergeCell ref="A38:G38"/>
    <mergeCell ref="A39:G39"/>
    <mergeCell ref="A40:G40"/>
  </mergeCells>
  <dataValidations count="1">
    <dataValidation allowBlank="true" errorStyle="stop" operator="between" showDropDown="false" showErrorMessage="true" showInputMessage="false" sqref="B41:G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56</v>
      </c>
      <c r="K1" s="115" t="s">
        <v>86</v>
      </c>
    </row>
    <row r="2" customFormat="false" ht="15.75" hidden="false" customHeight="true" outlineLevel="0" collapsed="false">
      <c r="A2" s="4" t="s">
        <v>457</v>
      </c>
      <c r="K2" s="115" t="s">
        <v>88</v>
      </c>
    </row>
    <row r="3" customFormat="false" ht="15.75" hidden="false" customHeight="true" outlineLevel="0" collapsed="false">
      <c r="A3" s="4" t="s">
        <v>257</v>
      </c>
      <c r="J3" s="115"/>
      <c r="K3" s="115" t="s">
        <v>89</v>
      </c>
    </row>
    <row r="4" customFormat="false" ht="12.75" hidden="false" customHeight="true" outlineLevel="0" collapsed="false"/>
    <row r="5" customFormat="false" ht="15" hidden="false" customHeight="true" outlineLevel="0" collapsed="false">
      <c r="A5" s="263" t="s">
        <v>418</v>
      </c>
      <c r="B5" s="415"/>
      <c r="C5" s="416" t="s">
        <v>458</v>
      </c>
      <c r="D5" s="416"/>
      <c r="E5" s="416"/>
      <c r="F5" s="377" t="s">
        <v>459</v>
      </c>
      <c r="G5" s="377"/>
      <c r="H5" s="377"/>
      <c r="I5" s="379" t="s">
        <v>192</v>
      </c>
      <c r="J5" s="379"/>
      <c r="K5" s="379"/>
    </row>
    <row r="6" customFormat="false" ht="12" hidden="false" customHeight="true" outlineLevel="0" collapsed="false">
      <c r="A6" s="383" t="s">
        <v>421</v>
      </c>
      <c r="B6" s="417"/>
      <c r="C6" s="418" t="s">
        <v>460</v>
      </c>
      <c r="D6" s="418" t="s">
        <v>461</v>
      </c>
      <c r="E6" s="419" t="s">
        <v>462</v>
      </c>
      <c r="F6" s="420" t="s">
        <v>424</v>
      </c>
      <c r="G6" s="420" t="s">
        <v>463</v>
      </c>
      <c r="H6" s="381" t="s">
        <v>464</v>
      </c>
      <c r="I6" s="420" t="s">
        <v>424</v>
      </c>
      <c r="J6" s="381" t="s">
        <v>463</v>
      </c>
      <c r="K6" s="382" t="s">
        <v>464</v>
      </c>
    </row>
    <row r="7" customFormat="false" ht="15" hidden="false" customHeight="true" outlineLevel="0" collapsed="false">
      <c r="A7" s="421"/>
      <c r="B7" s="422"/>
      <c r="C7" s="423"/>
      <c r="D7" s="423"/>
      <c r="E7" s="423"/>
      <c r="F7" s="424" t="s">
        <v>465</v>
      </c>
      <c r="G7" s="424"/>
      <c r="H7" s="424"/>
      <c r="I7" s="425" t="s">
        <v>98</v>
      </c>
      <c r="J7" s="425"/>
      <c r="K7" s="425"/>
    </row>
    <row r="8" customFormat="false" ht="15" hidden="false" customHeight="true" outlineLevel="0" collapsed="false">
      <c r="A8" s="426" t="s">
        <v>466</v>
      </c>
      <c r="B8" s="427"/>
      <c r="C8" s="428"/>
      <c r="D8" s="428"/>
      <c r="E8" s="214"/>
      <c r="F8" s="429"/>
      <c r="G8" s="429"/>
      <c r="H8" s="429"/>
      <c r="I8" s="430" t="n">
        <v>347.078603765451</v>
      </c>
      <c r="J8" s="430" t="n">
        <v>1453.20063825795</v>
      </c>
      <c r="K8" s="431" t="s">
        <v>116</v>
      </c>
    </row>
    <row r="9" customFormat="false" ht="12.75" hidden="false" customHeight="true" outlineLevel="0" collapsed="false">
      <c r="A9" s="227"/>
      <c r="B9" s="232" t="s">
        <v>467</v>
      </c>
      <c r="C9" s="432" t="s">
        <v>104</v>
      </c>
      <c r="D9" s="433"/>
      <c r="E9" s="143" t="s">
        <v>104</v>
      </c>
      <c r="F9" s="80" t="s">
        <v>116</v>
      </c>
      <c r="G9" s="80" t="s">
        <v>104</v>
      </c>
      <c r="H9" s="434" t="s">
        <v>116</v>
      </c>
      <c r="I9" s="435" t="s">
        <v>116</v>
      </c>
      <c r="J9" s="143" t="s">
        <v>104</v>
      </c>
      <c r="K9" s="436" t="s">
        <v>116</v>
      </c>
    </row>
    <row r="10" customFormat="false" ht="12.75" hidden="false" customHeight="true" outlineLevel="0" collapsed="false">
      <c r="A10" s="437"/>
      <c r="B10" s="438" t="s">
        <v>468</v>
      </c>
      <c r="C10" s="439" t="s">
        <v>469</v>
      </c>
      <c r="D10" s="440" t="s">
        <v>470</v>
      </c>
      <c r="E10" s="143" t="n">
        <v>2062.98</v>
      </c>
      <c r="F10" s="80" t="n">
        <v>161154.95156472</v>
      </c>
      <c r="G10" s="80" t="n">
        <v>692844.937964487</v>
      </c>
      <c r="H10" s="441"/>
      <c r="I10" s="442" t="n">
        <v>332.459441978987</v>
      </c>
      <c r="J10" s="143" t="n">
        <v>1429.32525012198</v>
      </c>
      <c r="K10" s="443"/>
    </row>
    <row r="11" customFormat="false" ht="12.75" hidden="false" customHeight="true" outlineLevel="0" collapsed="false">
      <c r="A11" s="227"/>
      <c r="B11" s="232" t="s">
        <v>471</v>
      </c>
      <c r="C11" s="439" t="s">
        <v>472</v>
      </c>
      <c r="D11" s="440" t="s">
        <v>470</v>
      </c>
      <c r="E11" s="143" t="n">
        <v>5404.347</v>
      </c>
      <c r="F11" s="80" t="s">
        <v>116</v>
      </c>
      <c r="G11" s="80" t="n">
        <v>968.79396505911</v>
      </c>
      <c r="H11" s="441"/>
      <c r="I11" s="442" t="s">
        <v>116</v>
      </c>
      <c r="J11" s="143" t="n">
        <v>5.23569875868531</v>
      </c>
      <c r="K11" s="443"/>
    </row>
    <row r="12" customFormat="false" ht="12.75" hidden="false" customHeight="true" outlineLevel="0" collapsed="false">
      <c r="A12" s="437"/>
      <c r="B12" s="438" t="s">
        <v>473</v>
      </c>
      <c r="C12" s="439" t="s">
        <v>472</v>
      </c>
      <c r="D12" s="440" t="s">
        <v>470</v>
      </c>
      <c r="E12" s="143" t="n">
        <v>5404.347</v>
      </c>
      <c r="F12" s="80" t="n">
        <v>2705.07459762736</v>
      </c>
      <c r="G12" s="80" t="n">
        <v>3449.01786974236</v>
      </c>
      <c r="H12" s="444" t="s">
        <v>116</v>
      </c>
      <c r="I12" s="442" t="n">
        <v>14.6191617864636</v>
      </c>
      <c r="J12" s="143" t="n">
        <v>18.6396893772885</v>
      </c>
      <c r="K12" s="436" t="s">
        <v>116</v>
      </c>
    </row>
    <row r="13" customFormat="false" ht="24" hidden="false" customHeight="true" outlineLevel="0" collapsed="false">
      <c r="A13" s="437"/>
      <c r="B13" s="438" t="s">
        <v>474</v>
      </c>
      <c r="C13" s="439" t="s">
        <v>475</v>
      </c>
      <c r="D13" s="433"/>
      <c r="E13" s="143" t="s">
        <v>146</v>
      </c>
      <c r="F13" s="80" t="s">
        <v>146</v>
      </c>
      <c r="G13" s="80" t="s">
        <v>146</v>
      </c>
      <c r="H13" s="441"/>
      <c r="I13" s="442" t="s">
        <v>146</v>
      </c>
      <c r="J13" s="143" t="s">
        <v>146</v>
      </c>
      <c r="K13" s="443"/>
    </row>
    <row r="14" customFormat="false" ht="13.5" hidden="false" customHeight="true" outlineLevel="0" collapsed="false">
      <c r="A14" s="445"/>
      <c r="B14" s="446" t="s">
        <v>476</v>
      </c>
      <c r="C14" s="447"/>
      <c r="D14" s="448"/>
      <c r="E14" s="449" t="s">
        <v>146</v>
      </c>
      <c r="F14" s="80" t="s">
        <v>146</v>
      </c>
      <c r="G14" s="80" t="s">
        <v>146</v>
      </c>
      <c r="H14" s="450"/>
      <c r="I14" s="451" t="s">
        <v>146</v>
      </c>
      <c r="J14" s="449" t="s">
        <v>146</v>
      </c>
      <c r="K14" s="452"/>
    </row>
    <row r="15" customFormat="false" ht="12" hidden="false" customHeight="true" outlineLevel="0" collapsed="false">
      <c r="A15" s="426" t="s">
        <v>477</v>
      </c>
      <c r="B15" s="453"/>
      <c r="C15" s="454"/>
      <c r="D15" s="455"/>
      <c r="E15" s="456"/>
      <c r="F15" s="457"/>
      <c r="G15" s="457"/>
      <c r="H15" s="429"/>
      <c r="I15" s="458" t="n">
        <v>22189.0640601578</v>
      </c>
      <c r="J15" s="458" t="n">
        <v>6342.91743735155</v>
      </c>
      <c r="K15" s="459"/>
    </row>
    <row r="16" customFormat="false" ht="12.75" hidden="false" customHeight="true" outlineLevel="0" collapsed="false">
      <c r="A16" s="426"/>
      <c r="B16" s="232" t="s">
        <v>478</v>
      </c>
      <c r="C16" s="460"/>
      <c r="D16" s="433"/>
      <c r="E16" s="143" t="s">
        <v>104</v>
      </c>
      <c r="F16" s="80" t="s">
        <v>134</v>
      </c>
      <c r="G16" s="80" t="s">
        <v>104</v>
      </c>
      <c r="H16" s="461"/>
      <c r="I16" s="435" t="s">
        <v>134</v>
      </c>
      <c r="J16" s="225" t="s">
        <v>104</v>
      </c>
      <c r="K16" s="462"/>
    </row>
    <row r="17" customFormat="false" ht="12.75" hidden="false" customHeight="true" outlineLevel="0" collapsed="false">
      <c r="A17" s="437"/>
      <c r="B17" s="463" t="s">
        <v>479</v>
      </c>
      <c r="C17" s="439" t="s">
        <v>480</v>
      </c>
      <c r="D17" s="440" t="s">
        <v>481</v>
      </c>
      <c r="E17" s="143" t="n">
        <v>22666.3290056166</v>
      </c>
      <c r="F17" s="80" t="n">
        <v>974336.499449215</v>
      </c>
      <c r="G17" s="80" t="n">
        <v>126993.317715676</v>
      </c>
      <c r="H17" s="441"/>
      <c r="I17" s="442" t="n">
        <v>22084.6316586967</v>
      </c>
      <c r="J17" s="143" t="n">
        <v>2878.4723208583</v>
      </c>
      <c r="K17" s="443"/>
    </row>
    <row r="18" customFormat="false" ht="12.75" hidden="false" customHeight="true" outlineLevel="0" collapsed="false">
      <c r="A18" s="437"/>
      <c r="B18" s="438" t="s">
        <v>482</v>
      </c>
      <c r="C18" s="439" t="s">
        <v>483</v>
      </c>
      <c r="D18" s="440" t="s">
        <v>481</v>
      </c>
      <c r="E18" s="143" t="n">
        <v>24385</v>
      </c>
      <c r="F18" s="80" t="n">
        <v>2662.77853635253</v>
      </c>
      <c r="G18" s="80" t="n">
        <v>88296.9404535832</v>
      </c>
      <c r="H18" s="441"/>
      <c r="I18" s="442" t="n">
        <v>64.9318546089565</v>
      </c>
      <c r="J18" s="143" t="n">
        <v>2153.12089296063</v>
      </c>
      <c r="K18" s="443"/>
    </row>
    <row r="19" customFormat="false" ht="12.75" hidden="false" customHeight="true" outlineLevel="0" collapsed="false">
      <c r="A19" s="437"/>
      <c r="B19" s="438" t="s">
        <v>484</v>
      </c>
      <c r="C19" s="439" t="s">
        <v>483</v>
      </c>
      <c r="D19" s="440" t="s">
        <v>481</v>
      </c>
      <c r="E19" s="143" t="n">
        <v>24385</v>
      </c>
      <c r="F19" s="80" t="n">
        <v>1619.8706931384</v>
      </c>
      <c r="G19" s="80" t="n">
        <v>53775.854973657</v>
      </c>
      <c r="H19" s="441"/>
      <c r="I19" s="442" t="n">
        <v>39.5005468521799</v>
      </c>
      <c r="J19" s="143" t="n">
        <v>1311.32422353263</v>
      </c>
      <c r="K19" s="443"/>
    </row>
    <row r="20" customFormat="false" ht="12.75" hidden="false" customHeight="true" outlineLevel="0" collapsed="false">
      <c r="A20" s="227"/>
      <c r="B20" s="232" t="s">
        <v>485</v>
      </c>
      <c r="C20" s="439" t="s">
        <v>486</v>
      </c>
      <c r="D20" s="433"/>
      <c r="E20" s="464" t="s">
        <v>104</v>
      </c>
      <c r="F20" s="80" t="s">
        <v>104</v>
      </c>
      <c r="G20" s="80" t="s">
        <v>104</v>
      </c>
      <c r="H20" s="441"/>
      <c r="I20" s="458" t="s">
        <v>104</v>
      </c>
      <c r="J20" s="458" t="s">
        <v>104</v>
      </c>
      <c r="K20" s="443"/>
    </row>
    <row r="21" customFormat="false" ht="12.75" hidden="false" customHeight="true" outlineLevel="0" collapsed="false">
      <c r="A21" s="465" t="s">
        <v>487</v>
      </c>
      <c r="B21" s="466"/>
      <c r="C21" s="467" t="s">
        <v>104</v>
      </c>
      <c r="D21" s="433"/>
      <c r="E21" s="143" t="s">
        <v>104</v>
      </c>
      <c r="F21" s="80" t="s">
        <v>104</v>
      </c>
      <c r="G21" s="80" t="s">
        <v>104</v>
      </c>
      <c r="H21" s="441"/>
      <c r="I21" s="442" t="s">
        <v>104</v>
      </c>
      <c r="J21" s="143" t="s">
        <v>104</v>
      </c>
      <c r="K21" s="443"/>
    </row>
    <row r="22" customFormat="false" ht="13.5" hidden="false" customHeight="true" outlineLevel="0" collapsed="false">
      <c r="A22" s="468" t="s">
        <v>488</v>
      </c>
      <c r="B22" s="469"/>
      <c r="C22" s="470" t="s">
        <v>104</v>
      </c>
      <c r="D22" s="433"/>
      <c r="E22" s="143" t="s">
        <v>104</v>
      </c>
      <c r="F22" s="80" t="s">
        <v>104</v>
      </c>
      <c r="G22" s="80" t="s">
        <v>104</v>
      </c>
      <c r="H22" s="450"/>
      <c r="I22" s="451" t="s">
        <v>104</v>
      </c>
      <c r="J22" s="449" t="s">
        <v>104</v>
      </c>
      <c r="K22" s="452"/>
    </row>
    <row r="23" customFormat="false" ht="14.25" hidden="false" customHeight="true" outlineLevel="0" collapsed="false">
      <c r="A23" s="426" t="s">
        <v>489</v>
      </c>
      <c r="B23" s="453"/>
      <c r="C23" s="454"/>
      <c r="D23" s="455"/>
      <c r="E23" s="456"/>
      <c r="F23" s="457"/>
      <c r="G23" s="457"/>
      <c r="H23" s="429"/>
      <c r="I23" s="458" t="s">
        <v>104</v>
      </c>
      <c r="J23" s="458" t="s">
        <v>104</v>
      </c>
      <c r="K23" s="459"/>
    </row>
    <row r="24" customFormat="false" ht="12.75" hidden="false" customHeight="true" outlineLevel="0" collapsed="false">
      <c r="A24" s="437"/>
      <c r="B24" s="438" t="s">
        <v>490</v>
      </c>
      <c r="C24" s="439" t="s">
        <v>491</v>
      </c>
      <c r="D24" s="433"/>
      <c r="E24" s="143" t="s">
        <v>104</v>
      </c>
      <c r="F24" s="80" t="s">
        <v>104</v>
      </c>
      <c r="G24" s="80" t="s">
        <v>104</v>
      </c>
      <c r="H24" s="441"/>
      <c r="I24" s="442" t="s">
        <v>104</v>
      </c>
      <c r="J24" s="143" t="s">
        <v>104</v>
      </c>
      <c r="K24" s="443"/>
    </row>
    <row r="25" customFormat="false" ht="24" hidden="false" customHeight="true" outlineLevel="0" collapsed="false">
      <c r="A25" s="437"/>
      <c r="B25" s="438" t="s">
        <v>492</v>
      </c>
      <c r="C25" s="439" t="s">
        <v>480</v>
      </c>
      <c r="D25" s="433"/>
      <c r="E25" s="143" t="s">
        <v>104</v>
      </c>
      <c r="F25" s="80" t="s">
        <v>104</v>
      </c>
      <c r="G25" s="80" t="s">
        <v>104</v>
      </c>
      <c r="H25" s="441"/>
      <c r="I25" s="442" t="s">
        <v>104</v>
      </c>
      <c r="J25" s="143" t="s">
        <v>104</v>
      </c>
      <c r="K25" s="443"/>
    </row>
    <row r="26" customFormat="false" ht="13.5" hidden="false" customHeight="true" outlineLevel="0" collapsed="false">
      <c r="A26" s="445"/>
      <c r="B26" s="446" t="s">
        <v>493</v>
      </c>
      <c r="C26" s="447"/>
      <c r="D26" s="433"/>
      <c r="E26" s="143" t="s">
        <v>104</v>
      </c>
      <c r="F26" s="80" t="s">
        <v>104</v>
      </c>
      <c r="G26" s="80" t="s">
        <v>104</v>
      </c>
      <c r="H26" s="450"/>
      <c r="I26" s="451" t="s">
        <v>104</v>
      </c>
      <c r="J26" s="449" t="s">
        <v>104</v>
      </c>
      <c r="K26" s="452"/>
    </row>
    <row r="27" customFormat="false" ht="12" hidden="false" customHeight="true" outlineLevel="0" collapsed="false">
      <c r="A27" s="426" t="s">
        <v>494</v>
      </c>
      <c r="B27" s="453"/>
      <c r="C27" s="454"/>
      <c r="D27" s="455"/>
      <c r="E27" s="456"/>
      <c r="F27" s="457"/>
      <c r="G27" s="457"/>
      <c r="H27" s="429"/>
      <c r="I27" s="458" t="n">
        <v>12892.774532737</v>
      </c>
      <c r="J27" s="458" t="s">
        <v>104</v>
      </c>
      <c r="K27" s="100" t="s">
        <v>142</v>
      </c>
    </row>
    <row r="28" customFormat="false" ht="24" hidden="false" customHeight="true" outlineLevel="0" collapsed="false">
      <c r="A28" s="437"/>
      <c r="B28" s="438" t="s">
        <v>490</v>
      </c>
      <c r="C28" s="439" t="s">
        <v>495</v>
      </c>
      <c r="D28" s="433"/>
      <c r="E28" s="143" t="s">
        <v>104</v>
      </c>
      <c r="F28" s="80" t="s">
        <v>104</v>
      </c>
      <c r="G28" s="80" t="s">
        <v>104</v>
      </c>
      <c r="H28" s="80" t="s">
        <v>134</v>
      </c>
      <c r="I28" s="442" t="s">
        <v>104</v>
      </c>
      <c r="J28" s="143" t="s">
        <v>104</v>
      </c>
      <c r="K28" s="142" t="s">
        <v>134</v>
      </c>
    </row>
    <row r="29" customFormat="false" ht="24" hidden="false" customHeight="true" outlineLevel="0" collapsed="false">
      <c r="A29" s="437"/>
      <c r="B29" s="438" t="s">
        <v>492</v>
      </c>
      <c r="C29" s="439" t="s">
        <v>495</v>
      </c>
      <c r="D29" s="433"/>
      <c r="E29" s="143" t="s">
        <v>104</v>
      </c>
      <c r="F29" s="80" t="s">
        <v>104</v>
      </c>
      <c r="G29" s="80" t="s">
        <v>104</v>
      </c>
      <c r="H29" s="80" t="s">
        <v>104</v>
      </c>
      <c r="I29" s="442" t="s">
        <v>104</v>
      </c>
      <c r="J29" s="143" t="s">
        <v>104</v>
      </c>
      <c r="K29" s="142" t="s">
        <v>104</v>
      </c>
    </row>
    <row r="30" customFormat="false" ht="12.75" hidden="false" customHeight="true" outlineLevel="0" collapsed="false">
      <c r="A30" s="445"/>
      <c r="B30" s="446" t="s">
        <v>493</v>
      </c>
      <c r="C30" s="470" t="s">
        <v>496</v>
      </c>
      <c r="D30" s="440" t="s">
        <v>497</v>
      </c>
      <c r="E30" s="143" t="n">
        <v>235.670994383444</v>
      </c>
      <c r="F30" s="80" t="n">
        <v>54706666.6666667</v>
      </c>
      <c r="G30" s="80" t="s">
        <v>104</v>
      </c>
      <c r="H30" s="80" t="s">
        <v>104</v>
      </c>
      <c r="I30" s="451" t="n">
        <v>12892.774532737</v>
      </c>
      <c r="J30" s="449" t="s">
        <v>104</v>
      </c>
      <c r="K30" s="471" t="s">
        <v>104</v>
      </c>
    </row>
    <row r="31" customFormat="false" ht="14.25" hidden="false" customHeight="true" outlineLevel="0" collapsed="false">
      <c r="A31" s="472" t="s">
        <v>498</v>
      </c>
      <c r="B31" s="473"/>
      <c r="C31" s="474"/>
      <c r="D31" s="455"/>
      <c r="E31" s="456"/>
      <c r="F31" s="457"/>
      <c r="G31" s="457"/>
      <c r="H31" s="457"/>
      <c r="I31" s="475" t="s">
        <v>104</v>
      </c>
      <c r="J31" s="475" t="s">
        <v>104</v>
      </c>
      <c r="K31" s="476" t="s">
        <v>116</v>
      </c>
    </row>
    <row r="32" customFormat="false" ht="13.5" hidden="false" customHeight="true" outlineLevel="0" collapsed="false">
      <c r="A32" s="133"/>
      <c r="B32" s="133" t="s">
        <v>157</v>
      </c>
      <c r="C32" s="470" t="s">
        <v>499</v>
      </c>
      <c r="D32" s="433"/>
      <c r="E32" s="407" t="s">
        <v>116</v>
      </c>
      <c r="F32" s="102" t="s">
        <v>104</v>
      </c>
      <c r="G32" s="102" t="s">
        <v>104</v>
      </c>
      <c r="H32" s="102" t="s">
        <v>116</v>
      </c>
      <c r="I32" s="477" t="s">
        <v>104</v>
      </c>
      <c r="J32" s="477" t="s">
        <v>104</v>
      </c>
      <c r="K32" s="478" t="s">
        <v>116</v>
      </c>
    </row>
    <row r="33" customFormat="false" ht="13.5" hidden="false" customHeight="true" outlineLevel="0" collapsed="false">
      <c r="A33" s="133"/>
      <c r="B33" s="133" t="s">
        <v>115</v>
      </c>
      <c r="C33" s="470" t="s">
        <v>491</v>
      </c>
      <c r="D33" s="433"/>
      <c r="E33" s="407" t="s">
        <v>116</v>
      </c>
      <c r="F33" s="102" t="s">
        <v>104</v>
      </c>
      <c r="G33" s="102" t="s">
        <v>104</v>
      </c>
      <c r="H33" s="102" t="s">
        <v>116</v>
      </c>
      <c r="I33" s="477" t="s">
        <v>104</v>
      </c>
      <c r="J33" s="477" t="s">
        <v>104</v>
      </c>
      <c r="K33" s="478" t="s">
        <v>116</v>
      </c>
    </row>
    <row r="34" customFormat="false" ht="12" hidden="false" customHeight="true" outlineLevel="0" collapsed="false">
      <c r="A34" s="31"/>
      <c r="B34" s="31"/>
      <c r="C34" s="31"/>
      <c r="D34" s="31"/>
      <c r="E34" s="31"/>
      <c r="F34" s="31"/>
      <c r="G34" s="31"/>
      <c r="H34" s="31"/>
      <c r="I34" s="31"/>
      <c r="J34" s="31"/>
      <c r="K34" s="31"/>
    </row>
    <row r="35" customFormat="false" ht="12" hidden="false" customHeight="true" outlineLevel="0" collapsed="false">
      <c r="A35" s="289" t="s">
        <v>500</v>
      </c>
      <c r="B35" s="289"/>
      <c r="C35" s="289"/>
      <c r="D35" s="289"/>
      <c r="E35" s="289"/>
      <c r="F35" s="289"/>
      <c r="G35" s="289"/>
      <c r="H35" s="289"/>
      <c r="I35" s="289"/>
      <c r="J35" s="289"/>
      <c r="K35" s="289"/>
    </row>
    <row r="36" customFormat="false" ht="14.25" hidden="false" customHeight="true" outlineLevel="0" collapsed="false">
      <c r="A36" s="261" t="s">
        <v>501</v>
      </c>
    </row>
    <row r="37" customFormat="false" ht="13.5" hidden="false" customHeight="true" outlineLevel="0" collapsed="false">
      <c r="A37" s="261" t="s">
        <v>502</v>
      </c>
    </row>
    <row r="38" customFormat="false" ht="15" hidden="false" customHeight="true" outlineLevel="0" collapsed="false">
      <c r="A38" s="261" t="s">
        <v>503</v>
      </c>
    </row>
    <row r="39" customFormat="false" ht="14.25" hidden="false" customHeight="true" outlineLevel="0" collapsed="false">
      <c r="A39" s="261" t="s">
        <v>504</v>
      </c>
    </row>
    <row r="40" customFormat="false" ht="14.25" hidden="false" customHeight="true" outlineLevel="0" collapsed="false">
      <c r="A40" s="262" t="s">
        <v>505</v>
      </c>
    </row>
    <row r="41" customFormat="false" ht="6" hidden="false" customHeight="true" outlineLevel="0" collapsed="false"/>
    <row r="42" customFormat="false" ht="12" hidden="false" customHeight="true" outlineLevel="0" collapsed="false">
      <c r="A42" s="116" t="s">
        <v>506</v>
      </c>
      <c r="B42" s="178"/>
      <c r="C42" s="178"/>
      <c r="D42" s="178"/>
      <c r="E42" s="178"/>
      <c r="F42" s="178"/>
      <c r="G42" s="178"/>
      <c r="H42" s="178"/>
      <c r="I42" s="178"/>
      <c r="J42" s="178"/>
      <c r="K42" s="179"/>
    </row>
    <row r="43" customFormat="false" ht="26.25" hidden="false" customHeight="true" outlineLevel="0" collapsed="false">
      <c r="A43" s="413" t="s">
        <v>507</v>
      </c>
      <c r="B43" s="413"/>
      <c r="C43" s="413"/>
      <c r="D43" s="413"/>
      <c r="E43" s="413"/>
      <c r="F43" s="413"/>
      <c r="G43" s="413"/>
      <c r="H43" s="413"/>
      <c r="I43" s="413"/>
      <c r="J43" s="413"/>
      <c r="K43" s="413"/>
    </row>
    <row r="44" customFormat="false" ht="12" hidden="false" customHeight="true" outlineLevel="0" collapsed="false">
      <c r="A44" s="413" t="s">
        <v>508</v>
      </c>
      <c r="B44" s="413"/>
      <c r="C44" s="413"/>
      <c r="D44" s="413"/>
      <c r="E44" s="413"/>
      <c r="F44" s="413"/>
      <c r="G44" s="413"/>
      <c r="H44" s="413"/>
      <c r="I44" s="413"/>
      <c r="J44" s="413"/>
      <c r="K44" s="413"/>
    </row>
    <row r="45" customFormat="false" ht="15" hidden="false" customHeight="true" outlineLevel="0" collapsed="false">
      <c r="A45" s="413" t="s">
        <v>509</v>
      </c>
      <c r="B45" s="413"/>
      <c r="C45" s="413"/>
      <c r="D45" s="413"/>
      <c r="E45" s="413"/>
      <c r="F45" s="413"/>
      <c r="G45" s="413"/>
      <c r="H45" s="413"/>
      <c r="I45" s="413"/>
      <c r="J45" s="413"/>
      <c r="K45" s="413"/>
    </row>
    <row r="46" customFormat="false" ht="12.75" hidden="false" customHeight="true" outlineLevel="0" collapsed="false">
      <c r="A46" s="479" t="s">
        <v>510</v>
      </c>
      <c r="B46" s="480"/>
      <c r="C46" s="480"/>
      <c r="D46" s="480"/>
      <c r="E46" s="480"/>
      <c r="F46" s="480"/>
      <c r="G46" s="480"/>
      <c r="H46" s="480"/>
      <c r="I46" s="480"/>
      <c r="J46" s="480"/>
      <c r="K46" s="481"/>
      <c r="L46" s="57"/>
    </row>
    <row r="47" customFormat="false" ht="12.75" hidden="false" customHeight="true" outlineLevel="0" collapsed="false">
      <c r="A47" s="64" t="s">
        <v>179</v>
      </c>
      <c r="B47" s="64"/>
      <c r="C47" s="64"/>
      <c r="D47" s="64"/>
      <c r="E47" s="64"/>
      <c r="F47" s="64"/>
      <c r="G47" s="64"/>
      <c r="H47" s="64"/>
      <c r="I47" s="64"/>
      <c r="J47" s="64"/>
      <c r="K47" s="64"/>
    </row>
    <row r="48" customFormat="false" ht="12.75" hidden="false" customHeight="true" outlineLevel="0" collapsed="false">
      <c r="A48" s="64" t="s">
        <v>511</v>
      </c>
      <c r="B48" s="64"/>
      <c r="C48" s="64"/>
      <c r="D48" s="64"/>
      <c r="E48" s="64"/>
      <c r="F48" s="64"/>
      <c r="G48" s="64"/>
      <c r="H48" s="64"/>
      <c r="I48" s="64"/>
      <c r="J48" s="64"/>
      <c r="K48" s="64"/>
    </row>
    <row r="49" customFormat="false" ht="12.75" hidden="false" customHeight="true" outlineLevel="0" collapsed="false">
      <c r="A49" s="64" t="s">
        <v>181</v>
      </c>
      <c r="B49" s="64"/>
      <c r="C49" s="64"/>
      <c r="D49" s="64"/>
      <c r="E49" s="64"/>
      <c r="F49" s="64"/>
      <c r="G49" s="64"/>
      <c r="H49" s="64"/>
      <c r="I49" s="64"/>
      <c r="J49" s="64"/>
      <c r="K49" s="64"/>
    </row>
    <row r="50" customFormat="false" ht="12" hidden="false" customHeight="true" outlineLevel="0" collapsed="false">
      <c r="A50" s="31"/>
      <c r="B50" s="31"/>
      <c r="C50" s="31"/>
      <c r="D50" s="31"/>
      <c r="E50" s="31"/>
      <c r="F50" s="31"/>
      <c r="G50" s="31"/>
      <c r="H50" s="31"/>
      <c r="I50" s="31"/>
      <c r="J50" s="31"/>
      <c r="K50" s="31"/>
    </row>
  </sheetData>
  <sheetProtection sheet="true" password="a57c" objects="true" scenarios="true"/>
  <mergeCells count="12">
    <mergeCell ref="C5:E5"/>
    <mergeCell ref="F5:H5"/>
    <mergeCell ref="I5:K5"/>
    <mergeCell ref="F7:H7"/>
    <mergeCell ref="I7:K7"/>
    <mergeCell ref="A35:K35"/>
    <mergeCell ref="A43:K43"/>
    <mergeCell ref="A44:K44"/>
    <mergeCell ref="A45:K45"/>
    <mergeCell ref="A47:K47"/>
    <mergeCell ref="A48:K48"/>
    <mergeCell ref="A49:K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12</v>
      </c>
      <c r="L1" s="115" t="s">
        <v>86</v>
      </c>
    </row>
    <row r="2" customFormat="false" ht="15.75" hidden="false" customHeight="true" outlineLevel="0" collapsed="false">
      <c r="A2" s="4" t="s">
        <v>513</v>
      </c>
      <c r="L2" s="115" t="s">
        <v>88</v>
      </c>
    </row>
    <row r="3" customFormat="false" ht="15.75" hidden="false" customHeight="true" outlineLevel="0" collapsed="false">
      <c r="A3" s="4" t="s">
        <v>257</v>
      </c>
      <c r="K3" s="115"/>
      <c r="L3" s="115" t="s">
        <v>89</v>
      </c>
    </row>
    <row r="4" customFormat="false" ht="12.75" hidden="false" customHeight="true" outlineLevel="0" collapsed="false">
      <c r="J4" s="482" t="s">
        <v>514</v>
      </c>
    </row>
    <row r="5" customFormat="false" ht="14.25" hidden="false" customHeight="true" outlineLevel="0" collapsed="false">
      <c r="A5" s="146" t="s">
        <v>515</v>
      </c>
      <c r="B5" s="308" t="s">
        <v>516</v>
      </c>
      <c r="C5" s="308" t="s">
        <v>420</v>
      </c>
      <c r="D5" s="308"/>
      <c r="E5" s="308"/>
      <c r="F5" s="483" t="s">
        <v>192</v>
      </c>
      <c r="G5" s="483"/>
      <c r="H5" s="483"/>
      <c r="I5" s="139"/>
      <c r="J5" s="484" t="s">
        <v>517</v>
      </c>
      <c r="K5" s="485" t="s">
        <v>518</v>
      </c>
      <c r="L5" s="485"/>
    </row>
    <row r="6" customFormat="false" ht="13.5" hidden="false" customHeight="true" outlineLevel="0" collapsed="false">
      <c r="A6" s="268" t="s">
        <v>519</v>
      </c>
      <c r="B6" s="318" t="s">
        <v>193</v>
      </c>
      <c r="C6" s="486" t="s">
        <v>520</v>
      </c>
      <c r="D6" s="486" t="s">
        <v>463</v>
      </c>
      <c r="E6" s="487" t="s">
        <v>464</v>
      </c>
      <c r="F6" s="486" t="s">
        <v>520</v>
      </c>
      <c r="G6" s="486" t="s">
        <v>463</v>
      </c>
      <c r="H6" s="488" t="s">
        <v>464</v>
      </c>
      <c r="I6" s="139"/>
      <c r="J6" s="489" t="s">
        <v>521</v>
      </c>
      <c r="K6" s="490" t="s">
        <v>522</v>
      </c>
      <c r="L6" s="491" t="s">
        <v>263</v>
      </c>
    </row>
    <row r="7" customFormat="false" ht="12.75" hidden="false" customHeight="true" outlineLevel="0" collapsed="false">
      <c r="A7" s="492"/>
      <c r="B7" s="323" t="s">
        <v>196</v>
      </c>
      <c r="C7" s="277" t="s">
        <v>198</v>
      </c>
      <c r="D7" s="277"/>
      <c r="E7" s="277"/>
      <c r="F7" s="279" t="s">
        <v>98</v>
      </c>
      <c r="G7" s="279"/>
      <c r="H7" s="279"/>
      <c r="I7" s="139"/>
      <c r="J7" s="103" t="s">
        <v>160</v>
      </c>
      <c r="K7" s="493" t="n">
        <v>67.3198102726965</v>
      </c>
      <c r="L7" s="494" t="n">
        <v>32.6801897273035</v>
      </c>
    </row>
    <row r="8" customFormat="false" ht="13.5" hidden="false" customHeight="true" outlineLevel="0" collapsed="false">
      <c r="A8" s="472" t="s">
        <v>523</v>
      </c>
      <c r="B8" s="96" t="n">
        <v>970542.874491554</v>
      </c>
      <c r="C8" s="495"/>
      <c r="D8" s="496"/>
      <c r="E8" s="496"/>
      <c r="F8" s="96" t="n">
        <v>64789.8713717353</v>
      </c>
      <c r="G8" s="96" t="s">
        <v>116</v>
      </c>
      <c r="H8" s="497" t="n">
        <v>2.08908643319395</v>
      </c>
      <c r="I8" s="139"/>
      <c r="J8" s="498" t="s">
        <v>161</v>
      </c>
      <c r="K8" s="499" t="n">
        <v>47.2627991304378</v>
      </c>
      <c r="L8" s="500" t="n">
        <v>52.7372008695622</v>
      </c>
    </row>
    <row r="9" customFormat="false" ht="12" hidden="false" customHeight="true" outlineLevel="0" collapsed="false">
      <c r="A9" s="437" t="s">
        <v>223</v>
      </c>
      <c r="B9" s="130" t="n">
        <v>970542.874491554</v>
      </c>
      <c r="C9" s="80" t="n">
        <v>66.7563206887458</v>
      </c>
      <c r="D9" s="80" t="s">
        <v>116</v>
      </c>
      <c r="E9" s="80" t="n">
        <v>0.00215249268023154</v>
      </c>
      <c r="F9" s="501" t="n">
        <v>64789.8713717353</v>
      </c>
      <c r="G9" s="501" t="s">
        <v>116</v>
      </c>
      <c r="H9" s="502" t="n">
        <v>2.08908643319395</v>
      </c>
      <c r="I9" s="139"/>
      <c r="J9" s="367"/>
      <c r="K9" s="367"/>
      <c r="L9" s="367"/>
    </row>
    <row r="10" customFormat="false" ht="12.75" hidden="false" customHeight="true" outlineLevel="0" collapsed="false">
      <c r="A10" s="445" t="s">
        <v>224</v>
      </c>
      <c r="B10" s="260" t="s">
        <v>116</v>
      </c>
      <c r="C10" s="110" t="s">
        <v>116</v>
      </c>
      <c r="D10" s="110" t="s">
        <v>116</v>
      </c>
      <c r="E10" s="110" t="s">
        <v>116</v>
      </c>
      <c r="F10" s="503" t="s">
        <v>116</v>
      </c>
      <c r="G10" s="503" t="s">
        <v>116</v>
      </c>
      <c r="H10" s="504" t="s">
        <v>116</v>
      </c>
      <c r="I10" s="139"/>
      <c r="J10" s="505" t="s">
        <v>524</v>
      </c>
      <c r="K10" s="505"/>
      <c r="L10" s="505"/>
    </row>
    <row r="11" customFormat="false" ht="12" hidden="false" customHeight="true" outlineLevel="0" collapsed="false">
      <c r="A11" s="506" t="s">
        <v>525</v>
      </c>
      <c r="B11" s="208" t="n">
        <v>660237.372195551</v>
      </c>
      <c r="C11" s="507"/>
      <c r="D11" s="159"/>
      <c r="E11" s="508"/>
      <c r="F11" s="96" t="n">
        <v>46870.1343410822</v>
      </c>
      <c r="G11" s="96" t="n">
        <v>4.67883523287745</v>
      </c>
      <c r="H11" s="100" t="n">
        <v>1.18827561469904</v>
      </c>
      <c r="I11" s="139"/>
      <c r="J11" s="505"/>
      <c r="K11" s="505"/>
      <c r="L11" s="505"/>
    </row>
    <row r="12" customFormat="false" ht="12" hidden="false" customHeight="true" outlineLevel="0" collapsed="false">
      <c r="A12" s="328" t="s">
        <v>224</v>
      </c>
      <c r="B12" s="206" t="s">
        <v>116</v>
      </c>
      <c r="C12" s="132" t="s">
        <v>116</v>
      </c>
      <c r="D12" s="80" t="s">
        <v>116</v>
      </c>
      <c r="E12" s="80" t="s">
        <v>116</v>
      </c>
      <c r="F12" s="509" t="s">
        <v>116</v>
      </c>
      <c r="G12" s="509" t="s">
        <v>116</v>
      </c>
      <c r="H12" s="510" t="s">
        <v>116</v>
      </c>
      <c r="I12" s="139"/>
      <c r="J12" s="505"/>
      <c r="K12" s="505"/>
      <c r="L12" s="505"/>
    </row>
    <row r="13" customFormat="false" ht="12" hidden="false" customHeight="true" outlineLevel="0" collapsed="false">
      <c r="A13" s="437" t="s">
        <v>233</v>
      </c>
      <c r="B13" s="130" t="n">
        <v>113327.43673918</v>
      </c>
      <c r="C13" s="80" t="n">
        <v>70.0973948279718</v>
      </c>
      <c r="D13" s="80" t="n">
        <v>0.00687495407603125</v>
      </c>
      <c r="E13" s="80" t="n">
        <v>0.00174602008280159</v>
      </c>
      <c r="F13" s="501" t="n">
        <v>7943.9580779483</v>
      </c>
      <c r="G13" s="501" t="n">
        <v>0.779120923136199</v>
      </c>
      <c r="H13" s="502" t="n">
        <v>0.197871980479035</v>
      </c>
      <c r="I13" s="139"/>
      <c r="J13" s="505"/>
      <c r="K13" s="505"/>
      <c r="L13" s="505"/>
    </row>
    <row r="14" customFormat="false" ht="12" hidden="false" customHeight="true" outlineLevel="0" collapsed="false">
      <c r="A14" s="437" t="s">
        <v>298</v>
      </c>
      <c r="B14" s="130" t="n">
        <v>546909.935456371</v>
      </c>
      <c r="C14" s="80" t="n">
        <v>71.1747469547281</v>
      </c>
      <c r="D14" s="80" t="n">
        <v>0.0071304506590964</v>
      </c>
      <c r="E14" s="80" t="n">
        <v>0.0018109081038975</v>
      </c>
      <c r="F14" s="501" t="n">
        <v>38926.1762631339</v>
      </c>
      <c r="G14" s="501" t="n">
        <v>3.89971430974125</v>
      </c>
      <c r="H14" s="502" t="n">
        <v>0.99040363422</v>
      </c>
      <c r="I14" s="139"/>
      <c r="J14" s="505"/>
      <c r="K14" s="505"/>
      <c r="L14" s="505"/>
    </row>
    <row r="15" customFormat="false" ht="12" hidden="false" customHeight="true" outlineLevel="0" collapsed="false">
      <c r="A15" s="437" t="s">
        <v>303</v>
      </c>
      <c r="B15" s="130" t="s">
        <v>116</v>
      </c>
      <c r="C15" s="80" t="s">
        <v>116</v>
      </c>
      <c r="D15" s="80" t="s">
        <v>116</v>
      </c>
      <c r="E15" s="80" t="s">
        <v>116</v>
      </c>
      <c r="F15" s="501" t="s">
        <v>116</v>
      </c>
      <c r="G15" s="501" t="s">
        <v>116</v>
      </c>
      <c r="H15" s="502" t="s">
        <v>116</v>
      </c>
      <c r="I15" s="139"/>
      <c r="J15" s="511"/>
      <c r="K15" s="511"/>
      <c r="L15" s="511"/>
    </row>
    <row r="16" customFormat="false" ht="12" hidden="false" customHeight="true" outlineLevel="0" collapsed="false">
      <c r="A16" s="437" t="s">
        <v>526</v>
      </c>
      <c r="B16" s="130" t="s">
        <v>116</v>
      </c>
      <c r="C16" s="80" t="s">
        <v>116</v>
      </c>
      <c r="D16" s="80" t="s">
        <v>116</v>
      </c>
      <c r="E16" s="80" t="s">
        <v>116</v>
      </c>
      <c r="F16" s="501" t="s">
        <v>116</v>
      </c>
      <c r="G16" s="501" t="s">
        <v>116</v>
      </c>
      <c r="H16" s="502" t="s">
        <v>116</v>
      </c>
      <c r="I16" s="139"/>
      <c r="J16" s="511"/>
      <c r="K16" s="511"/>
      <c r="L16" s="511"/>
    </row>
    <row r="17" customFormat="false" ht="13.5" hidden="false" customHeight="true" outlineLevel="0" collapsed="false">
      <c r="A17" s="437" t="s">
        <v>527</v>
      </c>
      <c r="B17" s="80" t="s">
        <v>116</v>
      </c>
      <c r="C17" s="512"/>
      <c r="D17" s="82"/>
      <c r="E17" s="82"/>
      <c r="F17" s="80" t="s">
        <v>116</v>
      </c>
      <c r="G17" s="493" t="s">
        <v>116</v>
      </c>
      <c r="H17" s="129" t="s">
        <v>116</v>
      </c>
      <c r="I17" s="139"/>
      <c r="J17" s="511"/>
      <c r="K17" s="511"/>
      <c r="L17" s="511"/>
    </row>
    <row r="18" customFormat="false" ht="15" hidden="false" customHeight="true" outlineLevel="0" collapsed="false">
      <c r="A18" s="513" t="s">
        <v>528</v>
      </c>
      <c r="B18" s="514" t="s">
        <v>104</v>
      </c>
      <c r="C18" s="515" t="s">
        <v>104</v>
      </c>
      <c r="D18" s="515" t="s">
        <v>104</v>
      </c>
      <c r="E18" s="516" t="s">
        <v>104</v>
      </c>
      <c r="F18" s="517" t="s">
        <v>104</v>
      </c>
      <c r="G18" s="517" t="s">
        <v>104</v>
      </c>
      <c r="H18" s="518" t="s">
        <v>104</v>
      </c>
      <c r="I18" s="139"/>
      <c r="J18" s="519"/>
      <c r="K18" s="174"/>
      <c r="L18" s="174"/>
    </row>
    <row r="19" customFormat="false" ht="7.5" hidden="false" customHeight="true" outlineLevel="0" collapsed="false">
      <c r="I19" s="520"/>
      <c r="J19" s="511"/>
      <c r="K19" s="367"/>
      <c r="L19" s="367"/>
    </row>
    <row r="20" customFormat="false" ht="14.25" hidden="false" customHeight="true" outlineLevel="0" collapsed="false">
      <c r="A20" s="411" t="s">
        <v>529</v>
      </c>
      <c r="B20" s="521"/>
      <c r="C20" s="521"/>
      <c r="D20" s="521"/>
      <c r="E20" s="521"/>
      <c r="F20" s="521"/>
      <c r="G20" s="521"/>
      <c r="H20" s="521"/>
      <c r="J20" s="3" t="s">
        <v>346</v>
      </c>
    </row>
    <row r="21" customFormat="false" ht="12.75" hidden="false" customHeight="true" outlineLevel="0" collapsed="false">
      <c r="A21" s="522" t="s">
        <v>530</v>
      </c>
      <c r="B21" s="521"/>
      <c r="C21" s="521"/>
      <c r="D21" s="521"/>
      <c r="E21" s="521"/>
      <c r="F21" s="521"/>
      <c r="G21" s="521"/>
      <c r="H21" s="521"/>
      <c r="I21" s="287"/>
      <c r="J21" s="287"/>
      <c r="K21" s="287"/>
      <c r="L21" s="287"/>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23" t="s">
        <v>531</v>
      </c>
      <c r="B23" s="524"/>
      <c r="C23" s="524"/>
      <c r="D23" s="524"/>
      <c r="E23" s="524"/>
      <c r="F23" s="524"/>
      <c r="G23" s="524"/>
      <c r="H23" s="524"/>
      <c r="I23" s="139"/>
      <c r="J23" s="139"/>
      <c r="K23" s="139"/>
      <c r="L23" s="139"/>
    </row>
    <row r="24" customFormat="false" ht="6" hidden="false" customHeight="true" outlineLevel="0" collapsed="false">
      <c r="I24" s="525"/>
      <c r="J24" s="525"/>
      <c r="K24" s="525"/>
      <c r="L24" s="525"/>
    </row>
    <row r="25" customFormat="false" ht="12" hidden="false" customHeight="true" outlineLevel="0" collapsed="false">
      <c r="A25" s="526" t="s">
        <v>506</v>
      </c>
      <c r="B25" s="526"/>
      <c r="C25" s="526"/>
      <c r="D25" s="526"/>
      <c r="E25" s="526"/>
      <c r="F25" s="526"/>
      <c r="G25" s="526"/>
      <c r="H25" s="526"/>
    </row>
    <row r="26" customFormat="false" ht="39.75" hidden="false" customHeight="true" outlineLevel="0" collapsed="false">
      <c r="A26" s="527" t="s">
        <v>532</v>
      </c>
      <c r="B26" s="527"/>
      <c r="C26" s="527"/>
      <c r="D26" s="527"/>
      <c r="E26" s="527"/>
      <c r="F26" s="527"/>
      <c r="G26" s="527"/>
      <c r="H26" s="527"/>
    </row>
    <row r="27" customFormat="false" ht="26.25" hidden="false" customHeight="true" outlineLevel="0" collapsed="false">
      <c r="A27" s="528" t="s">
        <v>533</v>
      </c>
      <c r="B27" s="528"/>
      <c r="C27" s="528"/>
      <c r="D27" s="528"/>
      <c r="E27" s="528"/>
      <c r="F27" s="528"/>
      <c r="G27" s="528"/>
      <c r="H27" s="528"/>
    </row>
    <row r="28" customFormat="false" ht="12.75" hidden="false" customHeight="true" outlineLevel="0" collapsed="false">
      <c r="A28" s="297" t="s">
        <v>182</v>
      </c>
      <c r="B28" s="297"/>
      <c r="C28" s="297"/>
      <c r="D28" s="297"/>
      <c r="E28" s="297"/>
      <c r="F28" s="297"/>
      <c r="G28" s="297"/>
      <c r="H28" s="297"/>
    </row>
    <row r="29" customFormat="false" ht="12.75" hidden="false" customHeight="true" outlineLevel="0" collapsed="false">
      <c r="A29" s="297" t="s">
        <v>184</v>
      </c>
      <c r="B29" s="297"/>
      <c r="C29" s="297"/>
      <c r="D29" s="297"/>
      <c r="E29" s="297"/>
      <c r="F29" s="297"/>
      <c r="G29" s="297"/>
      <c r="H29" s="297"/>
    </row>
    <row r="30" customFormat="false" ht="102" hidden="false" customHeight="true" outlineLevel="0" collapsed="false">
      <c r="A30" s="296" t="s">
        <v>185</v>
      </c>
      <c r="B30" s="296"/>
      <c r="C30" s="296"/>
      <c r="D30" s="296"/>
      <c r="E30" s="296"/>
      <c r="F30" s="296"/>
      <c r="G30" s="296"/>
      <c r="H30" s="296"/>
    </row>
    <row r="31" customFormat="false" ht="38.25" hidden="false" customHeight="true" outlineLevel="0" collapsed="false">
      <c r="A31" s="296" t="s">
        <v>186</v>
      </c>
      <c r="B31" s="296"/>
      <c r="C31" s="296"/>
      <c r="D31" s="296"/>
      <c r="E31" s="296"/>
      <c r="F31" s="296"/>
      <c r="G31" s="296"/>
      <c r="H31" s="296"/>
    </row>
    <row r="32" customFormat="false" ht="12.75" hidden="false" customHeight="true" outlineLevel="0" collapsed="false">
      <c r="A32" s="32"/>
      <c r="B32" s="32"/>
      <c r="C32" s="32"/>
      <c r="D32" s="32"/>
      <c r="E32" s="32"/>
      <c r="F32" s="32"/>
      <c r="G32" s="32"/>
      <c r="H32" s="32"/>
      <c r="I32" s="57"/>
    </row>
    <row r="33" customFormat="false" ht="12.75" hidden="false" customHeight="true" outlineLevel="0" collapsed="false"/>
    <row r="34" customFormat="false" ht="12.75" hidden="false" customHeight="true" outlineLevel="0" collapsed="false"/>
  </sheetData>
  <sheetProtection sheet="true" password="a57c" objects="true" scenarios="true"/>
  <mergeCells count="13">
    <mergeCell ref="C5:E5"/>
    <mergeCell ref="F5:H5"/>
    <mergeCell ref="K5:L5"/>
    <mergeCell ref="C7:E7"/>
    <mergeCell ref="F7:H7"/>
    <mergeCell ref="J10:L14"/>
    <mergeCell ref="A25:H25"/>
    <mergeCell ref="A26:H26"/>
    <mergeCell ref="A27:H27"/>
    <mergeCell ref="A28:H28"/>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4" min="3" style="3" width="8.41"/>
    <col collapsed="false" customWidth="true" hidden="false" outlineLevel="0" max="6" min="5" style="3" width="8.7"/>
    <col collapsed="false" customWidth="true" hidden="false" outlineLevel="0" max="14" min="7"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34</v>
      </c>
      <c r="N1" s="115" t="s">
        <v>86</v>
      </c>
    </row>
    <row r="2" customFormat="false" ht="15.75" hidden="false" customHeight="true" outlineLevel="0" collapsed="false">
      <c r="A2" s="4" t="s">
        <v>87</v>
      </c>
      <c r="N2" s="115" t="s">
        <v>88</v>
      </c>
    </row>
    <row r="3" customFormat="false" ht="15.75" hidden="false" customHeight="true" outlineLevel="0" collapsed="false">
      <c r="A3" s="371"/>
      <c r="M3" s="115"/>
      <c r="N3" s="115" t="s">
        <v>89</v>
      </c>
    </row>
    <row r="4" customFormat="false" ht="12.75" hidden="false" customHeight="true" outlineLevel="0" collapsed="false">
      <c r="N4" s="529"/>
    </row>
    <row r="5" customFormat="false" ht="14.25" hidden="false" customHeight="true" outlineLevel="0" collapsed="false">
      <c r="A5" s="530" t="s">
        <v>418</v>
      </c>
      <c r="B5" s="531" t="s">
        <v>424</v>
      </c>
      <c r="C5" s="531" t="s">
        <v>463</v>
      </c>
      <c r="D5" s="531" t="s">
        <v>464</v>
      </c>
      <c r="E5" s="532" t="s">
        <v>535</v>
      </c>
      <c r="F5" s="532"/>
      <c r="G5" s="532" t="s">
        <v>536</v>
      </c>
      <c r="H5" s="532"/>
      <c r="I5" s="532" t="s">
        <v>537</v>
      </c>
      <c r="J5" s="532"/>
      <c r="K5" s="531" t="s">
        <v>538</v>
      </c>
      <c r="L5" s="531" t="s">
        <v>95</v>
      </c>
      <c r="M5" s="531" t="s">
        <v>96</v>
      </c>
      <c r="N5" s="533" t="s">
        <v>539</v>
      </c>
    </row>
    <row r="6" customFormat="false" ht="12" hidden="false" customHeight="true" outlineLevel="0" collapsed="false">
      <c r="A6" s="534" t="s">
        <v>421</v>
      </c>
      <c r="B6" s="535"/>
      <c r="C6" s="535"/>
      <c r="D6" s="535"/>
      <c r="E6" s="535" t="s">
        <v>540</v>
      </c>
      <c r="F6" s="535" t="s">
        <v>541</v>
      </c>
      <c r="G6" s="535" t="s">
        <v>540</v>
      </c>
      <c r="H6" s="535" t="s">
        <v>541</v>
      </c>
      <c r="I6" s="535" t="s">
        <v>540</v>
      </c>
      <c r="J6" s="536" t="s">
        <v>541</v>
      </c>
      <c r="K6" s="535"/>
      <c r="L6" s="535"/>
      <c r="M6" s="535"/>
      <c r="N6" s="533"/>
    </row>
    <row r="7" customFormat="false" ht="14.25" hidden="false" customHeight="true" outlineLevel="0" collapsed="false">
      <c r="A7" s="537"/>
      <c r="B7" s="538" t="s">
        <v>98</v>
      </c>
      <c r="C7" s="538"/>
      <c r="D7" s="538"/>
      <c r="E7" s="538" t="s">
        <v>542</v>
      </c>
      <c r="F7" s="538"/>
      <c r="G7" s="538"/>
      <c r="H7" s="538"/>
      <c r="I7" s="539" t="s">
        <v>98</v>
      </c>
      <c r="J7" s="539"/>
      <c r="K7" s="539"/>
      <c r="L7" s="539"/>
      <c r="M7" s="539"/>
      <c r="N7" s="539"/>
    </row>
    <row r="8" customFormat="false" ht="13.5" hidden="false" customHeight="true" outlineLevel="0" collapsed="false">
      <c r="A8" s="540" t="s">
        <v>543</v>
      </c>
      <c r="B8" s="541" t="n">
        <v>147398.974291769</v>
      </c>
      <c r="C8" s="542" t="n">
        <v>176.962104500519</v>
      </c>
      <c r="D8" s="542" t="n">
        <v>85.3237019600522</v>
      </c>
      <c r="E8" s="542" t="n">
        <v>255178.659239449</v>
      </c>
      <c r="F8" s="542" t="n">
        <v>148559.36988457</v>
      </c>
      <c r="G8" s="542" t="n">
        <v>7938.89396267367</v>
      </c>
      <c r="H8" s="542" t="n">
        <v>5968.35996865475</v>
      </c>
      <c r="I8" s="542" t="n">
        <v>0.941592466989192</v>
      </c>
      <c r="J8" s="542" t="n">
        <v>0.45249368992629</v>
      </c>
      <c r="K8" s="542" t="n">
        <v>444.316663335496</v>
      </c>
      <c r="L8" s="543" t="n">
        <v>1231.83392995605</v>
      </c>
      <c r="M8" s="544" t="n">
        <v>1537.52144332546</v>
      </c>
      <c r="N8" s="545" t="n">
        <v>620.881359347791</v>
      </c>
    </row>
    <row r="9" customFormat="false" ht="12" hidden="false" customHeight="true" outlineLevel="0" collapsed="false">
      <c r="A9" s="546" t="s">
        <v>544</v>
      </c>
      <c r="B9" s="547" t="n">
        <v>58739.499973662</v>
      </c>
      <c r="C9" s="547" t="s">
        <v>116</v>
      </c>
      <c r="D9" s="547" t="s">
        <v>116</v>
      </c>
      <c r="E9" s="548"/>
      <c r="F9" s="548"/>
      <c r="G9" s="548"/>
      <c r="H9" s="548"/>
      <c r="I9" s="548"/>
      <c r="J9" s="549"/>
      <c r="K9" s="547" t="s">
        <v>104</v>
      </c>
      <c r="L9" s="547" t="s">
        <v>104</v>
      </c>
      <c r="M9" s="550" t="s">
        <v>104</v>
      </c>
      <c r="N9" s="551" t="s">
        <v>104</v>
      </c>
    </row>
    <row r="10" customFormat="false" ht="12" hidden="false" customHeight="true" outlineLevel="0" collapsed="false">
      <c r="A10" s="552" t="s">
        <v>545</v>
      </c>
      <c r="B10" s="553" t="n">
        <v>32010.1530079815</v>
      </c>
      <c r="C10" s="554"/>
      <c r="D10" s="554"/>
      <c r="E10" s="555"/>
      <c r="F10" s="555"/>
      <c r="G10" s="555"/>
      <c r="H10" s="555"/>
      <c r="I10" s="555"/>
      <c r="J10" s="556"/>
      <c r="K10" s="554"/>
      <c r="L10" s="554"/>
      <c r="M10" s="554"/>
      <c r="N10" s="557" t="s">
        <v>104</v>
      </c>
    </row>
    <row r="11" customFormat="false" ht="12" hidden="false" customHeight="true" outlineLevel="0" collapsed="false">
      <c r="A11" s="552" t="s">
        <v>546</v>
      </c>
      <c r="B11" s="19" t="n">
        <v>13471.1960827661</v>
      </c>
      <c r="C11" s="555"/>
      <c r="D11" s="555"/>
      <c r="E11" s="555"/>
      <c r="F11" s="555"/>
      <c r="G11" s="555"/>
      <c r="H11" s="555"/>
      <c r="I11" s="555"/>
      <c r="J11" s="556"/>
      <c r="K11" s="555"/>
      <c r="L11" s="555"/>
      <c r="M11" s="555"/>
      <c r="N11" s="558"/>
    </row>
    <row r="12" customFormat="false" ht="12" hidden="false" customHeight="true" outlineLevel="0" collapsed="false">
      <c r="A12" s="552" t="s">
        <v>547</v>
      </c>
      <c r="B12" s="19" t="n">
        <v>9335.11045136553</v>
      </c>
      <c r="C12" s="555"/>
      <c r="D12" s="555"/>
      <c r="E12" s="555"/>
      <c r="F12" s="555"/>
      <c r="G12" s="555"/>
      <c r="H12" s="555"/>
      <c r="I12" s="555"/>
      <c r="J12" s="556"/>
      <c r="K12" s="555"/>
      <c r="L12" s="555"/>
      <c r="M12" s="555"/>
      <c r="N12" s="558"/>
    </row>
    <row r="13" customFormat="false" ht="12" hidden="false" customHeight="true" outlineLevel="0" collapsed="false">
      <c r="A13" s="552" t="s">
        <v>548</v>
      </c>
      <c r="B13" s="19" t="n">
        <v>2623.9386</v>
      </c>
      <c r="C13" s="555"/>
      <c r="D13" s="555"/>
      <c r="E13" s="555"/>
      <c r="F13" s="555"/>
      <c r="G13" s="555"/>
      <c r="H13" s="555"/>
      <c r="I13" s="555"/>
      <c r="J13" s="556"/>
      <c r="K13" s="555"/>
      <c r="L13" s="555"/>
      <c r="M13" s="555"/>
      <c r="N13" s="558"/>
    </row>
    <row r="14" customFormat="false" ht="12" hidden="false" customHeight="true" outlineLevel="0" collapsed="false">
      <c r="A14" s="552" t="s">
        <v>549</v>
      </c>
      <c r="B14" s="19" t="s">
        <v>104</v>
      </c>
      <c r="C14" s="555"/>
      <c r="D14" s="555"/>
      <c r="E14" s="555"/>
      <c r="F14" s="555"/>
      <c r="G14" s="555"/>
      <c r="H14" s="555"/>
      <c r="I14" s="555"/>
      <c r="J14" s="556"/>
      <c r="K14" s="555"/>
      <c r="L14" s="130" t="s">
        <v>104</v>
      </c>
      <c r="M14" s="559" t="s">
        <v>104</v>
      </c>
      <c r="N14" s="558"/>
    </row>
    <row r="15" customFormat="false" ht="12" hidden="false" customHeight="true" outlineLevel="0" collapsed="false">
      <c r="A15" s="552" t="s">
        <v>550</v>
      </c>
      <c r="B15" s="19" t="s">
        <v>104</v>
      </c>
      <c r="C15" s="555"/>
      <c r="D15" s="555"/>
      <c r="E15" s="555"/>
      <c r="F15" s="555"/>
      <c r="G15" s="555"/>
      <c r="H15" s="555"/>
      <c r="I15" s="555"/>
      <c r="J15" s="556"/>
      <c r="K15" s="130" t="s">
        <v>104</v>
      </c>
      <c r="L15" s="130" t="s">
        <v>104</v>
      </c>
      <c r="M15" s="130" t="s">
        <v>104</v>
      </c>
      <c r="N15" s="502" t="s">
        <v>104</v>
      </c>
    </row>
    <row r="16" customFormat="false" ht="12.75" hidden="false" customHeight="true" outlineLevel="0" collapsed="false">
      <c r="A16" s="560" t="s">
        <v>551</v>
      </c>
      <c r="B16" s="19" t="n">
        <v>1299.10183154891</v>
      </c>
      <c r="C16" s="19" t="s">
        <v>116</v>
      </c>
      <c r="D16" s="19" t="s">
        <v>116</v>
      </c>
      <c r="E16" s="561"/>
      <c r="F16" s="561"/>
      <c r="G16" s="561"/>
      <c r="H16" s="561"/>
      <c r="I16" s="561"/>
      <c r="J16" s="441"/>
      <c r="K16" s="19" t="s">
        <v>104</v>
      </c>
      <c r="L16" s="19" t="s">
        <v>104</v>
      </c>
      <c r="M16" s="19" t="s">
        <v>104</v>
      </c>
      <c r="N16" s="27" t="s">
        <v>104</v>
      </c>
    </row>
    <row r="17" customFormat="false" ht="12.75" hidden="false" customHeight="true" outlineLevel="0" collapsed="false">
      <c r="A17" s="562" t="s">
        <v>552</v>
      </c>
      <c r="B17" s="553" t="n">
        <v>1299.10183154891</v>
      </c>
      <c r="C17" s="229" t="s">
        <v>116</v>
      </c>
      <c r="D17" s="229" t="s">
        <v>116</v>
      </c>
      <c r="E17" s="229"/>
      <c r="F17" s="229"/>
      <c r="G17" s="229"/>
      <c r="H17" s="229"/>
      <c r="I17" s="229"/>
      <c r="J17" s="461"/>
      <c r="K17" s="130" t="s">
        <v>104</v>
      </c>
      <c r="L17" s="130" t="s">
        <v>104</v>
      </c>
      <c r="M17" s="130" t="s">
        <v>104</v>
      </c>
      <c r="N17" s="502" t="s">
        <v>104</v>
      </c>
    </row>
    <row r="18" customFormat="false" ht="12" hidden="false" customHeight="true" outlineLevel="0" collapsed="false">
      <c r="A18" s="563" t="s">
        <v>553</v>
      </c>
      <c r="B18" s="547" t="n">
        <v>21873.49511086</v>
      </c>
      <c r="C18" s="547" t="n">
        <v>148.885217502119</v>
      </c>
      <c r="D18" s="564" t="n">
        <v>85.3237019600522</v>
      </c>
      <c r="E18" s="554" t="s">
        <v>116</v>
      </c>
      <c r="F18" s="554" t="s">
        <v>116</v>
      </c>
      <c r="G18" s="554" t="s">
        <v>116</v>
      </c>
      <c r="H18" s="554" t="s">
        <v>116</v>
      </c>
      <c r="I18" s="554" t="s">
        <v>116</v>
      </c>
      <c r="J18" s="554" t="s">
        <v>116</v>
      </c>
      <c r="K18" s="547" t="n">
        <v>45.2570309119489</v>
      </c>
      <c r="L18" s="547" t="n">
        <v>151.590325163891</v>
      </c>
      <c r="M18" s="547" t="n">
        <v>71.8828347041426</v>
      </c>
      <c r="N18" s="551" t="n">
        <v>114.0965090445</v>
      </c>
    </row>
    <row r="19" customFormat="false" ht="12" hidden="false" customHeight="true" outlineLevel="0" collapsed="false">
      <c r="A19" s="565" t="s">
        <v>554</v>
      </c>
      <c r="B19" s="553" t="n">
        <v>9427.7904668</v>
      </c>
      <c r="C19" s="566" t="s">
        <v>134</v>
      </c>
      <c r="D19" s="566" t="s">
        <v>134</v>
      </c>
      <c r="E19" s="554"/>
      <c r="F19" s="554"/>
      <c r="G19" s="554"/>
      <c r="H19" s="554"/>
      <c r="I19" s="554"/>
      <c r="J19" s="567"/>
      <c r="K19" s="206" t="s">
        <v>104</v>
      </c>
      <c r="L19" s="206" t="s">
        <v>104</v>
      </c>
      <c r="M19" s="206" t="s">
        <v>104</v>
      </c>
      <c r="N19" s="510" t="s">
        <v>104</v>
      </c>
    </row>
    <row r="20" customFormat="false" ht="12" hidden="false" customHeight="true" outlineLevel="0" collapsed="false">
      <c r="A20" s="552" t="s">
        <v>555</v>
      </c>
      <c r="B20" s="555"/>
      <c r="C20" s="555"/>
      <c r="D20" s="19" t="n">
        <v>51.0932669600522</v>
      </c>
      <c r="E20" s="555"/>
      <c r="F20" s="555"/>
      <c r="G20" s="555"/>
      <c r="H20" s="555"/>
      <c r="I20" s="555"/>
      <c r="J20" s="556"/>
      <c r="K20" s="130" t="s">
        <v>104</v>
      </c>
      <c r="L20" s="555"/>
      <c r="M20" s="555"/>
      <c r="N20" s="558"/>
    </row>
    <row r="21" customFormat="false" ht="12" hidden="false" customHeight="true" outlineLevel="0" collapsed="false">
      <c r="A21" s="552" t="s">
        <v>556</v>
      </c>
      <c r="B21" s="568" t="s">
        <v>116</v>
      </c>
      <c r="C21" s="555"/>
      <c r="D21" s="19" t="n">
        <v>34.230435</v>
      </c>
      <c r="E21" s="555"/>
      <c r="F21" s="555"/>
      <c r="G21" s="555"/>
      <c r="H21" s="555"/>
      <c r="I21" s="555"/>
      <c r="J21" s="556"/>
      <c r="K21" s="130" t="s">
        <v>104</v>
      </c>
      <c r="L21" s="130" t="s">
        <v>104</v>
      </c>
      <c r="M21" s="130" t="s">
        <v>104</v>
      </c>
      <c r="N21" s="558"/>
    </row>
    <row r="22" customFormat="false" ht="12" hidden="false" customHeight="true" outlineLevel="0" collapsed="false">
      <c r="A22" s="552" t="s">
        <v>557</v>
      </c>
      <c r="B22" s="19" t="n">
        <v>91.7</v>
      </c>
      <c r="C22" s="19" t="n">
        <v>0.406</v>
      </c>
      <c r="D22" s="555"/>
      <c r="E22" s="555"/>
      <c r="F22" s="555"/>
      <c r="G22" s="555"/>
      <c r="H22" s="555"/>
      <c r="I22" s="555"/>
      <c r="J22" s="556"/>
      <c r="K22" s="130" t="s">
        <v>116</v>
      </c>
      <c r="L22" s="130" t="s">
        <v>104</v>
      </c>
      <c r="M22" s="130" t="s">
        <v>104</v>
      </c>
      <c r="N22" s="502" t="s">
        <v>104</v>
      </c>
    </row>
    <row r="23" customFormat="false" ht="12.75" hidden="false" customHeight="true" outlineLevel="0" collapsed="false">
      <c r="A23" s="569" t="s">
        <v>558</v>
      </c>
      <c r="B23" s="19" t="n">
        <v>12354.00464406</v>
      </c>
      <c r="C23" s="19" t="n">
        <v>148.479217502119</v>
      </c>
      <c r="D23" s="19" t="s">
        <v>116</v>
      </c>
      <c r="E23" s="555" t="s">
        <v>116</v>
      </c>
      <c r="F23" s="555" t="s">
        <v>116</v>
      </c>
      <c r="G23" s="555" t="s">
        <v>116</v>
      </c>
      <c r="H23" s="555" t="s">
        <v>116</v>
      </c>
      <c r="I23" s="555" t="s">
        <v>116</v>
      </c>
      <c r="J23" s="555" t="s">
        <v>116</v>
      </c>
      <c r="K23" s="19" t="n">
        <v>45.2570309119489</v>
      </c>
      <c r="L23" s="19" t="n">
        <v>151.590325163891</v>
      </c>
      <c r="M23" s="19" t="n">
        <v>71.8828347041426</v>
      </c>
      <c r="N23" s="27" t="n">
        <v>114.0965090445</v>
      </c>
    </row>
    <row r="24" customFormat="false" ht="12.75" hidden="false" customHeight="true" outlineLevel="0" collapsed="false">
      <c r="A24" s="562" t="s">
        <v>559</v>
      </c>
      <c r="B24" s="554" t="n">
        <v>3505.44196183465</v>
      </c>
      <c r="C24" s="553" t="n">
        <v>0.080197985952</v>
      </c>
      <c r="D24" s="554"/>
      <c r="E24" s="554"/>
      <c r="F24" s="554"/>
      <c r="G24" s="554"/>
      <c r="H24" s="554"/>
      <c r="I24" s="554"/>
      <c r="J24" s="567"/>
      <c r="K24" s="567"/>
      <c r="L24" s="567"/>
      <c r="M24" s="567"/>
      <c r="N24" s="558"/>
    </row>
    <row r="25" customFormat="false" ht="12.75" hidden="false" customHeight="true" outlineLevel="0" collapsed="false">
      <c r="A25" s="562" t="s">
        <v>560</v>
      </c>
      <c r="B25" s="553" t="s">
        <v>134</v>
      </c>
      <c r="C25" s="553" t="n">
        <v>146.459825822357</v>
      </c>
      <c r="D25" s="553" t="s">
        <v>116</v>
      </c>
      <c r="E25" s="554"/>
      <c r="F25" s="554"/>
      <c r="G25" s="554"/>
      <c r="H25" s="554"/>
      <c r="I25" s="554"/>
      <c r="J25" s="567"/>
      <c r="K25" s="567"/>
      <c r="L25" s="567"/>
      <c r="M25" s="567"/>
      <c r="N25" s="558"/>
    </row>
    <row r="26" customFormat="false" ht="12.75" hidden="false" customHeight="true" outlineLevel="0" collapsed="false">
      <c r="A26" s="562" t="s">
        <v>561</v>
      </c>
      <c r="B26" s="554"/>
      <c r="C26" s="553" t="n">
        <v>0.191195772620042</v>
      </c>
      <c r="D26" s="554"/>
      <c r="E26" s="554"/>
      <c r="F26" s="554"/>
      <c r="G26" s="554"/>
      <c r="H26" s="554"/>
      <c r="I26" s="554"/>
      <c r="J26" s="567"/>
      <c r="K26" s="567"/>
      <c r="L26" s="567"/>
      <c r="M26" s="567"/>
      <c r="N26" s="558"/>
    </row>
    <row r="27" customFormat="false" ht="12.75" hidden="false" customHeight="true" outlineLevel="0" collapsed="false">
      <c r="A27" s="562" t="s">
        <v>562</v>
      </c>
      <c r="B27" s="554"/>
      <c r="C27" s="553" t="s">
        <v>134</v>
      </c>
      <c r="D27" s="554"/>
      <c r="E27" s="554"/>
      <c r="F27" s="554"/>
      <c r="G27" s="554"/>
      <c r="H27" s="554"/>
      <c r="I27" s="554"/>
      <c r="J27" s="567"/>
      <c r="K27" s="567"/>
      <c r="L27" s="567"/>
      <c r="M27" s="567"/>
      <c r="N27" s="558"/>
    </row>
    <row r="28" customFormat="false" ht="12.75" hidden="false" customHeight="true" outlineLevel="0" collapsed="false">
      <c r="A28" s="562" t="s">
        <v>563</v>
      </c>
      <c r="B28" s="554"/>
      <c r="C28" s="553" t="n">
        <v>1.74799792118995</v>
      </c>
      <c r="D28" s="554"/>
      <c r="E28" s="554"/>
      <c r="F28" s="554"/>
      <c r="G28" s="554"/>
      <c r="H28" s="554"/>
      <c r="I28" s="554"/>
      <c r="J28" s="567"/>
      <c r="K28" s="567"/>
      <c r="L28" s="567"/>
      <c r="M28" s="567"/>
      <c r="N28" s="558"/>
    </row>
    <row r="29" customFormat="false" ht="12.75" hidden="false" customHeight="true" outlineLevel="0" collapsed="false">
      <c r="A29" s="570" t="s">
        <v>564</v>
      </c>
      <c r="B29" s="571" t="n">
        <v>1843.27944291464</v>
      </c>
      <c r="C29" s="571" t="s">
        <v>116</v>
      </c>
      <c r="D29" s="571" t="s">
        <v>116</v>
      </c>
      <c r="E29" s="243" t="s">
        <v>116</v>
      </c>
      <c r="F29" s="243" t="s">
        <v>116</v>
      </c>
      <c r="G29" s="243" t="s">
        <v>116</v>
      </c>
      <c r="H29" s="229" t="s">
        <v>116</v>
      </c>
      <c r="I29" s="243" t="s">
        <v>116</v>
      </c>
      <c r="J29" s="229" t="s">
        <v>116</v>
      </c>
      <c r="K29" s="571" t="s">
        <v>104</v>
      </c>
      <c r="L29" s="571" t="s">
        <v>104</v>
      </c>
      <c r="M29" s="572" t="s">
        <v>104</v>
      </c>
      <c r="N29" s="573" t="s">
        <v>104</v>
      </c>
    </row>
    <row r="30" customFormat="false" ht="12.75" hidden="false" customHeight="true" outlineLevel="0" collapsed="false">
      <c r="A30" s="570" t="s">
        <v>115</v>
      </c>
      <c r="B30" s="571" t="s">
        <v>116</v>
      </c>
      <c r="C30" s="571" t="s">
        <v>116</v>
      </c>
      <c r="D30" s="571" t="s">
        <v>116</v>
      </c>
      <c r="E30" s="243" t="s">
        <v>116</v>
      </c>
      <c r="F30" s="243" t="s">
        <v>116</v>
      </c>
      <c r="G30" s="243" t="s">
        <v>116</v>
      </c>
      <c r="H30" s="229" t="s">
        <v>116</v>
      </c>
      <c r="I30" s="243" t="s">
        <v>116</v>
      </c>
      <c r="J30" s="229" t="s">
        <v>116</v>
      </c>
      <c r="K30" s="571" t="n">
        <v>45.2570309119489</v>
      </c>
      <c r="L30" s="571" t="n">
        <v>151.590325163891</v>
      </c>
      <c r="M30" s="572" t="n">
        <v>71.8828347041426</v>
      </c>
      <c r="N30" s="573" t="n">
        <v>114.0965090445</v>
      </c>
    </row>
    <row r="31" customFormat="false" ht="12.75" hidden="false" customHeight="true" outlineLevel="0" collapsed="false">
      <c r="A31" s="570" t="s">
        <v>565</v>
      </c>
      <c r="B31" s="571" t="n">
        <v>1198.55684</v>
      </c>
      <c r="C31" s="571" t="s">
        <v>116</v>
      </c>
      <c r="D31" s="571" t="s">
        <v>116</v>
      </c>
      <c r="E31" s="243" t="s">
        <v>116</v>
      </c>
      <c r="F31" s="243" t="s">
        <v>116</v>
      </c>
      <c r="G31" s="243" t="s">
        <v>116</v>
      </c>
      <c r="H31" s="229" t="s">
        <v>116</v>
      </c>
      <c r="I31" s="243" t="s">
        <v>116</v>
      </c>
      <c r="J31" s="229" t="s">
        <v>116</v>
      </c>
      <c r="K31" s="571" t="s">
        <v>104</v>
      </c>
      <c r="L31" s="571" t="s">
        <v>104</v>
      </c>
      <c r="M31" s="572" t="s">
        <v>104</v>
      </c>
      <c r="N31" s="573" t="s">
        <v>104</v>
      </c>
    </row>
    <row r="32" customFormat="false" ht="12.75" hidden="false" customHeight="true" outlineLevel="0" collapsed="false">
      <c r="A32" s="570" t="s">
        <v>566</v>
      </c>
      <c r="B32" s="571" t="n">
        <v>78.7366759499873</v>
      </c>
      <c r="C32" s="571" t="s">
        <v>134</v>
      </c>
      <c r="D32" s="571" t="s">
        <v>116</v>
      </c>
      <c r="E32" s="243" t="s">
        <v>116</v>
      </c>
      <c r="F32" s="243" t="s">
        <v>116</v>
      </c>
      <c r="G32" s="243" t="s">
        <v>116</v>
      </c>
      <c r="H32" s="229" t="s">
        <v>116</v>
      </c>
      <c r="I32" s="243" t="s">
        <v>116</v>
      </c>
      <c r="J32" s="229" t="s">
        <v>116</v>
      </c>
      <c r="K32" s="571" t="s">
        <v>116</v>
      </c>
      <c r="L32" s="571" t="s">
        <v>116</v>
      </c>
      <c r="M32" s="572" t="s">
        <v>116</v>
      </c>
      <c r="N32" s="573" t="s">
        <v>116</v>
      </c>
    </row>
    <row r="33" customFormat="false" ht="12.75" hidden="false" customHeight="true" outlineLevel="0" collapsed="false">
      <c r="A33" s="570" t="s">
        <v>567</v>
      </c>
      <c r="B33" s="571" t="n">
        <v>1728.6</v>
      </c>
      <c r="C33" s="571" t="s">
        <v>116</v>
      </c>
      <c r="D33" s="571" t="s">
        <v>116</v>
      </c>
      <c r="E33" s="243" t="s">
        <v>116</v>
      </c>
      <c r="F33" s="243" t="s">
        <v>116</v>
      </c>
      <c r="G33" s="243" t="s">
        <v>116</v>
      </c>
      <c r="H33" s="229" t="s">
        <v>116</v>
      </c>
      <c r="I33" s="243" t="s">
        <v>116</v>
      </c>
      <c r="J33" s="229" t="s">
        <v>116</v>
      </c>
      <c r="K33" s="571" t="s">
        <v>104</v>
      </c>
      <c r="L33" s="571" t="s">
        <v>104</v>
      </c>
      <c r="M33" s="572" t="s">
        <v>104</v>
      </c>
      <c r="N33" s="573" t="s">
        <v>104</v>
      </c>
    </row>
    <row r="34" customFormat="false" ht="12.75" hidden="false" customHeight="true" outlineLevel="0" collapsed="false">
      <c r="A34" s="570" t="s">
        <v>568</v>
      </c>
      <c r="B34" s="571" t="n">
        <v>3999.38972336073</v>
      </c>
      <c r="C34" s="571" t="s">
        <v>116</v>
      </c>
      <c r="D34" s="571" t="s">
        <v>116</v>
      </c>
      <c r="E34" s="243" t="s">
        <v>116</v>
      </c>
      <c r="F34" s="243" t="s">
        <v>116</v>
      </c>
      <c r="G34" s="243" t="s">
        <v>116</v>
      </c>
      <c r="H34" s="229" t="s">
        <v>116</v>
      </c>
      <c r="I34" s="243" t="s">
        <v>116</v>
      </c>
      <c r="J34" s="229" t="s">
        <v>116</v>
      </c>
      <c r="K34" s="571" t="s">
        <v>116</v>
      </c>
      <c r="L34" s="571" t="s">
        <v>116</v>
      </c>
      <c r="M34" s="572" t="s">
        <v>116</v>
      </c>
      <c r="N34" s="573" t="s">
        <v>116</v>
      </c>
    </row>
    <row r="35" customFormat="false" ht="12" hidden="false" customHeight="true" outlineLevel="0" collapsed="false">
      <c r="A35" s="546" t="s">
        <v>569</v>
      </c>
      <c r="B35" s="547" t="n">
        <v>66785.9792072471</v>
      </c>
      <c r="C35" s="547" t="n">
        <v>28.0768869984</v>
      </c>
      <c r="D35" s="564" t="s">
        <v>116</v>
      </c>
      <c r="E35" s="229" t="s">
        <v>116</v>
      </c>
      <c r="F35" s="229" t="s">
        <v>116</v>
      </c>
      <c r="G35" s="229" t="s">
        <v>116</v>
      </c>
      <c r="H35" s="547" t="n">
        <v>2942.4250081668</v>
      </c>
      <c r="I35" s="229" t="n">
        <v>0.121500527463516</v>
      </c>
      <c r="J35" s="547" t="n">
        <v>0.121500527463516</v>
      </c>
      <c r="K35" s="547" t="n">
        <v>64.0896369526489</v>
      </c>
      <c r="L35" s="547" t="n">
        <v>695.258828940913</v>
      </c>
      <c r="M35" s="550" t="n">
        <v>31.09517875678</v>
      </c>
      <c r="N35" s="551" t="n">
        <v>131.206842128623</v>
      </c>
    </row>
    <row r="36" customFormat="false" ht="12" hidden="false" customHeight="true" outlineLevel="0" collapsed="false">
      <c r="A36" s="552" t="s">
        <v>570</v>
      </c>
      <c r="B36" s="553" t="n">
        <v>60007.6659779989</v>
      </c>
      <c r="C36" s="553" t="n">
        <v>27.6112869984</v>
      </c>
      <c r="D36" s="554"/>
      <c r="E36" s="554"/>
      <c r="F36" s="554"/>
      <c r="G36" s="554"/>
      <c r="H36" s="554"/>
      <c r="I36" s="554"/>
      <c r="J36" s="567"/>
      <c r="K36" s="206" t="s">
        <v>104</v>
      </c>
      <c r="L36" s="206" t="s">
        <v>104</v>
      </c>
      <c r="M36" s="206" t="s">
        <v>104</v>
      </c>
      <c r="N36" s="510" t="s">
        <v>104</v>
      </c>
    </row>
    <row r="37" customFormat="false" ht="12" hidden="false" customHeight="true" outlineLevel="0" collapsed="false">
      <c r="A37" s="552" t="s">
        <v>571</v>
      </c>
      <c r="B37" s="19" t="n">
        <v>1662.5</v>
      </c>
      <c r="C37" s="19" t="n">
        <v>0.4656</v>
      </c>
      <c r="D37" s="555"/>
      <c r="E37" s="555"/>
      <c r="F37" s="555"/>
      <c r="G37" s="555"/>
      <c r="H37" s="555"/>
      <c r="I37" s="555"/>
      <c r="J37" s="556"/>
      <c r="K37" s="130" t="s">
        <v>104</v>
      </c>
      <c r="L37" s="130" t="s">
        <v>104</v>
      </c>
      <c r="M37" s="130" t="s">
        <v>104</v>
      </c>
      <c r="N37" s="502" t="s">
        <v>104</v>
      </c>
    </row>
    <row r="38" customFormat="false" ht="12" hidden="false" customHeight="true" outlineLevel="0" collapsed="false">
      <c r="A38" s="552" t="s">
        <v>572</v>
      </c>
      <c r="B38" s="19" t="n">
        <v>3291.9313</v>
      </c>
      <c r="C38" s="19" t="s">
        <v>146</v>
      </c>
      <c r="D38" s="555"/>
      <c r="E38" s="555"/>
      <c r="F38" s="555"/>
      <c r="G38" s="574" t="s">
        <v>116</v>
      </c>
      <c r="H38" s="19" t="n">
        <v>2942.4250081668</v>
      </c>
      <c r="I38" s="555"/>
      <c r="J38" s="556"/>
      <c r="K38" s="130" t="s">
        <v>104</v>
      </c>
      <c r="L38" s="130" t="s">
        <v>104</v>
      </c>
      <c r="M38" s="130" t="s">
        <v>104</v>
      </c>
      <c r="N38" s="502" t="s">
        <v>104</v>
      </c>
    </row>
    <row r="39" customFormat="false" ht="12" hidden="false" customHeight="true" outlineLevel="0" collapsed="false">
      <c r="A39" s="560" t="s">
        <v>573</v>
      </c>
      <c r="B39" s="575"/>
      <c r="C39" s="575"/>
      <c r="D39" s="576"/>
      <c r="E39" s="555"/>
      <c r="F39" s="555"/>
      <c r="G39" s="555"/>
      <c r="H39" s="555"/>
      <c r="I39" s="577" t="n">
        <v>0.121500527463516</v>
      </c>
      <c r="J39" s="578" t="n">
        <v>0.121500527463516</v>
      </c>
      <c r="K39" s="575"/>
      <c r="L39" s="575"/>
      <c r="M39" s="575"/>
      <c r="N39" s="579"/>
    </row>
    <row r="40" customFormat="false" ht="12.75" hidden="false" customHeight="true" outlineLevel="0" collapsed="false">
      <c r="A40" s="569" t="s">
        <v>558</v>
      </c>
      <c r="B40" s="19" t="n">
        <v>1823.88192924821</v>
      </c>
      <c r="C40" s="19" t="s">
        <v>116</v>
      </c>
      <c r="D40" s="19" t="s">
        <v>116</v>
      </c>
      <c r="E40" s="554" t="s">
        <v>116</v>
      </c>
      <c r="F40" s="554" t="s">
        <v>116</v>
      </c>
      <c r="G40" s="554" t="s">
        <v>116</v>
      </c>
      <c r="H40" s="554" t="s">
        <v>116</v>
      </c>
      <c r="I40" s="554" t="s">
        <v>116</v>
      </c>
      <c r="J40" s="555" t="s">
        <v>116</v>
      </c>
      <c r="K40" s="19" t="n">
        <v>64.0896369526489</v>
      </c>
      <c r="L40" s="19" t="n">
        <v>695.258828940913</v>
      </c>
      <c r="M40" s="19" t="n">
        <v>31.09517875678</v>
      </c>
      <c r="N40" s="27" t="n">
        <v>131.206842128623</v>
      </c>
    </row>
    <row r="41" customFormat="false" ht="12.75" hidden="false" customHeight="true" outlineLevel="0" collapsed="false">
      <c r="A41" s="580" t="s">
        <v>574</v>
      </c>
      <c r="B41" s="408" t="n">
        <v>538</v>
      </c>
      <c r="C41" s="407" t="s">
        <v>116</v>
      </c>
      <c r="D41" s="407" t="s">
        <v>116</v>
      </c>
      <c r="E41" s="229" t="s">
        <v>116</v>
      </c>
      <c r="F41" s="229" t="s">
        <v>116</v>
      </c>
      <c r="G41" s="229" t="s">
        <v>116</v>
      </c>
      <c r="H41" s="229" t="s">
        <v>116</v>
      </c>
      <c r="I41" s="229" t="s">
        <v>116</v>
      </c>
      <c r="J41" s="229" t="s">
        <v>116</v>
      </c>
      <c r="K41" s="407" t="s">
        <v>104</v>
      </c>
      <c r="L41" s="407" t="s">
        <v>104</v>
      </c>
      <c r="M41" s="407" t="s">
        <v>104</v>
      </c>
      <c r="N41" s="409" t="s">
        <v>104</v>
      </c>
    </row>
    <row r="42" customFormat="false" ht="12.75" hidden="false" customHeight="true" outlineLevel="0" collapsed="false">
      <c r="A42" s="580" t="s">
        <v>115</v>
      </c>
      <c r="B42" s="407" t="s">
        <v>116</v>
      </c>
      <c r="C42" s="407" t="s">
        <v>116</v>
      </c>
      <c r="D42" s="407" t="s">
        <v>116</v>
      </c>
      <c r="E42" s="229" t="s">
        <v>116</v>
      </c>
      <c r="F42" s="229" t="s">
        <v>116</v>
      </c>
      <c r="G42" s="229" t="s">
        <v>116</v>
      </c>
      <c r="H42" s="229" t="s">
        <v>116</v>
      </c>
      <c r="I42" s="229" t="s">
        <v>116</v>
      </c>
      <c r="J42" s="229" t="s">
        <v>116</v>
      </c>
      <c r="K42" s="408" t="n">
        <v>64.0896369526489</v>
      </c>
      <c r="L42" s="408" t="n">
        <v>695.258828940913</v>
      </c>
      <c r="M42" s="408" t="n">
        <v>31.09517875678</v>
      </c>
      <c r="N42" s="131" t="n">
        <v>131.206842128623</v>
      </c>
    </row>
    <row r="43" customFormat="false" ht="12.75" hidden="false" customHeight="true" outlineLevel="0" collapsed="false">
      <c r="A43" s="580" t="s">
        <v>575</v>
      </c>
      <c r="B43" s="408" t="n">
        <v>1285.88192924821</v>
      </c>
      <c r="C43" s="407" t="s">
        <v>116</v>
      </c>
      <c r="D43" s="407" t="s">
        <v>116</v>
      </c>
      <c r="E43" s="229" t="s">
        <v>116</v>
      </c>
      <c r="F43" s="229" t="s">
        <v>116</v>
      </c>
      <c r="G43" s="229" t="s">
        <v>116</v>
      </c>
      <c r="H43" s="229" t="s">
        <v>116</v>
      </c>
      <c r="I43" s="229" t="s">
        <v>116</v>
      </c>
      <c r="J43" s="229" t="s">
        <v>116</v>
      </c>
      <c r="K43" s="407" t="s">
        <v>104</v>
      </c>
      <c r="L43" s="407" t="s">
        <v>104</v>
      </c>
      <c r="M43" s="407" t="s">
        <v>104</v>
      </c>
      <c r="N43" s="409" t="s">
        <v>104</v>
      </c>
    </row>
    <row r="44" customFormat="false" ht="12" hidden="false" customHeight="true" outlineLevel="0" collapsed="false">
      <c r="A44" s="31"/>
      <c r="B44" s="31"/>
      <c r="C44" s="31"/>
      <c r="D44" s="31"/>
      <c r="E44" s="31"/>
      <c r="F44" s="31"/>
      <c r="G44" s="31"/>
      <c r="H44" s="31"/>
      <c r="I44" s="31"/>
      <c r="J44" s="31"/>
      <c r="K44" s="31"/>
      <c r="L44" s="31"/>
      <c r="M44" s="31"/>
      <c r="N44" s="31"/>
    </row>
    <row r="45" customFormat="false" ht="23.25" hidden="false" customHeight="true" outlineLevel="0" collapsed="false">
      <c r="A45" s="581" t="s">
        <v>576</v>
      </c>
      <c r="B45" s="581"/>
      <c r="C45" s="581"/>
      <c r="D45" s="581"/>
      <c r="E45" s="581"/>
      <c r="F45" s="581"/>
      <c r="G45" s="581"/>
      <c r="H45" s="581"/>
      <c r="I45" s="581"/>
      <c r="J45" s="581"/>
      <c r="K45" s="581"/>
      <c r="L45" s="581"/>
      <c r="M45" s="581"/>
      <c r="N45" s="581"/>
    </row>
    <row r="47" customFormat="false" ht="13.5" hidden="false" customHeight="true" outlineLevel="0" collapsed="false">
      <c r="A47" s="410" t="s">
        <v>577</v>
      </c>
    </row>
  </sheetData>
  <sheetProtection sheet="true" password="a57c" objects="true" scenarios="true"/>
  <mergeCells count="7">
    <mergeCell ref="E5:F5"/>
    <mergeCell ref="G5:H5"/>
    <mergeCell ref="I5:J5"/>
    <mergeCell ref="B7:D7"/>
    <mergeCell ref="E7:H7"/>
    <mergeCell ref="I7:N7"/>
    <mergeCell ref="A45:N45"/>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34</v>
      </c>
      <c r="N1" s="115" t="s">
        <v>86</v>
      </c>
    </row>
    <row r="2" customFormat="false" ht="15.75" hidden="false" customHeight="true" outlineLevel="0" collapsed="false">
      <c r="A2" s="4" t="s">
        <v>124</v>
      </c>
      <c r="G2" s="3" t="s">
        <v>346</v>
      </c>
      <c r="N2" s="115" t="s">
        <v>88</v>
      </c>
    </row>
    <row r="3" customFormat="false" ht="15.75" hidden="false" customHeight="true" outlineLevel="0" collapsed="false">
      <c r="A3" s="371"/>
      <c r="M3" s="115"/>
      <c r="N3" s="115" t="s">
        <v>89</v>
      </c>
    </row>
    <row r="4" customFormat="false" ht="12.75" hidden="false" customHeight="true" outlineLevel="0" collapsed="false">
      <c r="N4" s="582"/>
    </row>
    <row r="5" customFormat="false" ht="14.25" hidden="false" customHeight="true" outlineLevel="0" collapsed="false">
      <c r="A5" s="530" t="s">
        <v>418</v>
      </c>
      <c r="B5" s="531" t="s">
        <v>424</v>
      </c>
      <c r="C5" s="531" t="s">
        <v>463</v>
      </c>
      <c r="D5" s="531" t="s">
        <v>464</v>
      </c>
      <c r="E5" s="532" t="s">
        <v>535</v>
      </c>
      <c r="F5" s="532"/>
      <c r="G5" s="532" t="s">
        <v>536</v>
      </c>
      <c r="H5" s="532"/>
      <c r="I5" s="532" t="s">
        <v>537</v>
      </c>
      <c r="J5" s="532"/>
      <c r="K5" s="531" t="s">
        <v>538</v>
      </c>
      <c r="L5" s="531" t="s">
        <v>95</v>
      </c>
      <c r="M5" s="531" t="s">
        <v>96</v>
      </c>
      <c r="N5" s="533" t="s">
        <v>539</v>
      </c>
    </row>
    <row r="6" customFormat="false" ht="12" hidden="false" customHeight="true" outlineLevel="0" collapsed="false">
      <c r="A6" s="534" t="s">
        <v>421</v>
      </c>
      <c r="B6" s="535"/>
      <c r="C6" s="535"/>
      <c r="D6" s="535"/>
      <c r="E6" s="535" t="s">
        <v>540</v>
      </c>
      <c r="F6" s="535" t="s">
        <v>541</v>
      </c>
      <c r="G6" s="535" t="s">
        <v>540</v>
      </c>
      <c r="H6" s="535" t="s">
        <v>541</v>
      </c>
      <c r="I6" s="535" t="s">
        <v>540</v>
      </c>
      <c r="J6" s="536" t="s">
        <v>541</v>
      </c>
      <c r="K6" s="535"/>
      <c r="L6" s="535"/>
      <c r="M6" s="535"/>
      <c r="N6" s="533"/>
    </row>
    <row r="7" customFormat="false" ht="14.25" hidden="false" customHeight="true" outlineLevel="0" collapsed="false">
      <c r="A7" s="583"/>
      <c r="B7" s="538" t="s">
        <v>98</v>
      </c>
      <c r="C7" s="538"/>
      <c r="D7" s="538"/>
      <c r="E7" s="538" t="s">
        <v>542</v>
      </c>
      <c r="F7" s="538"/>
      <c r="G7" s="538"/>
      <c r="H7" s="538"/>
      <c r="I7" s="539" t="s">
        <v>98</v>
      </c>
      <c r="J7" s="539"/>
      <c r="K7" s="539"/>
      <c r="L7" s="539"/>
      <c r="M7" s="539"/>
      <c r="N7" s="539"/>
    </row>
    <row r="8" customFormat="false" ht="12.75" hidden="false" customHeight="true" outlineLevel="0" collapsed="false">
      <c r="A8" s="584" t="s">
        <v>578</v>
      </c>
      <c r="B8" s="37" t="s">
        <v>134</v>
      </c>
      <c r="C8" s="585"/>
      <c r="D8" s="585"/>
      <c r="E8" s="585"/>
      <c r="F8" s="585"/>
      <c r="G8" s="585"/>
      <c r="H8" s="585"/>
      <c r="I8" s="585"/>
      <c r="J8" s="586"/>
      <c r="K8" s="553" t="s">
        <v>104</v>
      </c>
      <c r="L8" s="553" t="s">
        <v>104</v>
      </c>
      <c r="M8" s="587" t="s">
        <v>104</v>
      </c>
      <c r="N8" s="588" t="s">
        <v>104</v>
      </c>
    </row>
    <row r="9" customFormat="false" ht="12" hidden="false" customHeight="true" outlineLevel="0" collapsed="false">
      <c r="A9" s="560" t="s">
        <v>579</v>
      </c>
      <c r="B9" s="554"/>
      <c r="C9" s="555"/>
      <c r="D9" s="555"/>
      <c r="E9" s="555"/>
      <c r="F9" s="555"/>
      <c r="G9" s="555"/>
      <c r="H9" s="555"/>
      <c r="I9" s="555"/>
      <c r="J9" s="556"/>
      <c r="K9" s="206" t="s">
        <v>104</v>
      </c>
      <c r="L9" s="206" t="s">
        <v>104</v>
      </c>
      <c r="M9" s="206" t="s">
        <v>104</v>
      </c>
      <c r="N9" s="510" t="s">
        <v>104</v>
      </c>
    </row>
    <row r="10" customFormat="false" ht="14.25" hidden="false" customHeight="true" outlineLevel="0" collapsed="false">
      <c r="A10" s="589" t="s">
        <v>580</v>
      </c>
      <c r="B10" s="40" t="s">
        <v>134</v>
      </c>
      <c r="C10" s="590"/>
      <c r="D10" s="590"/>
      <c r="E10" s="590"/>
      <c r="F10" s="590"/>
      <c r="G10" s="590"/>
      <c r="H10" s="590"/>
      <c r="I10" s="590"/>
      <c r="J10" s="591"/>
      <c r="K10" s="590"/>
      <c r="L10" s="590"/>
      <c r="M10" s="260" t="s">
        <v>104</v>
      </c>
      <c r="N10" s="592"/>
    </row>
    <row r="11" customFormat="false" ht="13.5" hidden="false" customHeight="true" outlineLevel="0" collapsed="false">
      <c r="A11" s="584" t="s">
        <v>581</v>
      </c>
      <c r="B11" s="585"/>
      <c r="C11" s="585"/>
      <c r="D11" s="585"/>
      <c r="E11" s="405"/>
      <c r="F11" s="547" t="n">
        <v>6934.00032</v>
      </c>
      <c r="G11" s="405"/>
      <c r="H11" s="547" t="s">
        <v>123</v>
      </c>
      <c r="I11" s="405"/>
      <c r="J11" s="547" t="s">
        <v>123</v>
      </c>
      <c r="K11" s="585"/>
      <c r="L11" s="585"/>
      <c r="M11" s="585"/>
      <c r="N11" s="593"/>
    </row>
    <row r="12" customFormat="false" ht="12" hidden="false" customHeight="true" outlineLevel="0" collapsed="false">
      <c r="A12" s="560" t="s">
        <v>582</v>
      </c>
      <c r="B12" s="555"/>
      <c r="C12" s="555"/>
      <c r="D12" s="555"/>
      <c r="E12" s="555"/>
      <c r="F12" s="594" t="n">
        <v>6934.00032</v>
      </c>
      <c r="G12" s="555"/>
      <c r="H12" s="19" t="s">
        <v>123</v>
      </c>
      <c r="I12" s="555"/>
      <c r="J12" s="19" t="s">
        <v>134</v>
      </c>
      <c r="K12" s="555"/>
      <c r="L12" s="555"/>
      <c r="M12" s="555"/>
      <c r="N12" s="558"/>
    </row>
    <row r="13" customFormat="false" ht="12" hidden="false" customHeight="true" outlineLevel="0" collapsed="false">
      <c r="A13" s="595" t="s">
        <v>583</v>
      </c>
      <c r="B13" s="555"/>
      <c r="C13" s="555"/>
      <c r="D13" s="555"/>
      <c r="E13" s="555"/>
      <c r="F13" s="594" t="n">
        <v>6934.00032</v>
      </c>
      <c r="G13" s="555"/>
      <c r="H13" s="555"/>
      <c r="I13" s="555"/>
      <c r="J13" s="555"/>
      <c r="K13" s="555"/>
      <c r="L13" s="555"/>
      <c r="M13" s="555"/>
      <c r="N13" s="558"/>
    </row>
    <row r="14" customFormat="false" ht="12" hidden="false" customHeight="true" outlineLevel="0" collapsed="false">
      <c r="A14" s="595" t="s">
        <v>584</v>
      </c>
      <c r="B14" s="555"/>
      <c r="C14" s="555"/>
      <c r="D14" s="555"/>
      <c r="E14" s="555"/>
      <c r="F14" s="594" t="s">
        <v>114</v>
      </c>
      <c r="G14" s="555"/>
      <c r="H14" s="19" t="s">
        <v>123</v>
      </c>
      <c r="I14" s="555"/>
      <c r="J14" s="19" t="s">
        <v>134</v>
      </c>
      <c r="K14" s="555"/>
      <c r="L14" s="555"/>
      <c r="M14" s="555"/>
      <c r="N14" s="558"/>
    </row>
    <row r="15" customFormat="false" ht="12" hidden="false" customHeight="true" outlineLevel="0" collapsed="false">
      <c r="A15" s="560" t="s">
        <v>585</v>
      </c>
      <c r="B15" s="555"/>
      <c r="C15" s="555"/>
      <c r="D15" s="555"/>
      <c r="E15" s="555"/>
      <c r="F15" s="594" t="s">
        <v>114</v>
      </c>
      <c r="G15" s="555"/>
      <c r="H15" s="19" t="s">
        <v>123</v>
      </c>
      <c r="I15" s="555"/>
      <c r="J15" s="19" t="s">
        <v>116</v>
      </c>
      <c r="K15" s="555"/>
      <c r="L15" s="555"/>
      <c r="M15" s="555"/>
      <c r="N15" s="558"/>
    </row>
    <row r="16" customFormat="false" ht="12.75" hidden="false" customHeight="true" outlineLevel="0" collapsed="false">
      <c r="A16" s="560" t="s">
        <v>586</v>
      </c>
      <c r="B16" s="555"/>
      <c r="C16" s="555"/>
      <c r="D16" s="555"/>
      <c r="E16" s="82"/>
      <c r="F16" s="19" t="s">
        <v>116</v>
      </c>
      <c r="G16" s="561"/>
      <c r="H16" s="19" t="s">
        <v>116</v>
      </c>
      <c r="I16" s="561"/>
      <c r="J16" s="19" t="s">
        <v>116</v>
      </c>
      <c r="K16" s="555"/>
      <c r="L16" s="555"/>
      <c r="M16" s="555"/>
      <c r="N16" s="558"/>
    </row>
    <row r="17" customFormat="false" ht="13.5" hidden="false" customHeight="true" outlineLevel="0" collapsed="false">
      <c r="A17" s="596" t="s">
        <v>587</v>
      </c>
      <c r="B17" s="548"/>
      <c r="C17" s="548"/>
      <c r="D17" s="548"/>
      <c r="E17" s="547" t="n">
        <v>255178.659239449</v>
      </c>
      <c r="F17" s="547" t="n">
        <v>141625.36956457</v>
      </c>
      <c r="G17" s="547" t="n">
        <v>7938.89396267367</v>
      </c>
      <c r="H17" s="547" t="n">
        <v>3025.93496048795</v>
      </c>
      <c r="I17" s="547" t="n">
        <v>0.820091939525677</v>
      </c>
      <c r="J17" s="547" t="n">
        <v>0.330993162462775</v>
      </c>
      <c r="K17" s="548"/>
      <c r="L17" s="548"/>
      <c r="M17" s="548"/>
      <c r="N17" s="597"/>
    </row>
    <row r="18" customFormat="false" ht="12" hidden="false" customHeight="true" outlineLevel="0" collapsed="false">
      <c r="A18" s="560" t="s">
        <v>588</v>
      </c>
      <c r="B18" s="555"/>
      <c r="C18" s="555"/>
      <c r="D18" s="555"/>
      <c r="E18" s="130" t="n">
        <v>213233.99739</v>
      </c>
      <c r="F18" s="19" t="n">
        <v>123669.361152</v>
      </c>
      <c r="G18" s="130" t="s">
        <v>146</v>
      </c>
      <c r="H18" s="19" t="s">
        <v>146</v>
      </c>
      <c r="I18" s="143" t="s">
        <v>146</v>
      </c>
      <c r="J18" s="19" t="s">
        <v>146</v>
      </c>
      <c r="K18" s="555"/>
      <c r="L18" s="555"/>
      <c r="M18" s="555"/>
      <c r="N18" s="558"/>
    </row>
    <row r="19" customFormat="false" ht="12" hidden="false" customHeight="true" outlineLevel="0" collapsed="false">
      <c r="A19" s="560" t="s">
        <v>589</v>
      </c>
      <c r="B19" s="555"/>
      <c r="C19" s="555"/>
      <c r="D19" s="555"/>
      <c r="E19" s="130" t="s">
        <v>104</v>
      </c>
      <c r="F19" s="19" t="s">
        <v>590</v>
      </c>
      <c r="G19" s="130" t="s">
        <v>146</v>
      </c>
      <c r="H19" s="19" t="s">
        <v>220</v>
      </c>
      <c r="I19" s="143" t="s">
        <v>146</v>
      </c>
      <c r="J19" s="19" t="s">
        <v>146</v>
      </c>
      <c r="K19" s="555"/>
      <c r="L19" s="555"/>
      <c r="M19" s="555"/>
      <c r="N19" s="558"/>
    </row>
    <row r="20" customFormat="false" ht="12" hidden="false" customHeight="true" outlineLevel="0" collapsed="false">
      <c r="A20" s="560" t="s">
        <v>591</v>
      </c>
      <c r="B20" s="555"/>
      <c r="C20" s="555"/>
      <c r="D20" s="555"/>
      <c r="E20" s="130" t="n">
        <v>1873.929</v>
      </c>
      <c r="F20" s="19" t="n">
        <v>484.717</v>
      </c>
      <c r="G20" s="130" t="n">
        <v>47.2498</v>
      </c>
      <c r="H20" s="19" t="n">
        <v>16.9546</v>
      </c>
      <c r="I20" s="143" t="s">
        <v>146</v>
      </c>
      <c r="J20" s="19" t="s">
        <v>146</v>
      </c>
      <c r="K20" s="555"/>
      <c r="L20" s="555"/>
      <c r="M20" s="555"/>
      <c r="N20" s="558"/>
    </row>
    <row r="21" customFormat="false" ht="12" hidden="false" customHeight="true" outlineLevel="0" collapsed="false">
      <c r="A21" s="560" t="s">
        <v>592</v>
      </c>
      <c r="B21" s="555"/>
      <c r="C21" s="555"/>
      <c r="D21" s="555"/>
      <c r="E21" s="130" t="n">
        <v>6640.569</v>
      </c>
      <c r="F21" s="19" t="n">
        <v>6640.569</v>
      </c>
      <c r="G21" s="130" t="s">
        <v>146</v>
      </c>
      <c r="H21" s="19" t="s">
        <v>146</v>
      </c>
      <c r="I21" s="143" t="s">
        <v>146</v>
      </c>
      <c r="J21" s="19" t="s">
        <v>146</v>
      </c>
      <c r="K21" s="555"/>
      <c r="L21" s="555"/>
      <c r="M21" s="555"/>
      <c r="N21" s="558"/>
    </row>
    <row r="22" customFormat="false" ht="12" hidden="false" customHeight="true" outlineLevel="0" collapsed="false">
      <c r="A22" s="560" t="s">
        <v>593</v>
      </c>
      <c r="B22" s="555"/>
      <c r="C22" s="555"/>
      <c r="D22" s="555"/>
      <c r="E22" s="130" t="s">
        <v>146</v>
      </c>
      <c r="F22" s="19" t="s">
        <v>594</v>
      </c>
      <c r="G22" s="130" t="s">
        <v>146</v>
      </c>
      <c r="H22" s="19" t="s">
        <v>594</v>
      </c>
      <c r="I22" s="143" t="s">
        <v>146</v>
      </c>
      <c r="J22" s="19" t="s">
        <v>146</v>
      </c>
      <c r="K22" s="555"/>
      <c r="L22" s="555"/>
      <c r="M22" s="555"/>
      <c r="N22" s="558"/>
    </row>
    <row r="23" customFormat="false" ht="13.5" hidden="false" customHeight="true" outlineLevel="0" collapsed="false">
      <c r="A23" s="560" t="s">
        <v>595</v>
      </c>
      <c r="B23" s="555"/>
      <c r="C23" s="555"/>
      <c r="D23" s="555"/>
      <c r="E23" s="143" t="s">
        <v>596</v>
      </c>
      <c r="F23" s="19" t="s">
        <v>597</v>
      </c>
      <c r="G23" s="143" t="s">
        <v>146</v>
      </c>
      <c r="H23" s="19" t="s">
        <v>594</v>
      </c>
      <c r="I23" s="143" t="s">
        <v>146</v>
      </c>
      <c r="J23" s="19" t="s">
        <v>596</v>
      </c>
      <c r="K23" s="555"/>
      <c r="L23" s="555"/>
      <c r="M23" s="555"/>
      <c r="N23" s="558"/>
    </row>
    <row r="24" customFormat="false" ht="12" hidden="false" customHeight="true" outlineLevel="0" collapsed="false">
      <c r="A24" s="560" t="s">
        <v>598</v>
      </c>
      <c r="B24" s="555"/>
      <c r="C24" s="555"/>
      <c r="D24" s="555"/>
      <c r="E24" s="130" t="n">
        <v>562.02410044854</v>
      </c>
      <c r="F24" s="19" t="n">
        <v>156.162660570241</v>
      </c>
      <c r="G24" s="130" t="n">
        <v>7891.64416267367</v>
      </c>
      <c r="H24" s="19" t="n">
        <v>3008.98036048795</v>
      </c>
      <c r="I24" s="143" t="n">
        <v>0.153245670381858</v>
      </c>
      <c r="J24" s="19" t="n">
        <v>0.0292643099463625</v>
      </c>
      <c r="K24" s="555"/>
      <c r="L24" s="555"/>
      <c r="M24" s="555"/>
      <c r="N24" s="558"/>
    </row>
    <row r="25" customFormat="false" ht="12" hidden="false" customHeight="true" outlineLevel="0" collapsed="false">
      <c r="A25" s="560" t="s">
        <v>599</v>
      </c>
      <c r="B25" s="555"/>
      <c r="C25" s="555"/>
      <c r="D25" s="555"/>
      <c r="E25" s="555" t="s">
        <v>146</v>
      </c>
      <c r="F25" s="555" t="s">
        <v>146</v>
      </c>
      <c r="G25" s="555" t="s">
        <v>146</v>
      </c>
      <c r="H25" s="555" t="s">
        <v>146</v>
      </c>
      <c r="I25" s="143" t="n">
        <v>0.66684626914</v>
      </c>
      <c r="J25" s="19" t="n">
        <v>0.301728852516412</v>
      </c>
      <c r="K25" s="555"/>
      <c r="L25" s="555"/>
      <c r="M25" s="555"/>
      <c r="N25" s="558"/>
    </row>
    <row r="26" customFormat="false" ht="12.75" hidden="false" customHeight="true" outlineLevel="0" collapsed="false">
      <c r="A26" s="560" t="s">
        <v>600</v>
      </c>
      <c r="B26" s="555"/>
      <c r="C26" s="555"/>
      <c r="D26" s="555"/>
      <c r="E26" s="19" t="n">
        <v>32853.929748</v>
      </c>
      <c r="F26" s="19" t="n">
        <v>10674.559752</v>
      </c>
      <c r="G26" s="19" t="s">
        <v>114</v>
      </c>
      <c r="H26" s="19" t="s">
        <v>116</v>
      </c>
      <c r="I26" s="19" t="s">
        <v>116</v>
      </c>
      <c r="J26" s="19" t="s">
        <v>116</v>
      </c>
      <c r="K26" s="555"/>
      <c r="L26" s="555"/>
      <c r="M26" s="555"/>
      <c r="N26" s="558"/>
    </row>
    <row r="27" customFormat="false" ht="12.75" hidden="false" customHeight="true" outlineLevel="0" collapsed="false">
      <c r="A27" s="580" t="s">
        <v>601</v>
      </c>
      <c r="B27" s="554"/>
      <c r="C27" s="554"/>
      <c r="D27" s="554"/>
      <c r="E27" s="598" t="n">
        <v>9863.074</v>
      </c>
      <c r="F27" s="571" t="n">
        <v>2866.695</v>
      </c>
      <c r="G27" s="571" t="s">
        <v>116</v>
      </c>
      <c r="H27" s="571" t="s">
        <v>116</v>
      </c>
      <c r="I27" s="571" t="s">
        <v>116</v>
      </c>
      <c r="J27" s="571" t="s">
        <v>116</v>
      </c>
      <c r="K27" s="554"/>
      <c r="L27" s="554"/>
      <c r="M27" s="554"/>
      <c r="N27" s="599"/>
    </row>
    <row r="28" customFormat="false" ht="12.75" hidden="false" customHeight="true" outlineLevel="0" collapsed="false">
      <c r="A28" s="580" t="s">
        <v>115</v>
      </c>
      <c r="B28" s="554"/>
      <c r="C28" s="554"/>
      <c r="D28" s="554"/>
      <c r="E28" s="598" t="n">
        <v>22990.855748</v>
      </c>
      <c r="F28" s="571" t="n">
        <v>7807.864752</v>
      </c>
      <c r="G28" s="571" t="s">
        <v>104</v>
      </c>
      <c r="H28" s="571" t="s">
        <v>116</v>
      </c>
      <c r="I28" s="571" t="s">
        <v>116</v>
      </c>
      <c r="J28" s="571" t="s">
        <v>116</v>
      </c>
      <c r="K28" s="554"/>
      <c r="L28" s="554"/>
      <c r="M28" s="554"/>
      <c r="N28" s="599"/>
    </row>
    <row r="29" customFormat="false" ht="13.5" hidden="false" customHeight="true" outlineLevel="0" collapsed="false">
      <c r="A29" s="596" t="s">
        <v>602</v>
      </c>
      <c r="B29" s="547" t="s">
        <v>220</v>
      </c>
      <c r="C29" s="547" t="s">
        <v>220</v>
      </c>
      <c r="D29" s="564" t="s">
        <v>220</v>
      </c>
      <c r="E29" s="547" t="s">
        <v>116</v>
      </c>
      <c r="F29" s="547" t="s">
        <v>116</v>
      </c>
      <c r="G29" s="547" t="s">
        <v>116</v>
      </c>
      <c r="H29" s="547" t="s">
        <v>116</v>
      </c>
      <c r="I29" s="547" t="s">
        <v>116</v>
      </c>
      <c r="J29" s="547" t="s">
        <v>116</v>
      </c>
      <c r="K29" s="547" t="n">
        <v>334.969995470899</v>
      </c>
      <c r="L29" s="547" t="n">
        <v>384.984775851244</v>
      </c>
      <c r="M29" s="547" t="n">
        <v>1434.54342986453</v>
      </c>
      <c r="N29" s="551" t="n">
        <v>375.578008174668</v>
      </c>
    </row>
    <row r="30" customFormat="false" ht="12.75" hidden="false" customHeight="true" outlineLevel="0" collapsed="false">
      <c r="A30" s="133" t="s">
        <v>603</v>
      </c>
      <c r="B30" s="407" t="s">
        <v>116</v>
      </c>
      <c r="C30" s="407" t="s">
        <v>116</v>
      </c>
      <c r="D30" s="407" t="s">
        <v>116</v>
      </c>
      <c r="E30" s="407" t="s">
        <v>116</v>
      </c>
      <c r="F30" s="407" t="s">
        <v>116</v>
      </c>
      <c r="G30" s="407" t="s">
        <v>116</v>
      </c>
      <c r="H30" s="407" t="s">
        <v>116</v>
      </c>
      <c r="I30" s="407" t="s">
        <v>116</v>
      </c>
      <c r="J30" s="407" t="s">
        <v>116</v>
      </c>
      <c r="K30" s="408" t="n">
        <v>314.560547662354</v>
      </c>
      <c r="L30" s="408" t="n">
        <v>304.982427922212</v>
      </c>
      <c r="M30" s="408" t="n">
        <v>297.739610234071</v>
      </c>
      <c r="N30" s="131" t="n">
        <v>168.351318370212</v>
      </c>
    </row>
    <row r="31" customFormat="false" ht="12.75" hidden="false" customHeight="true" outlineLevel="0" collapsed="false">
      <c r="A31" s="133" t="s">
        <v>115</v>
      </c>
      <c r="B31" s="407" t="s">
        <v>146</v>
      </c>
      <c r="C31" s="407" t="s">
        <v>146</v>
      </c>
      <c r="D31" s="407" t="s">
        <v>146</v>
      </c>
      <c r="E31" s="407" t="s">
        <v>116</v>
      </c>
      <c r="F31" s="407" t="s">
        <v>116</v>
      </c>
      <c r="G31" s="407" t="s">
        <v>116</v>
      </c>
      <c r="H31" s="407" t="s">
        <v>116</v>
      </c>
      <c r="I31" s="407" t="s">
        <v>116</v>
      </c>
      <c r="J31" s="407" t="s">
        <v>116</v>
      </c>
      <c r="K31" s="408" t="n">
        <v>3.10114035501252</v>
      </c>
      <c r="L31" s="408" t="n">
        <v>56.0143103796563</v>
      </c>
      <c r="M31" s="408" t="n">
        <v>29.9187353738634</v>
      </c>
      <c r="N31" s="131" t="n">
        <v>198.962264427077</v>
      </c>
    </row>
    <row r="32" customFormat="false" ht="12.75" hidden="false" customHeight="true" outlineLevel="0" collapsed="false">
      <c r="A32" s="133" t="s">
        <v>604</v>
      </c>
      <c r="B32" s="407" t="s">
        <v>116</v>
      </c>
      <c r="C32" s="407" t="s">
        <v>116</v>
      </c>
      <c r="D32" s="407" t="s">
        <v>116</v>
      </c>
      <c r="E32" s="407" t="s">
        <v>116</v>
      </c>
      <c r="F32" s="407" t="s">
        <v>116</v>
      </c>
      <c r="G32" s="407" t="s">
        <v>116</v>
      </c>
      <c r="H32" s="407" t="s">
        <v>116</v>
      </c>
      <c r="I32" s="407" t="s">
        <v>116</v>
      </c>
      <c r="J32" s="407" t="s">
        <v>116</v>
      </c>
      <c r="K32" s="408" t="n">
        <v>17.308307453532</v>
      </c>
      <c r="L32" s="408" t="n">
        <v>23.9880375493755</v>
      </c>
      <c r="M32" s="408" t="n">
        <v>1106.8850842566</v>
      </c>
      <c r="N32" s="131" t="n">
        <v>8.26442537737898</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 hidden="false" customHeight="true" outlineLevel="0" collapsed="false">
      <c r="A34" s="600" t="s">
        <v>576</v>
      </c>
      <c r="B34" s="601"/>
      <c r="C34" s="601"/>
      <c r="D34" s="601"/>
      <c r="E34" s="601"/>
      <c r="F34" s="601"/>
      <c r="G34" s="601"/>
      <c r="H34" s="601"/>
      <c r="I34" s="601"/>
      <c r="J34" s="601"/>
      <c r="K34" s="601"/>
      <c r="L34" s="601"/>
      <c r="M34" s="601"/>
      <c r="N34" s="601"/>
    </row>
    <row r="35" customFormat="false" ht="12" hidden="false" customHeight="true" outlineLevel="0" collapsed="false">
      <c r="A35" s="139"/>
      <c r="B35" s="139"/>
      <c r="C35" s="139"/>
      <c r="D35" s="139"/>
      <c r="E35" s="139"/>
      <c r="F35" s="139"/>
      <c r="G35" s="139"/>
      <c r="H35" s="139"/>
      <c r="I35" s="139"/>
      <c r="J35" s="139"/>
      <c r="K35" s="139"/>
      <c r="L35" s="139"/>
      <c r="M35" s="139"/>
      <c r="N35" s="139"/>
    </row>
    <row r="36" customFormat="false" ht="13.5" hidden="false" customHeight="true" outlineLevel="0" collapsed="false">
      <c r="A36" s="410" t="s">
        <v>577</v>
      </c>
      <c r="B36" s="139"/>
      <c r="C36" s="139"/>
      <c r="D36" s="139"/>
      <c r="E36" s="139"/>
      <c r="F36" s="139"/>
      <c r="G36" s="139"/>
      <c r="H36" s="139"/>
      <c r="I36" s="139"/>
      <c r="J36" s="139"/>
      <c r="K36" s="602"/>
      <c r="L36" s="139"/>
      <c r="M36" s="139"/>
      <c r="N36" s="139"/>
    </row>
    <row r="37" customFormat="false" ht="13.5" hidden="false" customHeight="true" outlineLevel="0" collapsed="false">
      <c r="A37" s="410" t="s">
        <v>605</v>
      </c>
      <c r="B37" s="139"/>
      <c r="C37" s="139"/>
      <c r="D37" s="139"/>
      <c r="E37" s="139"/>
      <c r="F37" s="139"/>
      <c r="G37" s="139"/>
      <c r="H37" s="139"/>
      <c r="I37" s="139"/>
      <c r="J37" s="139"/>
      <c r="K37" s="139"/>
      <c r="L37" s="139"/>
      <c r="M37" s="139"/>
      <c r="N37" s="139"/>
    </row>
    <row r="38" customFormat="false" ht="13.5" hidden="false" customHeight="true" outlineLevel="0" collapsed="false">
      <c r="A38" s="175" t="s">
        <v>606</v>
      </c>
      <c r="B38" s="139"/>
      <c r="C38" s="139"/>
      <c r="D38" s="139"/>
      <c r="E38" s="139"/>
      <c r="F38" s="139"/>
      <c r="G38" s="139"/>
      <c r="H38" s="139"/>
      <c r="I38" s="139"/>
      <c r="J38" s="139"/>
      <c r="K38" s="139"/>
      <c r="L38" s="139"/>
      <c r="M38" s="139"/>
      <c r="N38" s="139"/>
    </row>
    <row r="39" customFormat="false" ht="12.75" hidden="false" customHeight="true" outlineLevel="0" collapsed="false"/>
    <row r="40" customFormat="false" ht="12" hidden="false" customHeight="true" outlineLevel="0" collapsed="false">
      <c r="A40" s="603" t="s">
        <v>506</v>
      </c>
      <c r="B40" s="604"/>
      <c r="C40" s="604"/>
      <c r="D40" s="604"/>
      <c r="E40" s="604"/>
      <c r="F40" s="604"/>
      <c r="G40" s="604"/>
      <c r="H40" s="604"/>
      <c r="I40" s="604"/>
      <c r="J40" s="604"/>
      <c r="K40" s="604"/>
      <c r="L40" s="604"/>
      <c r="M40" s="604"/>
      <c r="N40" s="605"/>
      <c r="O40" s="57"/>
    </row>
    <row r="41" customFormat="false" ht="26.25" hidden="false" customHeight="true" outlineLevel="0" collapsed="false">
      <c r="A41" s="606" t="s">
        <v>607</v>
      </c>
      <c r="B41" s="606"/>
      <c r="C41" s="606"/>
      <c r="D41" s="606"/>
      <c r="E41" s="606"/>
      <c r="F41" s="606"/>
      <c r="G41" s="606"/>
      <c r="H41" s="606"/>
      <c r="I41" s="606"/>
      <c r="J41" s="606"/>
      <c r="K41" s="606"/>
      <c r="L41" s="606"/>
      <c r="M41" s="606"/>
      <c r="N41" s="606"/>
    </row>
    <row r="42" customFormat="false" ht="24" hidden="false" customHeight="true" outlineLevel="0" collapsed="false">
      <c r="A42" s="63" t="s">
        <v>608</v>
      </c>
      <c r="B42" s="63"/>
      <c r="C42" s="63"/>
      <c r="D42" s="63"/>
      <c r="E42" s="63"/>
      <c r="F42" s="63"/>
      <c r="G42" s="63"/>
      <c r="H42" s="63"/>
      <c r="I42" s="63"/>
      <c r="J42" s="63"/>
      <c r="K42" s="63"/>
      <c r="L42" s="63"/>
      <c r="M42" s="63"/>
      <c r="N42" s="63"/>
    </row>
    <row r="43" customFormat="false" ht="24" hidden="false" customHeight="true" outlineLevel="0" collapsed="false">
      <c r="A43" s="63" t="s">
        <v>609</v>
      </c>
      <c r="B43" s="63"/>
      <c r="C43" s="63"/>
      <c r="D43" s="63"/>
      <c r="E43" s="63"/>
      <c r="F43" s="63"/>
      <c r="G43" s="63"/>
      <c r="H43" s="63"/>
      <c r="I43" s="63"/>
      <c r="J43" s="63"/>
      <c r="K43" s="63"/>
      <c r="L43" s="63"/>
      <c r="M43" s="63"/>
      <c r="N43" s="63"/>
    </row>
    <row r="44" customFormat="false" ht="36" hidden="false" customHeight="true" outlineLevel="0" collapsed="false">
      <c r="A44" s="63" t="s">
        <v>610</v>
      </c>
      <c r="B44" s="63"/>
      <c r="C44" s="63"/>
      <c r="D44" s="63"/>
      <c r="E44" s="63"/>
      <c r="F44" s="63"/>
      <c r="G44" s="63"/>
      <c r="H44" s="63"/>
      <c r="I44" s="63"/>
      <c r="J44" s="63"/>
      <c r="K44" s="63"/>
      <c r="L44" s="63"/>
      <c r="M44" s="63"/>
      <c r="N44" s="63"/>
    </row>
    <row r="45" customFormat="false" ht="36" hidden="false" customHeight="true" outlineLevel="0" collapsed="false">
      <c r="A45" s="63" t="s">
        <v>611</v>
      </c>
      <c r="B45" s="63"/>
      <c r="C45" s="63"/>
      <c r="D45" s="63"/>
      <c r="E45" s="63"/>
      <c r="F45" s="63"/>
      <c r="G45" s="63"/>
      <c r="H45" s="63"/>
      <c r="I45" s="63"/>
      <c r="J45" s="63"/>
      <c r="K45" s="63"/>
      <c r="L45" s="63"/>
      <c r="M45" s="63"/>
      <c r="N45" s="63"/>
    </row>
    <row r="46" customFormat="false" ht="12.75" hidden="false" customHeight="true" outlineLevel="0" collapsed="false">
      <c r="A46" s="63" t="s">
        <v>612</v>
      </c>
      <c r="B46" s="63"/>
      <c r="C46" s="63"/>
      <c r="D46" s="63"/>
      <c r="E46" s="63"/>
      <c r="F46" s="63"/>
      <c r="G46" s="63"/>
      <c r="H46" s="63"/>
      <c r="I46" s="63"/>
      <c r="J46" s="63"/>
      <c r="K46" s="63"/>
      <c r="L46" s="63"/>
      <c r="M46" s="63"/>
      <c r="N46" s="63"/>
    </row>
    <row r="47" customFormat="false" ht="12.75" hidden="false" customHeight="true" outlineLevel="0" collapsed="false">
      <c r="A47" s="64" t="s">
        <v>613</v>
      </c>
      <c r="B47" s="64"/>
      <c r="C47" s="64"/>
      <c r="D47" s="64"/>
      <c r="E47" s="64"/>
      <c r="F47" s="64"/>
      <c r="G47" s="64"/>
      <c r="H47" s="64"/>
      <c r="I47" s="64"/>
      <c r="J47" s="64"/>
      <c r="K47" s="64"/>
      <c r="L47" s="64"/>
      <c r="M47" s="64"/>
      <c r="N47" s="64"/>
    </row>
    <row r="48" customFormat="false" ht="12.75" hidden="false" customHeight="true" outlineLevel="0" collapsed="false">
      <c r="A48" s="63" t="s">
        <v>614</v>
      </c>
      <c r="B48" s="63"/>
      <c r="C48" s="63"/>
      <c r="D48" s="63"/>
      <c r="E48" s="63"/>
      <c r="F48" s="63"/>
      <c r="G48" s="63"/>
      <c r="H48" s="63"/>
      <c r="I48" s="63"/>
      <c r="J48" s="63"/>
      <c r="K48" s="63"/>
      <c r="L48" s="63"/>
      <c r="M48" s="63"/>
      <c r="N48" s="63"/>
    </row>
    <row r="49" customFormat="false" ht="12.75" hidden="false" customHeight="true" outlineLevel="0" collapsed="false">
      <c r="A49" s="63" t="s">
        <v>615</v>
      </c>
      <c r="B49" s="63"/>
      <c r="C49" s="63"/>
      <c r="D49" s="63"/>
      <c r="E49" s="63"/>
      <c r="F49" s="63"/>
      <c r="G49" s="63"/>
      <c r="H49" s="63"/>
      <c r="I49" s="63"/>
      <c r="J49" s="63"/>
      <c r="K49" s="63"/>
      <c r="L49" s="63"/>
      <c r="M49" s="63"/>
      <c r="N49" s="63"/>
    </row>
    <row r="50" customFormat="false" ht="12.75" hidden="false" customHeight="true" outlineLevel="0" collapsed="false">
      <c r="A50" s="63" t="s">
        <v>616</v>
      </c>
      <c r="B50" s="63"/>
      <c r="C50" s="63"/>
      <c r="D50" s="63"/>
      <c r="E50" s="63"/>
      <c r="F50" s="63"/>
      <c r="G50" s="63"/>
      <c r="H50" s="63"/>
      <c r="I50" s="63"/>
      <c r="J50" s="63"/>
      <c r="K50" s="63"/>
      <c r="L50" s="63"/>
      <c r="M50" s="63"/>
      <c r="N50" s="63"/>
    </row>
    <row r="51" customFormat="false" ht="24" hidden="false" customHeight="true" outlineLevel="0" collapsed="false">
      <c r="A51" s="63" t="s">
        <v>617</v>
      </c>
      <c r="B51" s="63"/>
      <c r="C51" s="63"/>
      <c r="D51" s="63"/>
      <c r="E51" s="63"/>
      <c r="F51" s="63"/>
      <c r="G51" s="63"/>
      <c r="H51" s="63"/>
      <c r="I51" s="63"/>
      <c r="J51" s="63"/>
      <c r="K51" s="63"/>
      <c r="L51" s="63"/>
      <c r="M51" s="63"/>
      <c r="N51" s="63"/>
    </row>
    <row r="52" customFormat="false" ht="60" hidden="false" customHeight="true" outlineLevel="0" collapsed="false">
      <c r="A52" s="63" t="s">
        <v>618</v>
      </c>
      <c r="B52" s="63"/>
      <c r="C52" s="63"/>
      <c r="D52" s="63"/>
      <c r="E52" s="63"/>
      <c r="F52" s="63"/>
      <c r="G52" s="63"/>
      <c r="H52" s="63"/>
      <c r="I52" s="63"/>
      <c r="J52" s="63"/>
      <c r="K52" s="63"/>
      <c r="L52" s="63"/>
      <c r="M52" s="63"/>
      <c r="N52" s="63"/>
    </row>
    <row r="53" customFormat="false" ht="24" hidden="false" customHeight="true" outlineLevel="0" collapsed="false">
      <c r="A53" s="63" t="s">
        <v>619</v>
      </c>
      <c r="B53" s="63"/>
      <c r="C53" s="63"/>
      <c r="D53" s="63"/>
      <c r="E53" s="63"/>
      <c r="F53" s="63"/>
      <c r="G53" s="63"/>
      <c r="H53" s="63"/>
      <c r="I53" s="63"/>
      <c r="J53" s="63"/>
      <c r="K53" s="63"/>
      <c r="L53" s="63"/>
      <c r="M53" s="63"/>
      <c r="N53" s="63"/>
    </row>
    <row r="54" customFormat="false" ht="36" hidden="false" customHeight="true" outlineLevel="0" collapsed="false">
      <c r="A54" s="63" t="s">
        <v>620</v>
      </c>
      <c r="B54" s="63"/>
      <c r="C54" s="63"/>
      <c r="D54" s="63"/>
      <c r="E54" s="63"/>
      <c r="F54" s="63"/>
      <c r="G54" s="63"/>
      <c r="H54" s="63"/>
      <c r="I54" s="63"/>
      <c r="J54" s="63"/>
      <c r="K54" s="63"/>
      <c r="L54" s="63"/>
      <c r="M54" s="63"/>
      <c r="N54" s="63"/>
    </row>
    <row r="55" customFormat="false" ht="48" hidden="false" customHeight="true" outlineLevel="0" collapsed="false">
      <c r="A55" s="63" t="s">
        <v>621</v>
      </c>
      <c r="B55" s="63"/>
      <c r="C55" s="63"/>
      <c r="D55" s="63"/>
      <c r="E55" s="63"/>
      <c r="F55" s="63"/>
      <c r="G55" s="63"/>
      <c r="H55" s="63"/>
      <c r="I55" s="63"/>
      <c r="J55" s="63"/>
      <c r="K55" s="63"/>
      <c r="L55" s="63"/>
      <c r="M55" s="63"/>
      <c r="N55" s="63"/>
    </row>
    <row r="56" customFormat="false" ht="12.75" hidden="false" customHeight="true" outlineLevel="0" collapsed="false">
      <c r="A56" s="64" t="s">
        <v>622</v>
      </c>
      <c r="B56" s="64"/>
      <c r="C56" s="64"/>
      <c r="D56" s="64"/>
      <c r="E56" s="64"/>
      <c r="F56" s="64"/>
      <c r="G56" s="64"/>
      <c r="H56" s="64"/>
      <c r="I56" s="64"/>
      <c r="J56" s="64"/>
      <c r="K56" s="64"/>
      <c r="L56" s="64"/>
      <c r="M56" s="64"/>
      <c r="N56" s="64"/>
    </row>
    <row r="57" customFormat="false" ht="12" hidden="false" customHeight="true" outlineLevel="0" collapsed="false">
      <c r="A57" s="31"/>
      <c r="B57" s="31"/>
      <c r="C57" s="31"/>
      <c r="D57" s="31"/>
      <c r="E57" s="31"/>
      <c r="F57" s="31"/>
      <c r="G57" s="31"/>
      <c r="H57" s="31"/>
      <c r="I57" s="31"/>
      <c r="J57" s="31"/>
      <c r="K57" s="31"/>
      <c r="L57" s="31"/>
      <c r="M57" s="31"/>
      <c r="N57" s="31"/>
    </row>
  </sheetData>
  <sheetProtection sheet="true" password="a57c" objects="true" scenarios="true"/>
  <mergeCells count="22">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 ref="A55:N55"/>
    <mergeCell ref="A56:N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23</v>
      </c>
      <c r="L1" s="115" t="s">
        <v>86</v>
      </c>
    </row>
    <row r="2" customFormat="false" ht="17.25" hidden="false" customHeight="true" outlineLevel="0" collapsed="false">
      <c r="A2" s="4" t="s">
        <v>624</v>
      </c>
      <c r="L2" s="115" t="s">
        <v>88</v>
      </c>
    </row>
    <row r="3" customFormat="false" ht="15.75" hidden="false" customHeight="true" outlineLevel="0" collapsed="false">
      <c r="A3" s="4" t="s">
        <v>87</v>
      </c>
      <c r="K3" s="115"/>
      <c r="L3" s="115" t="s">
        <v>89</v>
      </c>
    </row>
    <row r="4" customFormat="false" ht="12.75" hidden="false" customHeight="true" outlineLevel="0" collapsed="false">
      <c r="A4" s="607"/>
      <c r="B4" s="607"/>
      <c r="C4" s="608"/>
      <c r="D4" s="608"/>
      <c r="E4" s="608"/>
      <c r="F4" s="608"/>
      <c r="G4" s="608"/>
      <c r="H4" s="608"/>
      <c r="I4" s="608"/>
      <c r="J4" s="139"/>
      <c r="K4" s="139"/>
      <c r="L4" s="139"/>
    </row>
    <row r="5" customFormat="false" ht="14.25" hidden="false" customHeight="true" outlineLevel="0" collapsed="false">
      <c r="A5" s="146" t="s">
        <v>418</v>
      </c>
      <c r="B5" s="609" t="s">
        <v>516</v>
      </c>
      <c r="C5" s="609"/>
      <c r="D5" s="377" t="s">
        <v>625</v>
      </c>
      <c r="E5" s="377"/>
      <c r="F5" s="377"/>
      <c r="G5" s="379" t="s">
        <v>192</v>
      </c>
      <c r="H5" s="379"/>
      <c r="I5" s="379"/>
      <c r="J5" s="379"/>
      <c r="K5" s="379"/>
      <c r="L5" s="379"/>
    </row>
    <row r="6" customFormat="false" ht="13.5" hidden="false" customHeight="true" outlineLevel="0" collapsed="false">
      <c r="A6" s="268" t="s">
        <v>421</v>
      </c>
      <c r="B6" s="610" t="s">
        <v>626</v>
      </c>
      <c r="C6" s="610"/>
      <c r="D6" s="611" t="s">
        <v>424</v>
      </c>
      <c r="E6" s="612" t="s">
        <v>463</v>
      </c>
      <c r="F6" s="611" t="s">
        <v>464</v>
      </c>
      <c r="G6" s="611" t="s">
        <v>424</v>
      </c>
      <c r="H6" s="611"/>
      <c r="I6" s="611" t="s">
        <v>463</v>
      </c>
      <c r="J6" s="611"/>
      <c r="K6" s="491" t="s">
        <v>464</v>
      </c>
      <c r="L6" s="491"/>
    </row>
    <row r="7" customFormat="false" ht="14.25" hidden="false" customHeight="true" outlineLevel="0" collapsed="false">
      <c r="A7" s="268"/>
      <c r="B7" s="610"/>
      <c r="C7" s="610"/>
      <c r="D7" s="611"/>
      <c r="E7" s="611"/>
      <c r="F7" s="611"/>
      <c r="G7" s="380" t="s">
        <v>627</v>
      </c>
      <c r="H7" s="613" t="s">
        <v>628</v>
      </c>
      <c r="I7" s="380" t="s">
        <v>627</v>
      </c>
      <c r="J7" s="613" t="s">
        <v>628</v>
      </c>
      <c r="K7" s="380" t="s">
        <v>627</v>
      </c>
      <c r="L7" s="614" t="s">
        <v>628</v>
      </c>
    </row>
    <row r="8" customFormat="false" ht="15" hidden="false" customHeight="true" outlineLevel="0" collapsed="false">
      <c r="A8" s="492"/>
      <c r="B8" s="615" t="s">
        <v>629</v>
      </c>
      <c r="C8" s="277" t="s">
        <v>630</v>
      </c>
      <c r="D8" s="278" t="s">
        <v>631</v>
      </c>
      <c r="E8" s="278"/>
      <c r="F8" s="278"/>
      <c r="G8" s="388" t="s">
        <v>98</v>
      </c>
      <c r="H8" s="388"/>
      <c r="I8" s="388"/>
      <c r="J8" s="388"/>
      <c r="K8" s="388"/>
      <c r="L8" s="388"/>
    </row>
    <row r="9" customFormat="false" ht="12.75" hidden="false" customHeight="true" outlineLevel="0" collapsed="false">
      <c r="A9" s="154" t="s">
        <v>544</v>
      </c>
      <c r="B9" s="616"/>
      <c r="C9" s="617"/>
      <c r="D9" s="618"/>
      <c r="E9" s="618"/>
      <c r="F9" s="619"/>
      <c r="G9" s="620" t="n">
        <v>58739.499973662</v>
      </c>
      <c r="H9" s="620" t="n">
        <v>917.38171873392</v>
      </c>
      <c r="I9" s="620" t="s">
        <v>116</v>
      </c>
      <c r="J9" s="620" t="s">
        <v>116</v>
      </c>
      <c r="K9" s="621" t="s">
        <v>116</v>
      </c>
      <c r="L9" s="342" t="s">
        <v>116</v>
      </c>
    </row>
    <row r="10" customFormat="false" ht="12.75" hidden="false" customHeight="true" outlineLevel="0" collapsed="false">
      <c r="A10" s="622" t="s">
        <v>632</v>
      </c>
      <c r="B10" s="623" t="s">
        <v>633</v>
      </c>
      <c r="C10" s="130" t="n">
        <v>61903</v>
      </c>
      <c r="D10" s="80" t="n">
        <v>0.517101804564907</v>
      </c>
      <c r="E10" s="555"/>
      <c r="F10" s="555"/>
      <c r="G10" s="624" t="n">
        <v>32010.1530079815</v>
      </c>
      <c r="H10" s="130" t="s">
        <v>116</v>
      </c>
      <c r="I10" s="555"/>
      <c r="J10" s="555"/>
      <c r="K10" s="555"/>
      <c r="L10" s="558"/>
    </row>
    <row r="11" customFormat="false" ht="12.75" hidden="false" customHeight="true" outlineLevel="0" collapsed="false">
      <c r="A11" s="622" t="s">
        <v>546</v>
      </c>
      <c r="B11" s="623" t="s">
        <v>634</v>
      </c>
      <c r="C11" s="130" t="n">
        <v>19030</v>
      </c>
      <c r="D11" s="80" t="n">
        <v>0.756099726826064</v>
      </c>
      <c r="E11" s="555"/>
      <c r="F11" s="555"/>
      <c r="G11" s="624" t="n">
        <v>13471.1960827661</v>
      </c>
      <c r="H11" s="130" t="n">
        <v>917.38171873392</v>
      </c>
      <c r="I11" s="555"/>
      <c r="J11" s="555"/>
      <c r="K11" s="555"/>
      <c r="L11" s="558"/>
    </row>
    <row r="12" customFormat="false" ht="12.75" hidden="false" customHeight="true" outlineLevel="0" collapsed="false">
      <c r="A12" s="622" t="s">
        <v>635</v>
      </c>
      <c r="B12" s="623" t="s">
        <v>636</v>
      </c>
      <c r="C12" s="130" t="n">
        <v>22270.481582</v>
      </c>
      <c r="D12" s="80" t="n">
        <v>0.419169671611887</v>
      </c>
      <c r="E12" s="555"/>
      <c r="F12" s="555"/>
      <c r="G12" s="624" t="n">
        <v>9335.11045136553</v>
      </c>
      <c r="H12" s="130" t="s">
        <v>116</v>
      </c>
      <c r="I12" s="555"/>
      <c r="J12" s="555"/>
      <c r="K12" s="555"/>
      <c r="L12" s="558"/>
    </row>
    <row r="13" customFormat="false" ht="12" hidden="false" customHeight="true" outlineLevel="0" collapsed="false">
      <c r="A13" s="622" t="s">
        <v>637</v>
      </c>
      <c r="B13" s="625"/>
      <c r="C13" s="625"/>
      <c r="D13" s="555"/>
      <c r="E13" s="555"/>
      <c r="F13" s="555"/>
      <c r="G13" s="493" t="n">
        <v>2623.9386</v>
      </c>
      <c r="H13" s="493" t="s">
        <v>638</v>
      </c>
      <c r="I13" s="555"/>
      <c r="J13" s="555"/>
      <c r="K13" s="555"/>
      <c r="L13" s="558"/>
    </row>
    <row r="14" customFormat="false" ht="12.75" hidden="false" customHeight="true" outlineLevel="0" collapsed="false">
      <c r="A14" s="85" t="s">
        <v>639</v>
      </c>
      <c r="B14" s="623" t="s">
        <v>640</v>
      </c>
      <c r="C14" s="130" t="n">
        <v>16500</v>
      </c>
      <c r="D14" s="80" t="n">
        <v>0.0925</v>
      </c>
      <c r="E14" s="555"/>
      <c r="F14" s="555"/>
      <c r="G14" s="624" t="n">
        <v>1526.25</v>
      </c>
      <c r="H14" s="130" t="s">
        <v>146</v>
      </c>
      <c r="I14" s="555"/>
      <c r="J14" s="555"/>
      <c r="K14" s="555"/>
      <c r="L14" s="558"/>
    </row>
    <row r="15" customFormat="false" ht="12.75" hidden="false" customHeight="true" outlineLevel="0" collapsed="false">
      <c r="A15" s="85" t="s">
        <v>641</v>
      </c>
      <c r="B15" s="623" t="s">
        <v>642</v>
      </c>
      <c r="C15" s="130" t="n">
        <v>2663</v>
      </c>
      <c r="D15" s="80" t="n">
        <v>0.4122</v>
      </c>
      <c r="E15" s="555"/>
      <c r="F15" s="555"/>
      <c r="G15" s="624" t="n">
        <v>1097.6886</v>
      </c>
      <c r="H15" s="130" t="s">
        <v>134</v>
      </c>
      <c r="I15" s="555"/>
      <c r="J15" s="555"/>
      <c r="K15" s="555"/>
      <c r="L15" s="558"/>
    </row>
    <row r="16" customFormat="false" ht="12.75" hidden="false" customHeight="true" outlineLevel="0" collapsed="false">
      <c r="A16" s="622" t="s">
        <v>549</v>
      </c>
      <c r="B16" s="623" t="s">
        <v>643</v>
      </c>
      <c r="C16" s="130" t="s">
        <v>104</v>
      </c>
      <c r="D16" s="80" t="s">
        <v>104</v>
      </c>
      <c r="E16" s="555"/>
      <c r="F16" s="555"/>
      <c r="G16" s="624" t="s">
        <v>104</v>
      </c>
      <c r="H16" s="130" t="s">
        <v>104</v>
      </c>
      <c r="I16" s="555"/>
      <c r="J16" s="555"/>
      <c r="K16" s="555"/>
      <c r="L16" s="558"/>
    </row>
    <row r="17" customFormat="false" ht="12.75" hidden="false" customHeight="true" outlineLevel="0" collapsed="false">
      <c r="A17" s="622" t="s">
        <v>550</v>
      </c>
      <c r="B17" s="623" t="s">
        <v>644</v>
      </c>
      <c r="C17" s="130" t="s">
        <v>104</v>
      </c>
      <c r="D17" s="80" t="s">
        <v>104</v>
      </c>
      <c r="E17" s="555"/>
      <c r="F17" s="555"/>
      <c r="G17" s="624" t="s">
        <v>104</v>
      </c>
      <c r="H17" s="130" t="s">
        <v>104</v>
      </c>
      <c r="I17" s="555"/>
      <c r="J17" s="555"/>
      <c r="K17" s="555"/>
      <c r="L17" s="558"/>
    </row>
    <row r="18" customFormat="false" ht="12" hidden="false" customHeight="true" outlineLevel="0" collapsed="false">
      <c r="A18" s="622" t="s">
        <v>645</v>
      </c>
      <c r="B18" s="625"/>
      <c r="C18" s="625"/>
      <c r="D18" s="555"/>
      <c r="E18" s="626"/>
      <c r="F18" s="626"/>
      <c r="G18" s="493" t="n">
        <v>1299.10183154891</v>
      </c>
      <c r="H18" s="493" t="s">
        <v>116</v>
      </c>
      <c r="I18" s="493" t="s">
        <v>116</v>
      </c>
      <c r="J18" s="493" t="s">
        <v>116</v>
      </c>
      <c r="K18" s="493" t="s">
        <v>116</v>
      </c>
      <c r="L18" s="494" t="s">
        <v>116</v>
      </c>
    </row>
    <row r="19" customFormat="false" ht="36.75" hidden="false" customHeight="true" outlineLevel="0" collapsed="false">
      <c r="A19" s="85" t="s">
        <v>552</v>
      </c>
      <c r="B19" s="627" t="s">
        <v>646</v>
      </c>
      <c r="C19" s="408" t="n">
        <v>3094.26902173913</v>
      </c>
      <c r="D19" s="80" t="n">
        <v>0.419841268623358</v>
      </c>
      <c r="E19" s="626" t="s">
        <v>116</v>
      </c>
      <c r="F19" s="626" t="s">
        <v>116</v>
      </c>
      <c r="G19" s="493" t="n">
        <v>1299.10183154891</v>
      </c>
      <c r="H19" s="493" t="s">
        <v>116</v>
      </c>
      <c r="I19" s="555" t="s">
        <v>116</v>
      </c>
      <c r="J19" s="555" t="s">
        <v>116</v>
      </c>
      <c r="K19" s="555" t="s">
        <v>116</v>
      </c>
      <c r="L19" s="555" t="s">
        <v>116</v>
      </c>
    </row>
    <row r="20" customFormat="false" ht="12.75" hidden="false" customHeight="true" outlineLevel="0" collapsed="false">
      <c r="A20" s="628" t="s">
        <v>553</v>
      </c>
      <c r="B20" s="629"/>
      <c r="C20" s="630"/>
      <c r="D20" s="631"/>
      <c r="E20" s="632"/>
      <c r="F20" s="633"/>
      <c r="G20" s="96" t="n">
        <v>21873.49511086</v>
      </c>
      <c r="H20" s="96" t="s">
        <v>647</v>
      </c>
      <c r="I20" s="96" t="n">
        <v>148.885217502119</v>
      </c>
      <c r="J20" s="96" t="s">
        <v>123</v>
      </c>
      <c r="K20" s="96" t="n">
        <v>85.3237019600522</v>
      </c>
      <c r="L20" s="634" t="s">
        <v>123</v>
      </c>
    </row>
    <row r="21" customFormat="false" ht="13.5" hidden="false" customHeight="true" outlineLevel="0" collapsed="false">
      <c r="A21" s="622" t="s">
        <v>648</v>
      </c>
      <c r="B21" s="623" t="s">
        <v>649</v>
      </c>
      <c r="C21" s="143" t="n">
        <v>10325</v>
      </c>
      <c r="D21" s="80" t="n">
        <v>0.913103192910412</v>
      </c>
      <c r="E21" s="80" t="s">
        <v>134</v>
      </c>
      <c r="F21" s="80" t="s">
        <v>134</v>
      </c>
      <c r="G21" s="143" t="n">
        <v>9427.7904668</v>
      </c>
      <c r="H21" s="143" t="s">
        <v>104</v>
      </c>
      <c r="I21" s="143" t="s">
        <v>134</v>
      </c>
      <c r="J21" s="442" t="s">
        <v>116</v>
      </c>
      <c r="K21" s="442" t="s">
        <v>134</v>
      </c>
      <c r="L21" s="142" t="s">
        <v>116</v>
      </c>
    </row>
    <row r="22" customFormat="false" ht="12.75" hidden="false" customHeight="true" outlineLevel="0" collapsed="false">
      <c r="A22" s="622" t="s">
        <v>555</v>
      </c>
      <c r="B22" s="623" t="s">
        <v>650</v>
      </c>
      <c r="C22" s="143" t="n">
        <v>7000.03657488042</v>
      </c>
      <c r="D22" s="561"/>
      <c r="E22" s="561"/>
      <c r="F22" s="80" t="n">
        <v>0.007299</v>
      </c>
      <c r="G22" s="561"/>
      <c r="H22" s="561"/>
      <c r="I22" s="561"/>
      <c r="J22" s="441"/>
      <c r="K22" s="442" t="n">
        <v>51.0932669600522</v>
      </c>
      <c r="L22" s="142" t="s">
        <v>134</v>
      </c>
    </row>
    <row r="23" customFormat="false" ht="12.75" hidden="false" customHeight="true" outlineLevel="0" collapsed="false">
      <c r="A23" s="622" t="s">
        <v>556</v>
      </c>
      <c r="B23" s="623" t="s">
        <v>651</v>
      </c>
      <c r="C23" s="143" t="n">
        <v>760</v>
      </c>
      <c r="D23" s="88" t="s">
        <v>116</v>
      </c>
      <c r="E23" s="561"/>
      <c r="F23" s="80" t="n">
        <v>0.0450400460526316</v>
      </c>
      <c r="G23" s="635" t="s">
        <v>116</v>
      </c>
      <c r="H23" s="635" t="s">
        <v>116</v>
      </c>
      <c r="I23" s="561"/>
      <c r="J23" s="441"/>
      <c r="K23" s="442" t="n">
        <v>34.230435</v>
      </c>
      <c r="L23" s="142" t="s">
        <v>134</v>
      </c>
    </row>
    <row r="24" customFormat="false" ht="12.75" hidden="false" customHeight="true" outlineLevel="0" collapsed="false">
      <c r="A24" s="622" t="s">
        <v>557</v>
      </c>
      <c r="B24" s="623" t="s">
        <v>652</v>
      </c>
      <c r="C24" s="143" t="n">
        <v>35</v>
      </c>
      <c r="D24" s="80" t="n">
        <v>2.62</v>
      </c>
      <c r="E24" s="80" t="n">
        <v>0.0116</v>
      </c>
      <c r="F24" s="441"/>
      <c r="G24" s="80" t="n">
        <v>91.7</v>
      </c>
      <c r="H24" s="80" t="s">
        <v>638</v>
      </c>
      <c r="I24" s="80" t="n">
        <v>0.406</v>
      </c>
      <c r="J24" s="80" t="s">
        <v>123</v>
      </c>
      <c r="K24" s="441" t="s">
        <v>346</v>
      </c>
      <c r="L24" s="443"/>
    </row>
    <row r="25" customFormat="false" ht="12.75" hidden="false" customHeight="true" outlineLevel="0" collapsed="false">
      <c r="A25" s="85" t="s">
        <v>653</v>
      </c>
      <c r="B25" s="623" t="s">
        <v>654</v>
      </c>
      <c r="C25" s="143" t="n">
        <v>35</v>
      </c>
      <c r="D25" s="80" t="n">
        <v>2.62</v>
      </c>
      <c r="E25" s="80" t="n">
        <v>0.0116</v>
      </c>
      <c r="F25" s="441"/>
      <c r="G25" s="130" t="n">
        <v>91.7</v>
      </c>
      <c r="H25" s="130" t="s">
        <v>146</v>
      </c>
      <c r="I25" s="130" t="n">
        <v>0.406</v>
      </c>
      <c r="J25" s="501" t="s">
        <v>116</v>
      </c>
      <c r="K25" s="441"/>
      <c r="L25" s="443"/>
    </row>
    <row r="26" customFormat="false" ht="12.75" hidden="false" customHeight="true" outlineLevel="0" collapsed="false">
      <c r="A26" s="85" t="s">
        <v>655</v>
      </c>
      <c r="B26" s="623" t="s">
        <v>656</v>
      </c>
      <c r="C26" s="143" t="s">
        <v>116</v>
      </c>
      <c r="D26" s="80" t="s">
        <v>134</v>
      </c>
      <c r="E26" s="80" t="s">
        <v>134</v>
      </c>
      <c r="F26" s="561"/>
      <c r="G26" s="130" t="s">
        <v>134</v>
      </c>
      <c r="H26" s="130" t="s">
        <v>134</v>
      </c>
      <c r="I26" s="130" t="s">
        <v>134</v>
      </c>
      <c r="J26" s="501" t="s">
        <v>134</v>
      </c>
      <c r="K26" s="441"/>
      <c r="L26" s="443"/>
    </row>
    <row r="27" customFormat="false" ht="12" hidden="false" customHeight="true" outlineLevel="0" collapsed="false">
      <c r="A27" s="622" t="s">
        <v>657</v>
      </c>
      <c r="B27" s="625"/>
      <c r="C27" s="555"/>
      <c r="D27" s="555"/>
      <c r="E27" s="555"/>
      <c r="F27" s="555"/>
      <c r="G27" s="80" t="n">
        <v>12354.00464406</v>
      </c>
      <c r="H27" s="80" t="s">
        <v>143</v>
      </c>
      <c r="I27" s="80" t="n">
        <v>148.479217502119</v>
      </c>
      <c r="J27" s="80" t="s">
        <v>123</v>
      </c>
      <c r="K27" s="80" t="s">
        <v>116</v>
      </c>
      <c r="L27" s="129" t="s">
        <v>123</v>
      </c>
    </row>
    <row r="28" customFormat="false" ht="12.75" hidden="false" customHeight="true" outlineLevel="0" collapsed="false">
      <c r="A28" s="85" t="s">
        <v>559</v>
      </c>
      <c r="B28" s="623" t="s">
        <v>658</v>
      </c>
      <c r="C28" s="20" t="n">
        <v>1336.6330992</v>
      </c>
      <c r="D28" s="555" t="n">
        <v>2.62259101913063</v>
      </c>
      <c r="E28" s="88" t="n">
        <v>6E-005</v>
      </c>
      <c r="F28" s="555"/>
      <c r="G28" s="55" t="n">
        <v>3505.44196183465</v>
      </c>
      <c r="H28" s="55"/>
      <c r="I28" s="20" t="n">
        <v>0.080197985952</v>
      </c>
      <c r="J28" s="20" t="s">
        <v>134</v>
      </c>
      <c r="K28" s="55"/>
      <c r="L28" s="636"/>
    </row>
    <row r="29" customFormat="false" ht="12.75" hidden="false" customHeight="true" outlineLevel="0" collapsed="false">
      <c r="A29" s="392" t="s">
        <v>560</v>
      </c>
      <c r="B29" s="623" t="s">
        <v>659</v>
      </c>
      <c r="C29" s="20" t="n">
        <v>48820.763154</v>
      </c>
      <c r="D29" s="88" t="s">
        <v>134</v>
      </c>
      <c r="E29" s="88" t="n">
        <v>0.00299994953705179</v>
      </c>
      <c r="F29" s="88" t="s">
        <v>116</v>
      </c>
      <c r="G29" s="20" t="s">
        <v>134</v>
      </c>
      <c r="H29" s="20" t="s">
        <v>134</v>
      </c>
      <c r="I29" s="20" t="n">
        <v>146.459825822357</v>
      </c>
      <c r="J29" s="20" t="s">
        <v>134</v>
      </c>
      <c r="K29" s="20" t="s">
        <v>116</v>
      </c>
      <c r="L29" s="21" t="s">
        <v>134</v>
      </c>
    </row>
    <row r="30" customFormat="false" ht="12.75" hidden="false" customHeight="true" outlineLevel="0" collapsed="false">
      <c r="A30" s="392" t="s">
        <v>561</v>
      </c>
      <c r="B30" s="623" t="s">
        <v>660</v>
      </c>
      <c r="C30" s="20" t="n">
        <v>16920.264493</v>
      </c>
      <c r="D30" s="555"/>
      <c r="E30" s="88" t="n">
        <v>1.12998099231334E-005</v>
      </c>
      <c r="F30" s="555"/>
      <c r="G30" s="55"/>
      <c r="H30" s="55"/>
      <c r="I30" s="20" t="n">
        <v>0.191195772620042</v>
      </c>
      <c r="J30" s="20" t="s">
        <v>134</v>
      </c>
      <c r="K30" s="55"/>
      <c r="L30" s="636"/>
    </row>
    <row r="31" customFormat="false" ht="12.75" hidden="false" customHeight="true" outlineLevel="0" collapsed="false">
      <c r="A31" s="392" t="s">
        <v>562</v>
      </c>
      <c r="B31" s="623" t="s">
        <v>661</v>
      </c>
      <c r="C31" s="20" t="s">
        <v>116</v>
      </c>
      <c r="D31" s="555"/>
      <c r="E31" s="88" t="s">
        <v>134</v>
      </c>
      <c r="F31" s="555"/>
      <c r="G31" s="55"/>
      <c r="H31" s="55"/>
      <c r="I31" s="20" t="s">
        <v>134</v>
      </c>
      <c r="J31" s="20" t="s">
        <v>134</v>
      </c>
      <c r="K31" s="55"/>
      <c r="L31" s="636"/>
    </row>
    <row r="32" customFormat="false" ht="12.75" hidden="false" customHeight="true" outlineLevel="0" collapsed="false">
      <c r="A32" s="392" t="s">
        <v>563</v>
      </c>
      <c r="B32" s="623" t="s">
        <v>662</v>
      </c>
      <c r="C32" s="20" t="n">
        <v>1520.0237606</v>
      </c>
      <c r="D32" s="555"/>
      <c r="E32" s="88" t="n">
        <v>0.00114998065589446</v>
      </c>
      <c r="F32" s="555"/>
      <c r="G32" s="55"/>
      <c r="H32" s="55"/>
      <c r="I32" s="20" t="n">
        <v>1.74799792118995</v>
      </c>
      <c r="J32" s="20" t="s">
        <v>134</v>
      </c>
      <c r="K32" s="55"/>
      <c r="L32" s="636"/>
    </row>
    <row r="33" customFormat="false" ht="12.75" hidden="false" customHeight="true" outlineLevel="0" collapsed="false">
      <c r="A33" s="637" t="s">
        <v>564</v>
      </c>
      <c r="B33" s="638" t="s">
        <v>663</v>
      </c>
      <c r="C33" s="408" t="n">
        <v>1843.2794429</v>
      </c>
      <c r="D33" s="88" t="n">
        <v>1.00000000000794</v>
      </c>
      <c r="E33" s="88" t="s">
        <v>116</v>
      </c>
      <c r="F33" s="88" t="s">
        <v>116</v>
      </c>
      <c r="G33" s="408" t="n">
        <v>1843.27944291464</v>
      </c>
      <c r="H33" s="407" t="s">
        <v>134</v>
      </c>
      <c r="I33" s="407" t="s">
        <v>116</v>
      </c>
      <c r="J33" s="407" t="s">
        <v>116</v>
      </c>
      <c r="K33" s="407" t="s">
        <v>116</v>
      </c>
      <c r="L33" s="409" t="s">
        <v>116</v>
      </c>
    </row>
    <row r="34" customFormat="false" ht="12.75" hidden="false" customHeight="true" outlineLevel="0" collapsed="false">
      <c r="A34" s="637" t="s">
        <v>115</v>
      </c>
      <c r="B34" s="638" t="s">
        <v>664</v>
      </c>
      <c r="C34" s="407" t="s">
        <v>116</v>
      </c>
      <c r="D34" s="88" t="s">
        <v>116</v>
      </c>
      <c r="E34" s="88" t="s">
        <v>116</v>
      </c>
      <c r="F34" s="88" t="s">
        <v>116</v>
      </c>
      <c r="G34" s="407" t="s">
        <v>116</v>
      </c>
      <c r="H34" s="407" t="s">
        <v>116</v>
      </c>
      <c r="I34" s="407" t="s">
        <v>116</v>
      </c>
      <c r="J34" s="407" t="s">
        <v>116</v>
      </c>
      <c r="K34" s="407" t="s">
        <v>116</v>
      </c>
      <c r="L34" s="409" t="s">
        <v>116</v>
      </c>
    </row>
    <row r="35" customFormat="false" ht="12.75" hidden="false" customHeight="true" outlineLevel="0" collapsed="false">
      <c r="A35" s="637" t="s">
        <v>565</v>
      </c>
      <c r="B35" s="638" t="s">
        <v>665</v>
      </c>
      <c r="C35" s="408" t="n">
        <v>31950</v>
      </c>
      <c r="D35" s="88" t="n">
        <v>0.0375135161189358</v>
      </c>
      <c r="E35" s="88" t="s">
        <v>116</v>
      </c>
      <c r="F35" s="88" t="s">
        <v>116</v>
      </c>
      <c r="G35" s="408" t="n">
        <v>1198.55684</v>
      </c>
      <c r="H35" s="407" t="s">
        <v>134</v>
      </c>
      <c r="I35" s="407" t="s">
        <v>116</v>
      </c>
      <c r="J35" s="407" t="s">
        <v>116</v>
      </c>
      <c r="K35" s="407" t="s">
        <v>116</v>
      </c>
      <c r="L35" s="409" t="s">
        <v>116</v>
      </c>
    </row>
    <row r="36" customFormat="false" ht="12.75" hidden="false" customHeight="true" outlineLevel="0" collapsed="false">
      <c r="A36" s="637" t="s">
        <v>566</v>
      </c>
      <c r="B36" s="638" t="s">
        <v>666</v>
      </c>
      <c r="C36" s="408" t="n">
        <v>136.222</v>
      </c>
      <c r="D36" s="88" t="n">
        <v>0.57800264237779</v>
      </c>
      <c r="E36" s="88" t="s">
        <v>134</v>
      </c>
      <c r="F36" s="88" t="s">
        <v>116</v>
      </c>
      <c r="G36" s="408" t="n">
        <v>78.7366759499873</v>
      </c>
      <c r="H36" s="407" t="s">
        <v>134</v>
      </c>
      <c r="I36" s="407" t="s">
        <v>134</v>
      </c>
      <c r="J36" s="407" t="s">
        <v>134</v>
      </c>
      <c r="K36" s="407" t="s">
        <v>116</v>
      </c>
      <c r="L36" s="409" t="s">
        <v>116</v>
      </c>
    </row>
    <row r="37" customFormat="false" ht="12.75" hidden="false" customHeight="true" outlineLevel="0" collapsed="false">
      <c r="A37" s="637" t="s">
        <v>567</v>
      </c>
      <c r="B37" s="638" t="s">
        <v>667</v>
      </c>
      <c r="C37" s="408" t="n">
        <v>1290</v>
      </c>
      <c r="D37" s="88" t="n">
        <v>1.34</v>
      </c>
      <c r="E37" s="88" t="s">
        <v>116</v>
      </c>
      <c r="F37" s="88" t="s">
        <v>116</v>
      </c>
      <c r="G37" s="408" t="n">
        <v>1728.6</v>
      </c>
      <c r="H37" s="407" t="s">
        <v>146</v>
      </c>
      <c r="I37" s="407" t="s">
        <v>116</v>
      </c>
      <c r="J37" s="407" t="s">
        <v>116</v>
      </c>
      <c r="K37" s="407" t="s">
        <v>116</v>
      </c>
      <c r="L37" s="409" t="s">
        <v>116</v>
      </c>
    </row>
    <row r="38" customFormat="false" ht="24.75" hidden="false" customHeight="true" outlineLevel="0" collapsed="false">
      <c r="A38" s="637" t="s">
        <v>568</v>
      </c>
      <c r="B38" s="638" t="s">
        <v>668</v>
      </c>
      <c r="C38" s="408" t="n">
        <v>5453.73804884667</v>
      </c>
      <c r="D38" s="88" t="n">
        <v>0.73333</v>
      </c>
      <c r="E38" s="88" t="s">
        <v>116</v>
      </c>
      <c r="F38" s="88" t="s">
        <v>116</v>
      </c>
      <c r="G38" s="408" t="n">
        <v>3999.38972336073</v>
      </c>
      <c r="H38" s="407" t="s">
        <v>134</v>
      </c>
      <c r="I38" s="407" t="s">
        <v>116</v>
      </c>
      <c r="J38" s="407" t="s">
        <v>116</v>
      </c>
      <c r="K38" s="407" t="s">
        <v>116</v>
      </c>
      <c r="L38" s="409" t="s">
        <v>116</v>
      </c>
    </row>
    <row r="39" customFormat="false" ht="12" hidden="false" customHeight="true" outlineLevel="0" collapsed="false">
      <c r="A39" s="31"/>
      <c r="B39" s="31"/>
      <c r="C39" s="31"/>
      <c r="D39" s="31"/>
      <c r="E39" s="31"/>
      <c r="F39" s="31"/>
      <c r="G39" s="31"/>
      <c r="H39" s="31"/>
      <c r="I39" s="31"/>
      <c r="J39" s="31"/>
      <c r="K39" s="31"/>
      <c r="L39" s="31"/>
    </row>
    <row r="40" customFormat="false" ht="24.75" hidden="false" customHeight="true" outlineLevel="0" collapsed="false">
      <c r="A40" s="289" t="s">
        <v>669</v>
      </c>
      <c r="B40" s="289"/>
      <c r="C40" s="289"/>
      <c r="D40" s="289"/>
      <c r="E40" s="289"/>
      <c r="F40" s="289"/>
      <c r="G40" s="289"/>
      <c r="H40" s="289"/>
      <c r="I40" s="289"/>
      <c r="J40" s="289"/>
      <c r="K40" s="289"/>
      <c r="L40" s="289"/>
    </row>
    <row r="41" customFormat="false" ht="12" hidden="false" customHeight="true" outlineLevel="0" collapsed="false">
      <c r="A41" s="261" t="s">
        <v>670</v>
      </c>
    </row>
    <row r="42" customFormat="false" ht="12" hidden="false" customHeight="true" outlineLevel="0" collapsed="false">
      <c r="A42" s="410" t="s">
        <v>671</v>
      </c>
    </row>
    <row r="43" customFormat="false" ht="12" hidden="false" customHeight="true" outlineLevel="0" collapsed="false">
      <c r="A43" s="175" t="s">
        <v>672</v>
      </c>
    </row>
    <row r="44" customFormat="false" ht="12.75" hidden="false" customHeight="true" outlineLevel="0" collapsed="false">
      <c r="A44" s="261" t="s">
        <v>673</v>
      </c>
    </row>
    <row r="46" customFormat="false" ht="25.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0:L40"/>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9" t="s">
        <v>674</v>
      </c>
      <c r="L1" s="115" t="s">
        <v>86</v>
      </c>
    </row>
    <row r="2" customFormat="false" ht="17.25" hidden="false" customHeight="true" outlineLevel="0" collapsed="false">
      <c r="A2" s="640" t="s">
        <v>624</v>
      </c>
      <c r="L2" s="115" t="s">
        <v>88</v>
      </c>
    </row>
    <row r="3" customFormat="false" ht="15.75" hidden="false" customHeight="true" outlineLevel="0" collapsed="false">
      <c r="A3" s="640" t="s">
        <v>124</v>
      </c>
      <c r="K3" s="115"/>
      <c r="L3" s="115" t="s">
        <v>89</v>
      </c>
    </row>
    <row r="4" customFormat="false" ht="12.75" hidden="false" customHeight="true" outlineLevel="0" collapsed="false">
      <c r="A4" s="482"/>
      <c r="B4" s="641"/>
      <c r="C4" s="367"/>
      <c r="D4" s="642"/>
      <c r="E4" s="642"/>
      <c r="F4" s="643"/>
      <c r="G4" s="643"/>
      <c r="H4" s="643"/>
      <c r="I4" s="642"/>
      <c r="J4" s="642"/>
      <c r="K4" s="643"/>
      <c r="L4" s="643"/>
    </row>
    <row r="5" customFormat="false" ht="14.25" hidden="false" customHeight="true" outlineLevel="0" collapsed="false">
      <c r="A5" s="146" t="s">
        <v>418</v>
      </c>
      <c r="B5" s="609" t="s">
        <v>516</v>
      </c>
      <c r="C5" s="609"/>
      <c r="D5" s="377" t="s">
        <v>625</v>
      </c>
      <c r="E5" s="377"/>
      <c r="F5" s="377"/>
      <c r="G5" s="379" t="s">
        <v>192</v>
      </c>
      <c r="H5" s="379"/>
      <c r="I5" s="379"/>
      <c r="J5" s="379"/>
      <c r="K5" s="379"/>
      <c r="L5" s="379"/>
    </row>
    <row r="6" customFormat="false" ht="13.5" hidden="false" customHeight="true" outlineLevel="0" collapsed="false">
      <c r="A6" s="268" t="s">
        <v>421</v>
      </c>
      <c r="B6" s="610" t="s">
        <v>626</v>
      </c>
      <c r="C6" s="610"/>
      <c r="D6" s="611" t="s">
        <v>424</v>
      </c>
      <c r="E6" s="612" t="s">
        <v>463</v>
      </c>
      <c r="F6" s="611" t="s">
        <v>464</v>
      </c>
      <c r="G6" s="611" t="s">
        <v>424</v>
      </c>
      <c r="H6" s="611"/>
      <c r="I6" s="611" t="s">
        <v>463</v>
      </c>
      <c r="J6" s="611"/>
      <c r="K6" s="491" t="s">
        <v>464</v>
      </c>
      <c r="L6" s="491"/>
    </row>
    <row r="7" customFormat="false" ht="14.25" hidden="false" customHeight="true" outlineLevel="0" collapsed="false">
      <c r="A7" s="268"/>
      <c r="B7" s="610"/>
      <c r="C7" s="610"/>
      <c r="D7" s="611"/>
      <c r="E7" s="611"/>
      <c r="F7" s="611"/>
      <c r="G7" s="380" t="s">
        <v>627</v>
      </c>
      <c r="H7" s="613" t="s">
        <v>628</v>
      </c>
      <c r="I7" s="380" t="s">
        <v>627</v>
      </c>
      <c r="J7" s="613" t="s">
        <v>628</v>
      </c>
      <c r="K7" s="380" t="s">
        <v>627</v>
      </c>
      <c r="L7" s="614" t="s">
        <v>628</v>
      </c>
    </row>
    <row r="8" customFormat="false" ht="15" hidden="false" customHeight="true" outlineLevel="0" collapsed="false">
      <c r="A8" s="492"/>
      <c r="B8" s="615" t="s">
        <v>629</v>
      </c>
      <c r="C8" s="277" t="s">
        <v>630</v>
      </c>
      <c r="D8" s="278" t="s">
        <v>631</v>
      </c>
      <c r="E8" s="278"/>
      <c r="F8" s="278"/>
      <c r="G8" s="388" t="s">
        <v>98</v>
      </c>
      <c r="H8" s="388"/>
      <c r="I8" s="388"/>
      <c r="J8" s="388"/>
      <c r="K8" s="388"/>
      <c r="L8" s="388"/>
    </row>
    <row r="9" customFormat="false" ht="12.75" hidden="false" customHeight="true" outlineLevel="0" collapsed="false">
      <c r="A9" s="154" t="s">
        <v>675</v>
      </c>
      <c r="B9" s="644"/>
      <c r="C9" s="165"/>
      <c r="D9" s="618"/>
      <c r="E9" s="618"/>
      <c r="F9" s="645"/>
      <c r="G9" s="208" t="n">
        <v>66785.9792072471</v>
      </c>
      <c r="H9" s="208" t="s">
        <v>123</v>
      </c>
      <c r="I9" s="208" t="n">
        <v>28.0768869984</v>
      </c>
      <c r="J9" s="208" t="s">
        <v>143</v>
      </c>
      <c r="K9" s="208" t="s">
        <v>116</v>
      </c>
      <c r="L9" s="209" t="s">
        <v>116</v>
      </c>
    </row>
    <row r="10" customFormat="false" ht="12" hidden="false" customHeight="true" outlineLevel="0" collapsed="false">
      <c r="A10" s="622" t="s">
        <v>570</v>
      </c>
      <c r="B10" s="646"/>
      <c r="C10" s="647"/>
      <c r="D10" s="648" t="n">
        <v>0.579582985615078</v>
      </c>
      <c r="E10" s="649" t="n">
        <v>0.000266683129470071</v>
      </c>
      <c r="F10" s="556"/>
      <c r="G10" s="80" t="n">
        <v>60007.6659779989</v>
      </c>
      <c r="H10" s="80" t="s">
        <v>123</v>
      </c>
      <c r="I10" s="80" t="n">
        <v>27.6112869984</v>
      </c>
      <c r="J10" s="80" t="s">
        <v>123</v>
      </c>
      <c r="K10" s="441"/>
      <c r="L10" s="558"/>
    </row>
    <row r="11" customFormat="false" ht="24" hidden="false" customHeight="true" outlineLevel="0" collapsed="false">
      <c r="A11" s="85" t="s">
        <v>676</v>
      </c>
      <c r="B11" s="638" t="s">
        <v>677</v>
      </c>
      <c r="C11" s="143" t="n">
        <v>52107.7536</v>
      </c>
      <c r="D11" s="80" t="n">
        <v>0.177756419025677</v>
      </c>
      <c r="E11" s="649" t="s">
        <v>116</v>
      </c>
      <c r="F11" s="556"/>
      <c r="G11" s="130" t="n">
        <v>9262.48768340831</v>
      </c>
      <c r="H11" s="143" t="s">
        <v>134</v>
      </c>
      <c r="I11" s="650" t="s">
        <v>116</v>
      </c>
      <c r="J11" s="651" t="s">
        <v>134</v>
      </c>
      <c r="K11" s="556"/>
      <c r="L11" s="558"/>
    </row>
    <row r="12" customFormat="false" ht="24" hidden="false" customHeight="true" outlineLevel="0" collapsed="false">
      <c r="A12" s="85" t="s">
        <v>678</v>
      </c>
      <c r="B12" s="638" t="s">
        <v>679</v>
      </c>
      <c r="C12" s="143" t="n">
        <v>31497.904</v>
      </c>
      <c r="D12" s="80" t="n">
        <v>0.63180469102885</v>
      </c>
      <c r="E12" s="80" t="n">
        <v>0.00086371187111371</v>
      </c>
      <c r="F12" s="556"/>
      <c r="G12" s="130" t="n">
        <v>19900.5235047764</v>
      </c>
      <c r="H12" s="143" t="s">
        <v>134</v>
      </c>
      <c r="I12" s="130" t="n">
        <v>27.2051136</v>
      </c>
      <c r="J12" s="442" t="s">
        <v>134</v>
      </c>
      <c r="K12" s="556"/>
      <c r="L12" s="558"/>
    </row>
    <row r="13" customFormat="false" ht="12.75" hidden="false" customHeight="true" outlineLevel="0" collapsed="false">
      <c r="A13" s="85" t="s">
        <v>680</v>
      </c>
      <c r="B13" s="638" t="s">
        <v>681</v>
      </c>
      <c r="C13" s="143" t="n">
        <v>5941.2528</v>
      </c>
      <c r="D13" s="80" t="n">
        <v>0.2</v>
      </c>
      <c r="E13" s="80" t="n">
        <v>6.8129485417621E-005</v>
      </c>
      <c r="F13" s="556"/>
      <c r="G13" s="130" t="n">
        <v>1188.25056</v>
      </c>
      <c r="H13" s="143" t="s">
        <v>134</v>
      </c>
      <c r="I13" s="130" t="n">
        <v>0.404774496</v>
      </c>
      <c r="J13" s="442" t="s">
        <v>134</v>
      </c>
      <c r="K13" s="556"/>
      <c r="L13" s="558"/>
    </row>
    <row r="14" customFormat="false" ht="24" hidden="false" customHeight="true" outlineLevel="0" collapsed="false">
      <c r="A14" s="85" t="s">
        <v>682</v>
      </c>
      <c r="B14" s="638" t="s">
        <v>683</v>
      </c>
      <c r="C14" s="143" t="n">
        <v>13989.024</v>
      </c>
      <c r="D14" s="80" t="n">
        <v>0.101843815059617</v>
      </c>
      <c r="E14" s="80" t="n">
        <v>1E-007</v>
      </c>
      <c r="F14" s="82"/>
      <c r="G14" s="130" t="n">
        <v>1424.69557312054</v>
      </c>
      <c r="H14" s="143" t="s">
        <v>134</v>
      </c>
      <c r="I14" s="130" t="n">
        <v>0.0013989024</v>
      </c>
      <c r="J14" s="442" t="s">
        <v>134</v>
      </c>
      <c r="K14" s="556"/>
      <c r="L14" s="558"/>
    </row>
    <row r="15" customFormat="false" ht="12" hidden="false" customHeight="true" outlineLevel="0" collapsed="false">
      <c r="A15" s="652" t="s">
        <v>396</v>
      </c>
      <c r="B15" s="653"/>
      <c r="C15" s="654"/>
      <c r="D15" s="654"/>
      <c r="E15" s="654"/>
      <c r="F15" s="654"/>
      <c r="G15" s="80" t="n">
        <v>28231.7086566936</v>
      </c>
      <c r="H15" s="80" t="s">
        <v>123</v>
      </c>
      <c r="I15" s="80" t="s">
        <v>116</v>
      </c>
      <c r="J15" s="80" t="s">
        <v>116</v>
      </c>
      <c r="K15" s="561"/>
      <c r="L15" s="135"/>
    </row>
    <row r="16" customFormat="false" ht="24" hidden="false" customHeight="true" outlineLevel="0" collapsed="false">
      <c r="A16" s="637" t="s">
        <v>684</v>
      </c>
      <c r="B16" s="638" t="s">
        <v>685</v>
      </c>
      <c r="C16" s="143" t="n">
        <v>41897.899514409</v>
      </c>
      <c r="D16" s="80" t="n">
        <v>0.623333333333333</v>
      </c>
      <c r="E16" s="80" t="s">
        <v>116</v>
      </c>
      <c r="F16" s="655"/>
      <c r="G16" s="130" t="n">
        <v>26116.3573639816</v>
      </c>
      <c r="H16" s="143" t="s">
        <v>123</v>
      </c>
      <c r="I16" s="130" t="s">
        <v>116</v>
      </c>
      <c r="J16" s="143" t="s">
        <v>116</v>
      </c>
      <c r="K16" s="82"/>
      <c r="L16" s="135"/>
    </row>
    <row r="17" customFormat="false" ht="24" hidden="false" customHeight="true" outlineLevel="0" collapsed="false">
      <c r="A17" s="637" t="s">
        <v>686</v>
      </c>
      <c r="B17" s="638" t="s">
        <v>687</v>
      </c>
      <c r="C17" s="143" t="n">
        <v>1232.0447867</v>
      </c>
      <c r="D17" s="80" t="n">
        <v>1.71694350363506</v>
      </c>
      <c r="E17" s="80" t="s">
        <v>116</v>
      </c>
      <c r="F17" s="655"/>
      <c r="G17" s="130" t="n">
        <v>2115.351292712</v>
      </c>
      <c r="H17" s="143" t="s">
        <v>123</v>
      </c>
      <c r="I17" s="130" t="s">
        <v>116</v>
      </c>
      <c r="J17" s="143" t="s">
        <v>116</v>
      </c>
      <c r="K17" s="82"/>
      <c r="L17" s="135"/>
    </row>
    <row r="18" customFormat="false" ht="12.75" hidden="false" customHeight="true" outlineLevel="0" collapsed="false">
      <c r="A18" s="622" t="s">
        <v>571</v>
      </c>
      <c r="B18" s="638" t="s">
        <v>688</v>
      </c>
      <c r="C18" s="143" t="n">
        <v>436</v>
      </c>
      <c r="D18" s="80" t="n">
        <v>3.81307339449541</v>
      </c>
      <c r="E18" s="80" t="n">
        <v>0.00106788990825688</v>
      </c>
      <c r="F18" s="556"/>
      <c r="G18" s="130" t="n">
        <v>1662.5</v>
      </c>
      <c r="H18" s="143" t="s">
        <v>134</v>
      </c>
      <c r="I18" s="143" t="n">
        <v>0.4656</v>
      </c>
      <c r="J18" s="442" t="s">
        <v>134</v>
      </c>
      <c r="K18" s="556"/>
      <c r="L18" s="558"/>
    </row>
    <row r="19" customFormat="false" ht="12.75" hidden="false" customHeight="true" outlineLevel="0" collapsed="false">
      <c r="A19" s="622" t="s">
        <v>572</v>
      </c>
      <c r="B19" s="638" t="s">
        <v>689</v>
      </c>
      <c r="C19" s="143" t="n">
        <v>1986.447</v>
      </c>
      <c r="D19" s="80" t="n">
        <v>1.6571956362289</v>
      </c>
      <c r="E19" s="80" t="s">
        <v>146</v>
      </c>
      <c r="F19" s="556"/>
      <c r="G19" s="130" t="n">
        <v>3291.9313</v>
      </c>
      <c r="H19" s="143" t="s">
        <v>134</v>
      </c>
      <c r="I19" s="143" t="s">
        <v>146</v>
      </c>
      <c r="J19" s="442" t="s">
        <v>146</v>
      </c>
      <c r="K19" s="556"/>
      <c r="L19" s="558"/>
    </row>
    <row r="20" customFormat="false" ht="29.25" hidden="false" customHeight="true" outlineLevel="0" collapsed="false">
      <c r="A20" s="656" t="s">
        <v>690</v>
      </c>
      <c r="B20" s="653"/>
      <c r="C20" s="82"/>
      <c r="D20" s="82"/>
      <c r="E20" s="555"/>
      <c r="F20" s="556"/>
      <c r="G20" s="236"/>
      <c r="H20" s="236"/>
      <c r="I20" s="625"/>
      <c r="J20" s="657"/>
      <c r="K20" s="556"/>
      <c r="L20" s="558"/>
    </row>
    <row r="21" customFormat="false" ht="12" hidden="false" customHeight="true" outlineLevel="0" collapsed="false">
      <c r="A21" s="622" t="s">
        <v>691</v>
      </c>
      <c r="B21" s="134"/>
      <c r="C21" s="82"/>
      <c r="D21" s="82"/>
      <c r="E21" s="82"/>
      <c r="F21" s="82"/>
      <c r="G21" s="80" t="n">
        <v>1823.88192924821</v>
      </c>
      <c r="H21" s="80" t="s">
        <v>123</v>
      </c>
      <c r="I21" s="80" t="s">
        <v>116</v>
      </c>
      <c r="J21" s="80" t="s">
        <v>116</v>
      </c>
      <c r="K21" s="80" t="s">
        <v>116</v>
      </c>
      <c r="L21" s="129" t="s">
        <v>116</v>
      </c>
    </row>
    <row r="22" customFormat="false" ht="12.75" hidden="false" customHeight="true" outlineLevel="0" collapsed="false">
      <c r="A22" s="658" t="s">
        <v>574</v>
      </c>
      <c r="B22" s="638" t="s">
        <v>574</v>
      </c>
      <c r="C22" s="408" t="n">
        <v>1248</v>
      </c>
      <c r="D22" s="88" t="n">
        <v>0.431089743589744</v>
      </c>
      <c r="E22" s="88" t="s">
        <v>116</v>
      </c>
      <c r="F22" s="88" t="s">
        <v>116</v>
      </c>
      <c r="G22" s="408" t="n">
        <v>538</v>
      </c>
      <c r="H22" s="407" t="s">
        <v>134</v>
      </c>
      <c r="I22" s="407" t="s">
        <v>116</v>
      </c>
      <c r="J22" s="407" t="s">
        <v>116</v>
      </c>
      <c r="K22" s="407" t="s">
        <v>116</v>
      </c>
      <c r="L22" s="409" t="s">
        <v>116</v>
      </c>
      <c r="M22" s="16"/>
    </row>
    <row r="23" customFormat="false" ht="12.75" hidden="false" customHeight="true" outlineLevel="0" collapsed="false">
      <c r="A23" s="658" t="s">
        <v>115</v>
      </c>
      <c r="B23" s="638" t="s">
        <v>499</v>
      </c>
      <c r="C23" s="407" t="s">
        <v>116</v>
      </c>
      <c r="D23" s="88" t="s">
        <v>116</v>
      </c>
      <c r="E23" s="88" t="s">
        <v>116</v>
      </c>
      <c r="F23" s="88" t="s">
        <v>116</v>
      </c>
      <c r="G23" s="407" t="s">
        <v>116</v>
      </c>
      <c r="H23" s="407" t="s">
        <v>116</v>
      </c>
      <c r="I23" s="407" t="s">
        <v>116</v>
      </c>
      <c r="J23" s="407" t="s">
        <v>116</v>
      </c>
      <c r="K23" s="407" t="s">
        <v>116</v>
      </c>
      <c r="L23" s="409" t="s">
        <v>116</v>
      </c>
      <c r="M23" s="16"/>
    </row>
    <row r="24" customFormat="false" ht="13.5" hidden="false" customHeight="true" outlineLevel="0" collapsed="false">
      <c r="A24" s="658" t="s">
        <v>575</v>
      </c>
      <c r="B24" s="638" t="s">
        <v>692</v>
      </c>
      <c r="C24" s="408" t="n">
        <v>248000</v>
      </c>
      <c r="D24" s="88" t="n">
        <v>0.00518500777922667</v>
      </c>
      <c r="E24" s="88" t="s">
        <v>116</v>
      </c>
      <c r="F24" s="88" t="s">
        <v>116</v>
      </c>
      <c r="G24" s="408" t="n">
        <v>1285.88192924821</v>
      </c>
      <c r="H24" s="407" t="s">
        <v>134</v>
      </c>
      <c r="I24" s="407" t="s">
        <v>116</v>
      </c>
      <c r="J24" s="407" t="s">
        <v>116</v>
      </c>
      <c r="K24" s="407" t="s">
        <v>116</v>
      </c>
      <c r="L24" s="409" t="s">
        <v>116</v>
      </c>
      <c r="M24" s="16"/>
    </row>
    <row r="25" customFormat="false" ht="12" hidden="false" customHeight="true" outlineLevel="0" collapsed="false">
      <c r="A25" s="628" t="s">
        <v>578</v>
      </c>
      <c r="B25" s="659"/>
      <c r="C25" s="659"/>
      <c r="D25" s="659"/>
      <c r="E25" s="659"/>
      <c r="F25" s="659"/>
      <c r="G25" s="96" t="s">
        <v>134</v>
      </c>
      <c r="H25" s="96" t="s">
        <v>134</v>
      </c>
      <c r="I25" s="659"/>
      <c r="J25" s="659"/>
      <c r="K25" s="659"/>
      <c r="L25" s="659"/>
    </row>
    <row r="26" customFormat="false" ht="12" hidden="false" customHeight="true" outlineLevel="0" collapsed="false">
      <c r="A26" s="622" t="s">
        <v>579</v>
      </c>
      <c r="B26" s="660"/>
      <c r="C26" s="660"/>
      <c r="D26" s="660"/>
      <c r="E26" s="660"/>
      <c r="F26" s="660"/>
      <c r="G26" s="660"/>
      <c r="H26" s="660"/>
      <c r="I26" s="660"/>
      <c r="J26" s="660"/>
      <c r="K26" s="660"/>
      <c r="L26" s="660"/>
      <c r="M26" s="16"/>
    </row>
    <row r="27" customFormat="false" ht="13.5" hidden="false" customHeight="true" outlineLevel="0" collapsed="false">
      <c r="A27" s="661" t="s">
        <v>693</v>
      </c>
      <c r="B27" s="662" t="s">
        <v>134</v>
      </c>
      <c r="C27" s="449" t="s">
        <v>134</v>
      </c>
      <c r="D27" s="110" t="s">
        <v>134</v>
      </c>
      <c r="E27" s="660"/>
      <c r="F27" s="660"/>
      <c r="G27" s="449" t="s">
        <v>134</v>
      </c>
      <c r="H27" s="449" t="s">
        <v>134</v>
      </c>
      <c r="I27" s="663"/>
      <c r="J27" s="663"/>
      <c r="K27" s="663"/>
      <c r="L27" s="663"/>
    </row>
    <row r="28" customFormat="false" ht="12" hidden="false" customHeight="true" outlineLevel="0" collapsed="false">
      <c r="A28" s="403" t="s">
        <v>694</v>
      </c>
      <c r="B28" s="659"/>
      <c r="C28" s="659"/>
      <c r="D28" s="659"/>
      <c r="E28" s="659"/>
      <c r="F28" s="659"/>
      <c r="G28" s="217" t="s">
        <v>220</v>
      </c>
      <c r="H28" s="217" t="s">
        <v>220</v>
      </c>
      <c r="I28" s="217" t="s">
        <v>220</v>
      </c>
      <c r="J28" s="217" t="s">
        <v>220</v>
      </c>
      <c r="K28" s="217" t="s">
        <v>220</v>
      </c>
      <c r="L28" s="664" t="s">
        <v>220</v>
      </c>
    </row>
    <row r="29" customFormat="false" ht="12.75" hidden="false" customHeight="true" outlineLevel="0" collapsed="false">
      <c r="A29" s="133" t="s">
        <v>603</v>
      </c>
      <c r="B29" s="638" t="s">
        <v>695</v>
      </c>
      <c r="C29" s="407" t="s">
        <v>116</v>
      </c>
      <c r="D29" s="102" t="s">
        <v>116</v>
      </c>
      <c r="E29" s="102" t="s">
        <v>116</v>
      </c>
      <c r="F29" s="102" t="s">
        <v>116</v>
      </c>
      <c r="G29" s="407" t="s">
        <v>116</v>
      </c>
      <c r="H29" s="407" t="s">
        <v>116</v>
      </c>
      <c r="I29" s="407" t="s">
        <v>116</v>
      </c>
      <c r="J29" s="407" t="s">
        <v>116</v>
      </c>
      <c r="K29" s="407" t="s">
        <v>116</v>
      </c>
      <c r="L29" s="407" t="s">
        <v>116</v>
      </c>
    </row>
    <row r="30" customFormat="false" ht="12.75" hidden="false" customHeight="true" outlineLevel="0" collapsed="false">
      <c r="A30" s="133" t="s">
        <v>115</v>
      </c>
      <c r="B30" s="638" t="s">
        <v>499</v>
      </c>
      <c r="C30" s="407" t="s">
        <v>116</v>
      </c>
      <c r="D30" s="102" t="s">
        <v>146</v>
      </c>
      <c r="E30" s="102" t="s">
        <v>146</v>
      </c>
      <c r="F30" s="102" t="s">
        <v>146</v>
      </c>
      <c r="G30" s="407" t="s">
        <v>146</v>
      </c>
      <c r="H30" s="407" t="s">
        <v>146</v>
      </c>
      <c r="I30" s="407" t="s">
        <v>146</v>
      </c>
      <c r="J30" s="407" t="s">
        <v>146</v>
      </c>
      <c r="K30" s="407" t="s">
        <v>146</v>
      </c>
      <c r="L30" s="407" t="s">
        <v>146</v>
      </c>
    </row>
    <row r="31" customFormat="false" ht="13.5" hidden="false" customHeight="true" outlineLevel="0" collapsed="false">
      <c r="A31" s="133" t="s">
        <v>604</v>
      </c>
      <c r="B31" s="638" t="s">
        <v>499</v>
      </c>
      <c r="C31" s="407" t="s">
        <v>116</v>
      </c>
      <c r="D31" s="102" t="s">
        <v>116</v>
      </c>
      <c r="E31" s="102" t="s">
        <v>116</v>
      </c>
      <c r="F31" s="102" t="s">
        <v>116</v>
      </c>
      <c r="G31" s="407" t="s">
        <v>116</v>
      </c>
      <c r="H31" s="407" t="s">
        <v>116</v>
      </c>
      <c r="I31" s="407" t="s">
        <v>116</v>
      </c>
      <c r="J31" s="407" t="s">
        <v>116</v>
      </c>
      <c r="K31" s="407" t="s">
        <v>116</v>
      </c>
      <c r="L31" s="407" t="s">
        <v>116</v>
      </c>
    </row>
    <row r="32" customFormat="false" ht="12" hidden="false" customHeight="true" outlineLevel="0" collapsed="false">
      <c r="A32" s="31"/>
      <c r="B32" s="31"/>
      <c r="C32" s="31"/>
      <c r="D32" s="31"/>
      <c r="E32" s="31"/>
      <c r="F32" s="31"/>
      <c r="G32" s="31"/>
      <c r="H32" s="31"/>
      <c r="I32" s="31"/>
      <c r="J32" s="31"/>
      <c r="K32" s="31"/>
      <c r="L32" s="31"/>
    </row>
    <row r="33" customFormat="false" ht="27.75" hidden="false" customHeight="true" outlineLevel="0" collapsed="false">
      <c r="A33" s="289" t="s">
        <v>696</v>
      </c>
      <c r="B33" s="289"/>
      <c r="C33" s="289"/>
      <c r="D33" s="289"/>
      <c r="E33" s="289"/>
      <c r="F33" s="289"/>
      <c r="G33" s="289"/>
      <c r="H33" s="289"/>
      <c r="I33" s="289"/>
      <c r="J33" s="289"/>
      <c r="K33" s="289"/>
      <c r="L33" s="289"/>
    </row>
    <row r="34" customFormat="false" ht="13.5" hidden="false" customHeight="true" outlineLevel="0" collapsed="false">
      <c r="A34" s="261" t="s">
        <v>697</v>
      </c>
      <c r="B34" s="139"/>
      <c r="C34" s="139"/>
      <c r="D34" s="139"/>
      <c r="E34" s="139"/>
      <c r="F34" s="139"/>
      <c r="G34" s="139"/>
      <c r="H34" s="139"/>
      <c r="I34" s="139"/>
      <c r="J34" s="139"/>
      <c r="K34" s="139"/>
      <c r="L34" s="139"/>
    </row>
    <row r="35" customFormat="false" ht="13.5" hidden="false" customHeight="true" outlineLevel="0" collapsed="false">
      <c r="A35" s="410" t="s">
        <v>671</v>
      </c>
      <c r="B35" s="139"/>
      <c r="C35" s="139"/>
      <c r="D35" s="139"/>
      <c r="E35" s="139"/>
      <c r="F35" s="139"/>
      <c r="G35" s="139"/>
      <c r="H35" s="139"/>
      <c r="I35" s="139"/>
      <c r="J35" s="139"/>
      <c r="K35" s="139"/>
      <c r="L35" s="139"/>
    </row>
    <row r="36" customFormat="false" ht="13.5" hidden="false" customHeight="true" outlineLevel="0" collapsed="false">
      <c r="A36" s="175" t="s">
        <v>672</v>
      </c>
      <c r="B36" s="139"/>
      <c r="C36" s="139"/>
      <c r="D36" s="139"/>
      <c r="E36" s="139"/>
      <c r="F36" s="139"/>
      <c r="G36" s="139"/>
      <c r="H36" s="139"/>
      <c r="I36" s="139"/>
      <c r="J36" s="139"/>
      <c r="K36" s="139"/>
      <c r="L36" s="139"/>
    </row>
    <row r="37" customFormat="false" ht="12.75" hidden="false" customHeight="true" outlineLevel="0" collapsed="false">
      <c r="A37" s="139"/>
      <c r="B37" s="139"/>
      <c r="C37" s="139"/>
      <c r="D37" s="139"/>
      <c r="E37" s="139"/>
      <c r="F37" s="139"/>
      <c r="G37" s="139"/>
      <c r="H37" s="139"/>
      <c r="I37" s="139"/>
      <c r="J37" s="139"/>
      <c r="K37" s="139"/>
      <c r="L37" s="139"/>
      <c r="M37" s="169"/>
    </row>
    <row r="38" customFormat="false" ht="12" hidden="false" customHeight="true" outlineLevel="0" collapsed="false">
      <c r="A38" s="116" t="s">
        <v>506</v>
      </c>
      <c r="B38" s="178"/>
      <c r="C38" s="178"/>
      <c r="D38" s="178"/>
      <c r="E38" s="178"/>
      <c r="F38" s="178"/>
      <c r="G38" s="178"/>
      <c r="H38" s="178"/>
      <c r="I38" s="178"/>
      <c r="J38" s="178"/>
      <c r="K38" s="178"/>
      <c r="L38" s="179"/>
    </row>
    <row r="39" customFormat="false" ht="27" hidden="false" customHeight="true" outlineLevel="0" collapsed="false">
      <c r="A39" s="413" t="s">
        <v>698</v>
      </c>
      <c r="B39" s="413"/>
      <c r="C39" s="413"/>
      <c r="D39" s="413"/>
      <c r="E39" s="413"/>
      <c r="F39" s="413"/>
      <c r="G39" s="413"/>
      <c r="H39" s="413"/>
      <c r="I39" s="413"/>
      <c r="J39" s="413"/>
      <c r="K39" s="413"/>
      <c r="L39" s="413"/>
    </row>
    <row r="40" customFormat="false" ht="15.75" hidden="false" customHeight="true" outlineLevel="0" collapsed="false">
      <c r="A40" s="413" t="s">
        <v>699</v>
      </c>
      <c r="B40" s="413"/>
      <c r="C40" s="413"/>
      <c r="D40" s="413"/>
      <c r="E40" s="413"/>
      <c r="F40" s="413"/>
      <c r="G40" s="413"/>
      <c r="H40" s="413"/>
      <c r="I40" s="413"/>
      <c r="J40" s="413"/>
      <c r="K40" s="413"/>
      <c r="L40" s="413"/>
    </row>
    <row r="41" customFormat="false" ht="12" hidden="false" customHeight="true" outlineLevel="0" collapsed="false">
      <c r="A41" s="665" t="s">
        <v>700</v>
      </c>
      <c r="B41" s="666"/>
      <c r="C41" s="666"/>
      <c r="D41" s="666"/>
      <c r="E41" s="666"/>
      <c r="F41" s="666"/>
      <c r="G41" s="666"/>
      <c r="H41" s="666"/>
      <c r="I41" s="666"/>
      <c r="J41" s="666"/>
      <c r="K41" s="666"/>
      <c r="L41" s="667"/>
    </row>
    <row r="42" customFormat="false" ht="24" hidden="false" customHeight="true" outlineLevel="0" collapsed="false">
      <c r="A42" s="63" t="s">
        <v>608</v>
      </c>
      <c r="B42" s="63"/>
      <c r="C42" s="63"/>
      <c r="D42" s="63"/>
      <c r="E42" s="63"/>
      <c r="F42" s="63"/>
      <c r="G42" s="63"/>
      <c r="H42" s="63"/>
      <c r="I42" s="63"/>
      <c r="J42" s="63"/>
      <c r="K42" s="63"/>
      <c r="L42" s="63"/>
    </row>
    <row r="43" customFormat="false" ht="24" hidden="false" customHeight="true" outlineLevel="0" collapsed="false">
      <c r="A43" s="63" t="s">
        <v>609</v>
      </c>
      <c r="B43" s="63"/>
      <c r="C43" s="63"/>
      <c r="D43" s="63"/>
      <c r="E43" s="63"/>
      <c r="F43" s="63"/>
      <c r="G43" s="63"/>
      <c r="H43" s="63"/>
      <c r="I43" s="63"/>
      <c r="J43" s="63"/>
      <c r="K43" s="63"/>
      <c r="L43" s="63"/>
    </row>
    <row r="44" customFormat="false" ht="36" hidden="false" customHeight="true" outlineLevel="0" collapsed="false">
      <c r="A44" s="63" t="s">
        <v>610</v>
      </c>
      <c r="B44" s="63"/>
      <c r="C44" s="63"/>
      <c r="D44" s="63"/>
      <c r="E44" s="63"/>
      <c r="F44" s="63"/>
      <c r="G44" s="63"/>
      <c r="H44" s="63"/>
      <c r="I44" s="63"/>
      <c r="J44" s="63"/>
      <c r="K44" s="63"/>
      <c r="L44" s="63"/>
    </row>
    <row r="45" customFormat="false" ht="36" hidden="false" customHeight="true" outlineLevel="0" collapsed="false">
      <c r="A45" s="63" t="s">
        <v>611</v>
      </c>
      <c r="B45" s="63"/>
      <c r="C45" s="63"/>
      <c r="D45" s="63"/>
      <c r="E45" s="63"/>
      <c r="F45" s="63"/>
      <c r="G45" s="63"/>
      <c r="H45" s="63"/>
      <c r="I45" s="63"/>
      <c r="J45" s="63"/>
      <c r="K45" s="63"/>
      <c r="L45" s="63"/>
    </row>
    <row r="46" customFormat="false" ht="12.75" hidden="false" customHeight="true" outlineLevel="0" collapsed="false">
      <c r="A46" s="63" t="s">
        <v>612</v>
      </c>
      <c r="B46" s="63"/>
      <c r="C46" s="63"/>
      <c r="D46" s="63"/>
      <c r="E46" s="63"/>
      <c r="F46" s="63"/>
      <c r="G46" s="63"/>
      <c r="H46" s="63"/>
      <c r="I46" s="63"/>
      <c r="J46" s="63"/>
      <c r="K46" s="63"/>
      <c r="L46" s="63"/>
    </row>
    <row r="47" customFormat="false" ht="12.75" hidden="false" customHeight="true" outlineLevel="0" collapsed="false">
      <c r="A47" s="64" t="s">
        <v>613</v>
      </c>
      <c r="B47" s="64"/>
      <c r="C47" s="64"/>
      <c r="D47" s="64"/>
      <c r="E47" s="64"/>
      <c r="F47" s="64"/>
      <c r="G47" s="64"/>
      <c r="H47" s="64"/>
      <c r="I47" s="64"/>
      <c r="J47" s="64"/>
      <c r="K47" s="64"/>
      <c r="L47" s="64"/>
    </row>
    <row r="48" customFormat="false" ht="24" hidden="false" customHeight="true" outlineLevel="0" collapsed="false">
      <c r="A48" s="63" t="s">
        <v>701</v>
      </c>
      <c r="B48" s="63"/>
      <c r="C48" s="63"/>
      <c r="D48" s="63"/>
      <c r="E48" s="63"/>
      <c r="F48" s="63"/>
      <c r="G48" s="63"/>
      <c r="H48" s="63"/>
      <c r="I48" s="63"/>
      <c r="J48" s="63"/>
      <c r="K48" s="63"/>
      <c r="L48" s="63"/>
    </row>
    <row r="49" customFormat="false" ht="12.75" hidden="false" customHeight="true" outlineLevel="0" collapsed="false">
      <c r="A49" s="63" t="s">
        <v>702</v>
      </c>
      <c r="B49" s="63"/>
      <c r="C49" s="63"/>
      <c r="D49" s="63"/>
      <c r="E49" s="63"/>
      <c r="F49" s="63"/>
      <c r="G49" s="63"/>
      <c r="H49" s="63"/>
      <c r="I49" s="63"/>
      <c r="J49" s="63"/>
      <c r="K49" s="63"/>
      <c r="L49" s="63"/>
    </row>
    <row r="50" customFormat="false" ht="12.75" hidden="false" customHeight="true" outlineLevel="0" collapsed="false">
      <c r="A50" s="63" t="s">
        <v>614</v>
      </c>
      <c r="B50" s="63"/>
      <c r="C50" s="63"/>
      <c r="D50" s="63"/>
      <c r="E50" s="63"/>
      <c r="F50" s="63"/>
      <c r="G50" s="63"/>
      <c r="H50" s="63"/>
      <c r="I50" s="63"/>
      <c r="J50" s="63"/>
      <c r="K50" s="63"/>
      <c r="L50" s="63"/>
    </row>
    <row r="51" customFormat="false" ht="12" hidden="false" customHeight="true" outlineLevel="0" collapsed="false">
      <c r="A51" s="31"/>
      <c r="B51" s="31"/>
      <c r="C51" s="31"/>
      <c r="D51" s="31"/>
      <c r="E51" s="31"/>
      <c r="F51" s="31"/>
      <c r="G51" s="31"/>
      <c r="H51" s="31"/>
      <c r="I51" s="31"/>
      <c r="J51" s="31"/>
      <c r="K51" s="31"/>
      <c r="L51" s="31"/>
    </row>
  </sheetData>
  <sheetProtection sheet="true" password="a57c" objects="true" scenarios="true"/>
  <mergeCells count="24">
    <mergeCell ref="B5:C5"/>
    <mergeCell ref="D5:F5"/>
    <mergeCell ref="G5:L5"/>
    <mergeCell ref="B6:C7"/>
    <mergeCell ref="D6:D7"/>
    <mergeCell ref="E6:E7"/>
    <mergeCell ref="F6:F7"/>
    <mergeCell ref="G6:H6"/>
    <mergeCell ref="I6:J6"/>
    <mergeCell ref="K6:L6"/>
    <mergeCell ref="D8:F8"/>
    <mergeCell ref="G8:L8"/>
    <mergeCell ref="A33:L33"/>
    <mergeCell ref="A39:L39"/>
    <mergeCell ref="A40:L40"/>
    <mergeCell ref="A42:L42"/>
    <mergeCell ref="A43:L43"/>
    <mergeCell ref="A44:L44"/>
    <mergeCell ref="A45:L45"/>
    <mergeCell ref="A46:L46"/>
    <mergeCell ref="A47:L47"/>
    <mergeCell ref="A48:L48"/>
    <mergeCell ref="A49:L49"/>
    <mergeCell ref="A50:L50"/>
  </mergeCells>
  <dataValidations count="1">
    <dataValidation allowBlank="true" errorStyle="stop" operator="between" showDropDown="false" showErrorMessage="true" showInputMessage="false" sqref="B51:L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3" min="2" style="3" width="8.41"/>
    <col collapsed="false" customWidth="true" hidden="false" outlineLevel="0" max="4" min="4" style="3" width="8.85"/>
    <col collapsed="false" customWidth="true" hidden="false" outlineLevel="0" max="5" min="5" style="3" width="10.56"/>
    <col collapsed="false" customWidth="true" hidden="false" outlineLevel="0" max="6" min="6" style="3" width="8.41"/>
    <col collapsed="false" customWidth="true" hidden="false" outlineLevel="0" max="7" min="7" style="3" width="10.56"/>
    <col collapsed="false" customWidth="true" hidden="false" outlineLevel="0" max="8" min="8" style="3" width="8.41"/>
    <col collapsed="false" customWidth="true" hidden="false" outlineLevel="0" max="10" min="9" style="3" width="10.56"/>
    <col collapsed="false" customWidth="true" hidden="false" outlineLevel="0" max="11" min="11" style="3" width="8.41"/>
    <col collapsed="false" customWidth="true" hidden="false" outlineLevel="0" max="12" min="12" style="3" width="10.56"/>
    <col collapsed="false" customWidth="true" hidden="false" outlineLevel="0" max="13" min="13" style="3" width="8.41"/>
    <col collapsed="false" customWidth="true" hidden="false" outlineLevel="0" max="14" min="14" style="3" width="10.56"/>
    <col collapsed="false" customWidth="true" hidden="false" outlineLevel="0" max="16" min="15" style="3" width="9.7"/>
    <col collapsed="false" customWidth="true" hidden="false" outlineLevel="0" max="19" min="17" style="3" width="8.41"/>
    <col collapsed="false" customWidth="true" hidden="false" outlineLevel="0" max="20" min="20" style="3" width="11.56"/>
    <col collapsed="false" customWidth="true" hidden="false" outlineLevel="0" max="21" min="21" style="3" width="8.41"/>
    <col collapsed="false" customWidth="true" hidden="false" outlineLevel="0" max="23" min="22" style="3" width="11.56"/>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0" t="s">
        <v>703</v>
      </c>
      <c r="B1" s="668"/>
      <c r="C1" s="668"/>
      <c r="D1" s="668"/>
      <c r="E1" s="668"/>
      <c r="F1" s="669"/>
      <c r="G1" s="669"/>
      <c r="H1" s="669"/>
      <c r="I1" s="669"/>
      <c r="J1" s="669"/>
      <c r="K1" s="669"/>
      <c r="L1" s="669"/>
      <c r="M1" s="669"/>
      <c r="N1" s="669"/>
      <c r="O1" s="669"/>
      <c r="P1" s="669"/>
      <c r="Q1" s="669"/>
      <c r="R1" s="669"/>
      <c r="S1" s="669"/>
      <c r="T1" s="669"/>
      <c r="U1" s="669"/>
      <c r="V1" s="669"/>
      <c r="W1" s="669"/>
      <c r="X1" s="669"/>
      <c r="Y1" s="670"/>
      <c r="Z1" s="670"/>
      <c r="AA1" s="669"/>
      <c r="AB1" s="115" t="s">
        <v>86</v>
      </c>
    </row>
    <row r="2" customFormat="false" ht="15.75" hidden="false" customHeight="true" outlineLevel="0" collapsed="false">
      <c r="A2" s="640" t="s">
        <v>87</v>
      </c>
      <c r="B2" s="669"/>
      <c r="C2" s="669"/>
      <c r="D2" s="669"/>
      <c r="E2" s="669"/>
      <c r="F2" s="669"/>
      <c r="G2" s="669"/>
      <c r="H2" s="669"/>
      <c r="I2" s="669"/>
      <c r="J2" s="669"/>
      <c r="K2" s="669"/>
      <c r="L2" s="669"/>
      <c r="M2" s="669"/>
      <c r="N2" s="669"/>
      <c r="O2" s="669"/>
      <c r="P2" s="669"/>
      <c r="Q2" s="669"/>
      <c r="R2" s="669"/>
      <c r="S2" s="669"/>
      <c r="T2" s="669"/>
      <c r="U2" s="669"/>
      <c r="V2" s="669"/>
      <c r="W2" s="669"/>
      <c r="X2" s="669"/>
      <c r="Y2" s="670"/>
      <c r="Z2" s="670"/>
      <c r="AA2" s="669"/>
      <c r="AB2" s="115" t="s">
        <v>88</v>
      </c>
    </row>
    <row r="3" customFormat="false" ht="15.75" hidden="false" customHeight="true" outlineLevel="0" collapsed="false">
      <c r="A3" s="668"/>
      <c r="B3" s="669"/>
      <c r="C3" s="669"/>
      <c r="D3" s="669"/>
      <c r="E3" s="669"/>
      <c r="F3" s="669"/>
      <c r="G3" s="669"/>
      <c r="H3" s="669"/>
      <c r="I3" s="669"/>
      <c r="J3" s="669"/>
      <c r="K3" s="669"/>
      <c r="L3" s="669"/>
      <c r="M3" s="669"/>
      <c r="N3" s="669"/>
      <c r="O3" s="669"/>
      <c r="P3" s="669"/>
      <c r="Q3" s="669"/>
      <c r="R3" s="669"/>
      <c r="S3" s="669"/>
      <c r="T3" s="669"/>
      <c r="U3" s="669"/>
      <c r="V3" s="669"/>
      <c r="W3" s="669"/>
      <c r="X3" s="669"/>
      <c r="Y3" s="670"/>
      <c r="Z3" s="670"/>
      <c r="AA3" s="115"/>
      <c r="AB3" s="115" t="s">
        <v>89</v>
      </c>
    </row>
    <row r="4" customFormat="false" ht="16.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9"/>
      <c r="Z4" s="669"/>
      <c r="AA4" s="669"/>
      <c r="AB4" s="669"/>
    </row>
    <row r="5" customFormat="false" ht="94.5" hidden="false" customHeight="true" outlineLevel="0" collapsed="false">
      <c r="A5" s="671" t="s">
        <v>90</v>
      </c>
      <c r="B5" s="672" t="s">
        <v>704</v>
      </c>
      <c r="C5" s="672" t="s">
        <v>705</v>
      </c>
      <c r="D5" s="672" t="s">
        <v>706</v>
      </c>
      <c r="E5" s="672" t="s">
        <v>707</v>
      </c>
      <c r="F5" s="672" t="s">
        <v>708</v>
      </c>
      <c r="G5" s="672" t="s">
        <v>709</v>
      </c>
      <c r="H5" s="672" t="s">
        <v>710</v>
      </c>
      <c r="I5" s="672" t="s">
        <v>711</v>
      </c>
      <c r="J5" s="672" t="s">
        <v>712</v>
      </c>
      <c r="K5" s="672" t="s">
        <v>713</v>
      </c>
      <c r="L5" s="672" t="s">
        <v>714</v>
      </c>
      <c r="M5" s="672" t="s">
        <v>715</v>
      </c>
      <c r="N5" s="672" t="s">
        <v>716</v>
      </c>
      <c r="O5" s="673" t="s">
        <v>717</v>
      </c>
      <c r="P5" s="672" t="s">
        <v>718</v>
      </c>
      <c r="Q5" s="672" t="s">
        <v>719</v>
      </c>
      <c r="R5" s="672" t="s">
        <v>720</v>
      </c>
      <c r="S5" s="672" t="s">
        <v>721</v>
      </c>
      <c r="T5" s="672" t="s">
        <v>722</v>
      </c>
      <c r="U5" s="672" t="s">
        <v>723</v>
      </c>
      <c r="V5" s="672" t="s">
        <v>724</v>
      </c>
      <c r="W5" s="672" t="s">
        <v>725</v>
      </c>
      <c r="X5" s="673" t="s">
        <v>726</v>
      </c>
      <c r="Y5" s="672" t="s">
        <v>727</v>
      </c>
      <c r="Z5" s="674" t="s">
        <v>537</v>
      </c>
    </row>
    <row r="6" customFormat="false" ht="62.25" hidden="false" customHeight="true" outlineLevel="0" collapsed="false">
      <c r="A6" s="671"/>
      <c r="B6" s="538" t="s">
        <v>728</v>
      </c>
      <c r="C6" s="538"/>
      <c r="D6" s="538"/>
      <c r="E6" s="538"/>
      <c r="F6" s="538"/>
      <c r="G6" s="538"/>
      <c r="H6" s="538"/>
      <c r="I6" s="538"/>
      <c r="J6" s="538"/>
      <c r="K6" s="538"/>
      <c r="L6" s="538"/>
      <c r="M6" s="538"/>
      <c r="N6" s="538"/>
      <c r="O6" s="675" t="s">
        <v>729</v>
      </c>
      <c r="P6" s="675" t="s">
        <v>729</v>
      </c>
      <c r="Q6" s="538" t="s">
        <v>728</v>
      </c>
      <c r="R6" s="538"/>
      <c r="S6" s="538"/>
      <c r="T6" s="538"/>
      <c r="U6" s="538"/>
      <c r="V6" s="538"/>
      <c r="W6" s="538"/>
      <c r="X6" s="675" t="s">
        <v>729</v>
      </c>
      <c r="Y6" s="675" t="s">
        <v>729</v>
      </c>
      <c r="Z6" s="539" t="s">
        <v>728</v>
      </c>
    </row>
    <row r="7" customFormat="false" ht="26.25" hidden="false" customHeight="true" outlineLevel="0" collapsed="false">
      <c r="A7" s="676" t="s">
        <v>730</v>
      </c>
      <c r="B7" s="677" t="n">
        <v>608.016835946174</v>
      </c>
      <c r="C7" s="677" t="n">
        <v>4935.1389</v>
      </c>
      <c r="D7" s="678" t="s">
        <v>731</v>
      </c>
      <c r="E7" s="678" t="s">
        <v>590</v>
      </c>
      <c r="F7" s="677" t="n">
        <v>9511.20249</v>
      </c>
      <c r="G7" s="678" t="s">
        <v>590</v>
      </c>
      <c r="H7" s="677" t="n">
        <v>66234.17275</v>
      </c>
      <c r="I7" s="678" t="s">
        <v>590</v>
      </c>
      <c r="J7" s="678" t="s">
        <v>590</v>
      </c>
      <c r="K7" s="677" t="n">
        <v>4412.4264</v>
      </c>
      <c r="L7" s="678" t="s">
        <v>590</v>
      </c>
      <c r="M7" s="677" t="n">
        <v>147.12</v>
      </c>
      <c r="N7" s="678" t="s">
        <v>590</v>
      </c>
      <c r="O7" s="677" t="n">
        <v>7807.864752</v>
      </c>
      <c r="P7" s="159"/>
      <c r="Q7" s="677" t="n">
        <v>559.051025500707</v>
      </c>
      <c r="R7" s="677" t="n">
        <v>229.907234888385</v>
      </c>
      <c r="S7" s="677" t="n">
        <v>21.8948195614461</v>
      </c>
      <c r="T7" s="678" t="s">
        <v>732</v>
      </c>
      <c r="U7" s="677" t="n">
        <v>7.59977068929815</v>
      </c>
      <c r="V7" s="678" t="s">
        <v>732</v>
      </c>
      <c r="W7" s="678" t="s">
        <v>732</v>
      </c>
      <c r="X7" s="678" t="s">
        <v>143</v>
      </c>
      <c r="Y7" s="159"/>
      <c r="Z7" s="679" t="n">
        <v>452.49368992629</v>
      </c>
    </row>
    <row r="8" customFormat="false" ht="12.75" hidden="false" customHeight="true" outlineLevel="0" collapsed="false">
      <c r="A8" s="676" t="s">
        <v>733</v>
      </c>
      <c r="B8" s="680" t="s">
        <v>116</v>
      </c>
      <c r="C8" s="680" t="s">
        <v>116</v>
      </c>
      <c r="D8" s="680" t="s">
        <v>116</v>
      </c>
      <c r="E8" s="680" t="s">
        <v>116</v>
      </c>
      <c r="F8" s="680" t="s">
        <v>116</v>
      </c>
      <c r="G8" s="680" t="s">
        <v>116</v>
      </c>
      <c r="H8" s="680" t="s">
        <v>116</v>
      </c>
      <c r="I8" s="680" t="s">
        <v>116</v>
      </c>
      <c r="J8" s="680" t="s">
        <v>116</v>
      </c>
      <c r="K8" s="680" t="s">
        <v>116</v>
      </c>
      <c r="L8" s="680" t="s">
        <v>116</v>
      </c>
      <c r="M8" s="680" t="s">
        <v>116</v>
      </c>
      <c r="N8" s="680" t="s">
        <v>116</v>
      </c>
      <c r="O8" s="680" t="s">
        <v>116</v>
      </c>
      <c r="P8" s="680"/>
      <c r="Q8" s="681" t="n">
        <v>358.947391716</v>
      </c>
      <c r="R8" s="682" t="n">
        <v>66.224669784</v>
      </c>
      <c r="S8" s="206" t="s">
        <v>146</v>
      </c>
      <c r="T8" s="407" t="s">
        <v>146</v>
      </c>
      <c r="U8" s="407" t="s">
        <v>146</v>
      </c>
      <c r="V8" s="407" t="s">
        <v>146</v>
      </c>
      <c r="W8" s="407" t="s">
        <v>146</v>
      </c>
      <c r="X8" s="407" t="s">
        <v>116</v>
      </c>
      <c r="Y8" s="683"/>
      <c r="Z8" s="588" t="n">
        <v>121.500527463516</v>
      </c>
    </row>
    <row r="9" customFormat="false" ht="12.75" hidden="false" customHeight="true" outlineLevel="0" collapsed="false">
      <c r="A9" s="595" t="s">
        <v>734</v>
      </c>
      <c r="B9" s="684"/>
      <c r="C9" s="684"/>
      <c r="D9" s="684"/>
      <c r="E9" s="684"/>
      <c r="F9" s="684"/>
      <c r="G9" s="684"/>
      <c r="H9" s="684"/>
      <c r="I9" s="684"/>
      <c r="J9" s="684"/>
      <c r="K9" s="684"/>
      <c r="L9" s="684"/>
      <c r="M9" s="684"/>
      <c r="N9" s="684"/>
      <c r="O9" s="684"/>
      <c r="P9" s="684"/>
      <c r="Q9" s="19" t="n">
        <v>358.947391716</v>
      </c>
      <c r="R9" s="19" t="n">
        <v>66.224669784</v>
      </c>
      <c r="S9" s="206" t="s">
        <v>146</v>
      </c>
      <c r="T9" s="407" t="s">
        <v>146</v>
      </c>
      <c r="U9" s="407" t="s">
        <v>146</v>
      </c>
      <c r="V9" s="407" t="s">
        <v>146</v>
      </c>
      <c r="W9" s="407" t="s">
        <v>146</v>
      </c>
      <c r="X9" s="407" t="s">
        <v>116</v>
      </c>
      <c r="Y9" s="684"/>
      <c r="Z9" s="168"/>
    </row>
    <row r="10" customFormat="false" ht="13.5" hidden="false" customHeight="true" outlineLevel="0" collapsed="false">
      <c r="A10" s="595" t="s">
        <v>735</v>
      </c>
      <c r="B10" s="684"/>
      <c r="C10" s="684"/>
      <c r="D10" s="684"/>
      <c r="E10" s="684"/>
      <c r="F10" s="684"/>
      <c r="G10" s="684"/>
      <c r="H10" s="684"/>
      <c r="I10" s="684"/>
      <c r="J10" s="684"/>
      <c r="K10" s="684"/>
      <c r="L10" s="684"/>
      <c r="M10" s="684"/>
      <c r="N10" s="684"/>
      <c r="O10" s="684"/>
      <c r="P10" s="684"/>
      <c r="Q10" s="684"/>
      <c r="R10" s="684"/>
      <c r="S10" s="684"/>
      <c r="T10" s="684"/>
      <c r="U10" s="684"/>
      <c r="V10" s="684"/>
      <c r="W10" s="684"/>
      <c r="X10" s="684"/>
      <c r="Y10" s="684"/>
      <c r="Z10" s="27" t="s">
        <v>146</v>
      </c>
    </row>
    <row r="11" customFormat="false" ht="14.25" hidden="false" customHeight="true" outlineLevel="0" collapsed="false">
      <c r="A11" s="685" t="s">
        <v>736</v>
      </c>
      <c r="B11" s="686"/>
      <c r="C11" s="686"/>
      <c r="D11" s="686"/>
      <c r="E11" s="686"/>
      <c r="F11" s="686"/>
      <c r="G11" s="686"/>
      <c r="H11" s="686"/>
      <c r="I11" s="686"/>
      <c r="J11" s="686"/>
      <c r="K11" s="686"/>
      <c r="L11" s="686"/>
      <c r="M11" s="686"/>
      <c r="N11" s="686"/>
      <c r="O11" s="686"/>
      <c r="P11" s="686"/>
      <c r="Q11" s="686"/>
      <c r="R11" s="686"/>
      <c r="S11" s="686"/>
      <c r="T11" s="686"/>
      <c r="U11" s="686"/>
      <c r="V11" s="686"/>
      <c r="W11" s="687"/>
      <c r="X11" s="687"/>
      <c r="Y11" s="687"/>
      <c r="Z11" s="30" t="n">
        <v>121.500527463516</v>
      </c>
    </row>
    <row r="12" customFormat="false" ht="13.5" hidden="false" customHeight="true" outlineLevel="0" collapsed="false">
      <c r="A12" s="688" t="s">
        <v>737</v>
      </c>
      <c r="B12" s="677" t="n">
        <v>592.6496</v>
      </c>
      <c r="C12" s="678" t="s">
        <v>114</v>
      </c>
      <c r="D12" s="678" t="s">
        <v>114</v>
      </c>
      <c r="E12" s="678" t="s">
        <v>114</v>
      </c>
      <c r="F12" s="678" t="s">
        <v>114</v>
      </c>
      <c r="G12" s="678" t="s">
        <v>114</v>
      </c>
      <c r="H12" s="678" t="s">
        <v>114</v>
      </c>
      <c r="I12" s="678" t="s">
        <v>114</v>
      </c>
      <c r="J12" s="678" t="s">
        <v>114</v>
      </c>
      <c r="K12" s="678" t="s">
        <v>114</v>
      </c>
      <c r="L12" s="678" t="s">
        <v>114</v>
      </c>
      <c r="M12" s="678" t="s">
        <v>114</v>
      </c>
      <c r="N12" s="678" t="s">
        <v>114</v>
      </c>
      <c r="O12" s="678" t="s">
        <v>114</v>
      </c>
      <c r="P12" s="680"/>
      <c r="Q12" s="678" t="s">
        <v>123</v>
      </c>
      <c r="R12" s="678" t="s">
        <v>123</v>
      </c>
      <c r="S12" s="678" t="s">
        <v>123</v>
      </c>
      <c r="T12" s="678" t="s">
        <v>123</v>
      </c>
      <c r="U12" s="678" t="s">
        <v>123</v>
      </c>
      <c r="V12" s="678" t="s">
        <v>123</v>
      </c>
      <c r="W12" s="678" t="s">
        <v>123</v>
      </c>
      <c r="X12" s="678" t="s">
        <v>123</v>
      </c>
      <c r="Y12" s="680"/>
      <c r="Z12" s="689" t="s">
        <v>123</v>
      </c>
    </row>
    <row r="13" customFormat="false" ht="12.75" hidden="false" customHeight="true" outlineLevel="0" collapsed="false">
      <c r="A13" s="560" t="s">
        <v>738</v>
      </c>
      <c r="B13" s="677" t="n">
        <v>592.6496</v>
      </c>
      <c r="C13" s="678" t="s">
        <v>104</v>
      </c>
      <c r="D13" s="678" t="s">
        <v>104</v>
      </c>
      <c r="E13" s="678" t="s">
        <v>104</v>
      </c>
      <c r="F13" s="678" t="s">
        <v>104</v>
      </c>
      <c r="G13" s="678" t="s">
        <v>104</v>
      </c>
      <c r="H13" s="678" t="s">
        <v>104</v>
      </c>
      <c r="I13" s="678" t="s">
        <v>104</v>
      </c>
      <c r="J13" s="678" t="s">
        <v>104</v>
      </c>
      <c r="K13" s="678" t="s">
        <v>104</v>
      </c>
      <c r="L13" s="678" t="s">
        <v>104</v>
      </c>
      <c r="M13" s="678" t="s">
        <v>104</v>
      </c>
      <c r="N13" s="678" t="s">
        <v>104</v>
      </c>
      <c r="O13" s="678" t="s">
        <v>104</v>
      </c>
      <c r="P13" s="684"/>
      <c r="Q13" s="678" t="s">
        <v>134</v>
      </c>
      <c r="R13" s="678" t="s">
        <v>134</v>
      </c>
      <c r="S13" s="678" t="s">
        <v>134</v>
      </c>
      <c r="T13" s="678" t="s">
        <v>134</v>
      </c>
      <c r="U13" s="678" t="s">
        <v>134</v>
      </c>
      <c r="V13" s="678" t="s">
        <v>134</v>
      </c>
      <c r="W13" s="678" t="s">
        <v>134</v>
      </c>
      <c r="X13" s="678" t="s">
        <v>134</v>
      </c>
      <c r="Y13" s="684"/>
      <c r="Z13" s="689" t="s">
        <v>134</v>
      </c>
    </row>
    <row r="14" customFormat="false" ht="12.75" hidden="false" customHeight="true" outlineLevel="0" collapsed="false">
      <c r="A14" s="595" t="s">
        <v>739</v>
      </c>
      <c r="B14" s="677" t="n">
        <v>592.6496</v>
      </c>
      <c r="C14" s="684"/>
      <c r="D14" s="684"/>
      <c r="E14" s="684"/>
      <c r="F14" s="684"/>
      <c r="G14" s="684"/>
      <c r="H14" s="684"/>
      <c r="I14" s="684"/>
      <c r="J14" s="684"/>
      <c r="K14" s="684"/>
      <c r="L14" s="684"/>
      <c r="M14" s="684"/>
      <c r="N14" s="684"/>
      <c r="O14" s="684"/>
      <c r="P14" s="684"/>
      <c r="Q14" s="684"/>
      <c r="R14" s="684"/>
      <c r="S14" s="684"/>
      <c r="T14" s="684"/>
      <c r="U14" s="684"/>
      <c r="V14" s="684"/>
      <c r="W14" s="684"/>
      <c r="X14" s="684"/>
      <c r="Y14" s="684"/>
      <c r="Z14" s="690"/>
    </row>
    <row r="15" customFormat="false" ht="12.75" hidden="false" customHeight="true" outlineLevel="0" collapsed="false">
      <c r="A15" s="595" t="s">
        <v>584</v>
      </c>
      <c r="B15" s="407" t="s">
        <v>104</v>
      </c>
      <c r="C15" s="407" t="s">
        <v>104</v>
      </c>
      <c r="D15" s="407" t="s">
        <v>104</v>
      </c>
      <c r="E15" s="407" t="s">
        <v>104</v>
      </c>
      <c r="F15" s="407" t="s">
        <v>104</v>
      </c>
      <c r="G15" s="407" t="s">
        <v>104</v>
      </c>
      <c r="H15" s="407" t="s">
        <v>104</v>
      </c>
      <c r="I15" s="407" t="s">
        <v>104</v>
      </c>
      <c r="J15" s="407" t="s">
        <v>104</v>
      </c>
      <c r="K15" s="407" t="s">
        <v>104</v>
      </c>
      <c r="L15" s="407" t="s">
        <v>104</v>
      </c>
      <c r="M15" s="407" t="s">
        <v>104</v>
      </c>
      <c r="N15" s="407" t="s">
        <v>104</v>
      </c>
      <c r="O15" s="407" t="s">
        <v>104</v>
      </c>
      <c r="P15" s="691"/>
      <c r="Q15" s="407" t="s">
        <v>134</v>
      </c>
      <c r="R15" s="407" t="s">
        <v>134</v>
      </c>
      <c r="S15" s="407" t="s">
        <v>134</v>
      </c>
      <c r="T15" s="407" t="s">
        <v>134</v>
      </c>
      <c r="U15" s="407" t="s">
        <v>134</v>
      </c>
      <c r="V15" s="407" t="s">
        <v>134</v>
      </c>
      <c r="W15" s="407" t="s">
        <v>134</v>
      </c>
      <c r="X15" s="407" t="s">
        <v>134</v>
      </c>
      <c r="Y15" s="691"/>
      <c r="Z15" s="21" t="s">
        <v>134</v>
      </c>
    </row>
    <row r="16" customFormat="false" ht="12.75" hidden="false" customHeight="true" outlineLevel="0" collapsed="false">
      <c r="A16" s="560" t="s">
        <v>740</v>
      </c>
      <c r="B16" s="407" t="s">
        <v>104</v>
      </c>
      <c r="C16" s="407" t="s">
        <v>104</v>
      </c>
      <c r="D16" s="407" t="s">
        <v>104</v>
      </c>
      <c r="E16" s="407" t="s">
        <v>104</v>
      </c>
      <c r="F16" s="407" t="s">
        <v>104</v>
      </c>
      <c r="G16" s="407" t="s">
        <v>104</v>
      </c>
      <c r="H16" s="407" t="s">
        <v>104</v>
      </c>
      <c r="I16" s="407" t="s">
        <v>104</v>
      </c>
      <c r="J16" s="407" t="s">
        <v>104</v>
      </c>
      <c r="K16" s="407" t="s">
        <v>104</v>
      </c>
      <c r="L16" s="407" t="s">
        <v>104</v>
      </c>
      <c r="M16" s="407" t="s">
        <v>104</v>
      </c>
      <c r="N16" s="407" t="s">
        <v>104</v>
      </c>
      <c r="O16" s="407" t="s">
        <v>104</v>
      </c>
      <c r="P16" s="691"/>
      <c r="Q16" s="407" t="s">
        <v>134</v>
      </c>
      <c r="R16" s="407" t="s">
        <v>134</v>
      </c>
      <c r="S16" s="407" t="s">
        <v>134</v>
      </c>
      <c r="T16" s="407" t="s">
        <v>134</v>
      </c>
      <c r="U16" s="407" t="s">
        <v>134</v>
      </c>
      <c r="V16" s="407" t="s">
        <v>134</v>
      </c>
      <c r="W16" s="407" t="s">
        <v>134</v>
      </c>
      <c r="X16" s="407" t="s">
        <v>134</v>
      </c>
      <c r="Y16" s="691"/>
      <c r="Z16" s="21" t="s">
        <v>116</v>
      </c>
    </row>
    <row r="17" customFormat="false" ht="13.5" hidden="false" customHeight="true" outlineLevel="0" collapsed="false">
      <c r="A17" s="560" t="s">
        <v>741</v>
      </c>
      <c r="B17" s="678" t="s">
        <v>116</v>
      </c>
      <c r="C17" s="678" t="s">
        <v>116</v>
      </c>
      <c r="D17" s="678" t="s">
        <v>116</v>
      </c>
      <c r="E17" s="678" t="s">
        <v>116</v>
      </c>
      <c r="F17" s="678" t="s">
        <v>116</v>
      </c>
      <c r="G17" s="678" t="s">
        <v>116</v>
      </c>
      <c r="H17" s="678" t="s">
        <v>116</v>
      </c>
      <c r="I17" s="678" t="s">
        <v>116</v>
      </c>
      <c r="J17" s="678" t="s">
        <v>116</v>
      </c>
      <c r="K17" s="678" t="s">
        <v>116</v>
      </c>
      <c r="L17" s="678" t="s">
        <v>116</v>
      </c>
      <c r="M17" s="678" t="s">
        <v>116</v>
      </c>
      <c r="N17" s="678" t="s">
        <v>116</v>
      </c>
      <c r="O17" s="678" t="s">
        <v>116</v>
      </c>
      <c r="P17" s="684"/>
      <c r="Q17" s="678" t="s">
        <v>116</v>
      </c>
      <c r="R17" s="678" t="s">
        <v>116</v>
      </c>
      <c r="S17" s="678" t="s">
        <v>116</v>
      </c>
      <c r="T17" s="678" t="s">
        <v>116</v>
      </c>
      <c r="U17" s="678" t="s">
        <v>116</v>
      </c>
      <c r="V17" s="678" t="s">
        <v>116</v>
      </c>
      <c r="W17" s="678" t="s">
        <v>116</v>
      </c>
      <c r="X17" s="678" t="s">
        <v>116</v>
      </c>
      <c r="Y17" s="684"/>
      <c r="Z17" s="689" t="s">
        <v>116</v>
      </c>
    </row>
    <row r="18" customFormat="false" ht="12.75" hidden="false" customHeight="true" outlineLevel="0" collapsed="false">
      <c r="A18" s="692" t="s">
        <v>742</v>
      </c>
      <c r="B18" s="693" t="n">
        <v>15.3672359461744</v>
      </c>
      <c r="C18" s="693" t="n">
        <v>4935.1389</v>
      </c>
      <c r="D18" s="693" t="s">
        <v>220</v>
      </c>
      <c r="E18" s="693" t="s">
        <v>743</v>
      </c>
      <c r="F18" s="693" t="n">
        <v>9511.20249</v>
      </c>
      <c r="G18" s="693" t="s">
        <v>743</v>
      </c>
      <c r="H18" s="693" t="n">
        <v>66234.17275</v>
      </c>
      <c r="I18" s="693" t="s">
        <v>743</v>
      </c>
      <c r="J18" s="693" t="s">
        <v>743</v>
      </c>
      <c r="K18" s="693" t="n">
        <v>4412.4264</v>
      </c>
      <c r="L18" s="693" t="s">
        <v>743</v>
      </c>
      <c r="M18" s="693" t="n">
        <v>147.12</v>
      </c>
      <c r="N18" s="693" t="s">
        <v>743</v>
      </c>
      <c r="O18" s="693" t="n">
        <v>7807.864752</v>
      </c>
      <c r="P18" s="694"/>
      <c r="Q18" s="693" t="n">
        <v>200.103633784707</v>
      </c>
      <c r="R18" s="693" t="n">
        <v>163.682565104385</v>
      </c>
      <c r="S18" s="693" t="n">
        <v>21.8948195614461</v>
      </c>
      <c r="T18" s="693" t="s">
        <v>743</v>
      </c>
      <c r="U18" s="693" t="n">
        <v>7.59977068929815</v>
      </c>
      <c r="V18" s="693" t="s">
        <v>743</v>
      </c>
      <c r="W18" s="693" t="s">
        <v>743</v>
      </c>
      <c r="X18" s="693" t="s">
        <v>220</v>
      </c>
      <c r="Y18" s="694"/>
      <c r="Z18" s="695" t="n">
        <v>330.993162462775</v>
      </c>
    </row>
    <row r="19" customFormat="false" ht="12.75" hidden="false" customHeight="true" outlineLevel="0" collapsed="false">
      <c r="A19" s="560" t="s">
        <v>744</v>
      </c>
      <c r="B19" s="407" t="s">
        <v>146</v>
      </c>
      <c r="C19" s="408" t="n">
        <v>4935.1389</v>
      </c>
      <c r="D19" s="407" t="s">
        <v>146</v>
      </c>
      <c r="E19" s="407" t="s">
        <v>146</v>
      </c>
      <c r="F19" s="408" t="n">
        <v>9444.02249</v>
      </c>
      <c r="G19" s="407" t="s">
        <v>146</v>
      </c>
      <c r="H19" s="408" t="n">
        <v>58920.89275</v>
      </c>
      <c r="I19" s="407" t="s">
        <v>596</v>
      </c>
      <c r="J19" s="407" t="s">
        <v>146</v>
      </c>
      <c r="K19" s="408" t="n">
        <v>4412.4264</v>
      </c>
      <c r="L19" s="407" t="s">
        <v>596</v>
      </c>
      <c r="M19" s="408" t="n">
        <v>103.79</v>
      </c>
      <c r="N19" s="407" t="s">
        <v>146</v>
      </c>
      <c r="O19" s="407" t="s">
        <v>104</v>
      </c>
      <c r="P19" s="691"/>
      <c r="Q19" s="407" t="s">
        <v>146</v>
      </c>
      <c r="R19" s="407" t="s">
        <v>146</v>
      </c>
      <c r="S19" s="407" t="s">
        <v>146</v>
      </c>
      <c r="T19" s="407" t="s">
        <v>146</v>
      </c>
      <c r="U19" s="407" t="s">
        <v>146</v>
      </c>
      <c r="V19" s="407" t="s">
        <v>146</v>
      </c>
      <c r="W19" s="407" t="s">
        <v>146</v>
      </c>
      <c r="X19" s="407" t="s">
        <v>146</v>
      </c>
      <c r="Y19" s="691"/>
      <c r="Z19" s="21" t="s">
        <v>146</v>
      </c>
    </row>
    <row r="20" customFormat="false" ht="12.75" hidden="false" customHeight="true" outlineLevel="0" collapsed="false">
      <c r="A20" s="560" t="s">
        <v>589</v>
      </c>
      <c r="B20" s="407" t="s">
        <v>146</v>
      </c>
      <c r="C20" s="407" t="s">
        <v>146</v>
      </c>
      <c r="D20" s="407" t="s">
        <v>146</v>
      </c>
      <c r="E20" s="407" t="s">
        <v>146</v>
      </c>
      <c r="F20" s="407" t="s">
        <v>146</v>
      </c>
      <c r="G20" s="407" t="s">
        <v>146</v>
      </c>
      <c r="H20" s="407" t="s">
        <v>104</v>
      </c>
      <c r="I20" s="407" t="s">
        <v>596</v>
      </c>
      <c r="J20" s="407" t="s">
        <v>146</v>
      </c>
      <c r="K20" s="407" t="s">
        <v>146</v>
      </c>
      <c r="L20" s="407" t="s">
        <v>596</v>
      </c>
      <c r="M20" s="407" t="s">
        <v>146</v>
      </c>
      <c r="N20" s="407" t="s">
        <v>146</v>
      </c>
      <c r="O20" s="407" t="s">
        <v>116</v>
      </c>
      <c r="P20" s="691"/>
      <c r="Q20" s="407" t="s">
        <v>146</v>
      </c>
      <c r="R20" s="407" t="s">
        <v>146</v>
      </c>
      <c r="S20" s="407" t="s">
        <v>146</v>
      </c>
      <c r="T20" s="407" t="s">
        <v>146</v>
      </c>
      <c r="U20" s="407" t="s">
        <v>146</v>
      </c>
      <c r="V20" s="407" t="s">
        <v>146</v>
      </c>
      <c r="W20" s="407" t="s">
        <v>146</v>
      </c>
      <c r="X20" s="407" t="s">
        <v>116</v>
      </c>
      <c r="Y20" s="691"/>
      <c r="Z20" s="21" t="s">
        <v>146</v>
      </c>
    </row>
    <row r="21" customFormat="false" ht="12.75" hidden="false" customHeight="true" outlineLevel="0" collapsed="false">
      <c r="A21" s="560" t="s">
        <v>591</v>
      </c>
      <c r="B21" s="408" t="n">
        <v>2.02</v>
      </c>
      <c r="C21" s="407" t="s">
        <v>146</v>
      </c>
      <c r="D21" s="407" t="s">
        <v>146</v>
      </c>
      <c r="E21" s="407" t="s">
        <v>146</v>
      </c>
      <c r="F21" s="408" t="n">
        <v>67.18</v>
      </c>
      <c r="G21" s="407" t="s">
        <v>146</v>
      </c>
      <c r="H21" s="407" t="s">
        <v>146</v>
      </c>
      <c r="I21" s="407" t="s">
        <v>146</v>
      </c>
      <c r="J21" s="407" t="s">
        <v>146</v>
      </c>
      <c r="K21" s="407" t="s">
        <v>146</v>
      </c>
      <c r="L21" s="407" t="s">
        <v>596</v>
      </c>
      <c r="M21" s="408" t="n">
        <v>43.33</v>
      </c>
      <c r="N21" s="407" t="s">
        <v>146</v>
      </c>
      <c r="O21" s="407" t="s">
        <v>146</v>
      </c>
      <c r="P21" s="691"/>
      <c r="Q21" s="408" t="n">
        <v>2.6084</v>
      </c>
      <c r="R21" s="407" t="s">
        <v>146</v>
      </c>
      <c r="S21" s="407" t="s">
        <v>146</v>
      </c>
      <c r="T21" s="407" t="s">
        <v>596</v>
      </c>
      <c r="U21" s="407" t="s">
        <v>146</v>
      </c>
      <c r="V21" s="407" t="s">
        <v>146</v>
      </c>
      <c r="W21" s="407" t="s">
        <v>146</v>
      </c>
      <c r="X21" s="407" t="s">
        <v>146</v>
      </c>
      <c r="Y21" s="691"/>
      <c r="Z21" s="21" t="s">
        <v>146</v>
      </c>
    </row>
    <row r="22" customFormat="false" ht="12.75" hidden="false" customHeight="true" outlineLevel="0" collapsed="false">
      <c r="A22" s="560" t="s">
        <v>745</v>
      </c>
      <c r="B22" s="407" t="s">
        <v>146</v>
      </c>
      <c r="C22" s="407" t="s">
        <v>146</v>
      </c>
      <c r="D22" s="407" t="s">
        <v>146</v>
      </c>
      <c r="E22" s="407" t="s">
        <v>146</v>
      </c>
      <c r="F22" s="407" t="s">
        <v>146</v>
      </c>
      <c r="G22" s="407" t="s">
        <v>146</v>
      </c>
      <c r="H22" s="408" t="n">
        <v>5108.13</v>
      </c>
      <c r="I22" s="407" t="s">
        <v>596</v>
      </c>
      <c r="J22" s="407" t="s">
        <v>146</v>
      </c>
      <c r="K22" s="407" t="s">
        <v>146</v>
      </c>
      <c r="L22" s="407" t="s">
        <v>596</v>
      </c>
      <c r="M22" s="407" t="s">
        <v>146</v>
      </c>
      <c r="N22" s="407" t="s">
        <v>146</v>
      </c>
      <c r="O22" s="407" t="s">
        <v>146</v>
      </c>
      <c r="P22" s="691"/>
      <c r="Q22" s="407" t="s">
        <v>146</v>
      </c>
      <c r="R22" s="407" t="s">
        <v>146</v>
      </c>
      <c r="S22" s="407" t="s">
        <v>146</v>
      </c>
      <c r="T22" s="407" t="s">
        <v>146</v>
      </c>
      <c r="U22" s="407" t="s">
        <v>146</v>
      </c>
      <c r="V22" s="407" t="s">
        <v>146</v>
      </c>
      <c r="W22" s="407" t="s">
        <v>146</v>
      </c>
      <c r="X22" s="407" t="s">
        <v>146</v>
      </c>
      <c r="Y22" s="691"/>
      <c r="Z22" s="21" t="s">
        <v>146</v>
      </c>
    </row>
    <row r="23" customFormat="false" ht="13.5" hidden="false" customHeight="true" outlineLevel="0" collapsed="false">
      <c r="A23" s="560" t="s">
        <v>593</v>
      </c>
      <c r="B23" s="407" t="s">
        <v>146</v>
      </c>
      <c r="C23" s="407" t="s">
        <v>146</v>
      </c>
      <c r="D23" s="407" t="s">
        <v>146</v>
      </c>
      <c r="E23" s="407" t="s">
        <v>596</v>
      </c>
      <c r="F23" s="407" t="s">
        <v>146</v>
      </c>
      <c r="G23" s="407" t="s">
        <v>146</v>
      </c>
      <c r="H23" s="407" t="s">
        <v>146</v>
      </c>
      <c r="I23" s="407" t="s">
        <v>596</v>
      </c>
      <c r="J23" s="407" t="s">
        <v>146</v>
      </c>
      <c r="K23" s="407" t="s">
        <v>146</v>
      </c>
      <c r="L23" s="407" t="s">
        <v>596</v>
      </c>
      <c r="M23" s="407" t="s">
        <v>146</v>
      </c>
      <c r="N23" s="407" t="s">
        <v>146</v>
      </c>
      <c r="O23" s="407" t="s">
        <v>146</v>
      </c>
      <c r="P23" s="691"/>
      <c r="Q23" s="407" t="s">
        <v>146</v>
      </c>
      <c r="R23" s="407" t="s">
        <v>596</v>
      </c>
      <c r="S23" s="407" t="s">
        <v>596</v>
      </c>
      <c r="T23" s="407" t="s">
        <v>596</v>
      </c>
      <c r="U23" s="407" t="s">
        <v>596</v>
      </c>
      <c r="V23" s="407" t="s">
        <v>596</v>
      </c>
      <c r="W23" s="407" t="s">
        <v>596</v>
      </c>
      <c r="X23" s="407" t="s">
        <v>146</v>
      </c>
      <c r="Y23" s="691"/>
      <c r="Z23" s="21" t="s">
        <v>146</v>
      </c>
    </row>
    <row r="24" customFormat="false" ht="12.75" hidden="false" customHeight="true" outlineLevel="0" collapsed="false">
      <c r="A24" s="560" t="s">
        <v>746</v>
      </c>
      <c r="B24" s="407" t="s">
        <v>146</v>
      </c>
      <c r="C24" s="407" t="s">
        <v>596</v>
      </c>
      <c r="D24" s="407" t="s">
        <v>146</v>
      </c>
      <c r="E24" s="407" t="s">
        <v>146</v>
      </c>
      <c r="F24" s="407" t="s">
        <v>104</v>
      </c>
      <c r="G24" s="407" t="s">
        <v>596</v>
      </c>
      <c r="H24" s="407" t="s">
        <v>146</v>
      </c>
      <c r="I24" s="407" t="s">
        <v>146</v>
      </c>
      <c r="J24" s="407" t="s">
        <v>596</v>
      </c>
      <c r="K24" s="407" t="s">
        <v>146</v>
      </c>
      <c r="L24" s="407" t="s">
        <v>146</v>
      </c>
      <c r="M24" s="407" t="s">
        <v>104</v>
      </c>
      <c r="N24" s="407" t="s">
        <v>596</v>
      </c>
      <c r="O24" s="407" t="s">
        <v>596</v>
      </c>
      <c r="P24" s="691"/>
      <c r="Q24" s="407" t="s">
        <v>596</v>
      </c>
      <c r="R24" s="407" t="s">
        <v>596</v>
      </c>
      <c r="S24" s="407" t="s">
        <v>146</v>
      </c>
      <c r="T24" s="407" t="s">
        <v>596</v>
      </c>
      <c r="U24" s="407" t="s">
        <v>146</v>
      </c>
      <c r="V24" s="407" t="s">
        <v>146</v>
      </c>
      <c r="W24" s="407" t="s">
        <v>146</v>
      </c>
      <c r="X24" s="407" t="s">
        <v>146</v>
      </c>
      <c r="Y24" s="691"/>
      <c r="Z24" s="21" t="s">
        <v>596</v>
      </c>
    </row>
    <row r="25" customFormat="false" ht="12.75" hidden="false" customHeight="true" outlineLevel="0" collapsed="false">
      <c r="A25" s="560" t="s">
        <v>598</v>
      </c>
      <c r="B25" s="408" t="n">
        <v>13.3472359461744</v>
      </c>
      <c r="C25" s="407" t="s">
        <v>146</v>
      </c>
      <c r="D25" s="407" t="s">
        <v>146</v>
      </c>
      <c r="E25" s="407" t="s">
        <v>146</v>
      </c>
      <c r="F25" s="407" t="s">
        <v>146</v>
      </c>
      <c r="G25" s="407" t="s">
        <v>146</v>
      </c>
      <c r="H25" s="407" t="s">
        <v>146</v>
      </c>
      <c r="I25" s="407" t="s">
        <v>146</v>
      </c>
      <c r="J25" s="407" t="s">
        <v>146</v>
      </c>
      <c r="K25" s="407" t="s">
        <v>146</v>
      </c>
      <c r="L25" s="407" t="s">
        <v>146</v>
      </c>
      <c r="M25" s="407" t="s">
        <v>146</v>
      </c>
      <c r="N25" s="407" t="s">
        <v>146</v>
      </c>
      <c r="O25" s="407" t="s">
        <v>146</v>
      </c>
      <c r="P25" s="691"/>
      <c r="Q25" s="408" t="n">
        <v>197.495233784707</v>
      </c>
      <c r="R25" s="408" t="n">
        <v>163.682565104385</v>
      </c>
      <c r="S25" s="408" t="n">
        <v>21.8948195614461</v>
      </c>
      <c r="T25" s="407" t="s">
        <v>146</v>
      </c>
      <c r="U25" s="408" t="n">
        <v>7.59977068929815</v>
      </c>
      <c r="V25" s="407" t="s">
        <v>146</v>
      </c>
      <c r="W25" s="407" t="s">
        <v>146</v>
      </c>
      <c r="X25" s="407" t="s">
        <v>116</v>
      </c>
      <c r="Y25" s="691"/>
      <c r="Z25" s="21" t="n">
        <v>29.2643099463625</v>
      </c>
    </row>
    <row r="26" customFormat="false" ht="12.75" hidden="false" customHeight="true" outlineLevel="0" collapsed="false">
      <c r="A26" s="560" t="s">
        <v>599</v>
      </c>
      <c r="B26" s="684" t="s">
        <v>146</v>
      </c>
      <c r="C26" s="684" t="s">
        <v>146</v>
      </c>
      <c r="D26" s="684" t="s">
        <v>146</v>
      </c>
      <c r="E26" s="684" t="s">
        <v>146</v>
      </c>
      <c r="F26" s="684" t="s">
        <v>146</v>
      </c>
      <c r="G26" s="684" t="s">
        <v>146</v>
      </c>
      <c r="H26" s="684" t="s">
        <v>146</v>
      </c>
      <c r="I26" s="684" t="s">
        <v>146</v>
      </c>
      <c r="J26" s="684" t="s">
        <v>146</v>
      </c>
      <c r="K26" s="684" t="s">
        <v>146</v>
      </c>
      <c r="L26" s="684" t="s">
        <v>146</v>
      </c>
      <c r="M26" s="684" t="s">
        <v>146</v>
      </c>
      <c r="N26" s="684" t="s">
        <v>146</v>
      </c>
      <c r="O26" s="684" t="s">
        <v>146</v>
      </c>
      <c r="P26" s="684"/>
      <c r="Q26" s="684" t="s">
        <v>146</v>
      </c>
      <c r="R26" s="684" t="s">
        <v>146</v>
      </c>
      <c r="S26" s="684" t="s">
        <v>146</v>
      </c>
      <c r="T26" s="684" t="s">
        <v>146</v>
      </c>
      <c r="U26" s="684" t="s">
        <v>146</v>
      </c>
      <c r="V26" s="684" t="s">
        <v>146</v>
      </c>
      <c r="W26" s="684" t="s">
        <v>146</v>
      </c>
      <c r="X26" s="684" t="s">
        <v>146</v>
      </c>
      <c r="Y26" s="684"/>
      <c r="Z26" s="21" t="n">
        <v>301.728852516412</v>
      </c>
    </row>
    <row r="27" customFormat="false" ht="13.5" hidden="false" customHeight="true" outlineLevel="0" collapsed="false">
      <c r="A27" s="560" t="s">
        <v>747</v>
      </c>
      <c r="B27" s="678" t="s">
        <v>116</v>
      </c>
      <c r="C27" s="678" t="s">
        <v>116</v>
      </c>
      <c r="D27" s="678" t="s">
        <v>116</v>
      </c>
      <c r="E27" s="678" t="s">
        <v>116</v>
      </c>
      <c r="F27" s="678" t="s">
        <v>116</v>
      </c>
      <c r="G27" s="678" t="s">
        <v>116</v>
      </c>
      <c r="H27" s="677" t="n">
        <v>2205.15</v>
      </c>
      <c r="I27" s="678" t="s">
        <v>116</v>
      </c>
      <c r="J27" s="678" t="s">
        <v>116</v>
      </c>
      <c r="K27" s="678" t="s">
        <v>116</v>
      </c>
      <c r="L27" s="678" t="s">
        <v>116</v>
      </c>
      <c r="M27" s="678" t="s">
        <v>116</v>
      </c>
      <c r="N27" s="678" t="s">
        <v>116</v>
      </c>
      <c r="O27" s="677" t="n">
        <v>7807.864752</v>
      </c>
      <c r="P27" s="684"/>
      <c r="Q27" s="678" t="s">
        <v>116</v>
      </c>
      <c r="R27" s="678" t="s">
        <v>116</v>
      </c>
      <c r="S27" s="678" t="s">
        <v>116</v>
      </c>
      <c r="T27" s="678" t="s">
        <v>116</v>
      </c>
      <c r="U27" s="678" t="s">
        <v>116</v>
      </c>
      <c r="V27" s="678" t="s">
        <v>116</v>
      </c>
      <c r="W27" s="678" t="s">
        <v>116</v>
      </c>
      <c r="X27" s="678" t="s">
        <v>116</v>
      </c>
      <c r="Y27" s="684"/>
      <c r="Z27" s="689" t="s">
        <v>116</v>
      </c>
    </row>
    <row r="28" customFormat="false" ht="12.75" hidden="false" customHeight="true" outlineLevel="0" collapsed="false">
      <c r="A28" s="133" t="s">
        <v>601</v>
      </c>
      <c r="B28" s="407" t="s">
        <v>116</v>
      </c>
      <c r="C28" s="407" t="s">
        <v>116</v>
      </c>
      <c r="D28" s="407" t="s">
        <v>116</v>
      </c>
      <c r="E28" s="407" t="s">
        <v>116</v>
      </c>
      <c r="F28" s="407" t="s">
        <v>116</v>
      </c>
      <c r="G28" s="407" t="s">
        <v>116</v>
      </c>
      <c r="H28" s="408" t="n">
        <v>2205.15</v>
      </c>
      <c r="I28" s="407" t="s">
        <v>116</v>
      </c>
      <c r="J28" s="407" t="s">
        <v>116</v>
      </c>
      <c r="K28" s="407" t="s">
        <v>116</v>
      </c>
      <c r="L28" s="407" t="s">
        <v>116</v>
      </c>
      <c r="M28" s="407" t="s">
        <v>116</v>
      </c>
      <c r="N28" s="407" t="s">
        <v>116</v>
      </c>
      <c r="O28" s="407" t="s">
        <v>116</v>
      </c>
      <c r="P28" s="696"/>
      <c r="Q28" s="407" t="s">
        <v>116</v>
      </c>
      <c r="R28" s="407" t="s">
        <v>116</v>
      </c>
      <c r="S28" s="407" t="s">
        <v>116</v>
      </c>
      <c r="T28" s="407" t="s">
        <v>116</v>
      </c>
      <c r="U28" s="407" t="s">
        <v>116</v>
      </c>
      <c r="V28" s="407" t="s">
        <v>116</v>
      </c>
      <c r="W28" s="407" t="s">
        <v>116</v>
      </c>
      <c r="X28" s="407" t="s">
        <v>116</v>
      </c>
      <c r="Y28" s="696"/>
      <c r="Z28" s="409" t="s">
        <v>116</v>
      </c>
    </row>
    <row r="29" customFormat="false" ht="12.75" hidden="false" customHeight="true" outlineLevel="0" collapsed="false">
      <c r="A29" s="133" t="s">
        <v>115</v>
      </c>
      <c r="B29" s="407" t="s">
        <v>116</v>
      </c>
      <c r="C29" s="407" t="s">
        <v>116</v>
      </c>
      <c r="D29" s="407" t="s">
        <v>116</v>
      </c>
      <c r="E29" s="407" t="s">
        <v>116</v>
      </c>
      <c r="F29" s="407" t="s">
        <v>116</v>
      </c>
      <c r="G29" s="407" t="s">
        <v>116</v>
      </c>
      <c r="H29" s="407" t="s">
        <v>116</v>
      </c>
      <c r="I29" s="407" t="s">
        <v>116</v>
      </c>
      <c r="J29" s="407" t="s">
        <v>116</v>
      </c>
      <c r="K29" s="407" t="s">
        <v>116</v>
      </c>
      <c r="L29" s="407" t="s">
        <v>116</v>
      </c>
      <c r="M29" s="407" t="s">
        <v>116</v>
      </c>
      <c r="N29" s="407" t="s">
        <v>116</v>
      </c>
      <c r="O29" s="408" t="n">
        <v>7807.864752</v>
      </c>
      <c r="P29" s="696"/>
      <c r="Q29" s="407" t="s">
        <v>116</v>
      </c>
      <c r="R29" s="407" t="s">
        <v>116</v>
      </c>
      <c r="S29" s="407" t="s">
        <v>116</v>
      </c>
      <c r="T29" s="407" t="s">
        <v>116</v>
      </c>
      <c r="U29" s="407" t="s">
        <v>116</v>
      </c>
      <c r="V29" s="407" t="s">
        <v>116</v>
      </c>
      <c r="W29" s="407" t="s">
        <v>116</v>
      </c>
      <c r="X29" s="407" t="s">
        <v>116</v>
      </c>
      <c r="Y29" s="696"/>
      <c r="Z29" s="409" t="s">
        <v>116</v>
      </c>
    </row>
    <row r="30" customFormat="false" ht="13.5" hidden="false" customHeight="true" outlineLevel="0" collapsed="false">
      <c r="A30" s="596" t="s">
        <v>748</v>
      </c>
      <c r="B30" s="693" t="s">
        <v>116</v>
      </c>
      <c r="C30" s="693" t="s">
        <v>116</v>
      </c>
      <c r="D30" s="693" t="s">
        <v>116</v>
      </c>
      <c r="E30" s="693" t="s">
        <v>116</v>
      </c>
      <c r="F30" s="693" t="s">
        <v>116</v>
      </c>
      <c r="G30" s="693" t="s">
        <v>116</v>
      </c>
      <c r="H30" s="693" t="s">
        <v>116</v>
      </c>
      <c r="I30" s="693" t="s">
        <v>116</v>
      </c>
      <c r="J30" s="693" t="s">
        <v>116</v>
      </c>
      <c r="K30" s="693" t="s">
        <v>116</v>
      </c>
      <c r="L30" s="693" t="s">
        <v>116</v>
      </c>
      <c r="M30" s="693" t="s">
        <v>116</v>
      </c>
      <c r="N30" s="693" t="s">
        <v>116</v>
      </c>
      <c r="O30" s="693" t="s">
        <v>116</v>
      </c>
      <c r="P30" s="694"/>
      <c r="Q30" s="693" t="s">
        <v>116</v>
      </c>
      <c r="R30" s="693" t="s">
        <v>116</v>
      </c>
      <c r="S30" s="693" t="s">
        <v>116</v>
      </c>
      <c r="T30" s="693" t="s">
        <v>116</v>
      </c>
      <c r="U30" s="693" t="s">
        <v>116</v>
      </c>
      <c r="V30" s="693" t="s">
        <v>116</v>
      </c>
      <c r="W30" s="693" t="s">
        <v>116</v>
      </c>
      <c r="X30" s="693" t="s">
        <v>116</v>
      </c>
      <c r="Y30" s="694"/>
      <c r="Z30" s="695" t="s">
        <v>116</v>
      </c>
    </row>
    <row r="31" customFormat="false" ht="12.75" hidden="false" customHeight="true" outlineLevel="0" collapsed="false">
      <c r="A31" s="133" t="s">
        <v>603</v>
      </c>
      <c r="B31" s="407" t="s">
        <v>116</v>
      </c>
      <c r="C31" s="407" t="s">
        <v>116</v>
      </c>
      <c r="D31" s="407" t="s">
        <v>116</v>
      </c>
      <c r="E31" s="407" t="s">
        <v>116</v>
      </c>
      <c r="F31" s="407" t="s">
        <v>116</v>
      </c>
      <c r="G31" s="407" t="s">
        <v>116</v>
      </c>
      <c r="H31" s="407" t="s">
        <v>116</v>
      </c>
      <c r="I31" s="407" t="s">
        <v>116</v>
      </c>
      <c r="J31" s="407" t="s">
        <v>116</v>
      </c>
      <c r="K31" s="407" t="s">
        <v>116</v>
      </c>
      <c r="L31" s="407" t="s">
        <v>116</v>
      </c>
      <c r="M31" s="407" t="s">
        <v>116</v>
      </c>
      <c r="N31" s="407" t="s">
        <v>116</v>
      </c>
      <c r="O31" s="407" t="s">
        <v>116</v>
      </c>
      <c r="P31" s="696"/>
      <c r="Q31" s="407" t="s">
        <v>116</v>
      </c>
      <c r="R31" s="407" t="s">
        <v>116</v>
      </c>
      <c r="S31" s="407" t="s">
        <v>116</v>
      </c>
      <c r="T31" s="407" t="s">
        <v>116</v>
      </c>
      <c r="U31" s="407" t="s">
        <v>116</v>
      </c>
      <c r="V31" s="407" t="s">
        <v>116</v>
      </c>
      <c r="W31" s="407" t="s">
        <v>116</v>
      </c>
      <c r="X31" s="407" t="s">
        <v>116</v>
      </c>
      <c r="Y31" s="696"/>
      <c r="Z31" s="409" t="s">
        <v>116</v>
      </c>
    </row>
    <row r="32" customFormat="false" ht="12.75" hidden="false" customHeight="true" outlineLevel="0" collapsed="false">
      <c r="A32" s="133" t="s">
        <v>115</v>
      </c>
      <c r="B32" s="407" t="s">
        <v>116</v>
      </c>
      <c r="C32" s="407" t="s">
        <v>116</v>
      </c>
      <c r="D32" s="407" t="s">
        <v>116</v>
      </c>
      <c r="E32" s="407" t="s">
        <v>116</v>
      </c>
      <c r="F32" s="407" t="s">
        <v>116</v>
      </c>
      <c r="G32" s="407" t="s">
        <v>116</v>
      </c>
      <c r="H32" s="407" t="s">
        <v>116</v>
      </c>
      <c r="I32" s="407" t="s">
        <v>116</v>
      </c>
      <c r="J32" s="407" t="s">
        <v>116</v>
      </c>
      <c r="K32" s="407" t="s">
        <v>116</v>
      </c>
      <c r="L32" s="407" t="s">
        <v>116</v>
      </c>
      <c r="M32" s="407" t="s">
        <v>116</v>
      </c>
      <c r="N32" s="407" t="s">
        <v>116</v>
      </c>
      <c r="O32" s="407" t="s">
        <v>116</v>
      </c>
      <c r="P32" s="696"/>
      <c r="Q32" s="407" t="s">
        <v>116</v>
      </c>
      <c r="R32" s="407" t="s">
        <v>116</v>
      </c>
      <c r="S32" s="407" t="s">
        <v>116</v>
      </c>
      <c r="T32" s="407" t="s">
        <v>116</v>
      </c>
      <c r="U32" s="407" t="s">
        <v>116</v>
      </c>
      <c r="V32" s="407" t="s">
        <v>116</v>
      </c>
      <c r="W32" s="407" t="s">
        <v>116</v>
      </c>
      <c r="X32" s="407" t="s">
        <v>116</v>
      </c>
      <c r="Y32" s="696"/>
      <c r="Z32" s="409" t="s">
        <v>116</v>
      </c>
    </row>
    <row r="33" customFormat="false" ht="12.75" hidden="false" customHeight="true" outlineLevel="0" collapsed="false">
      <c r="A33" s="133" t="s">
        <v>604</v>
      </c>
      <c r="B33" s="407" t="s">
        <v>116</v>
      </c>
      <c r="C33" s="407" t="s">
        <v>116</v>
      </c>
      <c r="D33" s="407" t="s">
        <v>116</v>
      </c>
      <c r="E33" s="407" t="s">
        <v>116</v>
      </c>
      <c r="F33" s="407" t="s">
        <v>116</v>
      </c>
      <c r="G33" s="407" t="s">
        <v>116</v>
      </c>
      <c r="H33" s="407" t="s">
        <v>116</v>
      </c>
      <c r="I33" s="407" t="s">
        <v>116</v>
      </c>
      <c r="J33" s="407" t="s">
        <v>116</v>
      </c>
      <c r="K33" s="407" t="s">
        <v>116</v>
      </c>
      <c r="L33" s="407" t="s">
        <v>116</v>
      </c>
      <c r="M33" s="407" t="s">
        <v>116</v>
      </c>
      <c r="N33" s="407" t="s">
        <v>116</v>
      </c>
      <c r="O33" s="407" t="s">
        <v>116</v>
      </c>
      <c r="P33" s="696"/>
      <c r="Q33" s="407" t="s">
        <v>116</v>
      </c>
      <c r="R33" s="407" t="s">
        <v>116</v>
      </c>
      <c r="S33" s="407" t="s">
        <v>116</v>
      </c>
      <c r="T33" s="407" t="s">
        <v>116</v>
      </c>
      <c r="U33" s="407" t="s">
        <v>116</v>
      </c>
      <c r="V33" s="407" t="s">
        <v>116</v>
      </c>
      <c r="W33" s="407" t="s">
        <v>116</v>
      </c>
      <c r="X33" s="407" t="s">
        <v>116</v>
      </c>
      <c r="Y33" s="696"/>
      <c r="Z33" s="409" t="s">
        <v>116</v>
      </c>
    </row>
    <row r="34" customFormat="false" ht="11.25"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5.75" hidden="false" customHeight="true" outlineLevel="0" collapsed="false">
      <c r="A35" s="697" t="s">
        <v>749</v>
      </c>
      <c r="B35" s="697"/>
      <c r="C35" s="697"/>
      <c r="D35" s="697"/>
      <c r="E35" s="697"/>
      <c r="F35" s="697"/>
      <c r="G35" s="697"/>
      <c r="H35" s="697"/>
      <c r="I35" s="697"/>
      <c r="J35" s="697"/>
      <c r="K35" s="697"/>
      <c r="L35" s="697"/>
      <c r="M35" s="697"/>
      <c r="N35" s="697"/>
      <c r="O35" s="697"/>
      <c r="P35" s="697"/>
      <c r="Q35" s="697"/>
      <c r="R35" s="697"/>
      <c r="S35" s="669"/>
      <c r="T35" s="669"/>
      <c r="U35" s="669"/>
      <c r="V35" s="669"/>
      <c r="W35" s="669"/>
      <c r="X35" s="669"/>
      <c r="Y35" s="669"/>
      <c r="Z35" s="669"/>
      <c r="AA35" s="669"/>
      <c r="AB35" s="669"/>
    </row>
    <row r="36" customFormat="false" ht="12.75" hidden="false" customHeight="true" outlineLevel="0" collapsed="false">
      <c r="A36" s="698" t="s">
        <v>750</v>
      </c>
      <c r="B36" s="175"/>
      <c r="C36" s="175"/>
      <c r="D36" s="175"/>
      <c r="E36" s="175"/>
      <c r="F36" s="175"/>
      <c r="G36" s="175"/>
      <c r="H36" s="175"/>
      <c r="I36" s="175"/>
      <c r="J36" s="175"/>
      <c r="K36" s="175"/>
      <c r="L36" s="175"/>
      <c r="M36" s="608"/>
      <c r="N36" s="608"/>
      <c r="O36" s="608"/>
      <c r="P36" s="608"/>
      <c r="Q36" s="608"/>
      <c r="R36" s="608"/>
      <c r="S36" s="669"/>
      <c r="T36" s="669"/>
      <c r="U36" s="669"/>
      <c r="V36" s="669"/>
      <c r="W36" s="669"/>
      <c r="X36" s="669"/>
      <c r="Y36" s="669"/>
      <c r="Z36" s="669"/>
      <c r="AA36" s="669"/>
      <c r="AB36" s="669"/>
    </row>
  </sheetData>
  <sheetProtection sheet="true" password="a57c"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6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4" min="4" style="3" width="9.85"/>
    <col collapsed="false" customWidth="true" hidden="false" outlineLevel="0" max="5" min="5" style="3" width="13.41"/>
    <col collapsed="false" customWidth="true" hidden="false" outlineLevel="0" max="6" min="6" style="3" width="8.41"/>
    <col collapsed="false" customWidth="true" hidden="false" outlineLevel="0" max="7" min="7" style="3" width="11.56"/>
    <col collapsed="false" customWidth="true" hidden="false" outlineLevel="0" max="8" min="8" style="3" width="8.7"/>
    <col collapsed="false" customWidth="true" hidden="false" outlineLevel="0" max="9" min="9" style="3" width="13.41"/>
    <col collapsed="false" customWidth="true" hidden="false" outlineLevel="0" max="10" min="10" style="3" width="11.56"/>
    <col collapsed="false" customWidth="true" hidden="false" outlineLevel="0" max="11" min="11" style="3" width="8.41"/>
    <col collapsed="false" customWidth="true" hidden="false" outlineLevel="0" max="12" min="12" style="3" width="13.41"/>
    <col collapsed="false" customWidth="true" hidden="false" outlineLevel="0" max="13" min="13" style="3" width="8.41"/>
    <col collapsed="false" customWidth="true" hidden="false" outlineLevel="0" max="14" min="14" style="3" width="11.56"/>
    <col collapsed="false" customWidth="true" hidden="false" outlineLevel="0" max="15" min="15" style="3" width="9.7"/>
    <col collapsed="false" customWidth="true" hidden="false" outlineLevel="0" max="16" min="16" style="3" width="10.85"/>
    <col collapsed="false" customWidth="true" hidden="false" outlineLevel="0" max="17" min="17" style="3" width="8.41"/>
    <col collapsed="false" customWidth="true" hidden="false" outlineLevel="0" max="18" min="18" style="3" width="10.41"/>
    <col collapsed="false" customWidth="true" hidden="false" outlineLevel="0" max="19" min="19" style="3" width="11.56"/>
    <col collapsed="false" customWidth="true" hidden="false" outlineLevel="0" max="20" min="20" style="3" width="13.41"/>
    <col collapsed="false" customWidth="true" hidden="false" outlineLevel="0" max="21" min="21" style="3" width="11.56"/>
    <col collapsed="false" customWidth="true" hidden="false" outlineLevel="0" max="23" min="22" style="3" width="13.41"/>
    <col collapsed="false" customWidth="true" hidden="false" outlineLevel="0" max="24" min="24" style="3" width="11.7"/>
    <col collapsed="false" customWidth="false" hidden="false" outlineLevel="0" max="257" min="25" style="3" width="7.99"/>
  </cols>
  <sheetData>
    <row r="1" customFormat="false" ht="17.25" hidden="false" customHeight="true" outlineLevel="0" collapsed="false">
      <c r="A1" s="640" t="s">
        <v>703</v>
      </c>
      <c r="AB1" s="115" t="s">
        <v>86</v>
      </c>
    </row>
    <row r="2" customFormat="false" ht="15.75" hidden="false" customHeight="true" outlineLevel="0" collapsed="false">
      <c r="A2" s="640" t="s">
        <v>124</v>
      </c>
      <c r="AB2" s="115" t="s">
        <v>88</v>
      </c>
    </row>
    <row r="3" customFormat="false" ht="15.75" hidden="false" customHeight="true" outlineLevel="0" collapsed="false">
      <c r="A3" s="668"/>
      <c r="AA3" s="115"/>
      <c r="AB3" s="115" t="s">
        <v>89</v>
      </c>
    </row>
    <row r="4" customFormat="false" ht="10.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8"/>
      <c r="Z4" s="668"/>
      <c r="AA4" s="669"/>
      <c r="AB4" s="669"/>
    </row>
    <row r="5" customFormat="false" ht="102.75" hidden="false" customHeight="true" outlineLevel="0" collapsed="false">
      <c r="A5" s="671" t="s">
        <v>751</v>
      </c>
      <c r="B5" s="672" t="s">
        <v>704</v>
      </c>
      <c r="C5" s="672" t="s">
        <v>705</v>
      </c>
      <c r="D5" s="672" t="s">
        <v>706</v>
      </c>
      <c r="E5" s="672" t="s">
        <v>707</v>
      </c>
      <c r="F5" s="672" t="s">
        <v>708</v>
      </c>
      <c r="G5" s="672" t="s">
        <v>709</v>
      </c>
      <c r="H5" s="672" t="s">
        <v>710</v>
      </c>
      <c r="I5" s="672" t="s">
        <v>711</v>
      </c>
      <c r="J5" s="672" t="s">
        <v>712</v>
      </c>
      <c r="K5" s="672" t="s">
        <v>713</v>
      </c>
      <c r="L5" s="672" t="s">
        <v>714</v>
      </c>
      <c r="M5" s="672" t="s">
        <v>715</v>
      </c>
      <c r="N5" s="672" t="s">
        <v>716</v>
      </c>
      <c r="O5" s="673" t="s">
        <v>752</v>
      </c>
      <c r="P5" s="672" t="s">
        <v>718</v>
      </c>
      <c r="Q5" s="672" t="s">
        <v>719</v>
      </c>
      <c r="R5" s="672" t="s">
        <v>720</v>
      </c>
      <c r="S5" s="672" t="s">
        <v>753</v>
      </c>
      <c r="T5" s="672" t="s">
        <v>722</v>
      </c>
      <c r="U5" s="672" t="s">
        <v>723</v>
      </c>
      <c r="V5" s="672" t="s">
        <v>724</v>
      </c>
      <c r="W5" s="672" t="s">
        <v>725</v>
      </c>
      <c r="X5" s="673" t="s">
        <v>754</v>
      </c>
      <c r="Y5" s="672" t="s">
        <v>727</v>
      </c>
      <c r="Z5" s="674" t="s">
        <v>537</v>
      </c>
    </row>
    <row r="6" customFormat="false" ht="47.25" hidden="false" customHeight="true" outlineLevel="0" collapsed="false">
      <c r="A6" s="671"/>
      <c r="B6" s="538" t="s">
        <v>728</v>
      </c>
      <c r="C6" s="538"/>
      <c r="D6" s="538"/>
      <c r="E6" s="538"/>
      <c r="F6" s="538"/>
      <c r="G6" s="538"/>
      <c r="H6" s="538"/>
      <c r="I6" s="538"/>
      <c r="J6" s="538"/>
      <c r="K6" s="538"/>
      <c r="L6" s="538"/>
      <c r="M6" s="538"/>
      <c r="N6" s="538"/>
      <c r="O6" s="675" t="s">
        <v>729</v>
      </c>
      <c r="P6" s="699" t="s">
        <v>729</v>
      </c>
      <c r="Q6" s="700" t="s">
        <v>728</v>
      </c>
      <c r="R6" s="700"/>
      <c r="S6" s="700"/>
      <c r="T6" s="700"/>
      <c r="U6" s="700"/>
      <c r="V6" s="700"/>
      <c r="W6" s="700"/>
      <c r="X6" s="675" t="s">
        <v>729</v>
      </c>
      <c r="Y6" s="675" t="s">
        <v>729</v>
      </c>
      <c r="Z6" s="539" t="s">
        <v>728</v>
      </c>
    </row>
    <row r="7" customFormat="false" ht="27.75" hidden="false" customHeight="true" outlineLevel="0" collapsed="false">
      <c r="A7" s="701" t="s">
        <v>755</v>
      </c>
      <c r="B7" s="677" t="n">
        <v>56.1862479015846</v>
      </c>
      <c r="C7" s="677" t="n">
        <v>18251.5614</v>
      </c>
      <c r="D7" s="678" t="s">
        <v>638</v>
      </c>
      <c r="E7" s="678" t="s">
        <v>756</v>
      </c>
      <c r="F7" s="677" t="n">
        <v>26332.99437</v>
      </c>
      <c r="G7" s="678" t="s">
        <v>638</v>
      </c>
      <c r="H7" s="677" t="n">
        <v>88362.80265</v>
      </c>
      <c r="I7" s="678" t="s">
        <v>756</v>
      </c>
      <c r="J7" s="678" t="s">
        <v>638</v>
      </c>
      <c r="K7" s="677" t="n">
        <v>7798.456</v>
      </c>
      <c r="L7" s="678" t="s">
        <v>756</v>
      </c>
      <c r="M7" s="677" t="n">
        <v>224.53</v>
      </c>
      <c r="N7" s="678" t="s">
        <v>757</v>
      </c>
      <c r="O7" s="677" t="n">
        <v>23005.065748</v>
      </c>
      <c r="P7" s="585"/>
      <c r="Q7" s="677" t="n">
        <v>236.880728940077</v>
      </c>
      <c r="R7" s="677" t="n">
        <v>559.837945907506</v>
      </c>
      <c r="S7" s="677" t="n">
        <v>28.4965238165115</v>
      </c>
      <c r="T7" s="678" t="s">
        <v>758</v>
      </c>
      <c r="U7" s="677" t="n">
        <v>120.595914425119</v>
      </c>
      <c r="V7" s="678" t="s">
        <v>758</v>
      </c>
      <c r="W7" s="678" t="s">
        <v>758</v>
      </c>
      <c r="X7" s="678" t="s">
        <v>141</v>
      </c>
      <c r="Y7" s="585"/>
      <c r="Z7" s="679" t="n">
        <v>820.091939525677</v>
      </c>
    </row>
    <row r="8" customFormat="false" ht="13.5" hidden="false" customHeight="true" outlineLevel="0" collapsed="false">
      <c r="A8" s="702" t="s">
        <v>759</v>
      </c>
      <c r="B8" s="408" t="n">
        <v>56.1862479015846</v>
      </c>
      <c r="C8" s="408" t="n">
        <v>18251.5614</v>
      </c>
      <c r="D8" s="407" t="s">
        <v>146</v>
      </c>
      <c r="E8" s="407" t="s">
        <v>596</v>
      </c>
      <c r="F8" s="408" t="n">
        <v>26332.99437</v>
      </c>
      <c r="G8" s="407" t="s">
        <v>146</v>
      </c>
      <c r="H8" s="408" t="n">
        <v>88362.80265</v>
      </c>
      <c r="I8" s="407" t="s">
        <v>596</v>
      </c>
      <c r="J8" s="407" t="s">
        <v>146</v>
      </c>
      <c r="K8" s="408" t="n">
        <v>7798.456</v>
      </c>
      <c r="L8" s="407" t="s">
        <v>596</v>
      </c>
      <c r="M8" s="408" t="n">
        <v>224.53</v>
      </c>
      <c r="N8" s="407" t="s">
        <v>596</v>
      </c>
      <c r="O8" s="408" t="n">
        <v>23005.065748</v>
      </c>
      <c r="P8" s="625"/>
      <c r="Q8" s="408" t="n">
        <v>236.880728940077</v>
      </c>
      <c r="R8" s="408" t="n">
        <v>559.837945907506</v>
      </c>
      <c r="S8" s="408" t="n">
        <v>28.4965238165115</v>
      </c>
      <c r="T8" s="407" t="s">
        <v>596</v>
      </c>
      <c r="U8" s="408" t="n">
        <v>120.595914425119</v>
      </c>
      <c r="V8" s="407" t="s">
        <v>596</v>
      </c>
      <c r="W8" s="407" t="s">
        <v>596</v>
      </c>
      <c r="X8" s="407" t="s">
        <v>104</v>
      </c>
      <c r="Y8" s="625"/>
      <c r="Z8" s="21" t="n">
        <v>820.091939525677</v>
      </c>
    </row>
    <row r="9" customFormat="false" ht="12.75" hidden="false" customHeight="true" outlineLevel="0" collapsed="false">
      <c r="A9" s="702" t="s">
        <v>760</v>
      </c>
      <c r="B9" s="678" t="s">
        <v>104</v>
      </c>
      <c r="C9" s="678" t="s">
        <v>104</v>
      </c>
      <c r="D9" s="678" t="s">
        <v>146</v>
      </c>
      <c r="E9" s="678" t="s">
        <v>104</v>
      </c>
      <c r="F9" s="678" t="s">
        <v>104</v>
      </c>
      <c r="G9" s="678" t="s">
        <v>146</v>
      </c>
      <c r="H9" s="678" t="s">
        <v>104</v>
      </c>
      <c r="I9" s="678" t="s">
        <v>104</v>
      </c>
      <c r="J9" s="678" t="s">
        <v>146</v>
      </c>
      <c r="K9" s="678" t="s">
        <v>145</v>
      </c>
      <c r="L9" s="678" t="s">
        <v>104</v>
      </c>
      <c r="M9" s="678" t="s">
        <v>104</v>
      </c>
      <c r="N9" s="678" t="s">
        <v>146</v>
      </c>
      <c r="O9" s="678" t="s">
        <v>146</v>
      </c>
      <c r="P9" s="684"/>
      <c r="Q9" s="678" t="s">
        <v>104</v>
      </c>
      <c r="R9" s="678" t="s">
        <v>104</v>
      </c>
      <c r="S9" s="678" t="s">
        <v>145</v>
      </c>
      <c r="T9" s="678" t="s">
        <v>145</v>
      </c>
      <c r="U9" s="678" t="s">
        <v>145</v>
      </c>
      <c r="V9" s="678" t="s">
        <v>145</v>
      </c>
      <c r="W9" s="678" t="s">
        <v>145</v>
      </c>
      <c r="X9" s="678" t="s">
        <v>146</v>
      </c>
      <c r="Y9" s="684"/>
      <c r="Z9" s="689" t="s">
        <v>134</v>
      </c>
    </row>
    <row r="10" customFormat="false" ht="12.75" hidden="false" customHeight="true" outlineLevel="0" collapsed="false">
      <c r="A10" s="703" t="s">
        <v>761</v>
      </c>
      <c r="B10" s="407" t="s">
        <v>104</v>
      </c>
      <c r="C10" s="407" t="s">
        <v>104</v>
      </c>
      <c r="D10" s="407" t="s">
        <v>146</v>
      </c>
      <c r="E10" s="407" t="s">
        <v>104</v>
      </c>
      <c r="F10" s="407" t="s">
        <v>104</v>
      </c>
      <c r="G10" s="407" t="s">
        <v>146</v>
      </c>
      <c r="H10" s="407" t="s">
        <v>104</v>
      </c>
      <c r="I10" s="407" t="s">
        <v>104</v>
      </c>
      <c r="J10" s="407" t="s">
        <v>146</v>
      </c>
      <c r="K10" s="407" t="s">
        <v>146</v>
      </c>
      <c r="L10" s="407" t="s">
        <v>104</v>
      </c>
      <c r="M10" s="407" t="s">
        <v>104</v>
      </c>
      <c r="N10" s="407" t="s">
        <v>146</v>
      </c>
      <c r="O10" s="407" t="s">
        <v>146</v>
      </c>
      <c r="P10" s="691"/>
      <c r="Q10" s="407" t="s">
        <v>104</v>
      </c>
      <c r="R10" s="407" t="s">
        <v>104</v>
      </c>
      <c r="S10" s="407" t="s">
        <v>104</v>
      </c>
      <c r="T10" s="407" t="s">
        <v>104</v>
      </c>
      <c r="U10" s="407" t="s">
        <v>104</v>
      </c>
      <c r="V10" s="407" t="s">
        <v>104</v>
      </c>
      <c r="W10" s="407" t="s">
        <v>104</v>
      </c>
      <c r="X10" s="407" t="s">
        <v>146</v>
      </c>
      <c r="Y10" s="691"/>
      <c r="Z10" s="21" t="s">
        <v>134</v>
      </c>
    </row>
    <row r="11" customFormat="false" ht="13.5" hidden="false" customHeight="true" outlineLevel="0" collapsed="false">
      <c r="A11" s="703" t="s">
        <v>762</v>
      </c>
      <c r="B11" s="407" t="s">
        <v>104</v>
      </c>
      <c r="C11" s="407" t="s">
        <v>104</v>
      </c>
      <c r="D11" s="407" t="s">
        <v>146</v>
      </c>
      <c r="E11" s="407" t="s">
        <v>104</v>
      </c>
      <c r="F11" s="407" t="s">
        <v>104</v>
      </c>
      <c r="G11" s="407" t="s">
        <v>146</v>
      </c>
      <c r="H11" s="407" t="s">
        <v>104</v>
      </c>
      <c r="I11" s="407" t="s">
        <v>104</v>
      </c>
      <c r="J11" s="407" t="s">
        <v>146</v>
      </c>
      <c r="K11" s="407" t="s">
        <v>104</v>
      </c>
      <c r="L11" s="407" t="s">
        <v>104</v>
      </c>
      <c r="M11" s="407" t="s">
        <v>104</v>
      </c>
      <c r="N11" s="407" t="s">
        <v>146</v>
      </c>
      <c r="O11" s="407" t="s">
        <v>146</v>
      </c>
      <c r="P11" s="691"/>
      <c r="Q11" s="407" t="s">
        <v>104</v>
      </c>
      <c r="R11" s="407" t="s">
        <v>104</v>
      </c>
      <c r="S11" s="407" t="s">
        <v>146</v>
      </c>
      <c r="T11" s="407" t="s">
        <v>146</v>
      </c>
      <c r="U11" s="407" t="s">
        <v>146</v>
      </c>
      <c r="V11" s="407" t="s">
        <v>146</v>
      </c>
      <c r="W11" s="407" t="s">
        <v>146</v>
      </c>
      <c r="X11" s="407" t="s">
        <v>146</v>
      </c>
      <c r="Y11" s="691"/>
      <c r="Z11" s="21" t="s">
        <v>134</v>
      </c>
    </row>
    <row r="12" customFormat="false" ht="12.75" hidden="false" customHeight="true" outlineLevel="0" collapsed="false">
      <c r="A12" s="702" t="s">
        <v>763</v>
      </c>
      <c r="B12" s="678" t="s">
        <v>104</v>
      </c>
      <c r="C12" s="678" t="s">
        <v>104</v>
      </c>
      <c r="D12" s="678" t="s">
        <v>146</v>
      </c>
      <c r="E12" s="678" t="s">
        <v>104</v>
      </c>
      <c r="F12" s="678" t="s">
        <v>104</v>
      </c>
      <c r="G12" s="678" t="s">
        <v>146</v>
      </c>
      <c r="H12" s="678" t="s">
        <v>104</v>
      </c>
      <c r="I12" s="678" t="s">
        <v>104</v>
      </c>
      <c r="J12" s="678" t="s">
        <v>146</v>
      </c>
      <c r="K12" s="678" t="s">
        <v>104</v>
      </c>
      <c r="L12" s="678" t="s">
        <v>104</v>
      </c>
      <c r="M12" s="678" t="s">
        <v>104</v>
      </c>
      <c r="N12" s="678" t="s">
        <v>146</v>
      </c>
      <c r="O12" s="678" t="s">
        <v>145</v>
      </c>
      <c r="P12" s="684"/>
      <c r="Q12" s="678" t="s">
        <v>104</v>
      </c>
      <c r="R12" s="678" t="s">
        <v>104</v>
      </c>
      <c r="S12" s="678" t="s">
        <v>104</v>
      </c>
      <c r="T12" s="678" t="s">
        <v>104</v>
      </c>
      <c r="U12" s="678" t="s">
        <v>104</v>
      </c>
      <c r="V12" s="678" t="s">
        <v>104</v>
      </c>
      <c r="W12" s="678" t="s">
        <v>104</v>
      </c>
      <c r="X12" s="678" t="s">
        <v>145</v>
      </c>
      <c r="Y12" s="684"/>
      <c r="Z12" s="689" t="s">
        <v>104</v>
      </c>
    </row>
    <row r="13" customFormat="false" ht="12.75" hidden="false" customHeight="true" outlineLevel="0" collapsed="false">
      <c r="A13" s="703" t="s">
        <v>761</v>
      </c>
      <c r="B13" s="407" t="s">
        <v>104</v>
      </c>
      <c r="C13" s="407" t="s">
        <v>104</v>
      </c>
      <c r="D13" s="407" t="s">
        <v>146</v>
      </c>
      <c r="E13" s="407" t="s">
        <v>104</v>
      </c>
      <c r="F13" s="407" t="s">
        <v>104</v>
      </c>
      <c r="G13" s="407" t="s">
        <v>146</v>
      </c>
      <c r="H13" s="407" t="s">
        <v>104</v>
      </c>
      <c r="I13" s="407" t="s">
        <v>104</v>
      </c>
      <c r="J13" s="407" t="s">
        <v>146</v>
      </c>
      <c r="K13" s="407" t="s">
        <v>104</v>
      </c>
      <c r="L13" s="407" t="s">
        <v>104</v>
      </c>
      <c r="M13" s="407" t="s">
        <v>104</v>
      </c>
      <c r="N13" s="407" t="s">
        <v>146</v>
      </c>
      <c r="O13" s="407" t="s">
        <v>146</v>
      </c>
      <c r="P13" s="691"/>
      <c r="Q13" s="407" t="s">
        <v>104</v>
      </c>
      <c r="R13" s="407" t="s">
        <v>104</v>
      </c>
      <c r="S13" s="407" t="s">
        <v>104</v>
      </c>
      <c r="T13" s="407" t="s">
        <v>104</v>
      </c>
      <c r="U13" s="407" t="s">
        <v>104</v>
      </c>
      <c r="V13" s="407" t="s">
        <v>104</v>
      </c>
      <c r="W13" s="407" t="s">
        <v>104</v>
      </c>
      <c r="X13" s="407" t="s">
        <v>104</v>
      </c>
      <c r="Y13" s="691"/>
      <c r="Z13" s="21" t="s">
        <v>104</v>
      </c>
    </row>
    <row r="14" customFormat="false" ht="13.5" hidden="false" customHeight="true" outlineLevel="0" collapsed="false">
      <c r="A14" s="703" t="s">
        <v>762</v>
      </c>
      <c r="B14" s="407" t="s">
        <v>104</v>
      </c>
      <c r="C14" s="407" t="s">
        <v>104</v>
      </c>
      <c r="D14" s="407" t="s">
        <v>146</v>
      </c>
      <c r="E14" s="407" t="s">
        <v>104</v>
      </c>
      <c r="F14" s="407" t="s">
        <v>104</v>
      </c>
      <c r="G14" s="407" t="s">
        <v>146</v>
      </c>
      <c r="H14" s="407" t="s">
        <v>104</v>
      </c>
      <c r="I14" s="407" t="s">
        <v>104</v>
      </c>
      <c r="J14" s="407" t="s">
        <v>146</v>
      </c>
      <c r="K14" s="407" t="s">
        <v>104</v>
      </c>
      <c r="L14" s="407" t="s">
        <v>104</v>
      </c>
      <c r="M14" s="407" t="s">
        <v>104</v>
      </c>
      <c r="N14" s="407" t="s">
        <v>146</v>
      </c>
      <c r="O14" s="407" t="s">
        <v>104</v>
      </c>
      <c r="P14" s="691"/>
      <c r="Q14" s="407" t="s">
        <v>104</v>
      </c>
      <c r="R14" s="407" t="s">
        <v>104</v>
      </c>
      <c r="S14" s="407" t="s">
        <v>104</v>
      </c>
      <c r="T14" s="407" t="s">
        <v>104</v>
      </c>
      <c r="U14" s="407" t="s">
        <v>104</v>
      </c>
      <c r="V14" s="407" t="s">
        <v>104</v>
      </c>
      <c r="W14" s="407" t="s">
        <v>104</v>
      </c>
      <c r="X14" s="407" t="s">
        <v>146</v>
      </c>
      <c r="Y14" s="691"/>
      <c r="Z14" s="21" t="s">
        <v>104</v>
      </c>
    </row>
    <row r="15" customFormat="false" ht="13.5" hidden="false" customHeight="true" outlineLevel="0" collapsed="false">
      <c r="A15" s="589" t="s">
        <v>764</v>
      </c>
      <c r="B15" s="41" t="s">
        <v>134</v>
      </c>
      <c r="C15" s="41" t="s">
        <v>134</v>
      </c>
      <c r="D15" s="41" t="s">
        <v>134</v>
      </c>
      <c r="E15" s="41" t="s">
        <v>134</v>
      </c>
      <c r="F15" s="41" t="s">
        <v>134</v>
      </c>
      <c r="G15" s="41" t="s">
        <v>134</v>
      </c>
      <c r="H15" s="41" t="s">
        <v>134</v>
      </c>
      <c r="I15" s="41" t="s">
        <v>134</v>
      </c>
      <c r="J15" s="41" t="s">
        <v>134</v>
      </c>
      <c r="K15" s="41" t="s">
        <v>134</v>
      </c>
      <c r="L15" s="41" t="s">
        <v>134</v>
      </c>
      <c r="M15" s="41" t="s">
        <v>134</v>
      </c>
      <c r="N15" s="41" t="s">
        <v>134</v>
      </c>
      <c r="O15" s="41" t="s">
        <v>134</v>
      </c>
      <c r="P15" s="704"/>
      <c r="Q15" s="41" t="s">
        <v>134</v>
      </c>
      <c r="R15" s="41" t="s">
        <v>134</v>
      </c>
      <c r="S15" s="41" t="s">
        <v>134</v>
      </c>
      <c r="T15" s="41" t="s">
        <v>134</v>
      </c>
      <c r="U15" s="41" t="s">
        <v>134</v>
      </c>
      <c r="V15" s="41" t="s">
        <v>134</v>
      </c>
      <c r="W15" s="41" t="s">
        <v>134</v>
      </c>
      <c r="X15" s="41" t="s">
        <v>134</v>
      </c>
      <c r="Y15" s="704"/>
      <c r="Z15" s="42" t="s">
        <v>134</v>
      </c>
    </row>
    <row r="16" customFormat="false" ht="13.5" hidden="false" customHeight="true" outlineLevel="0" collapsed="false">
      <c r="A16" s="705"/>
      <c r="B16" s="705"/>
      <c r="C16" s="705"/>
      <c r="D16" s="705"/>
      <c r="E16" s="705"/>
      <c r="F16" s="705"/>
      <c r="G16" s="705"/>
      <c r="H16" s="705"/>
      <c r="I16" s="705"/>
      <c r="J16" s="705"/>
      <c r="K16" s="705"/>
      <c r="L16" s="705"/>
      <c r="M16" s="705"/>
      <c r="N16" s="705"/>
      <c r="O16" s="705"/>
      <c r="P16" s="705"/>
      <c r="Q16" s="705"/>
      <c r="R16" s="705"/>
      <c r="S16" s="705"/>
      <c r="T16" s="705"/>
      <c r="U16" s="705"/>
      <c r="V16" s="705"/>
      <c r="W16" s="705"/>
      <c r="X16" s="705"/>
      <c r="Y16" s="705"/>
      <c r="Z16" s="705"/>
      <c r="AA16" s="705"/>
      <c r="AB16" s="705"/>
    </row>
    <row r="17" customFormat="false" ht="13.5" hidden="false" customHeight="true" outlineLevel="0" collapsed="false">
      <c r="A17" s="706" t="s">
        <v>765</v>
      </c>
      <c r="B17" s="707" t="n">
        <v>11700</v>
      </c>
      <c r="C17" s="707" t="n">
        <v>650</v>
      </c>
      <c r="D17" s="707" t="n">
        <v>150</v>
      </c>
      <c r="E17" s="707" t="n">
        <v>1300</v>
      </c>
      <c r="F17" s="707" t="n">
        <v>2800</v>
      </c>
      <c r="G17" s="707" t="n">
        <v>1000</v>
      </c>
      <c r="H17" s="707" t="n">
        <v>1300</v>
      </c>
      <c r="I17" s="707" t="n">
        <v>140</v>
      </c>
      <c r="J17" s="707" t="n">
        <v>300</v>
      </c>
      <c r="K17" s="707" t="n">
        <v>3800</v>
      </c>
      <c r="L17" s="707" t="n">
        <v>2900</v>
      </c>
      <c r="M17" s="707" t="n">
        <v>6300</v>
      </c>
      <c r="N17" s="707" t="n">
        <v>560</v>
      </c>
      <c r="O17" s="708"/>
      <c r="P17" s="708"/>
      <c r="Q17" s="707" t="n">
        <v>6500</v>
      </c>
      <c r="R17" s="707" t="n">
        <v>9200</v>
      </c>
      <c r="S17" s="707" t="n">
        <v>7000</v>
      </c>
      <c r="T17" s="707" t="n">
        <v>7000</v>
      </c>
      <c r="U17" s="707" t="n">
        <v>8700</v>
      </c>
      <c r="V17" s="707" t="n">
        <v>7500</v>
      </c>
      <c r="W17" s="707" t="n">
        <v>7400</v>
      </c>
      <c r="X17" s="708"/>
      <c r="Y17" s="708"/>
      <c r="Z17" s="709" t="n">
        <v>23900</v>
      </c>
    </row>
    <row r="18" customFormat="false" ht="15" hidden="false" customHeight="true" outlineLevel="0" collapsed="false">
      <c r="A18" s="710" t="s">
        <v>766</v>
      </c>
      <c r="B18" s="677" t="n">
        <v>7113.79698057024</v>
      </c>
      <c r="C18" s="677" t="n">
        <v>3207.840285</v>
      </c>
      <c r="D18" s="678" t="s">
        <v>731</v>
      </c>
      <c r="E18" s="678" t="s">
        <v>590</v>
      </c>
      <c r="F18" s="677" t="n">
        <v>26631.366972</v>
      </c>
      <c r="G18" s="678" t="s">
        <v>590</v>
      </c>
      <c r="H18" s="677" t="n">
        <v>86104.424575</v>
      </c>
      <c r="I18" s="678" t="s">
        <v>590</v>
      </c>
      <c r="J18" s="678" t="s">
        <v>590</v>
      </c>
      <c r="K18" s="677" t="n">
        <v>16767.22032</v>
      </c>
      <c r="L18" s="678" t="s">
        <v>590</v>
      </c>
      <c r="M18" s="677" t="n">
        <v>926.856</v>
      </c>
      <c r="N18" s="678" t="s">
        <v>590</v>
      </c>
      <c r="O18" s="677" t="n">
        <v>7807.864752</v>
      </c>
      <c r="P18" s="677" t="n">
        <v>148559.36988457</v>
      </c>
      <c r="Q18" s="677" t="n">
        <v>3633.8316657546</v>
      </c>
      <c r="R18" s="677" t="n">
        <v>2115.14656097314</v>
      </c>
      <c r="S18" s="677" t="n">
        <v>153.263736930123</v>
      </c>
      <c r="T18" s="678" t="s">
        <v>732</v>
      </c>
      <c r="U18" s="677" t="n">
        <v>66.1180049968939</v>
      </c>
      <c r="V18" s="678" t="s">
        <v>732</v>
      </c>
      <c r="W18" s="678" t="s">
        <v>732</v>
      </c>
      <c r="X18" s="678" t="s">
        <v>143</v>
      </c>
      <c r="Y18" s="677" t="n">
        <v>5968.35996865475</v>
      </c>
      <c r="Z18" s="689" t="n">
        <v>10814.5991892383</v>
      </c>
    </row>
    <row r="19" customFormat="false" ht="12.75" hidden="false" customHeight="true" outlineLevel="0" collapsed="false">
      <c r="A19" s="711" t="s">
        <v>767</v>
      </c>
      <c r="B19" s="684" t="s">
        <v>116</v>
      </c>
      <c r="C19" s="684" t="s">
        <v>116</v>
      </c>
      <c r="D19" s="684" t="s">
        <v>116</v>
      </c>
      <c r="E19" s="684" t="s">
        <v>116</v>
      </c>
      <c r="F19" s="684" t="s">
        <v>116</v>
      </c>
      <c r="G19" s="684" t="s">
        <v>116</v>
      </c>
      <c r="H19" s="684" t="s">
        <v>116</v>
      </c>
      <c r="I19" s="684" t="s">
        <v>116</v>
      </c>
      <c r="J19" s="684" t="s">
        <v>116</v>
      </c>
      <c r="K19" s="684" t="s">
        <v>116</v>
      </c>
      <c r="L19" s="684" t="s">
        <v>116</v>
      </c>
      <c r="M19" s="684" t="s">
        <v>116</v>
      </c>
      <c r="N19" s="684" t="s">
        <v>116</v>
      </c>
      <c r="O19" s="684" t="s">
        <v>116</v>
      </c>
      <c r="P19" s="684"/>
      <c r="Q19" s="677" t="n">
        <v>2333.158046154</v>
      </c>
      <c r="R19" s="677" t="n">
        <v>609.2669620128</v>
      </c>
      <c r="S19" s="407" t="s">
        <v>146</v>
      </c>
      <c r="T19" s="407" t="s">
        <v>146</v>
      </c>
      <c r="U19" s="407" t="s">
        <v>146</v>
      </c>
      <c r="V19" s="407" t="s">
        <v>146</v>
      </c>
      <c r="W19" s="407" t="s">
        <v>146</v>
      </c>
      <c r="X19" s="407" t="s">
        <v>116</v>
      </c>
      <c r="Y19" s="677" t="n">
        <v>2942.4250081668</v>
      </c>
      <c r="Z19" s="689" t="n">
        <v>2903.86260637802</v>
      </c>
    </row>
    <row r="20" customFormat="false" ht="13.5" hidden="false" customHeight="true" outlineLevel="0" collapsed="false">
      <c r="A20" s="712" t="s">
        <v>768</v>
      </c>
      <c r="B20" s="677" t="n">
        <v>6934.00032</v>
      </c>
      <c r="C20" s="678" t="s">
        <v>114</v>
      </c>
      <c r="D20" s="678" t="s">
        <v>114</v>
      </c>
      <c r="E20" s="678" t="s">
        <v>114</v>
      </c>
      <c r="F20" s="678" t="s">
        <v>114</v>
      </c>
      <c r="G20" s="678" t="s">
        <v>114</v>
      </c>
      <c r="H20" s="678" t="s">
        <v>114</v>
      </c>
      <c r="I20" s="678" t="s">
        <v>114</v>
      </c>
      <c r="J20" s="678" t="s">
        <v>114</v>
      </c>
      <c r="K20" s="678" t="s">
        <v>114</v>
      </c>
      <c r="L20" s="678" t="s">
        <v>114</v>
      </c>
      <c r="M20" s="678" t="s">
        <v>114</v>
      </c>
      <c r="N20" s="678" t="s">
        <v>114</v>
      </c>
      <c r="O20" s="678" t="s">
        <v>114</v>
      </c>
      <c r="P20" s="677" t="n">
        <v>6934.00032</v>
      </c>
      <c r="Q20" s="678" t="s">
        <v>123</v>
      </c>
      <c r="R20" s="678" t="s">
        <v>123</v>
      </c>
      <c r="S20" s="678" t="s">
        <v>123</v>
      </c>
      <c r="T20" s="678" t="s">
        <v>123</v>
      </c>
      <c r="U20" s="678" t="s">
        <v>123</v>
      </c>
      <c r="V20" s="678" t="s">
        <v>123</v>
      </c>
      <c r="W20" s="678" t="s">
        <v>123</v>
      </c>
      <c r="X20" s="678" t="s">
        <v>123</v>
      </c>
      <c r="Y20" s="678" t="s">
        <v>123</v>
      </c>
      <c r="Z20" s="689" t="s">
        <v>123</v>
      </c>
    </row>
    <row r="21" customFormat="false" ht="13.5" hidden="false" customHeight="true" outlineLevel="0" collapsed="false">
      <c r="A21" s="712" t="s">
        <v>769</v>
      </c>
      <c r="B21" s="677" t="n">
        <v>179.796660570241</v>
      </c>
      <c r="C21" s="677" t="n">
        <v>3207.840285</v>
      </c>
      <c r="D21" s="678" t="s">
        <v>220</v>
      </c>
      <c r="E21" s="678" t="s">
        <v>743</v>
      </c>
      <c r="F21" s="677" t="n">
        <v>26631.366972</v>
      </c>
      <c r="G21" s="678" t="s">
        <v>743</v>
      </c>
      <c r="H21" s="677" t="n">
        <v>86104.424575</v>
      </c>
      <c r="I21" s="678" t="s">
        <v>743</v>
      </c>
      <c r="J21" s="678" t="s">
        <v>743</v>
      </c>
      <c r="K21" s="677" t="n">
        <v>16767.22032</v>
      </c>
      <c r="L21" s="678" t="s">
        <v>743</v>
      </c>
      <c r="M21" s="677" t="n">
        <v>926.856</v>
      </c>
      <c r="N21" s="678" t="s">
        <v>743</v>
      </c>
      <c r="O21" s="677" t="n">
        <v>7807.864752</v>
      </c>
      <c r="P21" s="677" t="n">
        <v>141625.36956457</v>
      </c>
      <c r="Q21" s="677" t="n">
        <v>1300.6736196006</v>
      </c>
      <c r="R21" s="677" t="n">
        <v>1505.87959896034</v>
      </c>
      <c r="S21" s="677" t="n">
        <v>153.263736930123</v>
      </c>
      <c r="T21" s="678" t="s">
        <v>743</v>
      </c>
      <c r="U21" s="677" t="n">
        <v>66.1180049968939</v>
      </c>
      <c r="V21" s="678" t="s">
        <v>743</v>
      </c>
      <c r="W21" s="678" t="s">
        <v>743</v>
      </c>
      <c r="X21" s="678" t="s">
        <v>220</v>
      </c>
      <c r="Y21" s="677" t="n">
        <v>3025.93496048795</v>
      </c>
      <c r="Z21" s="689" t="n">
        <v>7910.73658286032</v>
      </c>
    </row>
    <row r="22" customFormat="false" ht="13.5" hidden="false" customHeight="true" outlineLevel="0" collapsed="false">
      <c r="A22" s="713" t="s">
        <v>770</v>
      </c>
      <c r="B22" s="678" t="s">
        <v>116</v>
      </c>
      <c r="C22" s="678" t="s">
        <v>116</v>
      </c>
      <c r="D22" s="678" t="s">
        <v>116</v>
      </c>
      <c r="E22" s="678" t="s">
        <v>116</v>
      </c>
      <c r="F22" s="678" t="s">
        <v>116</v>
      </c>
      <c r="G22" s="678" t="s">
        <v>116</v>
      </c>
      <c r="H22" s="678" t="s">
        <v>116</v>
      </c>
      <c r="I22" s="678" t="s">
        <v>116</v>
      </c>
      <c r="J22" s="678" t="s">
        <v>116</v>
      </c>
      <c r="K22" s="678" t="s">
        <v>116</v>
      </c>
      <c r="L22" s="678" t="s">
        <v>116</v>
      </c>
      <c r="M22" s="678" t="s">
        <v>116</v>
      </c>
      <c r="N22" s="678" t="s">
        <v>116</v>
      </c>
      <c r="O22" s="678" t="s">
        <v>116</v>
      </c>
      <c r="P22" s="678" t="s">
        <v>116</v>
      </c>
      <c r="Q22" s="678" t="s">
        <v>116</v>
      </c>
      <c r="R22" s="678" t="s">
        <v>116</v>
      </c>
      <c r="S22" s="678" t="s">
        <v>116</v>
      </c>
      <c r="T22" s="678" t="s">
        <v>116</v>
      </c>
      <c r="U22" s="678" t="s">
        <v>116</v>
      </c>
      <c r="V22" s="678" t="s">
        <v>116</v>
      </c>
      <c r="W22" s="678" t="s">
        <v>116</v>
      </c>
      <c r="X22" s="678" t="s">
        <v>116</v>
      </c>
      <c r="Y22" s="678" t="s">
        <v>116</v>
      </c>
      <c r="Z22" s="689" t="s">
        <v>116</v>
      </c>
    </row>
    <row r="23" customFormat="false" ht="13.5" hidden="false" customHeight="true" outlineLevel="0" collapsed="false">
      <c r="A23" s="714"/>
      <c r="B23" s="714"/>
      <c r="C23" s="714"/>
      <c r="D23" s="714"/>
      <c r="E23" s="714"/>
      <c r="F23" s="714"/>
      <c r="G23" s="714"/>
      <c r="H23" s="714"/>
      <c r="I23" s="714"/>
      <c r="J23" s="714"/>
      <c r="K23" s="714"/>
      <c r="L23" s="714"/>
      <c r="M23" s="714"/>
      <c r="N23" s="714"/>
      <c r="O23" s="714"/>
      <c r="P23" s="714"/>
      <c r="Q23" s="714"/>
      <c r="R23" s="714"/>
      <c r="S23" s="714"/>
      <c r="T23" s="714"/>
      <c r="U23" s="714"/>
      <c r="V23" s="714"/>
      <c r="W23" s="714"/>
      <c r="X23" s="714"/>
      <c r="Y23" s="714"/>
      <c r="Z23" s="714"/>
      <c r="AA23" s="714"/>
      <c r="AB23" s="714"/>
    </row>
    <row r="24" customFormat="false" ht="25.5" hidden="false" customHeight="true" outlineLevel="0" collapsed="false">
      <c r="A24" s="715" t="s">
        <v>771</v>
      </c>
      <c r="B24" s="716"/>
      <c r="C24" s="716"/>
      <c r="D24" s="716"/>
      <c r="E24" s="716"/>
      <c r="F24" s="716"/>
      <c r="G24" s="716"/>
      <c r="H24" s="716"/>
      <c r="I24" s="716"/>
      <c r="J24" s="716"/>
      <c r="K24" s="716"/>
      <c r="L24" s="716"/>
      <c r="M24" s="716"/>
      <c r="N24" s="716"/>
      <c r="O24" s="716"/>
      <c r="P24" s="716"/>
      <c r="Q24" s="716"/>
      <c r="R24" s="716"/>
      <c r="S24" s="716"/>
      <c r="T24" s="716"/>
      <c r="U24" s="716"/>
      <c r="V24" s="716"/>
      <c r="W24" s="716"/>
      <c r="X24" s="716"/>
      <c r="Y24" s="716"/>
      <c r="Z24" s="717"/>
    </row>
    <row r="25" customFormat="false" ht="13.5" hidden="false" customHeight="true" outlineLevel="0" collapsed="false">
      <c r="A25" s="718" t="s">
        <v>772</v>
      </c>
      <c r="B25" s="677" t="n">
        <v>179.796660570241</v>
      </c>
      <c r="C25" s="677" t="n">
        <v>3207.840285</v>
      </c>
      <c r="D25" s="678" t="s">
        <v>220</v>
      </c>
      <c r="E25" s="678" t="s">
        <v>743</v>
      </c>
      <c r="F25" s="677" t="n">
        <v>26631.366972</v>
      </c>
      <c r="G25" s="678" t="s">
        <v>743</v>
      </c>
      <c r="H25" s="677" t="n">
        <v>86104.424575</v>
      </c>
      <c r="I25" s="678" t="s">
        <v>743</v>
      </c>
      <c r="J25" s="678" t="s">
        <v>743</v>
      </c>
      <c r="K25" s="677" t="n">
        <v>16767.22032</v>
      </c>
      <c r="L25" s="678" t="s">
        <v>743</v>
      </c>
      <c r="M25" s="677" t="n">
        <v>926.856</v>
      </c>
      <c r="N25" s="678" t="s">
        <v>743</v>
      </c>
      <c r="O25" s="677" t="n">
        <v>7807.864752</v>
      </c>
      <c r="P25" s="677" t="n">
        <v>141625.36956457</v>
      </c>
      <c r="Q25" s="677" t="n">
        <v>1300.6736196006</v>
      </c>
      <c r="R25" s="677" t="n">
        <v>1505.87959896034</v>
      </c>
      <c r="S25" s="677" t="n">
        <v>153.263736930123</v>
      </c>
      <c r="T25" s="678" t="s">
        <v>743</v>
      </c>
      <c r="U25" s="677" t="n">
        <v>66.1180049968939</v>
      </c>
      <c r="V25" s="678" t="s">
        <v>743</v>
      </c>
      <c r="W25" s="678" t="s">
        <v>743</v>
      </c>
      <c r="X25" s="678" t="s">
        <v>220</v>
      </c>
      <c r="Y25" s="677" t="n">
        <v>3025.93496048795</v>
      </c>
      <c r="Z25" s="689" t="n">
        <v>7910.73658286032</v>
      </c>
    </row>
    <row r="26" customFormat="false" ht="13.5" hidden="false" customHeight="true" outlineLevel="0" collapsed="false">
      <c r="A26" s="718" t="s">
        <v>773</v>
      </c>
      <c r="B26" s="677" t="n">
        <v>657.37910044854</v>
      </c>
      <c r="C26" s="677" t="n">
        <v>11863.51491</v>
      </c>
      <c r="D26" s="678" t="s">
        <v>638</v>
      </c>
      <c r="E26" s="678" t="s">
        <v>756</v>
      </c>
      <c r="F26" s="677" t="n">
        <v>73732.384236</v>
      </c>
      <c r="G26" s="678" t="s">
        <v>638</v>
      </c>
      <c r="H26" s="677" t="n">
        <v>114871.643445</v>
      </c>
      <c r="I26" s="678" t="s">
        <v>756</v>
      </c>
      <c r="J26" s="678" t="s">
        <v>638</v>
      </c>
      <c r="K26" s="677" t="n">
        <v>29634.1328</v>
      </c>
      <c r="L26" s="678" t="s">
        <v>756</v>
      </c>
      <c r="M26" s="677" t="n">
        <v>1414.539</v>
      </c>
      <c r="N26" s="678" t="s">
        <v>757</v>
      </c>
      <c r="O26" s="677" t="n">
        <v>23005.065748</v>
      </c>
      <c r="P26" s="677" t="n">
        <v>255178.659239449</v>
      </c>
      <c r="Q26" s="677" t="n">
        <v>1539.7247381105</v>
      </c>
      <c r="R26" s="677" t="n">
        <v>5150.50910234905</v>
      </c>
      <c r="S26" s="677" t="n">
        <v>199.47566671558</v>
      </c>
      <c r="T26" s="678" t="s">
        <v>758</v>
      </c>
      <c r="U26" s="677" t="n">
        <v>1049.18445549854</v>
      </c>
      <c r="V26" s="678" t="s">
        <v>758</v>
      </c>
      <c r="W26" s="678" t="s">
        <v>758</v>
      </c>
      <c r="X26" s="678" t="s">
        <v>141</v>
      </c>
      <c r="Y26" s="677" t="n">
        <v>7938.89396267367</v>
      </c>
      <c r="Z26" s="689" t="n">
        <v>19600.1973546637</v>
      </c>
    </row>
    <row r="27" customFormat="false" ht="13.5" hidden="false" customHeight="true" outlineLevel="0" collapsed="false">
      <c r="A27" s="719" t="s">
        <v>774</v>
      </c>
      <c r="B27" s="720" t="n">
        <v>3.65623643044096</v>
      </c>
      <c r="C27" s="720" t="n">
        <v>3.69828727616967</v>
      </c>
      <c r="D27" s="720" t="s">
        <v>143</v>
      </c>
      <c r="E27" s="720" t="s">
        <v>775</v>
      </c>
      <c r="F27" s="720" t="n">
        <v>2.76862935025159</v>
      </c>
      <c r="G27" s="720" t="s">
        <v>732</v>
      </c>
      <c r="H27" s="720" t="n">
        <v>1.3340968714673</v>
      </c>
      <c r="I27" s="720" t="s">
        <v>775</v>
      </c>
      <c r="J27" s="720" t="s">
        <v>732</v>
      </c>
      <c r="K27" s="720" t="n">
        <v>1.76738494720275</v>
      </c>
      <c r="L27" s="720" t="s">
        <v>775</v>
      </c>
      <c r="M27" s="720" t="n">
        <v>1.52616911364872</v>
      </c>
      <c r="N27" s="720" t="s">
        <v>732</v>
      </c>
      <c r="O27" s="720" t="n">
        <v>2.94639654741806</v>
      </c>
      <c r="P27" s="720" t="n">
        <v>1.80178636090412</v>
      </c>
      <c r="Q27" s="720" t="n">
        <v>1.18379024138531</v>
      </c>
      <c r="R27" s="720" t="n">
        <v>3.42026620581417</v>
      </c>
      <c r="S27" s="720" t="n">
        <v>1.30151900711208</v>
      </c>
      <c r="T27" s="720" t="s">
        <v>775</v>
      </c>
      <c r="U27" s="720" t="n">
        <v>15.8683622645273</v>
      </c>
      <c r="V27" s="720" t="s">
        <v>775</v>
      </c>
      <c r="W27" s="720" t="s">
        <v>775</v>
      </c>
      <c r="X27" s="720" t="s">
        <v>647</v>
      </c>
      <c r="Y27" s="720" t="n">
        <v>2.62361685440637</v>
      </c>
      <c r="Z27" s="721" t="n">
        <v>2.47767033440731</v>
      </c>
    </row>
    <row r="28" customFormat="false" ht="9" hidden="false" customHeight="true" outlineLevel="0" collapsed="false">
      <c r="A28" s="669"/>
      <c r="B28" s="669"/>
      <c r="C28" s="669"/>
      <c r="D28" s="669"/>
      <c r="E28" s="669"/>
      <c r="F28" s="669"/>
      <c r="G28" s="669"/>
      <c r="H28" s="669"/>
      <c r="I28" s="669"/>
      <c r="J28" s="669"/>
      <c r="K28" s="669"/>
      <c r="L28" s="669"/>
      <c r="M28" s="669"/>
      <c r="N28" s="669"/>
      <c r="O28" s="669"/>
      <c r="P28" s="669"/>
      <c r="Q28" s="669"/>
      <c r="R28" s="669"/>
      <c r="S28" s="669"/>
      <c r="T28" s="669"/>
      <c r="U28" s="669"/>
      <c r="V28" s="669"/>
      <c r="W28" s="669"/>
      <c r="X28" s="669"/>
      <c r="Y28" s="669"/>
      <c r="Z28" s="669"/>
      <c r="AA28" s="669"/>
      <c r="AB28" s="669"/>
    </row>
    <row r="29" customFormat="false" ht="13.5" hidden="false" customHeight="true" outlineLevel="0" collapsed="false">
      <c r="A29" s="722" t="s">
        <v>776</v>
      </c>
      <c r="B29" s="722"/>
      <c r="C29" s="722"/>
      <c r="D29" s="722"/>
      <c r="E29" s="722"/>
      <c r="F29" s="722"/>
      <c r="G29" s="722"/>
      <c r="H29" s="722"/>
      <c r="I29" s="722"/>
      <c r="J29" s="722"/>
      <c r="K29" s="722"/>
      <c r="L29" s="722"/>
      <c r="M29" s="722"/>
      <c r="N29" s="722"/>
      <c r="O29" s="722"/>
      <c r="P29" s="722"/>
      <c r="Q29" s="722"/>
      <c r="R29" s="722"/>
      <c r="S29" s="722"/>
      <c r="T29" s="722"/>
      <c r="U29" s="722"/>
      <c r="V29" s="722"/>
      <c r="W29" s="722"/>
      <c r="X29" s="722"/>
      <c r="Y29" s="722"/>
      <c r="Z29" s="722"/>
      <c r="AA29" s="722"/>
      <c r="AB29" s="722"/>
    </row>
    <row r="30" customFormat="false" ht="13.5" hidden="false" customHeight="true" outlineLevel="0" collapsed="false">
      <c r="A30" s="723" t="s">
        <v>777</v>
      </c>
      <c r="B30" s="724"/>
      <c r="C30" s="724"/>
      <c r="D30" s="724"/>
      <c r="E30" s="724"/>
      <c r="F30" s="724"/>
      <c r="G30" s="724"/>
      <c r="H30" s="724"/>
      <c r="I30" s="724"/>
      <c r="J30" s="175"/>
      <c r="K30" s="175"/>
      <c r="L30" s="175"/>
      <c r="M30" s="608"/>
      <c r="N30" s="608"/>
      <c r="O30" s="608"/>
      <c r="P30" s="608"/>
      <c r="Q30" s="608"/>
      <c r="R30" s="608"/>
      <c r="S30" s="608"/>
      <c r="T30" s="608"/>
      <c r="U30" s="608"/>
      <c r="V30" s="608"/>
      <c r="W30" s="608"/>
      <c r="X30" s="608"/>
      <c r="Y30" s="608"/>
      <c r="Z30" s="608"/>
      <c r="AA30" s="608"/>
      <c r="AB30" s="608"/>
    </row>
    <row r="31" customFormat="false" ht="13.5" hidden="false" customHeight="true" outlineLevel="0" collapsed="false">
      <c r="A31" s="175" t="s">
        <v>778</v>
      </c>
      <c r="B31" s="175"/>
      <c r="C31" s="175"/>
      <c r="D31" s="175"/>
      <c r="E31" s="175"/>
      <c r="F31" s="175"/>
      <c r="G31" s="175"/>
      <c r="H31" s="175"/>
      <c r="I31" s="175"/>
      <c r="J31" s="175"/>
      <c r="K31" s="175"/>
      <c r="L31" s="608"/>
      <c r="M31" s="608"/>
      <c r="N31" s="608"/>
      <c r="O31" s="608"/>
      <c r="P31" s="608"/>
      <c r="Q31" s="608"/>
      <c r="R31" s="608"/>
      <c r="S31" s="608"/>
      <c r="T31" s="608"/>
      <c r="U31" s="608"/>
      <c r="V31" s="608"/>
      <c r="W31" s="608"/>
      <c r="X31" s="608"/>
      <c r="Y31" s="608"/>
      <c r="Z31" s="608"/>
      <c r="AA31" s="608"/>
      <c r="AB31" s="608"/>
    </row>
    <row r="32" customFormat="false" ht="36.75" hidden="false" customHeight="true" outlineLevel="0" collapsed="false">
      <c r="A32" s="725" t="s">
        <v>779</v>
      </c>
      <c r="B32" s="725"/>
      <c r="C32" s="725"/>
      <c r="D32" s="725"/>
      <c r="E32" s="725"/>
      <c r="F32" s="725"/>
      <c r="G32" s="725"/>
      <c r="H32" s="725"/>
      <c r="I32" s="725"/>
      <c r="J32" s="725"/>
      <c r="K32" s="725"/>
      <c r="L32" s="725"/>
      <c r="M32" s="725"/>
      <c r="N32" s="725"/>
      <c r="O32" s="725"/>
      <c r="P32" s="725"/>
      <c r="Q32" s="725"/>
      <c r="R32" s="725"/>
      <c r="S32" s="725"/>
      <c r="T32" s="725"/>
      <c r="U32" s="725"/>
      <c r="V32" s="725"/>
      <c r="W32" s="725"/>
      <c r="X32" s="725"/>
      <c r="Y32" s="725"/>
      <c r="Z32" s="725"/>
      <c r="AA32" s="725"/>
      <c r="AB32" s="725"/>
    </row>
    <row r="33" customFormat="false" ht="18.75" hidden="false" customHeight="true" outlineLevel="0" collapsed="false">
      <c r="A33" s="726" t="s">
        <v>780</v>
      </c>
      <c r="B33" s="724"/>
      <c r="C33" s="724"/>
      <c r="D33" s="724"/>
      <c r="E33" s="724"/>
      <c r="F33" s="724"/>
      <c r="G33" s="724"/>
      <c r="H33" s="724"/>
      <c r="I33" s="724"/>
      <c r="J33" s="724"/>
      <c r="K33" s="724"/>
      <c r="L33" s="724"/>
      <c r="M33" s="724"/>
      <c r="N33" s="724"/>
      <c r="O33" s="724"/>
      <c r="P33" s="724"/>
      <c r="Q33" s="724"/>
      <c r="R33" s="724"/>
      <c r="S33" s="724"/>
      <c r="T33" s="724"/>
      <c r="U33" s="724"/>
      <c r="V33" s="724"/>
      <c r="W33" s="724"/>
      <c r="X33" s="175"/>
      <c r="Y33" s="175"/>
      <c r="Z33" s="175"/>
      <c r="AA33" s="175"/>
      <c r="AB33" s="175"/>
    </row>
    <row r="34" customFormat="false" ht="13.5" hidden="false" customHeight="true" outlineLevel="0" collapsed="false">
      <c r="A34" s="727" t="s">
        <v>781</v>
      </c>
      <c r="B34" s="175"/>
      <c r="C34" s="175"/>
      <c r="D34" s="175"/>
      <c r="E34" s="175"/>
      <c r="F34" s="608"/>
      <c r="G34" s="608"/>
      <c r="H34" s="608"/>
      <c r="I34" s="608"/>
      <c r="J34" s="608"/>
      <c r="K34" s="608"/>
      <c r="L34" s="608"/>
      <c r="M34" s="608"/>
      <c r="N34" s="608"/>
      <c r="O34" s="608"/>
      <c r="P34" s="608"/>
      <c r="Q34" s="608"/>
      <c r="R34" s="608"/>
      <c r="S34" s="608"/>
      <c r="T34" s="608"/>
      <c r="U34" s="608"/>
      <c r="V34" s="608"/>
      <c r="W34" s="608"/>
      <c r="X34" s="608"/>
      <c r="Y34" s="608"/>
      <c r="Z34" s="608"/>
      <c r="AA34" s="608"/>
      <c r="AB34" s="608"/>
    </row>
    <row r="35" customFormat="false" ht="13.5" hidden="false" customHeight="true" outlineLevel="0" collapsed="false">
      <c r="A35" s="728" t="s">
        <v>782</v>
      </c>
      <c r="B35" s="175"/>
      <c r="C35" s="175"/>
      <c r="D35" s="175"/>
      <c r="E35" s="175"/>
      <c r="F35" s="175"/>
      <c r="G35" s="175"/>
      <c r="H35" s="175"/>
      <c r="I35" s="175"/>
      <c r="J35" s="175"/>
      <c r="K35" s="175"/>
      <c r="L35" s="175"/>
      <c r="M35" s="175"/>
      <c r="N35" s="175"/>
      <c r="O35" s="175"/>
      <c r="P35" s="175"/>
      <c r="Q35" s="175"/>
      <c r="R35" s="175"/>
      <c r="S35" s="175"/>
      <c r="T35" s="175"/>
      <c r="U35" s="175"/>
      <c r="V35" s="175"/>
      <c r="W35" s="175"/>
      <c r="X35" s="175"/>
      <c r="Y35" s="608"/>
      <c r="Z35" s="608"/>
      <c r="AA35" s="608"/>
      <c r="AB35" s="608"/>
    </row>
    <row r="36" customFormat="false" ht="18" hidden="false" customHeight="true" outlineLevel="0" collapsed="false">
      <c r="A36" s="729" t="s">
        <v>783</v>
      </c>
      <c r="B36" s="724"/>
      <c r="C36" s="724"/>
      <c r="D36" s="724"/>
      <c r="E36" s="724"/>
      <c r="F36" s="724"/>
      <c r="G36" s="724"/>
      <c r="H36" s="724"/>
      <c r="I36" s="724"/>
      <c r="J36" s="724"/>
      <c r="K36" s="175"/>
      <c r="L36" s="175"/>
      <c r="M36" s="175"/>
      <c r="N36" s="175"/>
      <c r="O36" s="175"/>
      <c r="P36" s="175"/>
      <c r="Q36" s="175"/>
      <c r="R36" s="175"/>
      <c r="S36" s="175"/>
      <c r="T36" s="175"/>
      <c r="U36" s="175"/>
      <c r="V36" s="608"/>
      <c r="W36" s="608"/>
      <c r="X36" s="608"/>
      <c r="Y36" s="608"/>
      <c r="Z36" s="608"/>
      <c r="AA36" s="608"/>
      <c r="AB36" s="608"/>
    </row>
    <row r="37" customFormat="false" ht="6.75" hidden="false" customHeight="true" outlineLevel="0" collapsed="false">
      <c r="A37" s="724"/>
      <c r="B37" s="724"/>
      <c r="C37" s="724"/>
      <c r="D37" s="724"/>
      <c r="E37" s="724"/>
      <c r="F37" s="724"/>
      <c r="G37" s="724"/>
      <c r="H37" s="724"/>
      <c r="I37" s="724"/>
      <c r="J37" s="724"/>
      <c r="K37" s="175"/>
      <c r="L37" s="175"/>
      <c r="M37" s="175"/>
      <c r="N37" s="175"/>
      <c r="O37" s="175"/>
      <c r="P37" s="175"/>
      <c r="Q37" s="175"/>
      <c r="R37" s="175"/>
      <c r="S37" s="175"/>
      <c r="T37" s="175"/>
      <c r="U37" s="175"/>
      <c r="V37" s="608"/>
      <c r="W37" s="608"/>
      <c r="X37" s="608"/>
      <c r="Y37" s="608"/>
      <c r="Z37" s="608"/>
      <c r="AA37" s="608"/>
      <c r="AB37" s="608"/>
    </row>
    <row r="38" customFormat="false" ht="12.75" hidden="false" customHeight="true" outlineLevel="0" collapsed="false">
      <c r="A38" s="730" t="s">
        <v>784</v>
      </c>
      <c r="B38" s="730"/>
      <c r="C38" s="730"/>
      <c r="D38" s="730"/>
      <c r="E38" s="730"/>
      <c r="F38" s="730"/>
      <c r="G38" s="730"/>
      <c r="H38" s="730"/>
      <c r="I38" s="730"/>
      <c r="J38" s="730"/>
      <c r="K38" s="730"/>
      <c r="L38" s="730"/>
      <c r="M38" s="730"/>
      <c r="N38" s="730"/>
      <c r="O38" s="730"/>
      <c r="P38" s="730"/>
      <c r="Q38" s="730"/>
      <c r="R38" s="730"/>
      <c r="S38" s="730"/>
      <c r="T38" s="730"/>
      <c r="U38" s="730"/>
      <c r="V38" s="730"/>
      <c r="W38" s="730"/>
      <c r="X38" s="730"/>
      <c r="Y38" s="730"/>
      <c r="Z38" s="730"/>
      <c r="AA38" s="730"/>
      <c r="AB38" s="730"/>
    </row>
    <row r="39" customFormat="false" ht="21" hidden="false" customHeight="true" outlineLevel="0" collapsed="false">
      <c r="A39" s="730"/>
      <c r="B39" s="730"/>
      <c r="C39" s="730"/>
      <c r="D39" s="730"/>
      <c r="E39" s="730"/>
      <c r="F39" s="730"/>
      <c r="G39" s="730"/>
      <c r="H39" s="730"/>
      <c r="I39" s="730"/>
      <c r="J39" s="730"/>
      <c r="K39" s="730"/>
      <c r="L39" s="730"/>
      <c r="M39" s="730"/>
      <c r="N39" s="730"/>
      <c r="O39" s="730"/>
      <c r="P39" s="730"/>
      <c r="Q39" s="730"/>
      <c r="R39" s="730"/>
      <c r="S39" s="730"/>
      <c r="T39" s="730"/>
      <c r="U39" s="730"/>
      <c r="V39" s="730"/>
      <c r="W39" s="730"/>
      <c r="X39" s="730"/>
      <c r="Y39" s="730"/>
      <c r="Z39" s="730"/>
      <c r="AA39" s="730"/>
      <c r="AB39" s="730"/>
    </row>
    <row r="40" customFormat="false" ht="8.25" hidden="false" customHeight="true" outlineLevel="0" collapsed="false">
      <c r="A40" s="668"/>
      <c r="B40" s="731"/>
      <c r="C40" s="731"/>
      <c r="D40" s="731"/>
      <c r="E40" s="731"/>
      <c r="F40" s="731"/>
      <c r="G40" s="731"/>
      <c r="H40" s="731"/>
      <c r="I40" s="731"/>
      <c r="J40" s="731"/>
      <c r="K40" s="731"/>
      <c r="L40" s="731"/>
      <c r="M40" s="731"/>
      <c r="N40" s="731"/>
      <c r="O40" s="731"/>
      <c r="P40" s="731"/>
      <c r="Q40" s="731"/>
      <c r="R40" s="731"/>
      <c r="S40" s="731"/>
      <c r="T40" s="731"/>
      <c r="U40" s="731"/>
      <c r="V40" s="731"/>
      <c r="W40" s="731"/>
      <c r="X40" s="731"/>
      <c r="Y40" s="731"/>
      <c r="Z40" s="731"/>
      <c r="AA40" s="731"/>
      <c r="AB40" s="731"/>
    </row>
    <row r="41" customFormat="false" ht="12.75" hidden="false" customHeight="true" outlineLevel="0" collapsed="false">
      <c r="A41" s="603" t="s">
        <v>506</v>
      </c>
      <c r="B41" s="604"/>
      <c r="C41" s="604"/>
      <c r="D41" s="604"/>
      <c r="E41" s="604"/>
      <c r="F41" s="604"/>
      <c r="G41" s="604"/>
      <c r="H41" s="604"/>
      <c r="I41" s="604"/>
      <c r="J41" s="604"/>
      <c r="K41" s="604"/>
      <c r="L41" s="604"/>
      <c r="M41" s="604"/>
      <c r="N41" s="604"/>
      <c r="O41" s="604"/>
      <c r="P41" s="604"/>
      <c r="Q41" s="604"/>
      <c r="R41" s="604"/>
      <c r="S41" s="604"/>
      <c r="T41" s="604"/>
      <c r="U41" s="604"/>
      <c r="V41" s="604"/>
      <c r="W41" s="604"/>
      <c r="X41" s="604"/>
      <c r="Y41" s="604"/>
      <c r="Z41" s="604"/>
      <c r="AA41" s="604"/>
      <c r="AB41" s="732"/>
    </row>
    <row r="42" customFormat="false" ht="12.75" hidden="false" customHeight="true" outlineLevel="0" collapsed="false">
      <c r="A42" s="733" t="s">
        <v>698</v>
      </c>
      <c r="B42" s="733"/>
      <c r="C42" s="733"/>
      <c r="D42" s="733"/>
      <c r="E42" s="733"/>
      <c r="F42" s="733"/>
      <c r="G42" s="733"/>
      <c r="H42" s="733"/>
      <c r="I42" s="733"/>
      <c r="J42" s="733"/>
      <c r="K42" s="733"/>
      <c r="L42" s="733"/>
      <c r="M42" s="733"/>
      <c r="N42" s="733"/>
      <c r="O42" s="733"/>
      <c r="P42" s="733"/>
      <c r="Q42" s="733"/>
      <c r="R42" s="733"/>
      <c r="S42" s="733"/>
      <c r="T42" s="733"/>
      <c r="U42" s="733"/>
      <c r="V42" s="733"/>
      <c r="W42" s="733"/>
      <c r="X42" s="733"/>
      <c r="Y42" s="733"/>
      <c r="Z42" s="733"/>
      <c r="AA42" s="733"/>
      <c r="AB42" s="733"/>
    </row>
    <row r="43" customFormat="false" ht="12.75" hidden="false" customHeight="true" outlineLevel="0" collapsed="false">
      <c r="A43" s="734" t="s">
        <v>785</v>
      </c>
      <c r="B43" s="735"/>
      <c r="C43" s="735"/>
      <c r="D43" s="735"/>
      <c r="E43" s="735"/>
      <c r="F43" s="735"/>
      <c r="G43" s="735"/>
      <c r="H43" s="735"/>
      <c r="I43" s="735"/>
      <c r="J43" s="735"/>
      <c r="K43" s="735"/>
      <c r="L43" s="735"/>
      <c r="M43" s="735"/>
      <c r="N43" s="735"/>
      <c r="O43" s="735"/>
      <c r="P43" s="735"/>
      <c r="Q43" s="735"/>
      <c r="R43" s="735"/>
      <c r="S43" s="735"/>
      <c r="T43" s="735"/>
      <c r="U43" s="735"/>
      <c r="V43" s="735"/>
      <c r="W43" s="735"/>
      <c r="X43" s="735"/>
      <c r="Y43" s="735"/>
      <c r="Z43" s="735"/>
      <c r="AA43" s="735"/>
      <c r="AB43" s="736"/>
    </row>
    <row r="44" customFormat="false" ht="12.75" hidden="false" customHeight="true" outlineLevel="0" collapsed="false">
      <c r="A44" s="63" t="s">
        <v>615</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57"/>
    </row>
    <row r="45" customFormat="false" ht="12.75" hidden="false" customHeight="true" outlineLevel="0" collapsed="false">
      <c r="A45" s="63" t="s">
        <v>616</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57"/>
    </row>
    <row r="46" customFormat="false" ht="24" hidden="false" customHeight="true" outlineLevel="0" collapsed="false">
      <c r="A46" s="63" t="s">
        <v>617</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57"/>
    </row>
    <row r="47" customFormat="false" ht="36" hidden="false" customHeight="true" outlineLevel="0" collapsed="false">
      <c r="A47" s="63" t="s">
        <v>618</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57"/>
    </row>
    <row r="48" customFormat="false" ht="24" hidden="false" customHeight="true" outlineLevel="0" collapsed="false">
      <c r="A48" s="63" t="s">
        <v>619</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57"/>
    </row>
    <row r="49" customFormat="false" ht="24" hidden="false" customHeight="true" outlineLevel="0" collapsed="false">
      <c r="A49" s="63" t="s">
        <v>620</v>
      </c>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c r="AC49" s="57"/>
    </row>
    <row r="50" customFormat="false" ht="36" hidden="false" customHeight="true" outlineLevel="0" collapsed="false">
      <c r="A50" s="63" t="s">
        <v>621</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c r="AC50" s="57"/>
    </row>
    <row r="51" customFormat="false" ht="12.75" hidden="false" customHeight="true" outlineLevel="0" collapsed="false">
      <c r="A51" s="64" t="s">
        <v>622</v>
      </c>
      <c r="B51" s="64"/>
      <c r="C51" s="64"/>
      <c r="D51" s="64"/>
      <c r="E51" s="64"/>
      <c r="F51" s="64"/>
      <c r="G51" s="64"/>
      <c r="H51" s="64"/>
      <c r="I51" s="64"/>
      <c r="J51" s="64"/>
      <c r="K51" s="64"/>
      <c r="L51" s="64"/>
      <c r="M51" s="64"/>
      <c r="N51" s="64"/>
      <c r="O51" s="64"/>
      <c r="P51" s="64"/>
      <c r="Q51" s="64"/>
      <c r="R51" s="64"/>
      <c r="S51" s="64"/>
      <c r="T51" s="64"/>
      <c r="U51" s="64"/>
      <c r="V51" s="64"/>
      <c r="W51" s="64"/>
      <c r="X51" s="64"/>
      <c r="Y51" s="64"/>
      <c r="Z51" s="64"/>
      <c r="AA51" s="64"/>
      <c r="AB51" s="64"/>
      <c r="AC51" s="57"/>
    </row>
    <row r="52" customFormat="false" ht="12.75" hidden="false" customHeight="true" outlineLevel="0" collapsed="false">
      <c r="A52" s="64" t="s">
        <v>786</v>
      </c>
      <c r="B52" s="64"/>
      <c r="C52" s="64"/>
      <c r="D52" s="64"/>
      <c r="E52" s="64"/>
      <c r="F52" s="64"/>
      <c r="G52" s="64"/>
      <c r="H52" s="64"/>
      <c r="I52" s="64"/>
      <c r="J52" s="64"/>
      <c r="K52" s="64"/>
      <c r="L52" s="64"/>
      <c r="M52" s="64"/>
      <c r="N52" s="64"/>
      <c r="O52" s="64"/>
      <c r="P52" s="64"/>
      <c r="Q52" s="64"/>
      <c r="R52" s="64"/>
      <c r="S52" s="64"/>
      <c r="T52" s="64"/>
      <c r="U52" s="64"/>
      <c r="V52" s="64"/>
      <c r="W52" s="64"/>
      <c r="X52" s="64"/>
      <c r="Y52" s="64"/>
      <c r="Z52" s="64"/>
      <c r="AA52" s="64"/>
      <c r="AB52" s="64"/>
      <c r="AC52" s="57"/>
    </row>
    <row r="53" customFormat="false" ht="12.75" hidden="false" customHeight="true" outlineLevel="0" collapsed="false">
      <c r="A53" s="31"/>
      <c r="B53" s="31"/>
      <c r="C53" s="31"/>
      <c r="D53" s="31"/>
      <c r="E53" s="31"/>
      <c r="F53" s="31"/>
      <c r="G53" s="31"/>
      <c r="H53" s="31"/>
      <c r="I53" s="31"/>
      <c r="J53" s="31"/>
      <c r="K53" s="31"/>
      <c r="L53" s="31"/>
      <c r="M53" s="31"/>
      <c r="N53" s="31"/>
      <c r="O53" s="31"/>
      <c r="P53" s="31"/>
      <c r="Q53" s="31"/>
      <c r="R53" s="31"/>
      <c r="S53" s="31"/>
      <c r="T53" s="31"/>
      <c r="U53" s="31"/>
      <c r="V53" s="31"/>
      <c r="W53" s="31"/>
      <c r="X53" s="31"/>
      <c r="Y53" s="31"/>
      <c r="Z53" s="31"/>
      <c r="AA53" s="31"/>
      <c r="AB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sheetData>
  <sheetProtection sheet="true" password="a57c" objects="true" scenarios="true"/>
  <mergeCells count="16">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5</v>
      </c>
      <c r="B1" s="4"/>
      <c r="C1" s="4"/>
      <c r="D1" s="4"/>
      <c r="E1" s="4"/>
      <c r="F1" s="4"/>
      <c r="G1" s="4"/>
      <c r="H1" s="5" t="s">
        <v>86</v>
      </c>
    </row>
    <row r="2" customFormat="false" ht="15.75" hidden="false" customHeight="true" outlineLevel="0" collapsed="false">
      <c r="A2" s="4" t="s">
        <v>87</v>
      </c>
      <c r="B2" s="4"/>
      <c r="C2" s="4"/>
      <c r="D2" s="4"/>
      <c r="E2" s="4"/>
      <c r="F2" s="4"/>
      <c r="G2" s="4"/>
      <c r="H2" s="5" t="s">
        <v>88</v>
      </c>
    </row>
    <row r="3" customFormat="false" ht="15.75" hidden="false" customHeight="true" outlineLevel="0" collapsed="false">
      <c r="G3" s="5"/>
      <c r="H3" s="5" t="s">
        <v>89</v>
      </c>
    </row>
    <row r="4" customFormat="false" ht="16.5" hidden="false" customHeight="true" outlineLevel="0" collapsed="false"/>
    <row r="5" customFormat="false" ht="13.5" hidden="false" customHeight="true" outlineLevel="0" collapsed="false">
      <c r="A5" s="6" t="s">
        <v>90</v>
      </c>
      <c r="B5" s="7" t="s">
        <v>91</v>
      </c>
      <c r="C5" s="7" t="s">
        <v>92</v>
      </c>
      <c r="D5" s="7" t="s">
        <v>93</v>
      </c>
      <c r="E5" s="7" t="s">
        <v>94</v>
      </c>
      <c r="F5" s="7" t="s">
        <v>95</v>
      </c>
      <c r="G5" s="7" t="s">
        <v>96</v>
      </c>
      <c r="H5" s="8" t="s">
        <v>97</v>
      </c>
    </row>
    <row r="6" customFormat="false" ht="12.75" hidden="false" customHeight="true" outlineLevel="0" collapsed="false">
      <c r="A6" s="9"/>
      <c r="B6" s="10" t="s">
        <v>98</v>
      </c>
      <c r="C6" s="10"/>
      <c r="D6" s="10"/>
      <c r="E6" s="10"/>
      <c r="F6" s="10"/>
      <c r="G6" s="10"/>
      <c r="H6" s="10"/>
    </row>
    <row r="7" customFormat="false" ht="13.5" hidden="false" customHeight="true" outlineLevel="0" collapsed="false">
      <c r="A7" s="11" t="s">
        <v>99</v>
      </c>
      <c r="B7" s="12" t="n">
        <v>5435980.35450873</v>
      </c>
      <c r="C7" s="12" t="n">
        <v>11260.1955394729</v>
      </c>
      <c r="D7" s="12" t="n">
        <v>130.636885838089</v>
      </c>
      <c r="E7" s="12" t="n">
        <v>11695.706453279</v>
      </c>
      <c r="F7" s="12" t="n">
        <v>43299.9071984514</v>
      </c>
      <c r="G7" s="12" t="n">
        <v>7057.53110788766</v>
      </c>
      <c r="H7" s="13" t="n">
        <v>5276.65237493412</v>
      </c>
    </row>
    <row r="8" customFormat="false" ht="12.75" hidden="false" customHeight="true" outlineLevel="0" collapsed="false">
      <c r="A8" s="14" t="s">
        <v>100</v>
      </c>
      <c r="B8" s="15" t="n">
        <v>5400551.43731207</v>
      </c>
      <c r="C8" s="15" t="n">
        <v>384.664035637014</v>
      </c>
      <c r="D8" s="15" t="n">
        <v>130.636885838089</v>
      </c>
      <c r="E8" s="15" t="n">
        <v>11074.5310870413</v>
      </c>
      <c r="F8" s="15" t="n">
        <v>42678.914458517</v>
      </c>
      <c r="G8" s="15" t="n">
        <v>4800.35041443721</v>
      </c>
      <c r="H8" s="15" t="n">
        <v>5171.17365395218</v>
      </c>
      <c r="I8" s="16"/>
    </row>
    <row r="9" customFormat="false" ht="12" hidden="false" customHeight="true" outlineLevel="0" collapsed="false">
      <c r="A9" s="17" t="s">
        <v>101</v>
      </c>
      <c r="B9" s="15" t="n">
        <v>2158480.97915935</v>
      </c>
      <c r="C9" s="15" t="n">
        <v>20.5971915451045</v>
      </c>
      <c r="D9" s="15" t="n">
        <v>56.791165780309</v>
      </c>
      <c r="E9" s="15" t="n">
        <v>1807.16452313287</v>
      </c>
      <c r="F9" s="15" t="n">
        <v>700.165958176101</v>
      </c>
      <c r="G9" s="15" t="n">
        <v>36.3646895955743</v>
      </c>
      <c r="H9" s="15" t="n">
        <v>4153.55572179834</v>
      </c>
      <c r="I9" s="16"/>
    </row>
    <row r="10" customFormat="false" ht="12" hidden="false" customHeight="true" outlineLevel="0" collapsed="false">
      <c r="A10" s="18" t="s">
        <v>102</v>
      </c>
      <c r="B10" s="19" t="n">
        <v>2067012.5784114</v>
      </c>
      <c r="C10" s="19" t="n">
        <v>18.9911645805866</v>
      </c>
      <c r="D10" s="19" t="n">
        <v>52.6614436586606</v>
      </c>
      <c r="E10" s="20" t="n">
        <v>1807.16452313287</v>
      </c>
      <c r="F10" s="20" t="n">
        <v>700.165958176101</v>
      </c>
      <c r="G10" s="20" t="n">
        <v>36.3646895955743</v>
      </c>
      <c r="H10" s="21" t="n">
        <v>4153.55572179834</v>
      </c>
    </row>
    <row r="11" customFormat="false" ht="12" hidden="false" customHeight="true" outlineLevel="0" collapsed="false">
      <c r="A11" s="18" t="s">
        <v>103</v>
      </c>
      <c r="B11" s="19" t="n">
        <v>24604.6981471071</v>
      </c>
      <c r="C11" s="19" t="n">
        <v>0.437426620147886</v>
      </c>
      <c r="D11" s="19" t="n">
        <v>1.09957130680771</v>
      </c>
      <c r="E11" s="20" t="s">
        <v>104</v>
      </c>
      <c r="F11" s="20" t="s">
        <v>104</v>
      </c>
      <c r="G11" s="20" t="s">
        <v>104</v>
      </c>
      <c r="H11" s="21" t="s">
        <v>104</v>
      </c>
    </row>
    <row r="12" customFormat="false" ht="12.75" hidden="false" customHeight="true" outlineLevel="0" collapsed="false">
      <c r="A12" s="22" t="s">
        <v>105</v>
      </c>
      <c r="B12" s="23" t="n">
        <v>66863.70260084</v>
      </c>
      <c r="C12" s="23" t="n">
        <v>1.16860034437007</v>
      </c>
      <c r="D12" s="23" t="n">
        <v>3.03015081484065</v>
      </c>
      <c r="E12" s="24" t="s">
        <v>104</v>
      </c>
      <c r="F12" s="24" t="s">
        <v>104</v>
      </c>
      <c r="G12" s="24" t="s">
        <v>104</v>
      </c>
      <c r="H12" s="25" t="s">
        <v>104</v>
      </c>
    </row>
    <row r="13" customFormat="false" ht="12" hidden="false" customHeight="true" outlineLevel="0" collapsed="false">
      <c r="A13" s="26" t="s">
        <v>106</v>
      </c>
      <c r="B13" s="15" t="n">
        <v>768715.099490915</v>
      </c>
      <c r="C13" s="15" t="n">
        <v>78.1315442436551</v>
      </c>
      <c r="D13" s="15" t="n">
        <v>13.7356219295468</v>
      </c>
      <c r="E13" s="15" t="n">
        <v>1077.81403222054</v>
      </c>
      <c r="F13" s="15" t="n">
        <v>838.579057714178</v>
      </c>
      <c r="G13" s="15" t="n">
        <v>97.9982844756403</v>
      </c>
      <c r="H13" s="15" t="n">
        <v>690.878208397998</v>
      </c>
      <c r="I13" s="16"/>
    </row>
    <row r="14" customFormat="false" ht="12" hidden="false" customHeight="true" outlineLevel="0" collapsed="false">
      <c r="A14" s="18" t="s">
        <v>107</v>
      </c>
      <c r="B14" s="19" t="n">
        <v>17921.9446472587</v>
      </c>
      <c r="C14" s="19" t="n">
        <v>0.400450033024205</v>
      </c>
      <c r="D14" s="19" t="n">
        <v>0.0460949073760101</v>
      </c>
      <c r="E14" s="20" t="s">
        <v>104</v>
      </c>
      <c r="F14" s="20" t="s">
        <v>104</v>
      </c>
      <c r="G14" s="20" t="s">
        <v>104</v>
      </c>
      <c r="H14" s="21" t="s">
        <v>104</v>
      </c>
    </row>
    <row r="15" customFormat="false" ht="12" hidden="false" customHeight="true" outlineLevel="0" collapsed="false">
      <c r="A15" s="18" t="s">
        <v>108</v>
      </c>
      <c r="B15" s="19" t="n">
        <v>2434.91864767802</v>
      </c>
      <c r="C15" s="19" t="n">
        <v>0.0477779275555008</v>
      </c>
      <c r="D15" s="19" t="n">
        <v>0.00565750736973327</v>
      </c>
      <c r="E15" s="20" t="s">
        <v>104</v>
      </c>
      <c r="F15" s="20" t="s">
        <v>104</v>
      </c>
      <c r="G15" s="20" t="s">
        <v>104</v>
      </c>
      <c r="H15" s="21" t="s">
        <v>104</v>
      </c>
    </row>
    <row r="16" customFormat="false" ht="12" hidden="false" customHeight="true" outlineLevel="0" collapsed="false">
      <c r="A16" s="18" t="s">
        <v>109</v>
      </c>
      <c r="B16" s="19" t="n">
        <v>81510.0592364164</v>
      </c>
      <c r="C16" s="19" t="n">
        <v>2.71885869726367</v>
      </c>
      <c r="D16" s="19" t="n">
        <v>0.354049510865611</v>
      </c>
      <c r="E16" s="20" t="s">
        <v>104</v>
      </c>
      <c r="F16" s="20" t="s">
        <v>104</v>
      </c>
      <c r="G16" s="20" t="s">
        <v>104</v>
      </c>
      <c r="H16" s="21" t="s">
        <v>104</v>
      </c>
    </row>
    <row r="17" customFormat="false" ht="12" hidden="false" customHeight="true" outlineLevel="0" collapsed="false">
      <c r="A17" s="18" t="s">
        <v>110</v>
      </c>
      <c r="B17" s="19" t="n">
        <v>33599.3360901241</v>
      </c>
      <c r="C17" s="19" t="n">
        <v>2.41549925392325</v>
      </c>
      <c r="D17" s="19" t="n">
        <v>0.360806897685793</v>
      </c>
      <c r="E17" s="20" t="s">
        <v>104</v>
      </c>
      <c r="F17" s="20" t="s">
        <v>104</v>
      </c>
      <c r="G17" s="20" t="s">
        <v>104</v>
      </c>
      <c r="H17" s="21" t="s">
        <v>104</v>
      </c>
    </row>
    <row r="18" customFormat="false" ht="12" hidden="false" customHeight="true" outlineLevel="0" collapsed="false">
      <c r="A18" s="18" t="s">
        <v>111</v>
      </c>
      <c r="B18" s="19" t="n">
        <v>33770.6617225137</v>
      </c>
      <c r="C18" s="19" t="n">
        <v>2.35035914262421</v>
      </c>
      <c r="D18" s="19" t="n">
        <v>0.34447309641399</v>
      </c>
      <c r="E18" s="20" t="s">
        <v>104</v>
      </c>
      <c r="F18" s="20" t="s">
        <v>104</v>
      </c>
      <c r="G18" s="20" t="s">
        <v>104</v>
      </c>
      <c r="H18" s="21" t="s">
        <v>104</v>
      </c>
    </row>
    <row r="19" customFormat="false" ht="12.75" hidden="false" customHeight="true" outlineLevel="0" collapsed="false">
      <c r="A19" s="18" t="s">
        <v>112</v>
      </c>
      <c r="B19" s="19" t="n">
        <v>599478.179146924</v>
      </c>
      <c r="C19" s="19" t="n">
        <v>70.1985991892643</v>
      </c>
      <c r="D19" s="19" t="n">
        <v>12.6245400098357</v>
      </c>
      <c r="E19" s="19" t="n">
        <v>1077.81403222054</v>
      </c>
      <c r="F19" s="19" t="n">
        <v>838.579057714178</v>
      </c>
      <c r="G19" s="19" t="n">
        <v>97.9982844756403</v>
      </c>
      <c r="H19" s="27" t="n">
        <v>690.878208397998</v>
      </c>
    </row>
    <row r="20" customFormat="false" ht="12.75" hidden="false" customHeight="true" outlineLevel="0" collapsed="false">
      <c r="A20" s="18" t="s">
        <v>113</v>
      </c>
      <c r="B20" s="19" t="s">
        <v>114</v>
      </c>
      <c r="C20" s="19" t="s">
        <v>114</v>
      </c>
      <c r="D20" s="19" t="s">
        <v>114</v>
      </c>
      <c r="E20" s="19" t="n">
        <v>1077.81403222054</v>
      </c>
      <c r="F20" s="19" t="n">
        <v>838.579057714178</v>
      </c>
      <c r="G20" s="19" t="n">
        <v>97.9982844756403</v>
      </c>
      <c r="H20" s="27" t="n">
        <v>690.878208397998</v>
      </c>
    </row>
    <row r="21" customFormat="false" ht="12.75" hidden="false" customHeight="true" outlineLevel="0" collapsed="false">
      <c r="A21" s="18" t="s">
        <v>115</v>
      </c>
      <c r="B21" s="19" t="n">
        <v>599478.179146924</v>
      </c>
      <c r="C21" s="19" t="n">
        <v>70.1985991892643</v>
      </c>
      <c r="D21" s="19" t="n">
        <v>12.6245400098357</v>
      </c>
      <c r="E21" s="19" t="s">
        <v>116</v>
      </c>
      <c r="F21" s="19" t="s">
        <v>116</v>
      </c>
      <c r="G21" s="19" t="s">
        <v>116</v>
      </c>
      <c r="H21" s="27" t="s">
        <v>116</v>
      </c>
      <c r="I21" s="16"/>
    </row>
    <row r="22" customFormat="false" ht="12" hidden="false" customHeight="true" outlineLevel="0" collapsed="false">
      <c r="A22" s="26" t="s">
        <v>117</v>
      </c>
      <c r="B22" s="15" t="n">
        <v>1729225.22424396</v>
      </c>
      <c r="C22" s="15" t="n">
        <v>66.2593639355207</v>
      </c>
      <c r="D22" s="15" t="n">
        <v>53.9869375673212</v>
      </c>
      <c r="E22" s="15" t="n">
        <v>7213.7385691185</v>
      </c>
      <c r="F22" s="15" t="n">
        <v>37485.8911577505</v>
      </c>
      <c r="G22" s="15" t="n">
        <v>4117.67972115972</v>
      </c>
      <c r="H22" s="15" t="n">
        <v>108.837361235651</v>
      </c>
    </row>
    <row r="23" customFormat="false" ht="12" hidden="false" customHeight="true" outlineLevel="0" collapsed="false">
      <c r="A23" s="18" t="s">
        <v>118</v>
      </c>
      <c r="B23" s="28" t="n">
        <v>135666.955859</v>
      </c>
      <c r="C23" s="28" t="n">
        <v>1.58830382374118</v>
      </c>
      <c r="D23" s="28" t="n">
        <v>4.18287243822326</v>
      </c>
      <c r="E23" s="20" t="n">
        <v>29.8213037302282</v>
      </c>
      <c r="F23" s="20" t="n">
        <v>139.768419816178</v>
      </c>
      <c r="G23" s="20" t="n">
        <v>15.6605876278134</v>
      </c>
      <c r="H23" s="21" t="n">
        <v>1.42710136545848</v>
      </c>
    </row>
    <row r="24" customFormat="false" ht="12" hidden="false" customHeight="true" outlineLevel="0" collapsed="false">
      <c r="A24" s="18" t="s">
        <v>119</v>
      </c>
      <c r="B24" s="28" t="n">
        <v>1473450.50614812</v>
      </c>
      <c r="C24" s="28" t="n">
        <v>60.563031381033</v>
      </c>
      <c r="D24" s="28" t="n">
        <v>46.7759076036645</v>
      </c>
      <c r="E24" s="20" t="n">
        <v>5218.46805004563</v>
      </c>
      <c r="F24" s="20" t="n">
        <v>24157.1397116364</v>
      </c>
      <c r="G24" s="20" t="n">
        <v>2176.18544345383</v>
      </c>
      <c r="H24" s="21" t="n">
        <v>26.1145548830752</v>
      </c>
    </row>
    <row r="25" customFormat="false" ht="12" hidden="false" customHeight="true" outlineLevel="0" collapsed="false">
      <c r="A25" s="18" t="s">
        <v>120</v>
      </c>
      <c r="B25" s="28" t="n">
        <v>41018.4383103944</v>
      </c>
      <c r="C25" s="28" t="n">
        <v>3.19122955095</v>
      </c>
      <c r="D25" s="28" t="n">
        <v>1.021193456304</v>
      </c>
      <c r="E25" s="20" t="n">
        <v>368.320635799209</v>
      </c>
      <c r="F25" s="20" t="n">
        <v>53.7724575569562</v>
      </c>
      <c r="G25" s="20" t="n">
        <v>28.8439698378296</v>
      </c>
      <c r="H25" s="21" t="n">
        <v>10.6409713531638</v>
      </c>
    </row>
    <row r="26" customFormat="false" ht="12" hidden="false" customHeight="true" outlineLevel="0" collapsed="false">
      <c r="A26" s="18" t="s">
        <v>121</v>
      </c>
      <c r="B26" s="28" t="n">
        <v>41292.6127813811</v>
      </c>
      <c r="C26" s="28" t="n">
        <v>0.916799179796548</v>
      </c>
      <c r="D26" s="28" t="n">
        <v>2.00696406912941</v>
      </c>
      <c r="E26" s="20" t="n">
        <v>412.687444539003</v>
      </c>
      <c r="F26" s="20" t="n">
        <v>1096.35777789621</v>
      </c>
      <c r="G26" s="20" t="n">
        <v>595.717836942607</v>
      </c>
      <c r="H26" s="21" t="n">
        <v>30.1319655014928</v>
      </c>
    </row>
    <row r="27" customFormat="false" ht="12" hidden="false" customHeight="true" outlineLevel="0" collapsed="false">
      <c r="A27" s="22" t="s">
        <v>122</v>
      </c>
      <c r="B27" s="23" t="n">
        <v>37796.7111450585</v>
      </c>
      <c r="C27" s="23" t="s">
        <v>123</v>
      </c>
      <c r="D27" s="23" t="s">
        <v>123</v>
      </c>
      <c r="E27" s="23" t="n">
        <v>1184.44113500443</v>
      </c>
      <c r="F27" s="23" t="n">
        <v>12038.8527908448</v>
      </c>
      <c r="G27" s="23" t="n">
        <v>1301.27188329764</v>
      </c>
      <c r="H27" s="29" t="n">
        <v>40.5227681324605</v>
      </c>
    </row>
    <row r="28" customFormat="false" ht="12" hidden="false" customHeight="true" outlineLevel="0" collapsed="false">
      <c r="A28" s="22" t="s">
        <v>115</v>
      </c>
      <c r="B28" s="23" t="n">
        <v>37796.7111450585</v>
      </c>
      <c r="C28" s="23" t="s">
        <v>123</v>
      </c>
      <c r="D28" s="23" t="s">
        <v>123</v>
      </c>
      <c r="E28" s="23" t="n">
        <v>1184.44113500443</v>
      </c>
      <c r="F28" s="23" t="n">
        <v>12038.8527908448</v>
      </c>
      <c r="G28" s="23" t="n">
        <v>1301.27188329764</v>
      </c>
      <c r="H28" s="30" t="n">
        <v>40.5227681324605</v>
      </c>
    </row>
    <row r="29" customFormat="false" ht="12" hidden="false" customHeight="true" outlineLevel="0" collapsed="false">
      <c r="A29" s="31"/>
      <c r="B29" s="31"/>
      <c r="C29" s="31"/>
      <c r="D29" s="31"/>
      <c r="E29" s="31"/>
      <c r="F29" s="31"/>
      <c r="G29" s="31"/>
      <c r="H29"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0" t="s">
        <v>787</v>
      </c>
      <c r="L1" s="115" t="s">
        <v>86</v>
      </c>
    </row>
    <row r="2" customFormat="false" ht="15.75" hidden="false" customHeight="true" outlineLevel="0" collapsed="false">
      <c r="A2" s="640" t="s">
        <v>788</v>
      </c>
      <c r="L2" s="115" t="s">
        <v>88</v>
      </c>
    </row>
    <row r="3" customFormat="false" ht="15.75" hidden="false" customHeight="true" outlineLevel="0" collapsed="false">
      <c r="A3" s="640" t="s">
        <v>257</v>
      </c>
      <c r="K3" s="115"/>
      <c r="L3" s="115" t="s">
        <v>89</v>
      </c>
    </row>
    <row r="4" customFormat="false" ht="12.75" hidden="false" customHeight="true" outlineLevel="0" collapsed="false">
      <c r="A4" s="607"/>
      <c r="B4" s="607"/>
      <c r="C4" s="607"/>
      <c r="L4" s="139"/>
    </row>
    <row r="5" customFormat="false" ht="32.25" hidden="false" customHeight="true" outlineLevel="0" collapsed="false">
      <c r="A5" s="737" t="s">
        <v>90</v>
      </c>
      <c r="B5" s="609" t="s">
        <v>419</v>
      </c>
      <c r="C5" s="609"/>
      <c r="D5" s="378" t="s">
        <v>789</v>
      </c>
      <c r="E5" s="378"/>
      <c r="F5" s="378"/>
      <c r="G5" s="738" t="s">
        <v>192</v>
      </c>
      <c r="H5" s="738"/>
      <c r="I5" s="738"/>
      <c r="J5" s="738"/>
      <c r="K5" s="738"/>
      <c r="L5" s="738"/>
    </row>
    <row r="6" customFormat="false" ht="13.5" hidden="false" customHeight="true" outlineLevel="0" collapsed="false">
      <c r="A6" s="739"/>
      <c r="B6" s="609"/>
      <c r="C6" s="609"/>
      <c r="D6" s="612" t="s">
        <v>719</v>
      </c>
      <c r="E6" s="612" t="s">
        <v>720</v>
      </c>
      <c r="F6" s="740" t="s">
        <v>537</v>
      </c>
      <c r="G6" s="380" t="s">
        <v>719</v>
      </c>
      <c r="H6" s="380"/>
      <c r="I6" s="380" t="s">
        <v>720</v>
      </c>
      <c r="J6" s="380"/>
      <c r="K6" s="741" t="s">
        <v>537</v>
      </c>
      <c r="L6" s="741"/>
    </row>
    <row r="7" customFormat="false" ht="14.25" hidden="false" customHeight="true" outlineLevel="0" collapsed="false">
      <c r="A7" s="739"/>
      <c r="B7" s="609"/>
      <c r="C7" s="609"/>
      <c r="D7" s="612"/>
      <c r="E7" s="612"/>
      <c r="F7" s="740"/>
      <c r="G7" s="380" t="s">
        <v>627</v>
      </c>
      <c r="H7" s="613" t="s">
        <v>628</v>
      </c>
      <c r="I7" s="380" t="s">
        <v>627</v>
      </c>
      <c r="J7" s="613" t="s">
        <v>628</v>
      </c>
      <c r="K7" s="380" t="s">
        <v>627</v>
      </c>
      <c r="L7" s="614" t="s">
        <v>628</v>
      </c>
    </row>
    <row r="8" customFormat="false" ht="15" hidden="false" customHeight="true" outlineLevel="0" collapsed="false">
      <c r="A8" s="742"/>
      <c r="B8" s="743" t="s">
        <v>629</v>
      </c>
      <c r="C8" s="387" t="s">
        <v>790</v>
      </c>
      <c r="D8" s="270" t="s">
        <v>791</v>
      </c>
      <c r="E8" s="270"/>
      <c r="F8" s="270"/>
      <c r="G8" s="744" t="s">
        <v>792</v>
      </c>
      <c r="H8" s="744"/>
      <c r="I8" s="744"/>
      <c r="J8" s="744"/>
      <c r="K8" s="744"/>
      <c r="L8" s="744"/>
    </row>
    <row r="9" customFormat="false" ht="14.25" hidden="false" customHeight="true" outlineLevel="0" collapsed="false">
      <c r="A9" s="745" t="s">
        <v>793</v>
      </c>
      <c r="B9" s="746"/>
      <c r="C9" s="747"/>
      <c r="D9" s="747"/>
      <c r="E9" s="747"/>
      <c r="F9" s="747"/>
      <c r="G9" s="748" t="n">
        <v>358.947391716</v>
      </c>
      <c r="H9" s="749" t="s">
        <v>146</v>
      </c>
      <c r="I9" s="748" t="n">
        <v>66.224669784</v>
      </c>
      <c r="J9" s="749" t="s">
        <v>146</v>
      </c>
      <c r="K9" s="748" t="n">
        <v>121.500527463516</v>
      </c>
      <c r="L9" s="750" t="s">
        <v>134</v>
      </c>
    </row>
    <row r="10" customFormat="false" ht="12.75" hidden="false" customHeight="true" outlineLevel="0" collapsed="false">
      <c r="A10" s="751" t="s">
        <v>794</v>
      </c>
      <c r="B10" s="638" t="s">
        <v>689</v>
      </c>
      <c r="C10" s="408" t="n">
        <v>1986447</v>
      </c>
      <c r="D10" s="86" t="n">
        <v>0.180698197191267</v>
      </c>
      <c r="E10" s="86" t="n">
        <v>0.0333382515536533</v>
      </c>
      <c r="F10" s="229"/>
      <c r="G10" s="408" t="n">
        <v>358.947391716</v>
      </c>
      <c r="H10" s="407" t="s">
        <v>146</v>
      </c>
      <c r="I10" s="408" t="n">
        <v>66.224669784</v>
      </c>
      <c r="J10" s="407" t="s">
        <v>146</v>
      </c>
      <c r="K10" s="561"/>
      <c r="L10" s="752"/>
    </row>
    <row r="11" customFormat="false" ht="13.5" hidden="false" customHeight="true" outlineLevel="0" collapsed="false">
      <c r="A11" s="753" t="s">
        <v>795</v>
      </c>
      <c r="B11" s="660"/>
      <c r="C11" s="660"/>
      <c r="D11" s="660"/>
      <c r="E11" s="660"/>
      <c r="F11" s="660"/>
      <c r="G11" s="660"/>
      <c r="H11" s="660"/>
      <c r="I11" s="660"/>
      <c r="J11" s="660"/>
      <c r="K11" s="86" t="n">
        <v>121.500527463516</v>
      </c>
      <c r="L11" s="754" t="s">
        <v>134</v>
      </c>
    </row>
    <row r="12" customFormat="false" ht="12.75" hidden="false" customHeight="true" outlineLevel="0" collapsed="false">
      <c r="A12" s="755" t="s">
        <v>796</v>
      </c>
      <c r="B12" s="638" t="s">
        <v>797</v>
      </c>
      <c r="C12" s="407" t="s">
        <v>146</v>
      </c>
      <c r="D12" s="660"/>
      <c r="E12" s="660"/>
      <c r="F12" s="102" t="s">
        <v>146</v>
      </c>
      <c r="G12" s="660"/>
      <c r="H12" s="660"/>
      <c r="I12" s="660"/>
      <c r="J12" s="660"/>
      <c r="K12" s="407" t="s">
        <v>146</v>
      </c>
      <c r="L12" s="409" t="s">
        <v>134</v>
      </c>
    </row>
    <row r="13" customFormat="false" ht="24.75" hidden="false" customHeight="true" outlineLevel="0" collapsed="false">
      <c r="A13" s="756" t="s">
        <v>798</v>
      </c>
      <c r="B13" s="638" t="s">
        <v>799</v>
      </c>
      <c r="C13" s="407" t="s">
        <v>596</v>
      </c>
      <c r="D13" s="660"/>
      <c r="E13" s="660"/>
      <c r="F13" s="757" t="s">
        <v>596</v>
      </c>
      <c r="G13" s="660"/>
      <c r="H13" s="660"/>
      <c r="I13" s="660"/>
      <c r="J13" s="660"/>
      <c r="K13" s="758" t="n">
        <v>121.500527463516</v>
      </c>
      <c r="L13" s="759" t="s">
        <v>13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0" t="s">
        <v>800</v>
      </c>
      <c r="B15" s="760"/>
      <c r="C15" s="760"/>
      <c r="D15" s="760"/>
      <c r="E15" s="760"/>
      <c r="F15" s="760"/>
      <c r="G15" s="760"/>
      <c r="H15" s="760"/>
      <c r="I15" s="760"/>
      <c r="J15" s="760"/>
      <c r="K15" s="760"/>
      <c r="L15" s="760"/>
    </row>
    <row r="16" customFormat="false" ht="18" hidden="false" customHeight="true" outlineLevel="0" collapsed="false">
      <c r="A16" s="761" t="s">
        <v>801</v>
      </c>
    </row>
    <row r="17" customFormat="false" ht="18" hidden="false" customHeight="true" outlineLevel="0" collapsed="false">
      <c r="A17" s="762" t="s">
        <v>802</v>
      </c>
    </row>
    <row r="18" customFormat="false" ht="18" hidden="false" customHeight="true" outlineLevel="0" collapsed="false">
      <c r="A18" s="762" t="s">
        <v>803</v>
      </c>
    </row>
    <row r="19" customFormat="false" ht="12.75" hidden="false" customHeight="true" outlineLevel="0" collapsed="false"/>
    <row r="20" customFormat="false" ht="12" hidden="false" customHeight="true" outlineLevel="0" collapsed="false">
      <c r="A20" s="116" t="s">
        <v>506</v>
      </c>
      <c r="B20" s="178"/>
      <c r="C20" s="178"/>
      <c r="D20" s="178"/>
      <c r="E20" s="178"/>
      <c r="F20" s="178"/>
      <c r="G20" s="178"/>
      <c r="H20" s="178"/>
      <c r="I20" s="178"/>
      <c r="J20" s="178"/>
      <c r="K20" s="178"/>
      <c r="L20" s="179"/>
    </row>
    <row r="21" customFormat="false" ht="12" hidden="false" customHeight="true" outlineLevel="0" collapsed="false">
      <c r="A21" s="413" t="s">
        <v>698</v>
      </c>
      <c r="B21" s="413"/>
      <c r="C21" s="413"/>
      <c r="D21" s="413"/>
      <c r="E21" s="413"/>
      <c r="F21" s="413"/>
      <c r="G21" s="413"/>
      <c r="H21" s="413"/>
      <c r="I21" s="413"/>
      <c r="J21" s="413"/>
      <c r="K21" s="413"/>
      <c r="L21" s="413"/>
    </row>
    <row r="22" customFormat="false" ht="12.75" hidden="false" customHeight="true" outlineLevel="0" collapsed="false">
      <c r="A22" s="413"/>
      <c r="B22" s="413"/>
      <c r="C22" s="413"/>
      <c r="D22" s="413"/>
      <c r="E22" s="413"/>
      <c r="F22" s="413"/>
      <c r="G22" s="413"/>
      <c r="H22" s="413"/>
      <c r="I22" s="413"/>
      <c r="J22" s="413"/>
      <c r="K22" s="413"/>
      <c r="L22" s="413"/>
    </row>
    <row r="23" customFormat="false" ht="12.75" hidden="false" customHeight="true" outlineLevel="0" collapsed="false">
      <c r="A23" s="479" t="s">
        <v>804</v>
      </c>
      <c r="B23" s="763"/>
      <c r="C23" s="763"/>
      <c r="D23" s="763"/>
      <c r="E23" s="763"/>
      <c r="F23" s="763"/>
      <c r="G23" s="763"/>
      <c r="H23" s="763"/>
      <c r="I23" s="763"/>
      <c r="J23" s="763"/>
      <c r="K23" s="763"/>
      <c r="L23" s="764"/>
    </row>
    <row r="24" customFormat="false" ht="12.75" hidden="false" customHeight="true" outlineLevel="0" collapsed="false">
      <c r="A24" s="479" t="s">
        <v>805</v>
      </c>
      <c r="B24" s="763"/>
      <c r="C24" s="763"/>
      <c r="D24" s="763"/>
      <c r="E24" s="763"/>
      <c r="F24" s="763"/>
      <c r="G24" s="763"/>
      <c r="H24" s="763"/>
      <c r="I24" s="763"/>
      <c r="J24" s="763"/>
      <c r="K24" s="763"/>
      <c r="L24" s="764"/>
    </row>
    <row r="25" customFormat="false" ht="13.5" hidden="false" customHeight="true" outlineLevel="0" collapsed="false">
      <c r="A25" s="181" t="s">
        <v>806</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807</v>
      </c>
      <c r="B1" s="640"/>
      <c r="C1" s="640"/>
      <c r="H1" s="115" t="s">
        <v>86</v>
      </c>
    </row>
    <row r="2" customFormat="false" ht="17.25" hidden="false" customHeight="true" outlineLevel="0" collapsed="false">
      <c r="A2" s="640" t="s">
        <v>808</v>
      </c>
      <c r="B2" s="640"/>
      <c r="C2" s="640"/>
      <c r="H2" s="115" t="s">
        <v>88</v>
      </c>
    </row>
    <row r="3" customFormat="false" ht="15.75" hidden="false" customHeight="true" outlineLevel="0" collapsed="false">
      <c r="A3" s="640" t="s">
        <v>257</v>
      </c>
      <c r="B3" s="640"/>
      <c r="C3" s="640"/>
      <c r="H3" s="115" t="s">
        <v>89</v>
      </c>
    </row>
    <row r="4" customFormat="false" ht="13.5" hidden="false" customHeight="true" outlineLevel="0" collapsed="false"/>
    <row r="5" customFormat="false" ht="24" hidden="false" customHeight="true" outlineLevel="0" collapsed="false">
      <c r="A5" s="765" t="s">
        <v>90</v>
      </c>
      <c r="B5" s="765"/>
      <c r="C5" s="765"/>
      <c r="D5" s="377" t="s">
        <v>419</v>
      </c>
      <c r="E5" s="377"/>
      <c r="F5" s="378" t="s">
        <v>789</v>
      </c>
      <c r="G5" s="485" t="s">
        <v>192</v>
      </c>
      <c r="H5" s="485"/>
    </row>
    <row r="6" customFormat="false" ht="14.25" hidden="false" customHeight="true" outlineLevel="0" collapsed="false">
      <c r="A6" s="765"/>
      <c r="B6" s="765"/>
      <c r="C6" s="765"/>
      <c r="D6" s="377"/>
      <c r="E6" s="377"/>
      <c r="F6" s="378"/>
      <c r="G6" s="380" t="s">
        <v>627</v>
      </c>
      <c r="H6" s="614" t="s">
        <v>628</v>
      </c>
    </row>
    <row r="7" customFormat="false" ht="15" hidden="false" customHeight="true" outlineLevel="0" collapsed="false">
      <c r="A7" s="765"/>
      <c r="B7" s="765"/>
      <c r="C7" s="765"/>
      <c r="D7" s="743" t="s">
        <v>629</v>
      </c>
      <c r="E7" s="387" t="s">
        <v>790</v>
      </c>
      <c r="F7" s="766" t="s">
        <v>791</v>
      </c>
      <c r="G7" s="767" t="s">
        <v>792</v>
      </c>
      <c r="H7" s="767"/>
    </row>
    <row r="8" customFormat="false" ht="14.25" hidden="false" customHeight="true" outlineLevel="0" collapsed="false">
      <c r="A8" s="768" t="s">
        <v>809</v>
      </c>
      <c r="B8" s="769"/>
      <c r="C8" s="769"/>
      <c r="D8" s="770"/>
      <c r="E8" s="747"/>
      <c r="F8" s="747"/>
      <c r="G8" s="747"/>
      <c r="H8" s="771"/>
    </row>
    <row r="9" customFormat="false" ht="12" hidden="false" customHeight="true" outlineLevel="0" collapsed="false">
      <c r="A9" s="772"/>
      <c r="B9" s="773" t="s">
        <v>738</v>
      </c>
      <c r="C9" s="774"/>
      <c r="D9" s="775"/>
      <c r="E9" s="229"/>
      <c r="F9" s="229"/>
      <c r="G9" s="229"/>
      <c r="H9" s="752"/>
    </row>
    <row r="10" customFormat="false" ht="12" hidden="false" customHeight="true" outlineLevel="0" collapsed="false">
      <c r="A10" s="776"/>
      <c r="B10" s="777" t="s">
        <v>739</v>
      </c>
      <c r="C10" s="778"/>
      <c r="D10" s="779"/>
      <c r="E10" s="780"/>
      <c r="F10" s="82"/>
      <c r="G10" s="229"/>
      <c r="H10" s="752"/>
    </row>
    <row r="11" customFormat="false" ht="12.75" hidden="false" customHeight="false" outlineLevel="0" collapsed="false">
      <c r="A11" s="781"/>
      <c r="B11" s="782" t="s">
        <v>704</v>
      </c>
      <c r="C11" s="783"/>
      <c r="D11" s="784" t="s">
        <v>810</v>
      </c>
      <c r="E11" s="329" t="n">
        <v>110233.16</v>
      </c>
      <c r="F11" s="80" t="n">
        <v>5.37632777650573</v>
      </c>
      <c r="G11" s="785" t="n">
        <v>592.6496</v>
      </c>
      <c r="H11" s="786" t="s">
        <v>104</v>
      </c>
    </row>
    <row r="12" customFormat="false" ht="12" hidden="false" customHeight="true" outlineLevel="0" collapsed="false">
      <c r="A12" s="776"/>
      <c r="B12" s="777" t="s">
        <v>811</v>
      </c>
      <c r="C12" s="787"/>
      <c r="D12" s="788"/>
      <c r="E12" s="237"/>
      <c r="F12" s="561"/>
      <c r="G12" s="237"/>
      <c r="H12" s="443"/>
    </row>
    <row r="13" customFormat="false" ht="12.75" hidden="false" customHeight="true" outlineLevel="0" collapsed="false">
      <c r="A13" s="789" t="s">
        <v>115</v>
      </c>
      <c r="B13" s="790"/>
      <c r="C13" s="791"/>
      <c r="D13" s="55"/>
      <c r="E13" s="55"/>
      <c r="F13" s="55"/>
      <c r="G13" s="236"/>
      <c r="H13" s="55"/>
    </row>
    <row r="14" customFormat="false" ht="12.75" hidden="false" customHeight="true" outlineLevel="0" collapsed="false">
      <c r="A14" s="792"/>
      <c r="B14" s="793" t="s">
        <v>812</v>
      </c>
      <c r="C14" s="793"/>
      <c r="D14" s="794"/>
      <c r="E14" s="98"/>
      <c r="F14" s="98"/>
      <c r="G14" s="98"/>
      <c r="H14" s="795"/>
    </row>
    <row r="15" customFormat="false" ht="12" hidden="false" customHeight="true" outlineLevel="0" collapsed="false">
      <c r="A15" s="796"/>
      <c r="B15" s="797" t="s">
        <v>813</v>
      </c>
      <c r="C15" s="798"/>
      <c r="D15" s="55"/>
      <c r="E15" s="55"/>
      <c r="F15" s="55"/>
      <c r="G15" s="88" t="s">
        <v>114</v>
      </c>
      <c r="H15" s="636"/>
    </row>
    <row r="16" customFormat="false" ht="12" hidden="false" customHeight="true" outlineLevel="0" collapsed="false">
      <c r="A16" s="796"/>
      <c r="B16" s="799" t="s">
        <v>704</v>
      </c>
      <c r="C16" s="798"/>
      <c r="D16" s="55"/>
      <c r="E16" s="55"/>
      <c r="F16" s="55"/>
      <c r="G16" s="88" t="s">
        <v>104</v>
      </c>
      <c r="H16" s="636"/>
    </row>
    <row r="17" customFormat="false" ht="12" hidden="false" customHeight="true" outlineLevel="0" collapsed="false">
      <c r="A17" s="796"/>
      <c r="B17" s="799" t="s">
        <v>705</v>
      </c>
      <c r="C17" s="798"/>
      <c r="D17" s="55"/>
      <c r="E17" s="55"/>
      <c r="F17" s="55"/>
      <c r="G17" s="88" t="s">
        <v>104</v>
      </c>
      <c r="H17" s="636"/>
    </row>
    <row r="18" customFormat="false" ht="12" hidden="false" customHeight="true" outlineLevel="0" collapsed="false">
      <c r="A18" s="796"/>
      <c r="B18" s="799" t="s">
        <v>706</v>
      </c>
      <c r="C18" s="798"/>
      <c r="D18" s="55"/>
      <c r="E18" s="55"/>
      <c r="F18" s="55"/>
      <c r="G18" s="88" t="s">
        <v>104</v>
      </c>
      <c r="H18" s="636"/>
    </row>
    <row r="19" customFormat="false" ht="12" hidden="false" customHeight="true" outlineLevel="0" collapsed="false">
      <c r="A19" s="796"/>
      <c r="B19" s="799" t="s">
        <v>814</v>
      </c>
      <c r="C19" s="798"/>
      <c r="D19" s="55"/>
      <c r="E19" s="55"/>
      <c r="F19" s="55"/>
      <c r="G19" s="88" t="s">
        <v>104</v>
      </c>
      <c r="H19" s="636"/>
    </row>
    <row r="20" customFormat="false" ht="12" hidden="false" customHeight="true" outlineLevel="0" collapsed="false">
      <c r="A20" s="796"/>
      <c r="B20" s="799" t="s">
        <v>708</v>
      </c>
      <c r="C20" s="798"/>
      <c r="D20" s="55"/>
      <c r="E20" s="55"/>
      <c r="F20" s="55"/>
      <c r="G20" s="88" t="s">
        <v>104</v>
      </c>
      <c r="H20" s="636"/>
    </row>
    <row r="21" customFormat="false" ht="12" hidden="false" customHeight="true" outlineLevel="0" collapsed="false">
      <c r="A21" s="796"/>
      <c r="B21" s="799" t="s">
        <v>709</v>
      </c>
      <c r="C21" s="798"/>
      <c r="D21" s="55"/>
      <c r="E21" s="55"/>
      <c r="F21" s="55"/>
      <c r="G21" s="88" t="s">
        <v>104</v>
      </c>
      <c r="H21" s="636"/>
    </row>
    <row r="22" customFormat="false" ht="12" hidden="false" customHeight="true" outlineLevel="0" collapsed="false">
      <c r="A22" s="796"/>
      <c r="B22" s="799" t="s">
        <v>710</v>
      </c>
      <c r="C22" s="798"/>
      <c r="D22" s="55"/>
      <c r="E22" s="55"/>
      <c r="F22" s="55"/>
      <c r="G22" s="88" t="s">
        <v>104</v>
      </c>
      <c r="H22" s="636"/>
    </row>
    <row r="23" customFormat="false" ht="12" hidden="false" customHeight="true" outlineLevel="0" collapsed="false">
      <c r="A23" s="796"/>
      <c r="B23" s="799" t="s">
        <v>711</v>
      </c>
      <c r="C23" s="798"/>
      <c r="D23" s="55"/>
      <c r="E23" s="55"/>
      <c r="F23" s="55"/>
      <c r="G23" s="88" t="s">
        <v>104</v>
      </c>
      <c r="H23" s="636"/>
    </row>
    <row r="24" customFormat="false" ht="12" hidden="false" customHeight="true" outlineLevel="0" collapsed="false">
      <c r="A24" s="796"/>
      <c r="B24" s="799" t="s">
        <v>712</v>
      </c>
      <c r="C24" s="798"/>
      <c r="D24" s="55"/>
      <c r="E24" s="55"/>
      <c r="F24" s="55"/>
      <c r="G24" s="88" t="s">
        <v>104</v>
      </c>
      <c r="H24" s="636"/>
    </row>
    <row r="25" customFormat="false" ht="12" hidden="false" customHeight="true" outlineLevel="0" collapsed="false">
      <c r="A25" s="796"/>
      <c r="B25" s="799" t="s">
        <v>713</v>
      </c>
      <c r="C25" s="798"/>
      <c r="D25" s="55"/>
      <c r="E25" s="55"/>
      <c r="F25" s="55"/>
      <c r="G25" s="88" t="s">
        <v>104</v>
      </c>
      <c r="H25" s="636"/>
    </row>
    <row r="26" customFormat="false" ht="12" hidden="false" customHeight="true" outlineLevel="0" collapsed="false">
      <c r="A26" s="796"/>
      <c r="B26" s="799" t="s">
        <v>714</v>
      </c>
      <c r="C26" s="798"/>
      <c r="D26" s="55"/>
      <c r="E26" s="55"/>
      <c r="F26" s="55"/>
      <c r="G26" s="88" t="s">
        <v>104</v>
      </c>
      <c r="H26" s="636"/>
    </row>
    <row r="27" customFormat="false" ht="12" hidden="false" customHeight="true" outlineLevel="0" collapsed="false">
      <c r="A27" s="796"/>
      <c r="B27" s="799" t="s">
        <v>715</v>
      </c>
      <c r="C27" s="798"/>
      <c r="D27" s="55"/>
      <c r="E27" s="55"/>
      <c r="F27" s="55"/>
      <c r="G27" s="88" t="s">
        <v>104</v>
      </c>
      <c r="H27" s="636"/>
    </row>
    <row r="28" customFormat="false" ht="12.75" hidden="false" customHeight="true" outlineLevel="0" collapsed="false">
      <c r="A28" s="796"/>
      <c r="B28" s="799" t="s">
        <v>716</v>
      </c>
      <c r="C28" s="798"/>
      <c r="D28" s="55"/>
      <c r="E28" s="55"/>
      <c r="F28" s="55"/>
      <c r="G28" s="88" t="s">
        <v>104</v>
      </c>
      <c r="H28" s="636"/>
    </row>
    <row r="29" customFormat="false" ht="12" hidden="false" customHeight="true" outlineLevel="0" collapsed="false">
      <c r="A29" s="796"/>
      <c r="B29" s="799" t="s">
        <v>815</v>
      </c>
      <c r="C29" s="798"/>
      <c r="D29" s="55"/>
      <c r="E29" s="55"/>
      <c r="F29" s="55"/>
      <c r="G29" s="88" t="s">
        <v>104</v>
      </c>
      <c r="H29" s="636"/>
    </row>
    <row r="30" customFormat="false" ht="12" hidden="false" customHeight="true" outlineLevel="0" collapsed="false">
      <c r="A30" s="796"/>
      <c r="B30" s="797" t="s">
        <v>816</v>
      </c>
      <c r="C30" s="798"/>
      <c r="D30" s="55"/>
      <c r="E30" s="55"/>
      <c r="F30" s="55"/>
      <c r="G30" s="88" t="s">
        <v>123</v>
      </c>
      <c r="H30" s="636"/>
    </row>
    <row r="31" customFormat="false" ht="12" hidden="false" customHeight="true" outlineLevel="0" collapsed="false">
      <c r="A31" s="796"/>
      <c r="B31" s="799" t="s">
        <v>817</v>
      </c>
      <c r="C31" s="798"/>
      <c r="D31" s="55"/>
      <c r="E31" s="55"/>
      <c r="F31" s="55"/>
      <c r="G31" s="88" t="s">
        <v>134</v>
      </c>
      <c r="H31" s="636"/>
    </row>
    <row r="32" customFormat="false" ht="12" hidden="false" customHeight="true" outlineLevel="0" collapsed="false">
      <c r="A32" s="796"/>
      <c r="B32" s="799" t="s">
        <v>818</v>
      </c>
      <c r="C32" s="798"/>
      <c r="D32" s="55"/>
      <c r="E32" s="55"/>
      <c r="F32" s="55"/>
      <c r="G32" s="88" t="s">
        <v>134</v>
      </c>
      <c r="H32" s="636"/>
    </row>
    <row r="33" customFormat="false" ht="12" hidden="false" customHeight="true" outlineLevel="0" collapsed="false">
      <c r="A33" s="796"/>
      <c r="B33" s="799" t="s">
        <v>819</v>
      </c>
      <c r="C33" s="798"/>
      <c r="D33" s="55"/>
      <c r="E33" s="55"/>
      <c r="F33" s="55"/>
      <c r="G33" s="88" t="s">
        <v>134</v>
      </c>
      <c r="H33" s="636"/>
    </row>
    <row r="34" customFormat="false" ht="12" hidden="false" customHeight="true" outlineLevel="0" collapsed="false">
      <c r="A34" s="796"/>
      <c r="B34" s="799" t="s">
        <v>820</v>
      </c>
      <c r="C34" s="798"/>
      <c r="D34" s="55"/>
      <c r="E34" s="55"/>
      <c r="F34" s="55"/>
      <c r="G34" s="88" t="s">
        <v>134</v>
      </c>
      <c r="H34" s="636"/>
    </row>
    <row r="35" customFormat="false" ht="12" hidden="false" customHeight="true" outlineLevel="0" collapsed="false">
      <c r="A35" s="796"/>
      <c r="B35" s="799" t="s">
        <v>821</v>
      </c>
      <c r="C35" s="798"/>
      <c r="D35" s="55"/>
      <c r="E35" s="55"/>
      <c r="F35" s="55"/>
      <c r="G35" s="88" t="s">
        <v>134</v>
      </c>
      <c r="H35" s="636"/>
    </row>
    <row r="36" customFormat="false" ht="12" hidden="false" customHeight="true" outlineLevel="0" collapsed="false">
      <c r="A36" s="796"/>
      <c r="B36" s="799" t="s">
        <v>822</v>
      </c>
      <c r="C36" s="798"/>
      <c r="D36" s="55"/>
      <c r="E36" s="55"/>
      <c r="F36" s="55"/>
      <c r="G36" s="88" t="s">
        <v>134</v>
      </c>
      <c r="H36" s="636"/>
    </row>
    <row r="37" customFormat="false" ht="12" hidden="false" customHeight="true" outlineLevel="0" collapsed="false">
      <c r="A37" s="796"/>
      <c r="B37" s="799" t="s">
        <v>823</v>
      </c>
      <c r="C37" s="798"/>
      <c r="D37" s="55"/>
      <c r="E37" s="55"/>
      <c r="F37" s="55"/>
      <c r="G37" s="88" t="s">
        <v>134</v>
      </c>
      <c r="H37" s="636"/>
    </row>
    <row r="38" customFormat="false" ht="12" hidden="false" customHeight="true" outlineLevel="0" collapsed="false">
      <c r="A38" s="796"/>
      <c r="B38" s="799" t="s">
        <v>824</v>
      </c>
      <c r="C38" s="798"/>
      <c r="D38" s="55"/>
      <c r="E38" s="55"/>
      <c r="F38" s="55"/>
      <c r="G38" s="88" t="s">
        <v>134</v>
      </c>
      <c r="H38" s="636"/>
    </row>
    <row r="39" customFormat="false" ht="12" hidden="false" customHeight="true" outlineLevel="0" collapsed="false">
      <c r="A39" s="796"/>
      <c r="B39" s="797" t="s">
        <v>825</v>
      </c>
      <c r="C39" s="798"/>
      <c r="D39" s="55"/>
      <c r="E39" s="55"/>
      <c r="F39" s="55"/>
      <c r="G39" s="88" t="s">
        <v>116</v>
      </c>
      <c r="H39" s="636"/>
    </row>
    <row r="40" customFormat="false" ht="12" hidden="false" customHeight="true" outlineLevel="0" collapsed="false">
      <c r="A40" s="789"/>
      <c r="B40" s="800" t="s">
        <v>115</v>
      </c>
      <c r="C40" s="801"/>
      <c r="D40" s="55"/>
      <c r="E40" s="55"/>
      <c r="F40" s="55"/>
      <c r="G40" s="55"/>
      <c r="H40" s="636"/>
    </row>
    <row r="41" customFormat="false" ht="12.75" hidden="false" customHeight="true" outlineLevel="0" collapsed="false">
      <c r="A41" s="789"/>
      <c r="B41" s="802" t="s">
        <v>813</v>
      </c>
      <c r="C41" s="801"/>
      <c r="D41" s="55"/>
      <c r="E41" s="55"/>
      <c r="F41" s="55"/>
      <c r="G41" s="803" t="s">
        <v>104</v>
      </c>
      <c r="H41" s="636"/>
    </row>
    <row r="42" customFormat="false" ht="12" hidden="false" customHeight="true" outlineLevel="0" collapsed="false">
      <c r="A42" s="789"/>
      <c r="B42" s="804" t="s">
        <v>704</v>
      </c>
      <c r="C42" s="801"/>
      <c r="D42" s="55"/>
      <c r="E42" s="55"/>
      <c r="F42" s="55"/>
      <c r="G42" s="803" t="s">
        <v>104</v>
      </c>
      <c r="H42" s="636"/>
    </row>
    <row r="43" customFormat="false" ht="12" hidden="false" customHeight="true" outlineLevel="0" collapsed="false">
      <c r="A43" s="789"/>
      <c r="B43" s="804" t="s">
        <v>705</v>
      </c>
      <c r="C43" s="801"/>
      <c r="D43" s="55"/>
      <c r="E43" s="55"/>
      <c r="F43" s="55"/>
      <c r="G43" s="803" t="s">
        <v>104</v>
      </c>
      <c r="H43" s="636"/>
    </row>
    <row r="44" customFormat="false" ht="12" hidden="false" customHeight="true" outlineLevel="0" collapsed="false">
      <c r="A44" s="789"/>
      <c r="B44" s="804" t="s">
        <v>706</v>
      </c>
      <c r="C44" s="801"/>
      <c r="D44" s="55"/>
      <c r="E44" s="55"/>
      <c r="F44" s="55"/>
      <c r="G44" s="803" t="s">
        <v>104</v>
      </c>
      <c r="H44" s="636"/>
    </row>
    <row r="45" customFormat="false" ht="12" hidden="false" customHeight="true" outlineLevel="0" collapsed="false">
      <c r="A45" s="789"/>
      <c r="B45" s="804" t="s">
        <v>814</v>
      </c>
      <c r="C45" s="801"/>
      <c r="D45" s="55"/>
      <c r="E45" s="55"/>
      <c r="F45" s="55"/>
      <c r="G45" s="803" t="s">
        <v>104</v>
      </c>
      <c r="H45" s="636"/>
    </row>
    <row r="46" customFormat="false" ht="12" hidden="false" customHeight="true" outlineLevel="0" collapsed="false">
      <c r="A46" s="789"/>
      <c r="B46" s="804" t="s">
        <v>708</v>
      </c>
      <c r="C46" s="801"/>
      <c r="D46" s="55"/>
      <c r="E46" s="55"/>
      <c r="F46" s="55"/>
      <c r="G46" s="803" t="s">
        <v>104</v>
      </c>
      <c r="H46" s="636"/>
    </row>
    <row r="47" customFormat="false" ht="12" hidden="false" customHeight="true" outlineLevel="0" collapsed="false">
      <c r="A47" s="789"/>
      <c r="B47" s="804" t="s">
        <v>709</v>
      </c>
      <c r="C47" s="801"/>
      <c r="D47" s="55"/>
      <c r="E47" s="55"/>
      <c r="F47" s="55"/>
      <c r="G47" s="803" t="s">
        <v>104</v>
      </c>
      <c r="H47" s="636"/>
    </row>
    <row r="48" customFormat="false" ht="12" hidden="false" customHeight="true" outlineLevel="0" collapsed="false">
      <c r="A48" s="789"/>
      <c r="B48" s="804" t="s">
        <v>710</v>
      </c>
      <c r="C48" s="801"/>
      <c r="D48" s="55"/>
      <c r="E48" s="55"/>
      <c r="F48" s="55"/>
      <c r="G48" s="803" t="s">
        <v>104</v>
      </c>
      <c r="H48" s="636"/>
    </row>
    <row r="49" customFormat="false" ht="12" hidden="false" customHeight="true" outlineLevel="0" collapsed="false">
      <c r="A49" s="789"/>
      <c r="B49" s="804" t="s">
        <v>711</v>
      </c>
      <c r="C49" s="801"/>
      <c r="D49" s="55"/>
      <c r="E49" s="55"/>
      <c r="F49" s="55"/>
      <c r="G49" s="803" t="s">
        <v>104</v>
      </c>
      <c r="H49" s="636"/>
    </row>
    <row r="50" customFormat="false" ht="12" hidden="false" customHeight="true" outlineLevel="0" collapsed="false">
      <c r="A50" s="789"/>
      <c r="B50" s="804" t="s">
        <v>712</v>
      </c>
      <c r="C50" s="801"/>
      <c r="D50" s="55"/>
      <c r="E50" s="55"/>
      <c r="F50" s="55"/>
      <c r="G50" s="803" t="s">
        <v>104</v>
      </c>
      <c r="H50" s="636"/>
    </row>
    <row r="51" customFormat="false" ht="12" hidden="false" customHeight="true" outlineLevel="0" collapsed="false">
      <c r="A51" s="789"/>
      <c r="B51" s="804" t="s">
        <v>713</v>
      </c>
      <c r="C51" s="801"/>
      <c r="D51" s="55"/>
      <c r="E51" s="55"/>
      <c r="F51" s="55"/>
      <c r="G51" s="803" t="s">
        <v>104</v>
      </c>
      <c r="H51" s="636"/>
    </row>
    <row r="52" customFormat="false" ht="12" hidden="false" customHeight="true" outlineLevel="0" collapsed="false">
      <c r="A52" s="789"/>
      <c r="B52" s="804" t="s">
        <v>714</v>
      </c>
      <c r="C52" s="801"/>
      <c r="D52" s="55"/>
      <c r="E52" s="55"/>
      <c r="F52" s="55"/>
      <c r="G52" s="803" t="s">
        <v>104</v>
      </c>
      <c r="H52" s="636"/>
    </row>
    <row r="53" customFormat="false" ht="12" hidden="false" customHeight="true" outlineLevel="0" collapsed="false">
      <c r="A53" s="789"/>
      <c r="B53" s="804" t="s">
        <v>715</v>
      </c>
      <c r="C53" s="801"/>
      <c r="D53" s="55"/>
      <c r="E53" s="55"/>
      <c r="F53" s="55"/>
      <c r="G53" s="803" t="s">
        <v>104</v>
      </c>
      <c r="H53" s="636"/>
    </row>
    <row r="54" customFormat="false" ht="12" hidden="false" customHeight="true" outlineLevel="0" collapsed="false">
      <c r="A54" s="789"/>
      <c r="B54" s="804" t="s">
        <v>716</v>
      </c>
      <c r="C54" s="801"/>
      <c r="D54" s="55"/>
      <c r="E54" s="55"/>
      <c r="F54" s="55"/>
      <c r="G54" s="803" t="s">
        <v>104</v>
      </c>
      <c r="H54" s="636"/>
    </row>
    <row r="55" customFormat="false" ht="12.75" hidden="false" customHeight="true" outlineLevel="0" collapsed="false">
      <c r="A55" s="789"/>
      <c r="B55" s="804" t="s">
        <v>815</v>
      </c>
      <c r="C55" s="801"/>
      <c r="D55" s="55"/>
      <c r="E55" s="55"/>
      <c r="F55" s="55"/>
      <c r="G55" s="803" t="s">
        <v>104</v>
      </c>
      <c r="H55" s="636"/>
    </row>
    <row r="56" customFormat="false" ht="12" hidden="false" customHeight="true" outlineLevel="0" collapsed="false">
      <c r="A56" s="789"/>
      <c r="B56" s="802" t="s">
        <v>816</v>
      </c>
      <c r="C56" s="801"/>
      <c r="D56" s="55"/>
      <c r="E56" s="55"/>
      <c r="F56" s="55"/>
      <c r="G56" s="803" t="s">
        <v>134</v>
      </c>
      <c r="H56" s="636"/>
    </row>
    <row r="57" customFormat="false" ht="12" hidden="false" customHeight="true" outlineLevel="0" collapsed="false">
      <c r="A57" s="789"/>
      <c r="B57" s="804" t="s">
        <v>817</v>
      </c>
      <c r="C57" s="801"/>
      <c r="D57" s="55"/>
      <c r="E57" s="55"/>
      <c r="F57" s="55"/>
      <c r="G57" s="803" t="s">
        <v>134</v>
      </c>
      <c r="H57" s="636"/>
    </row>
    <row r="58" customFormat="false" ht="12" hidden="false" customHeight="true" outlineLevel="0" collapsed="false">
      <c r="A58" s="789"/>
      <c r="B58" s="804" t="s">
        <v>818</v>
      </c>
      <c r="C58" s="801"/>
      <c r="D58" s="55"/>
      <c r="E58" s="55"/>
      <c r="F58" s="55"/>
      <c r="G58" s="803" t="s">
        <v>134</v>
      </c>
      <c r="H58" s="636"/>
    </row>
    <row r="59" customFormat="false" ht="12" hidden="false" customHeight="true" outlineLevel="0" collapsed="false">
      <c r="A59" s="789"/>
      <c r="B59" s="804" t="s">
        <v>819</v>
      </c>
      <c r="C59" s="801"/>
      <c r="D59" s="55"/>
      <c r="E59" s="55"/>
      <c r="F59" s="55"/>
      <c r="G59" s="803" t="s">
        <v>134</v>
      </c>
      <c r="H59" s="636"/>
    </row>
    <row r="60" customFormat="false" ht="12" hidden="false" customHeight="true" outlineLevel="0" collapsed="false">
      <c r="A60" s="789"/>
      <c r="B60" s="804" t="s">
        <v>820</v>
      </c>
      <c r="C60" s="801"/>
      <c r="D60" s="55"/>
      <c r="E60" s="55"/>
      <c r="F60" s="55"/>
      <c r="G60" s="803" t="s">
        <v>134</v>
      </c>
      <c r="H60" s="636"/>
    </row>
    <row r="61" customFormat="false" ht="12" hidden="false" customHeight="true" outlineLevel="0" collapsed="false">
      <c r="A61" s="789"/>
      <c r="B61" s="804" t="s">
        <v>821</v>
      </c>
      <c r="C61" s="801"/>
      <c r="D61" s="55"/>
      <c r="E61" s="55"/>
      <c r="F61" s="55"/>
      <c r="G61" s="803" t="s">
        <v>134</v>
      </c>
      <c r="H61" s="636"/>
    </row>
    <row r="62" customFormat="false" ht="12" hidden="false" customHeight="true" outlineLevel="0" collapsed="false">
      <c r="A62" s="789"/>
      <c r="B62" s="804" t="s">
        <v>822</v>
      </c>
      <c r="C62" s="801"/>
      <c r="D62" s="55"/>
      <c r="E62" s="55"/>
      <c r="F62" s="55"/>
      <c r="G62" s="803" t="s">
        <v>134</v>
      </c>
      <c r="H62" s="636"/>
    </row>
    <row r="63" customFormat="false" ht="12" hidden="false" customHeight="true" outlineLevel="0" collapsed="false">
      <c r="A63" s="789"/>
      <c r="B63" s="804" t="s">
        <v>823</v>
      </c>
      <c r="C63" s="801"/>
      <c r="D63" s="55"/>
      <c r="E63" s="55"/>
      <c r="F63" s="55"/>
      <c r="G63" s="803" t="s">
        <v>134</v>
      </c>
      <c r="H63" s="636"/>
    </row>
    <row r="64" customFormat="false" ht="12" hidden="false" customHeight="true" outlineLevel="0" collapsed="false">
      <c r="A64" s="789"/>
      <c r="B64" s="804" t="s">
        <v>824</v>
      </c>
      <c r="C64" s="801"/>
      <c r="D64" s="55"/>
      <c r="E64" s="55"/>
      <c r="F64" s="55"/>
      <c r="G64" s="803" t="s">
        <v>134</v>
      </c>
      <c r="H64" s="636"/>
    </row>
    <row r="65" customFormat="false" ht="12" hidden="false" customHeight="true" outlineLevel="0" collapsed="false">
      <c r="A65" s="789"/>
      <c r="B65" s="802" t="s">
        <v>825</v>
      </c>
      <c r="C65" s="801"/>
      <c r="D65" s="55"/>
      <c r="E65" s="55"/>
      <c r="F65" s="55"/>
      <c r="G65" s="803" t="s">
        <v>116</v>
      </c>
      <c r="H65" s="636"/>
    </row>
    <row r="66" customFormat="false" ht="12.75" hidden="false" customHeight="true" outlineLevel="0" collapsed="false">
      <c r="A66" s="792"/>
      <c r="B66" s="793" t="s">
        <v>826</v>
      </c>
      <c r="C66" s="793"/>
      <c r="D66" s="805"/>
      <c r="E66" s="806"/>
      <c r="F66" s="806"/>
      <c r="G66" s="806"/>
      <c r="H66" s="807"/>
    </row>
    <row r="67" customFormat="false" ht="13.5" hidden="false" customHeight="true" outlineLevel="0" collapsed="false">
      <c r="A67" s="808"/>
      <c r="B67" s="809" t="s">
        <v>813</v>
      </c>
      <c r="C67" s="810"/>
      <c r="D67" s="55"/>
      <c r="E67" s="55"/>
      <c r="F67" s="55"/>
      <c r="G67" s="88" t="s">
        <v>116</v>
      </c>
      <c r="H67" s="636"/>
    </row>
    <row r="68" customFormat="false" ht="12.75" hidden="false" customHeight="true" outlineLevel="0" collapsed="false">
      <c r="A68" s="808"/>
      <c r="B68" s="811" t="s">
        <v>704</v>
      </c>
      <c r="C68" s="810"/>
      <c r="D68" s="55"/>
      <c r="E68" s="55"/>
      <c r="F68" s="55"/>
      <c r="G68" s="88" t="s">
        <v>116</v>
      </c>
      <c r="H68" s="636"/>
    </row>
    <row r="69" customFormat="false" ht="12.75" hidden="false" customHeight="true" outlineLevel="0" collapsed="false">
      <c r="A69" s="808"/>
      <c r="B69" s="811" t="s">
        <v>705</v>
      </c>
      <c r="C69" s="810"/>
      <c r="D69" s="55"/>
      <c r="E69" s="55"/>
      <c r="F69" s="55"/>
      <c r="G69" s="88" t="s">
        <v>116</v>
      </c>
      <c r="H69" s="636"/>
    </row>
    <row r="70" customFormat="false" ht="12.75" hidden="false" customHeight="true" outlineLevel="0" collapsed="false">
      <c r="A70" s="808"/>
      <c r="B70" s="811" t="s">
        <v>706</v>
      </c>
      <c r="C70" s="810"/>
      <c r="D70" s="55"/>
      <c r="E70" s="55"/>
      <c r="F70" s="55"/>
      <c r="G70" s="88" t="s">
        <v>116</v>
      </c>
      <c r="H70" s="636"/>
    </row>
    <row r="71" customFormat="false" ht="12.75" hidden="false" customHeight="true" outlineLevel="0" collapsed="false">
      <c r="A71" s="808"/>
      <c r="B71" s="811" t="s">
        <v>814</v>
      </c>
      <c r="C71" s="810"/>
      <c r="D71" s="55"/>
      <c r="E71" s="55"/>
      <c r="F71" s="55"/>
      <c r="G71" s="88" t="s">
        <v>116</v>
      </c>
      <c r="H71" s="636"/>
    </row>
    <row r="72" customFormat="false" ht="12.75" hidden="false" customHeight="true" outlineLevel="0" collapsed="false">
      <c r="A72" s="808"/>
      <c r="B72" s="811" t="s">
        <v>708</v>
      </c>
      <c r="C72" s="810"/>
      <c r="D72" s="55"/>
      <c r="E72" s="55"/>
      <c r="F72" s="55"/>
      <c r="G72" s="88" t="s">
        <v>116</v>
      </c>
      <c r="H72" s="636"/>
    </row>
    <row r="73" customFormat="false" ht="12.75" hidden="false" customHeight="true" outlineLevel="0" collapsed="false">
      <c r="A73" s="808"/>
      <c r="B73" s="811" t="s">
        <v>709</v>
      </c>
      <c r="C73" s="810"/>
      <c r="D73" s="55"/>
      <c r="E73" s="55"/>
      <c r="F73" s="55"/>
      <c r="G73" s="88" t="s">
        <v>116</v>
      </c>
      <c r="H73" s="636"/>
    </row>
    <row r="74" customFormat="false" ht="12" hidden="false" customHeight="true" outlineLevel="0" collapsed="false">
      <c r="A74" s="808"/>
      <c r="B74" s="811" t="s">
        <v>710</v>
      </c>
      <c r="C74" s="810"/>
      <c r="D74" s="55"/>
      <c r="E74" s="55"/>
      <c r="F74" s="55"/>
      <c r="G74" s="88" t="s">
        <v>116</v>
      </c>
      <c r="H74" s="636"/>
    </row>
    <row r="75" customFormat="false" ht="12" hidden="false" customHeight="true" outlineLevel="0" collapsed="false">
      <c r="A75" s="808"/>
      <c r="B75" s="811" t="s">
        <v>711</v>
      </c>
      <c r="C75" s="810"/>
      <c r="D75" s="55"/>
      <c r="E75" s="55"/>
      <c r="F75" s="55"/>
      <c r="G75" s="88" t="s">
        <v>116</v>
      </c>
      <c r="H75" s="636"/>
    </row>
    <row r="76" customFormat="false" ht="12" hidden="false" customHeight="true" outlineLevel="0" collapsed="false">
      <c r="A76" s="808"/>
      <c r="B76" s="811" t="s">
        <v>712</v>
      </c>
      <c r="C76" s="810"/>
      <c r="D76" s="55"/>
      <c r="E76" s="55"/>
      <c r="F76" s="55"/>
      <c r="G76" s="88" t="s">
        <v>116</v>
      </c>
      <c r="H76" s="636"/>
    </row>
    <row r="77" customFormat="false" ht="12" hidden="false" customHeight="true" outlineLevel="0" collapsed="false">
      <c r="A77" s="808"/>
      <c r="B77" s="811" t="s">
        <v>713</v>
      </c>
      <c r="C77" s="810"/>
      <c r="D77" s="55"/>
      <c r="E77" s="55"/>
      <c r="F77" s="55"/>
      <c r="G77" s="88" t="s">
        <v>116</v>
      </c>
      <c r="H77" s="636"/>
    </row>
    <row r="78" customFormat="false" ht="12" hidden="false" customHeight="true" outlineLevel="0" collapsed="false">
      <c r="A78" s="808"/>
      <c r="B78" s="811" t="s">
        <v>714</v>
      </c>
      <c r="C78" s="810"/>
      <c r="D78" s="55"/>
      <c r="E78" s="55"/>
      <c r="F78" s="55"/>
      <c r="G78" s="88" t="s">
        <v>116</v>
      </c>
      <c r="H78" s="636"/>
    </row>
    <row r="79" customFormat="false" ht="12" hidden="false" customHeight="true" outlineLevel="0" collapsed="false">
      <c r="A79" s="808"/>
      <c r="B79" s="811" t="s">
        <v>715</v>
      </c>
      <c r="C79" s="810"/>
      <c r="D79" s="55"/>
      <c r="E79" s="55"/>
      <c r="F79" s="55"/>
      <c r="G79" s="88" t="s">
        <v>116</v>
      </c>
      <c r="H79" s="636"/>
    </row>
    <row r="80" customFormat="false" ht="12" hidden="false" customHeight="true" outlineLevel="0" collapsed="false">
      <c r="A80" s="808"/>
      <c r="B80" s="811" t="s">
        <v>716</v>
      </c>
      <c r="C80" s="810"/>
      <c r="D80" s="55"/>
      <c r="E80" s="55"/>
      <c r="F80" s="55"/>
      <c r="G80" s="88" t="s">
        <v>116</v>
      </c>
      <c r="H80" s="636"/>
    </row>
    <row r="81" customFormat="false" ht="12" hidden="false" customHeight="true" outlineLevel="0" collapsed="false">
      <c r="A81" s="808"/>
      <c r="B81" s="811" t="s">
        <v>815</v>
      </c>
      <c r="C81" s="810"/>
      <c r="D81" s="55"/>
      <c r="E81" s="55"/>
      <c r="F81" s="55"/>
      <c r="G81" s="88" t="s">
        <v>116</v>
      </c>
      <c r="H81" s="636"/>
    </row>
    <row r="82" customFormat="false" ht="12" hidden="false" customHeight="true" outlineLevel="0" collapsed="false">
      <c r="A82" s="808"/>
      <c r="B82" s="809" t="s">
        <v>816</v>
      </c>
      <c r="C82" s="810"/>
      <c r="D82" s="55"/>
      <c r="E82" s="55"/>
      <c r="F82" s="55"/>
      <c r="G82" s="88" t="s">
        <v>116</v>
      </c>
      <c r="H82" s="636"/>
    </row>
    <row r="83" customFormat="false" ht="12" hidden="false" customHeight="true" outlineLevel="0" collapsed="false">
      <c r="A83" s="808"/>
      <c r="B83" s="811" t="s">
        <v>817</v>
      </c>
      <c r="C83" s="810"/>
      <c r="D83" s="55"/>
      <c r="E83" s="55"/>
      <c r="F83" s="55"/>
      <c r="G83" s="88" t="s">
        <v>116</v>
      </c>
      <c r="H83" s="636"/>
    </row>
    <row r="84" customFormat="false" ht="12" hidden="false" customHeight="true" outlineLevel="0" collapsed="false">
      <c r="A84" s="808"/>
      <c r="B84" s="811" t="s">
        <v>818</v>
      </c>
      <c r="C84" s="810"/>
      <c r="D84" s="55"/>
      <c r="E84" s="55"/>
      <c r="F84" s="55"/>
      <c r="G84" s="88" t="s">
        <v>116</v>
      </c>
      <c r="H84" s="636"/>
    </row>
    <row r="85" customFormat="false" ht="12" hidden="false" customHeight="true" outlineLevel="0" collapsed="false">
      <c r="A85" s="808"/>
      <c r="B85" s="811" t="s">
        <v>819</v>
      </c>
      <c r="C85" s="810"/>
      <c r="D85" s="55"/>
      <c r="E85" s="55"/>
      <c r="F85" s="55"/>
      <c r="G85" s="88" t="s">
        <v>116</v>
      </c>
      <c r="H85" s="636"/>
    </row>
    <row r="86" customFormat="false" ht="12" hidden="false" customHeight="true" outlineLevel="0" collapsed="false">
      <c r="A86" s="808"/>
      <c r="B86" s="811" t="s">
        <v>820</v>
      </c>
      <c r="C86" s="810"/>
      <c r="D86" s="55"/>
      <c r="E86" s="55"/>
      <c r="F86" s="55"/>
      <c r="G86" s="88" t="s">
        <v>116</v>
      </c>
      <c r="H86" s="636"/>
    </row>
    <row r="87" customFormat="false" ht="12" hidden="false" customHeight="true" outlineLevel="0" collapsed="false">
      <c r="A87" s="808"/>
      <c r="B87" s="811" t="s">
        <v>821</v>
      </c>
      <c r="C87" s="810"/>
      <c r="D87" s="55"/>
      <c r="E87" s="55"/>
      <c r="F87" s="55"/>
      <c r="G87" s="88" t="s">
        <v>116</v>
      </c>
      <c r="H87" s="636"/>
    </row>
    <row r="88" customFormat="false" ht="12" hidden="false" customHeight="true" outlineLevel="0" collapsed="false">
      <c r="A88" s="808"/>
      <c r="B88" s="811" t="s">
        <v>822</v>
      </c>
      <c r="C88" s="810"/>
      <c r="D88" s="55"/>
      <c r="E88" s="55"/>
      <c r="F88" s="55"/>
      <c r="G88" s="88" t="s">
        <v>116</v>
      </c>
      <c r="H88" s="636"/>
    </row>
    <row r="89" customFormat="false" ht="12" hidden="false" customHeight="true" outlineLevel="0" collapsed="false">
      <c r="A89" s="808"/>
      <c r="B89" s="811" t="s">
        <v>823</v>
      </c>
      <c r="C89" s="810"/>
      <c r="D89" s="55"/>
      <c r="E89" s="55"/>
      <c r="F89" s="55"/>
      <c r="G89" s="88" t="s">
        <v>116</v>
      </c>
      <c r="H89" s="636"/>
    </row>
    <row r="90" customFormat="false" ht="12" hidden="false" customHeight="true" outlineLevel="0" collapsed="false">
      <c r="A90" s="808"/>
      <c r="B90" s="811" t="s">
        <v>824</v>
      </c>
      <c r="C90" s="810"/>
      <c r="D90" s="55"/>
      <c r="E90" s="55"/>
      <c r="F90" s="55"/>
      <c r="G90" s="88" t="s">
        <v>116</v>
      </c>
      <c r="H90" s="636"/>
    </row>
    <row r="91" customFormat="false" ht="12" hidden="false" customHeight="true" outlineLevel="0" collapsed="false">
      <c r="A91" s="808"/>
      <c r="B91" s="809" t="s">
        <v>825</v>
      </c>
      <c r="C91" s="810"/>
      <c r="D91" s="55"/>
      <c r="E91" s="55"/>
      <c r="F91" s="55"/>
      <c r="G91" s="88" t="s">
        <v>116</v>
      </c>
      <c r="H91" s="636"/>
    </row>
    <row r="92" customFormat="false" ht="12.75" hidden="false" customHeight="true" outlineLevel="0" collapsed="false">
      <c r="A92" s="31"/>
      <c r="B92" s="31"/>
      <c r="C92" s="31"/>
      <c r="D92" s="31"/>
      <c r="E92" s="31"/>
      <c r="F92" s="31"/>
      <c r="G92" s="31"/>
      <c r="H92" s="31"/>
    </row>
    <row r="93" customFormat="false" ht="12.75" hidden="false" customHeight="true" outlineLevel="0" collapsed="false">
      <c r="A93" s="262" t="s">
        <v>827</v>
      </c>
    </row>
    <row r="94" customFormat="false" ht="13.5" hidden="false" customHeight="true" outlineLevel="0" collapsed="false">
      <c r="A94" s="261" t="s">
        <v>828</v>
      </c>
    </row>
    <row r="95" customFormat="false" ht="12.75" hidden="false" customHeight="true" outlineLevel="0" collapsed="false">
      <c r="A95" s="812" t="s">
        <v>829</v>
      </c>
    </row>
    <row r="96" customFormat="false" ht="12.75" hidden="false" customHeight="true" outlineLevel="0" collapsed="false">
      <c r="A96" s="175" t="s">
        <v>672</v>
      </c>
    </row>
    <row r="97" customFormat="false" ht="12.75" hidden="false" customHeight="true" outlineLevel="0" collapsed="false"/>
    <row r="98" customFormat="false" ht="12.75" hidden="false" customHeight="true" outlineLevel="0" collapsed="false">
      <c r="A98" s="116" t="s">
        <v>506</v>
      </c>
      <c r="B98" s="813"/>
      <c r="C98" s="813"/>
      <c r="D98" s="814"/>
      <c r="E98" s="814"/>
      <c r="F98" s="814"/>
      <c r="G98" s="814"/>
      <c r="H98" s="815"/>
    </row>
    <row r="99" customFormat="false" ht="12.75" hidden="false" customHeight="true" outlineLevel="0" collapsed="false">
      <c r="A99" s="180" t="s">
        <v>698</v>
      </c>
      <c r="B99" s="180"/>
      <c r="C99" s="180"/>
      <c r="D99" s="180"/>
      <c r="E99" s="180"/>
      <c r="F99" s="180"/>
      <c r="G99" s="180"/>
      <c r="H99" s="180"/>
    </row>
    <row r="100" customFormat="false" ht="12.75" hidden="false" customHeight="true" outlineLevel="0" collapsed="false">
      <c r="A100" s="374" t="s">
        <v>804</v>
      </c>
      <c r="B100" s="374"/>
      <c r="C100" s="374"/>
      <c r="D100" s="374"/>
      <c r="E100" s="374"/>
      <c r="F100" s="374"/>
      <c r="G100" s="374"/>
      <c r="H100" s="374"/>
    </row>
    <row r="101" customFormat="false" ht="12.75" hidden="false" customHeight="true" outlineLevel="0" collapsed="false">
      <c r="A101" s="374" t="s">
        <v>830</v>
      </c>
      <c r="B101" s="374"/>
      <c r="C101" s="374"/>
      <c r="D101" s="374"/>
      <c r="E101" s="374"/>
      <c r="F101" s="374"/>
      <c r="G101" s="374"/>
      <c r="H101" s="374"/>
    </row>
    <row r="102" customFormat="false" ht="12.75" hidden="false" customHeight="true" outlineLevel="0" collapsed="false">
      <c r="A102" s="374"/>
      <c r="B102" s="374"/>
      <c r="C102" s="374"/>
      <c r="D102" s="374"/>
      <c r="E102" s="374"/>
      <c r="F102" s="374"/>
      <c r="G102" s="374"/>
      <c r="H102" s="374"/>
    </row>
    <row r="103" customFormat="false" ht="12.75" hidden="false" customHeight="true" outlineLevel="0" collapsed="false">
      <c r="A103" s="181" t="s">
        <v>806</v>
      </c>
      <c r="B103" s="181"/>
      <c r="C103" s="181"/>
      <c r="D103" s="181"/>
      <c r="E103" s="181"/>
      <c r="F103" s="181"/>
      <c r="G103" s="181"/>
      <c r="H103" s="181"/>
    </row>
    <row r="104" customFormat="false" ht="25.5" hidden="false" customHeight="true" outlineLevel="0" collapsed="false">
      <c r="A104" s="816" t="s">
        <v>615</v>
      </c>
      <c r="B104" s="816"/>
      <c r="C104" s="816"/>
      <c r="D104" s="816"/>
      <c r="E104" s="816"/>
      <c r="F104" s="816"/>
      <c r="G104" s="816"/>
      <c r="H104" s="816"/>
    </row>
    <row r="105" customFormat="false" ht="25.5" hidden="false" customHeight="true" outlineLevel="0" collapsed="false">
      <c r="A105" s="816" t="s">
        <v>616</v>
      </c>
      <c r="B105" s="816"/>
      <c r="C105" s="816"/>
      <c r="D105" s="816"/>
      <c r="E105" s="816"/>
      <c r="F105" s="816"/>
      <c r="G105" s="816"/>
      <c r="H105" s="816"/>
    </row>
    <row r="106" customFormat="false" ht="12.75" hidden="false" customHeight="true" outlineLevel="0" collapsed="false">
      <c r="A106" s="32"/>
      <c r="B106" s="32"/>
      <c r="C106" s="32"/>
      <c r="D106" s="32"/>
      <c r="E106" s="32"/>
      <c r="F106" s="32"/>
      <c r="G106" s="32"/>
      <c r="H106" s="32"/>
    </row>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c r="H114" s="3" t="s">
        <v>346</v>
      </c>
    </row>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25.5" hidden="false" customHeight="true" outlineLevel="0" collapsed="false"/>
    <row r="131" customFormat="false" ht="10.5" hidden="false" customHeight="true" outlineLevel="0" collapsed="false"/>
    <row r="132" customFormat="false" ht="6" hidden="false" customHeight="true" outlineLevel="0" collapsed="false"/>
    <row r="134" customFormat="false" ht="12.75" hidden="false" customHeight="false" outlineLevel="0" collapsed="false">
      <c r="I134" s="57"/>
    </row>
  </sheetData>
  <sheetProtection sheet="true" password="a57c" objects="true" scenarios="true"/>
  <mergeCells count="11">
    <mergeCell ref="A5:C7"/>
    <mergeCell ref="D5:E6"/>
    <mergeCell ref="F5:F6"/>
    <mergeCell ref="G5:H5"/>
    <mergeCell ref="G7:H7"/>
    <mergeCell ref="A99:H99"/>
    <mergeCell ref="A100:H100"/>
    <mergeCell ref="A101:H102"/>
    <mergeCell ref="A103:H103"/>
    <mergeCell ref="A104:H104"/>
    <mergeCell ref="A105:H105"/>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831</v>
      </c>
      <c r="J1" s="115" t="s">
        <v>86</v>
      </c>
    </row>
    <row r="2" customFormat="false" ht="15.75" hidden="false" customHeight="true" outlineLevel="0" collapsed="false">
      <c r="A2" s="640" t="s">
        <v>832</v>
      </c>
      <c r="J2" s="115" t="s">
        <v>88</v>
      </c>
    </row>
    <row r="3" customFormat="false" ht="15.75" hidden="false" customHeight="true" outlineLevel="0" collapsed="false">
      <c r="A3" s="640" t="s">
        <v>87</v>
      </c>
      <c r="J3" s="115" t="s">
        <v>89</v>
      </c>
    </row>
    <row r="4" customFormat="false" ht="12.75" hidden="false" customHeight="true" outlineLevel="0" collapsed="false">
      <c r="A4" s="607"/>
      <c r="J4" s="139"/>
    </row>
    <row r="5" customFormat="false" ht="12" hidden="false" customHeight="true" outlineLevel="0" collapsed="false">
      <c r="A5" s="146" t="s">
        <v>833</v>
      </c>
      <c r="B5" s="416" t="s">
        <v>516</v>
      </c>
      <c r="C5" s="416"/>
      <c r="D5" s="416"/>
      <c r="E5" s="609" t="s">
        <v>834</v>
      </c>
      <c r="F5" s="609"/>
      <c r="G5" s="609"/>
      <c r="H5" s="379" t="s">
        <v>192</v>
      </c>
      <c r="I5" s="379"/>
      <c r="J5" s="379"/>
    </row>
    <row r="6" customFormat="false" ht="12" hidden="false" customHeight="true" outlineLevel="0" collapsed="false">
      <c r="A6" s="268" t="s">
        <v>519</v>
      </c>
      <c r="B6" s="817" t="s">
        <v>835</v>
      </c>
      <c r="C6" s="817"/>
      <c r="D6" s="817"/>
      <c r="E6" s="380" t="s">
        <v>836</v>
      </c>
      <c r="F6" s="380" t="s">
        <v>837</v>
      </c>
      <c r="G6" s="818" t="s">
        <v>838</v>
      </c>
      <c r="H6" s="380" t="s">
        <v>839</v>
      </c>
      <c r="I6" s="380" t="s">
        <v>840</v>
      </c>
      <c r="J6" s="819" t="s">
        <v>841</v>
      </c>
    </row>
    <row r="7" customFormat="false" ht="39.75" hidden="false" customHeight="true" outlineLevel="0" collapsed="false">
      <c r="A7" s="268"/>
      <c r="B7" s="380" t="s">
        <v>842</v>
      </c>
      <c r="C7" s="380" t="s">
        <v>843</v>
      </c>
      <c r="D7" s="820" t="s">
        <v>844</v>
      </c>
      <c r="E7" s="380"/>
      <c r="F7" s="380"/>
      <c r="G7" s="818"/>
      <c r="H7" s="380"/>
      <c r="I7" s="380"/>
      <c r="J7" s="819"/>
    </row>
    <row r="8" customFormat="false" ht="12.75" hidden="false" customHeight="true" outlineLevel="0" collapsed="false">
      <c r="A8" s="821"/>
      <c r="B8" s="387" t="s">
        <v>790</v>
      </c>
      <c r="C8" s="387"/>
      <c r="D8" s="387"/>
      <c r="E8" s="76" t="s">
        <v>845</v>
      </c>
      <c r="F8" s="76"/>
      <c r="G8" s="76"/>
      <c r="H8" s="78" t="s">
        <v>792</v>
      </c>
      <c r="I8" s="78"/>
      <c r="J8" s="78"/>
    </row>
    <row r="9" customFormat="false" ht="15" hidden="false" customHeight="true" outlineLevel="0" collapsed="false">
      <c r="A9" s="822" t="s">
        <v>846</v>
      </c>
      <c r="B9" s="390"/>
      <c r="C9" s="390"/>
      <c r="D9" s="390"/>
      <c r="E9" s="390"/>
      <c r="F9" s="390"/>
      <c r="G9" s="390"/>
      <c r="H9" s="390"/>
      <c r="I9" s="82"/>
      <c r="J9" s="135"/>
    </row>
    <row r="10" customFormat="false" ht="12" hidden="false" customHeight="true" outlineLevel="0" collapsed="false">
      <c r="A10" s="823" t="s">
        <v>847</v>
      </c>
      <c r="B10" s="82"/>
      <c r="C10" s="82"/>
      <c r="D10" s="82"/>
      <c r="E10" s="82"/>
      <c r="F10" s="82"/>
      <c r="G10" s="82"/>
      <c r="H10" s="82"/>
      <c r="I10" s="82"/>
      <c r="J10" s="135"/>
    </row>
    <row r="11" customFormat="false" ht="25.5" hidden="false" customHeight="true" outlineLevel="0" collapsed="false">
      <c r="A11" s="824" t="s">
        <v>848</v>
      </c>
      <c r="B11" s="82"/>
      <c r="C11" s="82"/>
      <c r="D11" s="82"/>
      <c r="E11" s="82"/>
      <c r="F11" s="82"/>
      <c r="G11" s="82"/>
      <c r="H11" s="82"/>
      <c r="I11" s="82"/>
      <c r="J11" s="135"/>
    </row>
    <row r="12" customFormat="false" ht="12" hidden="false" customHeight="true" outlineLevel="0" collapsed="false">
      <c r="A12" s="825" t="s">
        <v>710</v>
      </c>
      <c r="B12" s="408" t="n">
        <v>1523.7</v>
      </c>
      <c r="C12" s="408" t="n">
        <v>23739.74</v>
      </c>
      <c r="D12" s="408" t="n">
        <v>1360.32</v>
      </c>
      <c r="E12" s="407" t="s">
        <v>116</v>
      </c>
      <c r="F12" s="408" t="n">
        <v>0.7131923096</v>
      </c>
      <c r="G12" s="408" t="n">
        <v>42.149641261</v>
      </c>
      <c r="H12" s="407" t="s">
        <v>146</v>
      </c>
      <c r="I12" s="408" t="n">
        <v>169.31</v>
      </c>
      <c r="J12" s="131" t="n">
        <v>573.37</v>
      </c>
    </row>
    <row r="13" customFormat="false" ht="12" hidden="false" customHeight="true" outlineLevel="0" collapsed="false">
      <c r="A13" s="776" t="s">
        <v>849</v>
      </c>
      <c r="B13" s="82"/>
      <c r="C13" s="82"/>
      <c r="D13" s="82"/>
      <c r="E13" s="82"/>
      <c r="F13" s="82"/>
      <c r="G13" s="82"/>
      <c r="H13" s="82"/>
      <c r="I13" s="82"/>
      <c r="J13" s="135"/>
    </row>
    <row r="14" customFormat="false" ht="12" hidden="false" customHeight="true" outlineLevel="0" collapsed="false">
      <c r="A14" s="133" t="s">
        <v>708</v>
      </c>
      <c r="B14" s="408" t="n">
        <v>2277.2941</v>
      </c>
      <c r="C14" s="408" t="n">
        <v>15111.64474</v>
      </c>
      <c r="D14" s="408" t="n">
        <v>270.43513</v>
      </c>
      <c r="E14" s="407" t="s">
        <v>116</v>
      </c>
      <c r="F14" s="408" t="n">
        <v>23.949900439</v>
      </c>
      <c r="G14" s="408" t="n">
        <v>19.997964022</v>
      </c>
      <c r="H14" s="407" t="s">
        <v>146</v>
      </c>
      <c r="I14" s="408" t="n">
        <v>3619.22387</v>
      </c>
      <c r="J14" s="131" t="n">
        <v>54.08152</v>
      </c>
    </row>
    <row r="15" customFormat="false" ht="12" hidden="false" customHeight="true" outlineLevel="0" collapsed="false">
      <c r="A15" s="133" t="s">
        <v>710</v>
      </c>
      <c r="B15" s="408" t="n">
        <v>3222.2299</v>
      </c>
      <c r="C15" s="408" t="n">
        <v>44447.2901</v>
      </c>
      <c r="D15" s="408" t="n">
        <v>202.82345</v>
      </c>
      <c r="E15" s="407" t="s">
        <v>116</v>
      </c>
      <c r="F15" s="408" t="n">
        <v>3.6950616029</v>
      </c>
      <c r="G15" s="408" t="n">
        <v>20.001040314</v>
      </c>
      <c r="H15" s="407" t="s">
        <v>146</v>
      </c>
      <c r="I15" s="408" t="n">
        <v>1642.35475</v>
      </c>
      <c r="J15" s="131" t="n">
        <v>40.5668</v>
      </c>
    </row>
    <row r="16" customFormat="false" ht="12" hidden="false" customHeight="true" outlineLevel="0" collapsed="false">
      <c r="A16" s="133" t="s">
        <v>713</v>
      </c>
      <c r="B16" s="408" t="n">
        <v>2214.5102</v>
      </c>
      <c r="C16" s="408" t="n">
        <v>14401.71</v>
      </c>
      <c r="D16" s="407" t="s">
        <v>146</v>
      </c>
      <c r="E16" s="407" t="s">
        <v>116</v>
      </c>
      <c r="F16" s="408" t="n">
        <v>22.991433656</v>
      </c>
      <c r="G16" s="407" t="s">
        <v>146</v>
      </c>
      <c r="H16" s="407" t="s">
        <v>146</v>
      </c>
      <c r="I16" s="408" t="n">
        <v>3311.1596</v>
      </c>
      <c r="J16" s="409" t="s">
        <v>116</v>
      </c>
    </row>
    <row r="17" customFormat="false" ht="12" hidden="false" customHeight="true" outlineLevel="0" collapsed="false">
      <c r="A17" s="133" t="s">
        <v>711</v>
      </c>
      <c r="B17" s="407" t="s">
        <v>116</v>
      </c>
      <c r="C17" s="407" t="s">
        <v>116</v>
      </c>
      <c r="D17" s="407" t="s">
        <v>116</v>
      </c>
      <c r="E17" s="407" t="s">
        <v>116</v>
      </c>
      <c r="F17" s="407" t="s">
        <v>116</v>
      </c>
      <c r="G17" s="407" t="s">
        <v>116</v>
      </c>
      <c r="H17" s="407" t="s">
        <v>596</v>
      </c>
      <c r="I17" s="407" t="s">
        <v>596</v>
      </c>
      <c r="J17" s="409" t="s">
        <v>596</v>
      </c>
    </row>
    <row r="18" customFormat="false" ht="12" hidden="false" customHeight="true" outlineLevel="0" collapsed="false">
      <c r="A18" s="133" t="s">
        <v>715</v>
      </c>
      <c r="B18" s="407" t="s">
        <v>146</v>
      </c>
      <c r="C18" s="408" t="n">
        <v>1805.2</v>
      </c>
      <c r="D18" s="407" t="s">
        <v>146</v>
      </c>
      <c r="E18" s="407" t="s">
        <v>146</v>
      </c>
      <c r="F18" s="408" t="n">
        <v>5.7495014403</v>
      </c>
      <c r="G18" s="407" t="s">
        <v>146</v>
      </c>
      <c r="H18" s="407" t="s">
        <v>146</v>
      </c>
      <c r="I18" s="408" t="n">
        <v>103.79</v>
      </c>
      <c r="J18" s="409" t="s">
        <v>146</v>
      </c>
    </row>
    <row r="19" customFormat="false" ht="12" hidden="false" customHeight="true" outlineLevel="0" collapsed="false">
      <c r="A19" s="133" t="s">
        <v>705</v>
      </c>
      <c r="B19" s="408" t="n">
        <v>76.992</v>
      </c>
      <c r="C19" s="408" t="n">
        <v>349.646</v>
      </c>
      <c r="D19" s="408" t="n">
        <v>34.172</v>
      </c>
      <c r="E19" s="407" t="s">
        <v>116</v>
      </c>
      <c r="F19" s="407" t="s">
        <v>116</v>
      </c>
      <c r="G19" s="407" t="s">
        <v>116</v>
      </c>
      <c r="H19" s="407" t="s">
        <v>134</v>
      </c>
      <c r="I19" s="408" t="n">
        <v>101.31</v>
      </c>
      <c r="J19" s="131" t="n">
        <v>6.834</v>
      </c>
    </row>
    <row r="20" customFormat="false" ht="12" hidden="false" customHeight="true" outlineLevel="0" collapsed="false">
      <c r="A20" s="776" t="s">
        <v>850</v>
      </c>
      <c r="B20" s="82"/>
      <c r="C20" s="82"/>
      <c r="D20" s="82"/>
      <c r="E20" s="82"/>
      <c r="F20" s="82"/>
      <c r="G20" s="82"/>
      <c r="H20" s="82"/>
      <c r="I20" s="82"/>
      <c r="J20" s="135"/>
    </row>
    <row r="21" customFormat="false" ht="12" hidden="false" customHeight="true" outlineLevel="0" collapsed="false">
      <c r="A21" s="133" t="s">
        <v>708</v>
      </c>
      <c r="B21" s="408" t="n">
        <v>227.9552</v>
      </c>
      <c r="C21" s="408" t="n">
        <v>2396.768</v>
      </c>
      <c r="D21" s="408" t="n">
        <v>169.4748</v>
      </c>
      <c r="E21" s="407" t="s">
        <v>116</v>
      </c>
      <c r="F21" s="408" t="n">
        <v>23.358422676</v>
      </c>
      <c r="G21" s="408" t="n">
        <v>62.099852013</v>
      </c>
      <c r="H21" s="407" t="s">
        <v>146</v>
      </c>
      <c r="I21" s="408" t="n">
        <v>559.8472</v>
      </c>
      <c r="J21" s="131" t="n">
        <v>105.2436</v>
      </c>
    </row>
    <row r="22" customFormat="false" ht="12" hidden="false" customHeight="true" outlineLevel="0" collapsed="false">
      <c r="A22" s="133" t="s">
        <v>710</v>
      </c>
      <c r="B22" s="408" t="n">
        <v>2529.0332</v>
      </c>
      <c r="C22" s="408" t="n">
        <v>26590.808</v>
      </c>
      <c r="D22" s="408" t="n">
        <v>1880.4268</v>
      </c>
      <c r="E22" s="407" t="s">
        <v>116</v>
      </c>
      <c r="F22" s="408" t="n">
        <v>23.358504939</v>
      </c>
      <c r="G22" s="408" t="n">
        <v>42.006825259</v>
      </c>
      <c r="H22" s="407" t="s">
        <v>146</v>
      </c>
      <c r="I22" s="408" t="n">
        <v>6211.2152</v>
      </c>
      <c r="J22" s="131" t="n">
        <v>789.9076</v>
      </c>
    </row>
    <row r="23" customFormat="false" ht="12" hidden="false" customHeight="true" outlineLevel="0" collapsed="false">
      <c r="A23" s="133" t="s">
        <v>713</v>
      </c>
      <c r="B23" s="408" t="n">
        <v>269.4016</v>
      </c>
      <c r="C23" s="408" t="n">
        <v>2832.544</v>
      </c>
      <c r="D23" s="408" t="n">
        <v>200.2884</v>
      </c>
      <c r="E23" s="407" t="s">
        <v>116</v>
      </c>
      <c r="F23" s="408" t="n">
        <v>23.358422676</v>
      </c>
      <c r="G23" s="408" t="n">
        <v>62.099852013</v>
      </c>
      <c r="H23" s="407" t="s">
        <v>146</v>
      </c>
      <c r="I23" s="408" t="n">
        <v>661.6376</v>
      </c>
      <c r="J23" s="131" t="n">
        <v>124.3788</v>
      </c>
    </row>
    <row r="24" customFormat="false" ht="12" hidden="false" customHeight="true" outlineLevel="0" collapsed="false">
      <c r="A24" s="776" t="s">
        <v>851</v>
      </c>
      <c r="B24" s="82"/>
      <c r="C24" s="82"/>
      <c r="D24" s="82"/>
      <c r="E24" s="82"/>
      <c r="F24" s="82"/>
      <c r="G24" s="82"/>
      <c r="H24" s="82"/>
      <c r="I24" s="82"/>
      <c r="J24" s="135"/>
    </row>
    <row r="25" customFormat="false" ht="12" hidden="false" customHeight="true" outlineLevel="0" collapsed="false">
      <c r="A25" s="133" t="s">
        <v>708</v>
      </c>
      <c r="B25" s="408" t="n">
        <v>1863.7452</v>
      </c>
      <c r="C25" s="408" t="n">
        <v>5280.737</v>
      </c>
      <c r="D25" s="408" t="n">
        <v>4.165</v>
      </c>
      <c r="E25" s="407" t="s">
        <v>116</v>
      </c>
      <c r="F25" s="408" t="n">
        <v>7.5149794432</v>
      </c>
      <c r="G25" s="408" t="n">
        <v>50</v>
      </c>
      <c r="H25" s="407" t="s">
        <v>146</v>
      </c>
      <c r="I25" s="408" t="n">
        <v>396.8463</v>
      </c>
      <c r="J25" s="131" t="n">
        <v>2.0825</v>
      </c>
    </row>
    <row r="26" customFormat="false" ht="12" hidden="false" customHeight="true" outlineLevel="0" collapsed="false">
      <c r="A26" s="133" t="s">
        <v>710</v>
      </c>
      <c r="B26" s="408" t="n">
        <v>7672.984</v>
      </c>
      <c r="C26" s="408" t="n">
        <v>36904.7608</v>
      </c>
      <c r="D26" s="408" t="n">
        <v>224.7632</v>
      </c>
      <c r="E26" s="407" t="s">
        <v>116</v>
      </c>
      <c r="F26" s="408" t="n">
        <v>3.2200409222</v>
      </c>
      <c r="G26" s="408" t="n">
        <v>50</v>
      </c>
      <c r="H26" s="407" t="s">
        <v>146</v>
      </c>
      <c r="I26" s="408" t="n">
        <v>1188.3484</v>
      </c>
      <c r="J26" s="131" t="n">
        <v>112.3816</v>
      </c>
    </row>
    <row r="27" customFormat="false" ht="12" hidden="false" customHeight="true" outlineLevel="0" collapsed="false">
      <c r="A27" s="133" t="s">
        <v>713</v>
      </c>
      <c r="B27" s="408" t="n">
        <v>1026.4966</v>
      </c>
      <c r="C27" s="408" t="n">
        <v>3370.466</v>
      </c>
      <c r="D27" s="407" t="s">
        <v>146</v>
      </c>
      <c r="E27" s="407" t="s">
        <v>116</v>
      </c>
      <c r="F27" s="408" t="n">
        <v>9.3533179092</v>
      </c>
      <c r="G27" s="407" t="s">
        <v>146</v>
      </c>
      <c r="H27" s="407" t="s">
        <v>146</v>
      </c>
      <c r="I27" s="408" t="n">
        <v>315.2504</v>
      </c>
      <c r="J27" s="409" t="s">
        <v>146</v>
      </c>
    </row>
    <row r="28" customFormat="false" ht="12" hidden="false" customHeight="true" outlineLevel="0" collapsed="false">
      <c r="A28" s="133" t="s">
        <v>705</v>
      </c>
      <c r="B28" s="408" t="n">
        <v>931.7142</v>
      </c>
      <c r="C28" s="408" t="n">
        <v>2248.6062</v>
      </c>
      <c r="D28" s="408" t="n">
        <v>3.8318</v>
      </c>
      <c r="E28" s="407" t="s">
        <v>116</v>
      </c>
      <c r="F28" s="408" t="n">
        <v>5.2759304853</v>
      </c>
      <c r="G28" s="408" t="n">
        <v>50</v>
      </c>
      <c r="H28" s="407" t="s">
        <v>146</v>
      </c>
      <c r="I28" s="408" t="n">
        <v>118.6349</v>
      </c>
      <c r="J28" s="131" t="n">
        <v>1.9159</v>
      </c>
    </row>
    <row r="29" customFormat="false" ht="12" hidden="false" customHeight="true" outlineLevel="0" collapsed="false">
      <c r="A29" s="776" t="s">
        <v>852</v>
      </c>
      <c r="B29" s="82"/>
      <c r="C29" s="82"/>
      <c r="D29" s="82"/>
      <c r="E29" s="82"/>
      <c r="F29" s="82"/>
      <c r="G29" s="82"/>
      <c r="H29" s="82"/>
      <c r="I29" s="82"/>
      <c r="J29" s="135"/>
    </row>
    <row r="30" customFormat="false" ht="12" hidden="false" customHeight="true" outlineLevel="0" collapsed="false">
      <c r="A30" s="133" t="s">
        <v>708</v>
      </c>
      <c r="B30" s="408" t="n">
        <v>12319.645</v>
      </c>
      <c r="C30" s="408" t="n">
        <v>51817.2425</v>
      </c>
      <c r="D30" s="408" t="n">
        <v>4.505</v>
      </c>
      <c r="E30" s="407" t="s">
        <v>116</v>
      </c>
      <c r="F30" s="408" t="n">
        <v>9.0797913455</v>
      </c>
      <c r="G30" s="408" t="n">
        <v>39.955604883</v>
      </c>
      <c r="H30" s="407" t="s">
        <v>146</v>
      </c>
      <c r="I30" s="408" t="n">
        <v>4704.8975</v>
      </c>
      <c r="J30" s="131" t="n">
        <v>1.8</v>
      </c>
    </row>
    <row r="31" customFormat="false" ht="12" hidden="false" customHeight="true" outlineLevel="0" collapsed="false">
      <c r="A31" s="133" t="s">
        <v>710</v>
      </c>
      <c r="B31" s="408" t="n">
        <v>368.1388</v>
      </c>
      <c r="C31" s="408" t="n">
        <v>3176.3952</v>
      </c>
      <c r="D31" s="408" t="n">
        <v>169.64</v>
      </c>
      <c r="E31" s="407" t="s">
        <v>116</v>
      </c>
      <c r="F31" s="408" t="n">
        <v>0.83800655536</v>
      </c>
      <c r="G31" s="408" t="n">
        <v>50</v>
      </c>
      <c r="H31" s="407" t="s">
        <v>146</v>
      </c>
      <c r="I31" s="408" t="n">
        <v>26.6184</v>
      </c>
      <c r="J31" s="131" t="n">
        <v>84.82</v>
      </c>
    </row>
    <row r="32" customFormat="false" ht="12" hidden="false" customHeight="true" outlineLevel="0" collapsed="false">
      <c r="A32" s="133" t="s">
        <v>705</v>
      </c>
      <c r="B32" s="408" t="n">
        <v>12318.2662</v>
      </c>
      <c r="C32" s="408" t="n">
        <v>51811.1223</v>
      </c>
      <c r="D32" s="408" t="n">
        <v>4.505</v>
      </c>
      <c r="E32" s="407" t="s">
        <v>116</v>
      </c>
      <c r="F32" s="408" t="n">
        <v>9.0803748137</v>
      </c>
      <c r="G32" s="408" t="n">
        <v>39.955604883</v>
      </c>
      <c r="H32" s="407" t="s">
        <v>146</v>
      </c>
      <c r="I32" s="408" t="n">
        <v>4704.6441</v>
      </c>
      <c r="J32" s="131" t="n">
        <v>1.8</v>
      </c>
    </row>
    <row r="33" customFormat="false" ht="12" hidden="false" customHeight="true" outlineLevel="0" collapsed="false">
      <c r="A33" s="776" t="s">
        <v>853</v>
      </c>
      <c r="B33" s="82"/>
      <c r="C33" s="82"/>
      <c r="D33" s="82"/>
      <c r="E33" s="82"/>
      <c r="F33" s="82"/>
      <c r="G33" s="82"/>
      <c r="H33" s="82"/>
      <c r="I33" s="82"/>
      <c r="J33" s="135"/>
    </row>
    <row r="34" customFormat="false" ht="12.75" hidden="false" customHeight="true" outlineLevel="0" collapsed="false">
      <c r="A34" s="133" t="s">
        <v>708</v>
      </c>
      <c r="B34" s="407" t="s">
        <v>146</v>
      </c>
      <c r="C34" s="407" t="s">
        <v>146</v>
      </c>
      <c r="D34" s="407" t="s">
        <v>146</v>
      </c>
      <c r="E34" s="407" t="s">
        <v>116</v>
      </c>
      <c r="F34" s="407" t="s">
        <v>116</v>
      </c>
      <c r="G34" s="407" t="s">
        <v>116</v>
      </c>
      <c r="H34" s="407" t="s">
        <v>146</v>
      </c>
      <c r="I34" s="407" t="s">
        <v>146</v>
      </c>
      <c r="J34" s="409" t="s">
        <v>146</v>
      </c>
    </row>
    <row r="35" customFormat="false" ht="12.75" hidden="false" customHeight="true" outlineLevel="0" collapsed="false">
      <c r="A35" s="133" t="s">
        <v>710</v>
      </c>
      <c r="B35" s="408" t="n">
        <v>8532.49</v>
      </c>
      <c r="C35" s="408" t="n">
        <v>196871.6</v>
      </c>
      <c r="D35" s="408" t="n">
        <v>12942.9</v>
      </c>
      <c r="E35" s="407" t="s">
        <v>116</v>
      </c>
      <c r="F35" s="408" t="n">
        <v>21.628955116</v>
      </c>
      <c r="G35" s="408" t="n">
        <v>42.499980684</v>
      </c>
      <c r="H35" s="407" t="s">
        <v>146</v>
      </c>
      <c r="I35" s="408" t="n">
        <v>42581.27</v>
      </c>
      <c r="J35" s="131" t="n">
        <v>5500.73</v>
      </c>
    </row>
    <row r="36" customFormat="false" ht="12.75" hidden="false" customHeight="true" outlineLevel="0" collapsed="false">
      <c r="A36" s="133" t="s">
        <v>705</v>
      </c>
      <c r="B36" s="407" t="s">
        <v>146</v>
      </c>
      <c r="C36" s="407" t="s">
        <v>146</v>
      </c>
      <c r="D36" s="407" t="s">
        <v>146</v>
      </c>
      <c r="E36" s="407" t="s">
        <v>116</v>
      </c>
      <c r="F36" s="407" t="s">
        <v>116</v>
      </c>
      <c r="G36" s="407" t="s">
        <v>116</v>
      </c>
      <c r="H36" s="407" t="s">
        <v>146</v>
      </c>
      <c r="I36" s="407" t="s">
        <v>146</v>
      </c>
      <c r="J36" s="409" t="s">
        <v>146</v>
      </c>
    </row>
    <row r="37" customFormat="false" ht="14.25" hidden="false" customHeight="true" outlineLevel="0" collapsed="false">
      <c r="A37" s="826" t="s">
        <v>854</v>
      </c>
      <c r="B37" s="98"/>
      <c r="C37" s="98"/>
      <c r="D37" s="98"/>
      <c r="E37" s="98"/>
      <c r="F37" s="98"/>
      <c r="G37" s="98"/>
      <c r="H37" s="98"/>
      <c r="I37" s="98"/>
      <c r="J37" s="717"/>
    </row>
    <row r="38" customFormat="false" ht="12" hidden="false" customHeight="true" outlineLevel="0" collapsed="false">
      <c r="A38" s="776" t="s">
        <v>855</v>
      </c>
      <c r="B38" s="82"/>
      <c r="C38" s="82"/>
      <c r="D38" s="82"/>
      <c r="E38" s="82"/>
      <c r="F38" s="82"/>
      <c r="G38" s="82"/>
      <c r="H38" s="82"/>
      <c r="I38" s="82"/>
      <c r="J38" s="135"/>
    </row>
    <row r="39" customFormat="false" ht="12" hidden="false" customHeight="true" outlineLevel="0" collapsed="false">
      <c r="A39" s="827" t="s">
        <v>710</v>
      </c>
      <c r="B39" s="143" t="s">
        <v>104</v>
      </c>
      <c r="C39" s="143" t="s">
        <v>104</v>
      </c>
      <c r="D39" s="143" t="s">
        <v>104</v>
      </c>
      <c r="E39" s="143" t="s">
        <v>104</v>
      </c>
      <c r="F39" s="143" t="s">
        <v>104</v>
      </c>
      <c r="G39" s="143" t="s">
        <v>104</v>
      </c>
      <c r="H39" s="143" t="s">
        <v>104</v>
      </c>
      <c r="I39" s="143" t="s">
        <v>104</v>
      </c>
      <c r="J39" s="142" t="s">
        <v>104</v>
      </c>
    </row>
    <row r="40" customFormat="false" ht="12" hidden="false" customHeight="true" outlineLevel="0" collapsed="false">
      <c r="A40" s="776" t="s">
        <v>856</v>
      </c>
      <c r="B40" s="82"/>
      <c r="C40" s="82"/>
      <c r="D40" s="82"/>
      <c r="E40" s="82"/>
      <c r="F40" s="82"/>
      <c r="G40" s="82"/>
      <c r="H40" s="82"/>
      <c r="I40" s="82"/>
      <c r="J40" s="135"/>
    </row>
    <row r="41" customFormat="false" ht="12.75" hidden="false" customHeight="true" outlineLevel="0" collapsed="false">
      <c r="A41" s="133" t="s">
        <v>710</v>
      </c>
      <c r="B41" s="407" t="s">
        <v>104</v>
      </c>
      <c r="C41" s="407" t="s">
        <v>104</v>
      </c>
      <c r="D41" s="407" t="s">
        <v>104</v>
      </c>
      <c r="E41" s="407" t="s">
        <v>104</v>
      </c>
      <c r="F41" s="407" t="s">
        <v>104</v>
      </c>
      <c r="G41" s="407" t="s">
        <v>104</v>
      </c>
      <c r="H41" s="407" t="s">
        <v>104</v>
      </c>
      <c r="I41" s="407" t="s">
        <v>104</v>
      </c>
      <c r="J41" s="409" t="s">
        <v>104</v>
      </c>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410" t="s">
        <v>857</v>
      </c>
      <c r="B43" s="705"/>
      <c r="C43" s="705"/>
      <c r="D43" s="705"/>
      <c r="E43" s="705"/>
      <c r="F43" s="705"/>
      <c r="G43" s="705"/>
      <c r="H43" s="705"/>
      <c r="I43" s="705"/>
      <c r="J43" s="705"/>
    </row>
    <row r="44" customFormat="false" ht="42.75" hidden="false" customHeight="true" outlineLevel="0" collapsed="false">
      <c r="A44" s="581" t="s">
        <v>858</v>
      </c>
      <c r="B44" s="581"/>
      <c r="C44" s="581"/>
      <c r="D44" s="581"/>
      <c r="E44" s="581"/>
      <c r="F44" s="581"/>
      <c r="G44" s="581"/>
      <c r="H44" s="581"/>
      <c r="I44" s="581"/>
      <c r="J44" s="581"/>
    </row>
    <row r="45" customFormat="false" ht="12.75" hidden="false" customHeight="true" outlineLevel="0" collapsed="false">
      <c r="A45" s="828" t="s">
        <v>859</v>
      </c>
      <c r="B45" s="705"/>
      <c r="C45" s="705"/>
      <c r="D45" s="705"/>
      <c r="E45" s="705"/>
      <c r="F45" s="705"/>
      <c r="G45" s="705"/>
      <c r="H45" s="705"/>
      <c r="I45" s="705"/>
      <c r="J45" s="705"/>
    </row>
    <row r="46" customFormat="false" ht="12.75" hidden="false" customHeight="true" outlineLevel="0" collapsed="false">
      <c r="A46" s="828" t="s">
        <v>860</v>
      </c>
      <c r="B46" s="705"/>
      <c r="C46" s="705"/>
      <c r="D46" s="705"/>
      <c r="E46" s="705"/>
      <c r="F46" s="705"/>
      <c r="G46" s="705"/>
      <c r="H46" s="705"/>
      <c r="I46" s="705"/>
      <c r="J46" s="705"/>
    </row>
    <row r="47" customFormat="false" ht="12.75" hidden="false" customHeight="true" outlineLevel="0" collapsed="false">
      <c r="A47" s="828" t="s">
        <v>861</v>
      </c>
      <c r="B47" s="705"/>
      <c r="C47" s="705"/>
      <c r="D47" s="705"/>
      <c r="E47" s="705"/>
      <c r="F47" s="705"/>
      <c r="G47" s="705"/>
      <c r="H47" s="705"/>
      <c r="I47" s="705"/>
      <c r="J47" s="705"/>
    </row>
    <row r="48" customFormat="false" ht="12.75" hidden="false" customHeight="true" outlineLevel="0" collapsed="false">
      <c r="A48" s="828" t="s">
        <v>862</v>
      </c>
      <c r="B48" s="705"/>
      <c r="C48" s="705"/>
      <c r="D48" s="705"/>
      <c r="E48" s="705"/>
      <c r="F48" s="705"/>
      <c r="G48" s="705"/>
      <c r="H48" s="705"/>
      <c r="I48" s="705"/>
      <c r="J48" s="705"/>
    </row>
    <row r="49" customFormat="false" ht="12.75" hidden="false" customHeight="true" outlineLevel="0" collapsed="false">
      <c r="A49" s="829" t="s">
        <v>863</v>
      </c>
      <c r="B49" s="705"/>
      <c r="C49" s="705"/>
      <c r="D49" s="705"/>
      <c r="E49" s="705"/>
      <c r="F49" s="705"/>
      <c r="G49" s="705"/>
      <c r="H49" s="705"/>
      <c r="I49" s="705"/>
      <c r="J49" s="705"/>
    </row>
    <row r="50" customFormat="false" ht="12.75" hidden="false" customHeight="true" outlineLevel="0" collapsed="false">
      <c r="A50" s="139" t="s">
        <v>864</v>
      </c>
      <c r="B50" s="705"/>
      <c r="C50" s="705"/>
      <c r="D50" s="705"/>
      <c r="E50" s="705"/>
      <c r="F50" s="705"/>
      <c r="G50" s="705"/>
      <c r="H50" s="705"/>
      <c r="I50" s="705"/>
      <c r="J50" s="70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30" t="s">
        <v>831</v>
      </c>
      <c r="J1" s="115" t="s">
        <v>86</v>
      </c>
    </row>
    <row r="2" customFormat="false" ht="16.5" hidden="false" customHeight="true" outlineLevel="0" collapsed="false">
      <c r="A2" s="640" t="s">
        <v>832</v>
      </c>
      <c r="J2" s="115" t="s">
        <v>88</v>
      </c>
    </row>
    <row r="3" customFormat="false" ht="16.5" hidden="false" customHeight="true" outlineLevel="0" collapsed="false">
      <c r="A3" s="640" t="s">
        <v>124</v>
      </c>
      <c r="J3" s="115" t="s">
        <v>89</v>
      </c>
    </row>
    <row r="4" customFormat="false" ht="12.75" hidden="false" customHeight="true" outlineLevel="0" collapsed="false">
      <c r="A4" s="607"/>
      <c r="J4" s="139"/>
    </row>
    <row r="5" customFormat="false" ht="12" hidden="false" customHeight="true" outlineLevel="0" collapsed="false">
      <c r="A5" s="146" t="s">
        <v>515</v>
      </c>
      <c r="B5" s="416" t="s">
        <v>516</v>
      </c>
      <c r="C5" s="416"/>
      <c r="D5" s="416"/>
      <c r="E5" s="609" t="s">
        <v>834</v>
      </c>
      <c r="F5" s="609"/>
      <c r="G5" s="609"/>
      <c r="H5" s="379" t="s">
        <v>192</v>
      </c>
      <c r="I5" s="379"/>
      <c r="J5" s="379"/>
    </row>
    <row r="6" customFormat="false" ht="12" hidden="false" customHeight="true" outlineLevel="0" collapsed="false">
      <c r="A6" s="268" t="s">
        <v>519</v>
      </c>
      <c r="B6" s="817" t="s">
        <v>835</v>
      </c>
      <c r="C6" s="817"/>
      <c r="D6" s="817"/>
      <c r="E6" s="380" t="s">
        <v>836</v>
      </c>
      <c r="F6" s="380" t="s">
        <v>837</v>
      </c>
      <c r="G6" s="818" t="s">
        <v>838</v>
      </c>
      <c r="H6" s="380" t="s">
        <v>839</v>
      </c>
      <c r="I6" s="380" t="s">
        <v>840</v>
      </c>
      <c r="J6" s="819" t="s">
        <v>841</v>
      </c>
    </row>
    <row r="7" customFormat="false" ht="39" hidden="false" customHeight="true" outlineLevel="0" collapsed="false">
      <c r="A7" s="268"/>
      <c r="B7" s="380" t="s">
        <v>842</v>
      </c>
      <c r="C7" s="380" t="s">
        <v>843</v>
      </c>
      <c r="D7" s="820" t="s">
        <v>844</v>
      </c>
      <c r="E7" s="380"/>
      <c r="F7" s="380"/>
      <c r="G7" s="818"/>
      <c r="H7" s="380"/>
      <c r="I7" s="380"/>
      <c r="J7" s="819"/>
    </row>
    <row r="8" customFormat="false" ht="12.75" hidden="false" customHeight="true" outlineLevel="0" collapsed="false">
      <c r="A8" s="821"/>
      <c r="B8" s="387" t="s">
        <v>790</v>
      </c>
      <c r="C8" s="387"/>
      <c r="D8" s="387"/>
      <c r="E8" s="76" t="s">
        <v>845</v>
      </c>
      <c r="F8" s="76"/>
      <c r="G8" s="76"/>
      <c r="H8" s="78" t="s">
        <v>792</v>
      </c>
      <c r="I8" s="78"/>
      <c r="J8" s="78"/>
    </row>
    <row r="9" customFormat="false" ht="26.25" hidden="false" customHeight="true" outlineLevel="0" collapsed="false">
      <c r="A9" s="831" t="s">
        <v>865</v>
      </c>
      <c r="B9" s="82"/>
      <c r="C9" s="82"/>
      <c r="D9" s="82"/>
      <c r="E9" s="82"/>
      <c r="F9" s="82"/>
      <c r="G9" s="82"/>
      <c r="H9" s="82"/>
      <c r="I9" s="82"/>
      <c r="J9" s="82"/>
    </row>
    <row r="10" customFormat="false" ht="12.75" hidden="false" customHeight="true" outlineLevel="0" collapsed="false">
      <c r="A10" s="133" t="s">
        <v>817</v>
      </c>
      <c r="B10" s="408" t="n">
        <v>7.2692</v>
      </c>
      <c r="C10" s="408" t="n">
        <v>74.5264</v>
      </c>
      <c r="D10" s="407" t="s">
        <v>146</v>
      </c>
      <c r="E10" s="407" t="s">
        <v>116</v>
      </c>
      <c r="F10" s="408" t="n">
        <v>3.4997219571</v>
      </c>
      <c r="G10" s="407" t="s">
        <v>146</v>
      </c>
      <c r="H10" s="407" t="s">
        <v>146</v>
      </c>
      <c r="I10" s="408" t="n">
        <v>2.6084</v>
      </c>
      <c r="J10" s="409" t="s">
        <v>146</v>
      </c>
    </row>
    <row r="11" customFormat="false" ht="12.75" hidden="false" customHeight="true" outlineLevel="0" collapsed="false">
      <c r="A11" s="133" t="s">
        <v>708</v>
      </c>
      <c r="B11" s="408" t="n">
        <v>296.36</v>
      </c>
      <c r="C11" s="408" t="n">
        <v>2687.36</v>
      </c>
      <c r="D11" s="407" t="s">
        <v>146</v>
      </c>
      <c r="E11" s="407" t="s">
        <v>116</v>
      </c>
      <c r="F11" s="408" t="n">
        <v>2.499851155</v>
      </c>
      <c r="G11" s="407" t="s">
        <v>146</v>
      </c>
      <c r="H11" s="407" t="s">
        <v>146</v>
      </c>
      <c r="I11" s="408" t="n">
        <v>67.18</v>
      </c>
      <c r="J11" s="409" t="s">
        <v>146</v>
      </c>
    </row>
    <row r="12" customFormat="false" ht="12.75" hidden="false" customHeight="true" outlineLevel="0" collapsed="false">
      <c r="A12" s="133" t="s">
        <v>704</v>
      </c>
      <c r="B12" s="408" t="n">
        <v>6.13</v>
      </c>
      <c r="C12" s="408" t="n">
        <v>80.88</v>
      </c>
      <c r="D12" s="407" t="s">
        <v>146</v>
      </c>
      <c r="E12" s="407" t="s">
        <v>116</v>
      </c>
      <c r="F12" s="408" t="n">
        <v>2.4975272008</v>
      </c>
      <c r="G12" s="407" t="s">
        <v>146</v>
      </c>
      <c r="H12" s="407" t="s">
        <v>146</v>
      </c>
      <c r="I12" s="408" t="n">
        <v>2.02</v>
      </c>
      <c r="J12" s="409" t="s">
        <v>146</v>
      </c>
    </row>
    <row r="13" customFormat="false" ht="12.75" hidden="false" customHeight="true" outlineLevel="0" collapsed="false">
      <c r="A13" s="133" t="s">
        <v>715</v>
      </c>
      <c r="B13" s="408" t="n">
        <v>120.74</v>
      </c>
      <c r="C13" s="408" t="n">
        <v>1237.92</v>
      </c>
      <c r="D13" s="407" t="s">
        <v>146</v>
      </c>
      <c r="E13" s="407" t="s">
        <v>116</v>
      </c>
      <c r="F13" s="408" t="n">
        <v>3.500226</v>
      </c>
      <c r="G13" s="407" t="s">
        <v>146</v>
      </c>
      <c r="H13" s="407" t="s">
        <v>146</v>
      </c>
      <c r="I13" s="408" t="n">
        <v>43.33</v>
      </c>
      <c r="J13" s="409" t="s">
        <v>146</v>
      </c>
    </row>
    <row r="14" customFormat="false" ht="14.25" hidden="false" customHeight="true" outlineLevel="0" collapsed="false">
      <c r="A14" s="832" t="s">
        <v>866</v>
      </c>
      <c r="B14" s="98"/>
      <c r="C14" s="98"/>
      <c r="D14" s="98"/>
      <c r="E14" s="98"/>
      <c r="F14" s="98"/>
      <c r="G14" s="98"/>
      <c r="H14" s="98"/>
      <c r="I14" s="98"/>
      <c r="J14" s="717"/>
    </row>
    <row r="15" customFormat="false" ht="12" hidden="false" customHeight="true" outlineLevel="0" collapsed="false">
      <c r="A15" s="776" t="s">
        <v>867</v>
      </c>
      <c r="B15" s="82"/>
      <c r="C15" s="82"/>
      <c r="D15" s="82"/>
      <c r="E15" s="82"/>
      <c r="F15" s="82"/>
      <c r="G15" s="82"/>
      <c r="H15" s="82"/>
      <c r="I15" s="82"/>
      <c r="J15" s="135"/>
    </row>
    <row r="16" customFormat="false" ht="12" hidden="false" customHeight="true" outlineLevel="0" collapsed="false">
      <c r="A16" s="133" t="s">
        <v>710</v>
      </c>
      <c r="B16" s="408" t="n">
        <v>2290.65</v>
      </c>
      <c r="C16" s="408" t="n">
        <v>2290.65</v>
      </c>
      <c r="D16" s="407" t="s">
        <v>146</v>
      </c>
      <c r="E16" s="407" t="s">
        <v>116</v>
      </c>
      <c r="F16" s="408" t="n">
        <v>100</v>
      </c>
      <c r="G16" s="407" t="s">
        <v>146</v>
      </c>
      <c r="H16" s="407" t="s">
        <v>146</v>
      </c>
      <c r="I16" s="408" t="n">
        <v>2290.65</v>
      </c>
      <c r="J16" s="409" t="s">
        <v>146</v>
      </c>
    </row>
    <row r="17" customFormat="false" ht="12" hidden="false" customHeight="true" outlineLevel="0" collapsed="false">
      <c r="A17" s="776" t="s">
        <v>868</v>
      </c>
      <c r="B17" s="82"/>
      <c r="C17" s="82"/>
      <c r="D17" s="82"/>
      <c r="E17" s="82"/>
      <c r="F17" s="82"/>
      <c r="G17" s="82"/>
      <c r="H17" s="82"/>
      <c r="I17" s="82"/>
      <c r="J17" s="135"/>
    </row>
    <row r="18" customFormat="false" ht="12.75" hidden="false" customHeight="true" outlineLevel="0" collapsed="false">
      <c r="A18" s="133" t="s">
        <v>710</v>
      </c>
      <c r="B18" s="408" t="n">
        <v>2817.48</v>
      </c>
      <c r="C18" s="408" t="n">
        <v>2817.48</v>
      </c>
      <c r="D18" s="407" t="s">
        <v>146</v>
      </c>
      <c r="E18" s="407" t="s">
        <v>116</v>
      </c>
      <c r="F18" s="408" t="n">
        <v>100</v>
      </c>
      <c r="G18" s="407" t="s">
        <v>146</v>
      </c>
      <c r="H18" s="407" t="s">
        <v>146</v>
      </c>
      <c r="I18" s="408" t="n">
        <v>2817.48</v>
      </c>
      <c r="J18" s="409" t="s">
        <v>146</v>
      </c>
    </row>
    <row r="19" customFormat="false" ht="14.25" hidden="false" customHeight="true" outlineLevel="0" collapsed="false">
      <c r="A19" s="832" t="s">
        <v>869</v>
      </c>
      <c r="B19" s="98"/>
      <c r="C19" s="98"/>
      <c r="D19" s="98"/>
      <c r="E19" s="98"/>
      <c r="F19" s="98"/>
      <c r="G19" s="98"/>
      <c r="H19" s="98"/>
      <c r="I19" s="98"/>
      <c r="J19" s="833"/>
    </row>
    <row r="20" customFormat="false" ht="13.5" hidden="false" customHeight="true" outlineLevel="0" collapsed="false">
      <c r="A20" s="834" t="s">
        <v>870</v>
      </c>
      <c r="B20" s="98"/>
      <c r="C20" s="98"/>
      <c r="D20" s="98"/>
      <c r="E20" s="98"/>
      <c r="F20" s="98"/>
      <c r="G20" s="98"/>
      <c r="H20" s="98"/>
      <c r="I20" s="98"/>
      <c r="J20" s="833"/>
    </row>
    <row r="21" customFormat="false" ht="13.5" hidden="false" customHeight="true" outlineLevel="0" collapsed="false">
      <c r="A21" s="832" t="s">
        <v>871</v>
      </c>
      <c r="B21" s="98"/>
      <c r="C21" s="98"/>
      <c r="D21" s="98"/>
      <c r="E21" s="98"/>
      <c r="F21" s="98"/>
      <c r="G21" s="98"/>
      <c r="H21" s="98"/>
      <c r="I21" s="98"/>
      <c r="J21" s="833"/>
    </row>
    <row r="22" customFormat="false" ht="12.75" hidden="false" customHeight="true" outlineLevel="0" collapsed="false">
      <c r="A22" s="133" t="s">
        <v>818</v>
      </c>
      <c r="B22" s="407" t="s">
        <v>116</v>
      </c>
      <c r="C22" s="407" t="s">
        <v>116</v>
      </c>
      <c r="D22" s="407" t="s">
        <v>116</v>
      </c>
      <c r="E22" s="408" t="n">
        <v>70</v>
      </c>
      <c r="F22" s="407" t="s">
        <v>116</v>
      </c>
      <c r="G22" s="407" t="s">
        <v>116</v>
      </c>
      <c r="H22" s="408" t="n">
        <v>163.682565104385</v>
      </c>
      <c r="I22" s="407" t="s">
        <v>134</v>
      </c>
      <c r="J22" s="409" t="s">
        <v>134</v>
      </c>
    </row>
    <row r="23" customFormat="false" ht="12.75" hidden="false" customHeight="true" outlineLevel="0" collapsed="false">
      <c r="A23" s="133" t="s">
        <v>819</v>
      </c>
      <c r="B23" s="407" t="s">
        <v>116</v>
      </c>
      <c r="C23" s="407" t="s">
        <v>116</v>
      </c>
      <c r="D23" s="407" t="s">
        <v>116</v>
      </c>
      <c r="E23" s="408" t="n">
        <v>40</v>
      </c>
      <c r="F23" s="407" t="s">
        <v>116</v>
      </c>
      <c r="G23" s="407" t="s">
        <v>116</v>
      </c>
      <c r="H23" s="408" t="n">
        <v>21.8948195614461</v>
      </c>
      <c r="I23" s="407" t="s">
        <v>134</v>
      </c>
      <c r="J23" s="409" t="s">
        <v>134</v>
      </c>
    </row>
    <row r="24" customFormat="false" ht="12.75" hidden="false" customHeight="true" outlineLevel="0" collapsed="false">
      <c r="A24" s="133" t="s">
        <v>821</v>
      </c>
      <c r="B24" s="407" t="s">
        <v>116</v>
      </c>
      <c r="C24" s="407" t="s">
        <v>116</v>
      </c>
      <c r="D24" s="407" t="s">
        <v>116</v>
      </c>
      <c r="E24" s="408" t="n">
        <v>30</v>
      </c>
      <c r="F24" s="407" t="s">
        <v>116</v>
      </c>
      <c r="G24" s="407" t="s">
        <v>116</v>
      </c>
      <c r="H24" s="408" t="n">
        <v>7.59977068929815</v>
      </c>
      <c r="I24" s="407" t="s">
        <v>134</v>
      </c>
      <c r="J24" s="409" t="s">
        <v>134</v>
      </c>
    </row>
    <row r="25" customFormat="false" ht="12.75" hidden="false" customHeight="true" outlineLevel="0" collapsed="false">
      <c r="A25" s="133" t="s">
        <v>817</v>
      </c>
      <c r="B25" s="407" t="s">
        <v>116</v>
      </c>
      <c r="C25" s="407" t="s">
        <v>116</v>
      </c>
      <c r="D25" s="407" t="s">
        <v>116</v>
      </c>
      <c r="E25" s="408" t="n">
        <v>80</v>
      </c>
      <c r="F25" s="407" t="s">
        <v>116</v>
      </c>
      <c r="G25" s="407" t="s">
        <v>116</v>
      </c>
      <c r="H25" s="408" t="n">
        <v>197.495233784707</v>
      </c>
      <c r="I25" s="407" t="s">
        <v>134</v>
      </c>
      <c r="J25" s="409" t="s">
        <v>134</v>
      </c>
    </row>
    <row r="26" customFormat="false" ht="12.75" hidden="false" customHeight="true" outlineLevel="0" collapsed="false">
      <c r="A26" s="133" t="s">
        <v>704</v>
      </c>
      <c r="B26" s="407" t="s">
        <v>116</v>
      </c>
      <c r="C26" s="407" t="s">
        <v>116</v>
      </c>
      <c r="D26" s="407" t="s">
        <v>116</v>
      </c>
      <c r="E26" s="408" t="n">
        <v>30</v>
      </c>
      <c r="F26" s="407" t="s">
        <v>116</v>
      </c>
      <c r="G26" s="407" t="s">
        <v>116</v>
      </c>
      <c r="H26" s="408" t="n">
        <v>13.3472359461744</v>
      </c>
      <c r="I26" s="407" t="s">
        <v>134</v>
      </c>
      <c r="J26" s="409" t="s">
        <v>134</v>
      </c>
    </row>
    <row r="27" customFormat="false" ht="12.75" hidden="false" customHeight="true" outlineLevel="0" collapsed="false">
      <c r="A27" s="133" t="s">
        <v>825</v>
      </c>
      <c r="B27" s="407" t="s">
        <v>116</v>
      </c>
      <c r="C27" s="407" t="s">
        <v>116</v>
      </c>
      <c r="D27" s="407" t="s">
        <v>116</v>
      </c>
      <c r="E27" s="408" t="n">
        <v>50</v>
      </c>
      <c r="F27" s="407" t="s">
        <v>116</v>
      </c>
      <c r="G27" s="407" t="s">
        <v>116</v>
      </c>
      <c r="H27" s="408" t="n">
        <v>29.2643099463625</v>
      </c>
      <c r="I27" s="407" t="s">
        <v>134</v>
      </c>
      <c r="J27" s="409" t="s">
        <v>134</v>
      </c>
    </row>
    <row r="28" customFormat="false" ht="14.25" hidden="false" customHeight="true" outlineLevel="0" collapsed="false">
      <c r="A28" s="832" t="s">
        <v>872</v>
      </c>
      <c r="B28" s="98"/>
      <c r="C28" s="98"/>
      <c r="D28" s="98"/>
      <c r="E28" s="98"/>
      <c r="F28" s="98"/>
      <c r="G28" s="98"/>
      <c r="H28" s="98"/>
      <c r="I28" s="98"/>
      <c r="J28" s="833"/>
    </row>
    <row r="29" customFormat="false" ht="12.75" hidden="false" customHeight="true" outlineLevel="0" collapsed="false">
      <c r="A29" s="133" t="s">
        <v>825</v>
      </c>
      <c r="B29" s="408" t="n">
        <v>534.530936783836</v>
      </c>
      <c r="C29" s="408" t="n">
        <v>8169.09645043307</v>
      </c>
      <c r="D29" s="407" t="s">
        <v>146</v>
      </c>
      <c r="E29" s="408" t="n">
        <v>10</v>
      </c>
      <c r="F29" s="408" t="n">
        <v>3.03920709400936</v>
      </c>
      <c r="G29" s="407" t="s">
        <v>116</v>
      </c>
      <c r="H29" s="408" t="n">
        <v>53.4530936783836</v>
      </c>
      <c r="I29" s="408" t="n">
        <v>248.275758838029</v>
      </c>
      <c r="J29" s="409" t="s">
        <v>146</v>
      </c>
    </row>
    <row r="30" customFormat="false" ht="13.5" hidden="false" customHeight="true" outlineLevel="0" collapsed="false">
      <c r="A30" s="832" t="s">
        <v>873</v>
      </c>
      <c r="B30" s="98"/>
      <c r="C30" s="98"/>
      <c r="D30" s="98"/>
      <c r="E30" s="98"/>
      <c r="F30" s="98"/>
      <c r="G30" s="98"/>
      <c r="H30" s="98"/>
      <c r="I30" s="98"/>
      <c r="J30" s="833"/>
    </row>
    <row r="31" customFormat="false" ht="12.75" hidden="false" customHeight="true" outlineLevel="0" collapsed="false">
      <c r="A31" s="133" t="s">
        <v>601</v>
      </c>
      <c r="B31" s="835"/>
      <c r="C31" s="835"/>
      <c r="D31" s="835"/>
      <c r="E31" s="835"/>
      <c r="F31" s="835"/>
      <c r="G31" s="835"/>
      <c r="H31" s="835"/>
      <c r="I31" s="835"/>
      <c r="J31" s="836"/>
    </row>
    <row r="32" customFormat="false" ht="13.5" hidden="false" customHeight="true" outlineLevel="0" collapsed="false">
      <c r="A32" s="133" t="s">
        <v>710</v>
      </c>
      <c r="B32" s="408" t="n">
        <v>7586.98</v>
      </c>
      <c r="C32" s="408" t="n">
        <v>22060.25</v>
      </c>
      <c r="D32" s="408" t="n">
        <v>75.57</v>
      </c>
      <c r="E32" s="408" t="n">
        <v>25.965535694</v>
      </c>
      <c r="F32" s="408" t="n">
        <v>0.72338255459</v>
      </c>
      <c r="G32" s="408" t="n">
        <v>100</v>
      </c>
      <c r="H32" s="408" t="n">
        <v>1970</v>
      </c>
      <c r="I32" s="408" t="n">
        <v>159.58</v>
      </c>
      <c r="J32" s="131" t="n">
        <v>75.57</v>
      </c>
    </row>
    <row r="33" customFormat="false" ht="12.75" hidden="false" customHeight="true" outlineLevel="0" collapsed="false">
      <c r="A33" s="133" t="s">
        <v>115</v>
      </c>
      <c r="B33" s="835"/>
      <c r="C33" s="835"/>
      <c r="D33" s="835"/>
      <c r="E33" s="835"/>
      <c r="F33" s="835"/>
      <c r="G33" s="835"/>
      <c r="H33" s="835"/>
      <c r="I33" s="835"/>
      <c r="J33" s="836"/>
    </row>
    <row r="34" customFormat="false" ht="13.5" hidden="false" customHeight="true" outlineLevel="0" collapsed="false">
      <c r="A34" s="133" t="s">
        <v>815</v>
      </c>
      <c r="B34" s="408" t="n">
        <v>22585491.25</v>
      </c>
      <c r="C34" s="408" t="n">
        <v>164671109.05</v>
      </c>
      <c r="D34" s="408" t="n">
        <v>2477.384</v>
      </c>
      <c r="E34" s="407" t="s">
        <v>116</v>
      </c>
      <c r="F34" s="407" t="s">
        <v>116</v>
      </c>
      <c r="G34" s="407" t="s">
        <v>116</v>
      </c>
      <c r="H34" s="408" t="n">
        <v>1723319.5</v>
      </c>
      <c r="I34" s="408" t="n">
        <v>6084049.848</v>
      </c>
      <c r="J34" s="131" t="n">
        <v>495.404</v>
      </c>
    </row>
    <row r="35" customFormat="false" ht="18" hidden="false" customHeight="true" outlineLevel="0" collapsed="false">
      <c r="A35" s="31"/>
      <c r="B35" s="31"/>
      <c r="C35" s="31"/>
      <c r="D35" s="31"/>
      <c r="E35" s="31"/>
      <c r="F35" s="31"/>
      <c r="G35" s="31"/>
      <c r="H35" s="31"/>
      <c r="I35" s="31"/>
      <c r="J35" s="31"/>
    </row>
    <row r="36" customFormat="false" ht="12.75" hidden="false" customHeight="true" outlineLevel="0" collapsed="false">
      <c r="A36" s="410" t="s">
        <v>874</v>
      </c>
      <c r="B36" s="601"/>
      <c r="C36" s="601"/>
      <c r="D36" s="601"/>
      <c r="E36" s="601"/>
      <c r="F36" s="601"/>
      <c r="G36" s="601"/>
      <c r="H36" s="601"/>
      <c r="I36" s="601"/>
      <c r="J36" s="601"/>
    </row>
    <row r="37" customFormat="false" ht="13.5" hidden="false" customHeight="true" outlineLevel="0" collapsed="false">
      <c r="A37" s="175" t="s">
        <v>875</v>
      </c>
      <c r="B37" s="601"/>
      <c r="C37" s="601"/>
      <c r="D37" s="601"/>
      <c r="E37" s="601"/>
      <c r="F37" s="601"/>
      <c r="G37" s="601"/>
      <c r="H37" s="601"/>
      <c r="I37" s="601"/>
      <c r="J37" s="601"/>
      <c r="K37" s="57"/>
    </row>
    <row r="38" customFormat="false" ht="12" hidden="false" customHeight="true" outlineLevel="0" collapsed="false">
      <c r="A38" s="601"/>
      <c r="B38" s="837"/>
      <c r="C38" s="837"/>
      <c r="D38" s="837"/>
      <c r="E38" s="837"/>
      <c r="F38" s="837"/>
      <c r="G38" s="837"/>
      <c r="H38" s="837"/>
      <c r="I38" s="837"/>
      <c r="J38" s="837"/>
    </row>
    <row r="39" customFormat="false" ht="12" hidden="false" customHeight="true" outlineLevel="0" collapsed="false">
      <c r="A39" s="116" t="s">
        <v>445</v>
      </c>
      <c r="B39" s="178"/>
      <c r="C39" s="178"/>
      <c r="D39" s="178"/>
      <c r="E39" s="178"/>
      <c r="F39" s="178"/>
      <c r="G39" s="178"/>
      <c r="H39" s="178"/>
      <c r="I39" s="178"/>
      <c r="J39" s="179"/>
    </row>
    <row r="40" customFormat="false" ht="12" hidden="false" customHeight="true" outlineLevel="0" collapsed="false">
      <c r="A40" s="838" t="s">
        <v>876</v>
      </c>
      <c r="B40" s="838"/>
      <c r="C40" s="838"/>
      <c r="D40" s="838"/>
      <c r="E40" s="838"/>
      <c r="F40" s="838"/>
      <c r="G40" s="838"/>
      <c r="H40" s="838"/>
      <c r="I40" s="838"/>
      <c r="J40" s="838"/>
    </row>
    <row r="41" customFormat="false" ht="12" hidden="false" customHeight="true" outlineLevel="0" collapsed="false">
      <c r="A41" s="838"/>
      <c r="B41" s="838"/>
      <c r="C41" s="838"/>
      <c r="D41" s="838"/>
      <c r="E41" s="838"/>
      <c r="F41" s="838"/>
      <c r="G41" s="838"/>
      <c r="H41" s="838"/>
      <c r="I41" s="838"/>
      <c r="J41" s="838"/>
    </row>
    <row r="42" customFormat="false" ht="12.75" hidden="false" customHeight="true" outlineLevel="0" collapsed="false">
      <c r="A42" s="479" t="s">
        <v>804</v>
      </c>
      <c r="B42" s="839"/>
      <c r="C42" s="839"/>
      <c r="D42" s="839"/>
      <c r="E42" s="839"/>
      <c r="F42" s="839"/>
      <c r="G42" s="839"/>
      <c r="H42" s="839"/>
      <c r="I42" s="839"/>
      <c r="J42" s="840"/>
    </row>
    <row r="43" customFormat="false" ht="27" hidden="false" customHeight="true" outlineLevel="0" collapsed="false">
      <c r="A43" s="841" t="s">
        <v>877</v>
      </c>
      <c r="B43" s="841"/>
      <c r="C43" s="841"/>
      <c r="D43" s="841"/>
      <c r="E43" s="841"/>
      <c r="F43" s="841"/>
      <c r="G43" s="841"/>
      <c r="H43" s="841"/>
      <c r="I43" s="841"/>
      <c r="J43" s="841"/>
    </row>
    <row r="44" customFormat="false" ht="12" hidden="false" customHeight="true" outlineLevel="0" collapsed="false">
      <c r="A44" s="842" t="s">
        <v>878</v>
      </c>
      <c r="B44" s="842"/>
      <c r="C44" s="842"/>
      <c r="D44" s="842"/>
      <c r="E44" s="842"/>
      <c r="F44" s="842"/>
      <c r="G44" s="842"/>
      <c r="H44" s="842"/>
      <c r="I44" s="842"/>
      <c r="J44" s="842"/>
    </row>
    <row r="45" customFormat="false" ht="48" hidden="false" customHeight="true" outlineLevel="0" collapsed="false">
      <c r="A45" s="63" t="s">
        <v>618</v>
      </c>
      <c r="B45" s="63"/>
      <c r="C45" s="63"/>
      <c r="D45" s="63"/>
      <c r="E45" s="63"/>
      <c r="F45" s="63"/>
      <c r="G45" s="63"/>
      <c r="H45" s="63"/>
      <c r="I45" s="63"/>
      <c r="J45" s="63"/>
    </row>
    <row r="46" customFormat="false" ht="24" hidden="false" customHeight="true" outlineLevel="0" collapsed="false">
      <c r="A46" s="63" t="s">
        <v>619</v>
      </c>
      <c r="B46" s="63"/>
      <c r="C46" s="63"/>
      <c r="D46" s="63"/>
      <c r="E46" s="63"/>
      <c r="F46" s="63"/>
      <c r="G46" s="63"/>
      <c r="H46" s="63"/>
      <c r="I46" s="63"/>
      <c r="J46" s="63"/>
    </row>
    <row r="47" customFormat="false" ht="36" hidden="false" customHeight="true" outlineLevel="0" collapsed="false">
      <c r="A47" s="63" t="s">
        <v>620</v>
      </c>
      <c r="B47" s="63"/>
      <c r="C47" s="63"/>
      <c r="D47" s="63"/>
      <c r="E47" s="63"/>
      <c r="F47" s="63"/>
      <c r="G47" s="63"/>
      <c r="H47" s="63"/>
      <c r="I47" s="63"/>
      <c r="J47" s="63"/>
    </row>
    <row r="48" customFormat="false" ht="48" hidden="false" customHeight="true" outlineLevel="0" collapsed="false">
      <c r="A48" s="63" t="s">
        <v>621</v>
      </c>
      <c r="B48" s="63"/>
      <c r="C48" s="63"/>
      <c r="D48" s="63"/>
      <c r="E48" s="63"/>
      <c r="F48" s="63"/>
      <c r="G48" s="63"/>
      <c r="H48" s="63"/>
      <c r="I48" s="63"/>
      <c r="J48" s="63"/>
    </row>
    <row r="49" customFormat="false" ht="12.75" hidden="false" customHeight="true" outlineLevel="0" collapsed="false">
      <c r="A49" s="64" t="s">
        <v>622</v>
      </c>
      <c r="B49" s="64"/>
      <c r="C49" s="64"/>
      <c r="D49" s="64"/>
      <c r="E49" s="64"/>
      <c r="F49" s="64"/>
      <c r="G49" s="64"/>
      <c r="H49" s="64"/>
      <c r="I49" s="64"/>
      <c r="J49" s="64"/>
    </row>
    <row r="50" customFormat="false" ht="12" hidden="false" customHeight="true" outlineLevel="0" collapsed="false">
      <c r="A50" s="31"/>
      <c r="B50" s="31"/>
      <c r="C50" s="31"/>
      <c r="D50" s="31"/>
      <c r="E50" s="31"/>
      <c r="F50" s="31"/>
      <c r="G50" s="31"/>
      <c r="H50" s="31"/>
      <c r="I50" s="31"/>
      <c r="J50" s="31"/>
    </row>
  </sheetData>
  <sheetProtection sheet="true" password="a57c" objects="true" scenarios="true"/>
  <mergeCells count="21">
    <mergeCell ref="B5:D5"/>
    <mergeCell ref="E5:G5"/>
    <mergeCell ref="H5:J5"/>
    <mergeCell ref="B6:D6"/>
    <mergeCell ref="E6:E7"/>
    <mergeCell ref="F6:F7"/>
    <mergeCell ref="G6:G7"/>
    <mergeCell ref="H6:H7"/>
    <mergeCell ref="I6:I7"/>
    <mergeCell ref="J6:J7"/>
    <mergeCell ref="B8:D8"/>
    <mergeCell ref="E8:G8"/>
    <mergeCell ref="H8:J8"/>
    <mergeCell ref="A40:J41"/>
    <mergeCell ref="A43:J43"/>
    <mergeCell ref="A44:J44"/>
    <mergeCell ref="A45:J45"/>
    <mergeCell ref="A46:J46"/>
    <mergeCell ref="A47:J47"/>
    <mergeCell ref="A48:J48"/>
    <mergeCell ref="A49:J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0" t="s">
        <v>879</v>
      </c>
      <c r="D1" s="115" t="s">
        <v>86</v>
      </c>
    </row>
    <row r="2" customFormat="false" ht="15.75" hidden="false" customHeight="true" outlineLevel="0" collapsed="false">
      <c r="A2" s="640" t="s">
        <v>257</v>
      </c>
      <c r="D2" s="115" t="s">
        <v>88</v>
      </c>
    </row>
    <row r="3" customFormat="false" ht="12" hidden="false" customHeight="true" outlineLevel="0" collapsed="false">
      <c r="A3" s="607"/>
      <c r="D3" s="115" t="s">
        <v>89</v>
      </c>
    </row>
    <row r="4" customFormat="false" ht="12.75" hidden="false" customHeight="true" outlineLevel="0" collapsed="false">
      <c r="A4" s="607"/>
      <c r="D4" s="843"/>
    </row>
    <row r="5" customFormat="false" ht="13.5" hidden="false" customHeight="true" outlineLevel="0" collapsed="false">
      <c r="A5" s="530" t="s">
        <v>90</v>
      </c>
      <c r="B5" s="531" t="s">
        <v>424</v>
      </c>
      <c r="C5" s="531" t="s">
        <v>464</v>
      </c>
      <c r="D5" s="844" t="s">
        <v>96</v>
      </c>
    </row>
    <row r="6" customFormat="false" ht="12.75" hidden="false" customHeight="true" outlineLevel="0" collapsed="false">
      <c r="A6" s="845"/>
      <c r="B6" s="846" t="s">
        <v>98</v>
      </c>
      <c r="C6" s="846"/>
      <c r="D6" s="846"/>
    </row>
    <row r="7" customFormat="false" ht="13.5" hidden="false" customHeight="true" outlineLevel="0" collapsed="false">
      <c r="A7" s="847" t="s">
        <v>880</v>
      </c>
      <c r="B7" s="542" t="s">
        <v>123</v>
      </c>
      <c r="C7" s="542" t="n">
        <v>14.152081944</v>
      </c>
      <c r="D7" s="848" t="n">
        <v>2530.63655132795</v>
      </c>
    </row>
    <row r="8" customFormat="false" ht="12" hidden="false" customHeight="true" outlineLevel="0" collapsed="false">
      <c r="A8" s="849" t="s">
        <v>881</v>
      </c>
      <c r="B8" s="435" t="s">
        <v>134</v>
      </c>
      <c r="C8" s="850"/>
      <c r="D8" s="557" t="s">
        <v>134</v>
      </c>
    </row>
    <row r="9" customFormat="false" ht="12" hidden="false" customHeight="true" outlineLevel="0" collapsed="false">
      <c r="A9" s="849" t="s">
        <v>882</v>
      </c>
      <c r="B9" s="435" t="s">
        <v>134</v>
      </c>
      <c r="C9" s="435" t="s">
        <v>134</v>
      </c>
      <c r="D9" s="557" t="n">
        <v>335.548483948095</v>
      </c>
    </row>
    <row r="10" customFormat="false" ht="12" hidden="false" customHeight="true" outlineLevel="0" collapsed="false">
      <c r="A10" s="849" t="s">
        <v>883</v>
      </c>
      <c r="B10" s="851" t="s">
        <v>134</v>
      </c>
      <c r="C10" s="567"/>
      <c r="D10" s="557" t="s">
        <v>104</v>
      </c>
    </row>
    <row r="11" customFormat="false" ht="12" hidden="false" customHeight="true" outlineLevel="0" collapsed="false">
      <c r="A11" s="849" t="s">
        <v>884</v>
      </c>
      <c r="B11" s="587" t="s">
        <v>123</v>
      </c>
      <c r="C11" s="587" t="n">
        <v>14.152081944</v>
      </c>
      <c r="D11" s="27" t="n">
        <v>2195.08806737986</v>
      </c>
    </row>
    <row r="12" customFormat="false" ht="13.5" hidden="false" customHeight="true" outlineLevel="0" collapsed="false">
      <c r="A12" s="852" t="s">
        <v>885</v>
      </c>
      <c r="B12" s="850"/>
      <c r="C12" s="435" t="n">
        <v>13.193868062375</v>
      </c>
      <c r="D12" s="853"/>
    </row>
    <row r="13" customFormat="false" ht="13.5" hidden="false" customHeight="true" outlineLevel="0" collapsed="false">
      <c r="A13" s="852" t="s">
        <v>886</v>
      </c>
      <c r="B13" s="850"/>
      <c r="C13" s="435" t="s">
        <v>116</v>
      </c>
      <c r="D13" s="853"/>
    </row>
    <row r="14" customFormat="false" ht="13.5" hidden="false" customHeight="true" outlineLevel="0" collapsed="false">
      <c r="A14" s="852" t="s">
        <v>887</v>
      </c>
      <c r="B14" s="850"/>
      <c r="C14" s="435" t="n">
        <v>0.958213881625003</v>
      </c>
      <c r="D14" s="853"/>
    </row>
    <row r="15" customFormat="false" ht="13.5" hidden="false" customHeight="true" outlineLevel="0" collapsed="false">
      <c r="A15" s="852" t="s">
        <v>888</v>
      </c>
      <c r="B15" s="850"/>
      <c r="C15" s="435" t="s">
        <v>116</v>
      </c>
      <c r="D15" s="853"/>
    </row>
    <row r="16" customFormat="false" ht="12.75" hidden="false" customHeight="true" outlineLevel="0" collapsed="false">
      <c r="A16" s="854" t="s">
        <v>889</v>
      </c>
      <c r="B16" s="678" t="s">
        <v>123</v>
      </c>
      <c r="C16" s="678" t="s">
        <v>123</v>
      </c>
      <c r="D16" s="689" t="n">
        <v>2195.08806737986</v>
      </c>
    </row>
    <row r="17" customFormat="false" ht="12.75" hidden="false" customHeight="true" outlineLevel="0" collapsed="false">
      <c r="A17" s="133" t="s">
        <v>890</v>
      </c>
      <c r="B17" s="407" t="s">
        <v>116</v>
      </c>
      <c r="C17" s="407" t="s">
        <v>116</v>
      </c>
      <c r="D17" s="131" t="n">
        <v>950.052946342592</v>
      </c>
    </row>
    <row r="18" customFormat="false" ht="12.75" hidden="false" customHeight="true" outlineLevel="0" collapsed="false">
      <c r="A18" s="133" t="s">
        <v>891</v>
      </c>
      <c r="B18" s="407" t="s">
        <v>134</v>
      </c>
      <c r="C18" s="407" t="s">
        <v>134</v>
      </c>
      <c r="D18" s="131" t="n">
        <v>127.207932720621</v>
      </c>
    </row>
    <row r="19" customFormat="false" ht="12.75" hidden="false" customHeight="true" outlineLevel="0" collapsed="false">
      <c r="A19" s="133" t="s">
        <v>115</v>
      </c>
      <c r="B19" s="407" t="s">
        <v>134</v>
      </c>
      <c r="C19" s="407" t="s">
        <v>134</v>
      </c>
      <c r="D19" s="131" t="n">
        <v>81.1326185068529</v>
      </c>
    </row>
    <row r="20" customFormat="false" ht="12.75" hidden="false" customHeight="true" outlineLevel="0" collapsed="false">
      <c r="A20" s="133" t="s">
        <v>892</v>
      </c>
      <c r="B20" s="407" t="s">
        <v>134</v>
      </c>
      <c r="C20" s="407" t="s">
        <v>116</v>
      </c>
      <c r="D20" s="409" t="s">
        <v>116</v>
      </c>
    </row>
    <row r="21" customFormat="false" ht="12.75" hidden="false" customHeight="true" outlineLevel="0" collapsed="false">
      <c r="A21" s="133" t="s">
        <v>893</v>
      </c>
      <c r="B21" s="407" t="s">
        <v>116</v>
      </c>
      <c r="C21" s="407" t="s">
        <v>116</v>
      </c>
      <c r="D21" s="131" t="n">
        <v>1036.69456980979</v>
      </c>
    </row>
    <row r="22" customFormat="false" ht="10.5" hidden="false" customHeight="true" outlineLevel="0" collapsed="false">
      <c r="A22" s="714"/>
      <c r="B22" s="31"/>
      <c r="C22" s="31"/>
      <c r="D22" s="31"/>
    </row>
    <row r="23" customFormat="false" ht="12.75" hidden="false" customHeight="true" outlineLevel="0" collapsed="false">
      <c r="A23" s="855" t="s">
        <v>894</v>
      </c>
      <c r="B23" s="856"/>
      <c r="C23" s="856"/>
      <c r="D23" s="856"/>
    </row>
    <row r="24" customFormat="false" ht="15" hidden="false" customHeight="true" outlineLevel="0" collapsed="false">
      <c r="A24" s="857" t="s">
        <v>895</v>
      </c>
      <c r="B24" s="856"/>
      <c r="C24" s="856"/>
      <c r="D24" s="856"/>
    </row>
    <row r="25" customFormat="false" ht="6.75" hidden="false" customHeight="true" outlineLevel="0" collapsed="false">
      <c r="A25" s="858"/>
      <c r="B25" s="859"/>
      <c r="C25" s="859"/>
      <c r="D25" s="859"/>
      <c r="E25" s="57"/>
    </row>
    <row r="26" customFormat="false" ht="15" hidden="false" customHeight="true" outlineLevel="0" collapsed="false">
      <c r="A26" s="603" t="s">
        <v>896</v>
      </c>
      <c r="B26" s="604"/>
      <c r="C26" s="604"/>
      <c r="D26" s="605"/>
    </row>
    <row r="27" customFormat="false" ht="24.75" hidden="false" customHeight="true" outlineLevel="0" collapsed="false">
      <c r="A27" s="860" t="s">
        <v>897</v>
      </c>
      <c r="B27" s="860"/>
      <c r="C27" s="860"/>
      <c r="D27" s="860"/>
    </row>
    <row r="28" customFormat="false" ht="27.75" hidden="false" customHeight="true" outlineLevel="0" collapsed="false">
      <c r="A28" s="861" t="s">
        <v>898</v>
      </c>
      <c r="B28" s="861"/>
      <c r="C28" s="861"/>
      <c r="D28" s="861"/>
    </row>
    <row r="29" customFormat="false" ht="36" hidden="false" customHeight="true" outlineLevel="0" collapsed="false">
      <c r="A29" s="63" t="s">
        <v>899</v>
      </c>
      <c r="B29" s="63"/>
      <c r="C29" s="63"/>
      <c r="D29" s="63"/>
    </row>
    <row r="30" customFormat="false" ht="36" hidden="false" customHeight="true" outlineLevel="0" collapsed="false">
      <c r="A30" s="63" t="s">
        <v>900</v>
      </c>
      <c r="B30" s="63"/>
      <c r="C30" s="63"/>
      <c r="D30" s="63"/>
    </row>
    <row r="31" customFormat="false" ht="60" hidden="false" customHeight="true" outlineLevel="0" collapsed="false">
      <c r="A31" s="63" t="s">
        <v>901</v>
      </c>
      <c r="B31" s="63"/>
      <c r="C31" s="63"/>
      <c r="D31" s="63"/>
    </row>
    <row r="32" customFormat="false" ht="12.75" hidden="false" customHeight="true" outlineLevel="0" collapsed="false">
      <c r="A32" s="64" t="s">
        <v>902</v>
      </c>
      <c r="B32" s="64"/>
      <c r="C32" s="64"/>
      <c r="D32" s="64"/>
    </row>
    <row r="33" customFormat="false" ht="12" hidden="false" customHeight="true" outlineLevel="0" collapsed="false">
      <c r="A33" s="31"/>
      <c r="B33" s="31"/>
      <c r="C33" s="31"/>
      <c r="D33" s="31"/>
    </row>
    <row r="39" customFormat="false" ht="12.75" hidden="false" customHeight="true" outlineLevel="0" collapsed="false"/>
  </sheetData>
  <sheetProtection sheet="true" password="a57c" objects="true" scenarios="true"/>
  <mergeCells count="7">
    <mergeCell ref="B6:D6"/>
    <mergeCell ref="A27:D27"/>
    <mergeCell ref="A28:D28"/>
    <mergeCell ref="A29:D29"/>
    <mergeCell ref="A30:D30"/>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0" t="s">
        <v>903</v>
      </c>
      <c r="E1" s="115" t="s">
        <v>86</v>
      </c>
    </row>
    <row r="2" customFormat="false" ht="15.75" hidden="false" customHeight="true" outlineLevel="0" collapsed="false">
      <c r="A2" s="640" t="s">
        <v>257</v>
      </c>
      <c r="E2" s="115" t="s">
        <v>88</v>
      </c>
    </row>
    <row r="3" customFormat="false" ht="12" hidden="false" customHeight="true" outlineLevel="0" collapsed="false">
      <c r="A3" s="175"/>
      <c r="E3" s="115" t="s">
        <v>89</v>
      </c>
    </row>
    <row r="4" customFormat="false" ht="12.75" hidden="false" customHeight="true" outlineLevel="0" collapsed="false"/>
    <row r="5" customFormat="false" ht="14.25" hidden="false" customHeight="true" outlineLevel="0" collapsed="false">
      <c r="A5" s="146" t="s">
        <v>90</v>
      </c>
      <c r="B5" s="377" t="s">
        <v>516</v>
      </c>
      <c r="C5" s="377"/>
      <c r="D5" s="485" t="s">
        <v>904</v>
      </c>
      <c r="E5" s="485"/>
    </row>
    <row r="6" customFormat="false" ht="13.5" hidden="false" customHeight="true" outlineLevel="0" collapsed="false">
      <c r="A6" s="268"/>
      <c r="B6" s="862" t="s">
        <v>905</v>
      </c>
      <c r="C6" s="863" t="s">
        <v>630</v>
      </c>
      <c r="D6" s="271" t="s">
        <v>906</v>
      </c>
      <c r="E6" s="272" t="s">
        <v>907</v>
      </c>
    </row>
    <row r="7" customFormat="false" ht="12.75" hidden="false" customHeight="true" outlineLevel="0" collapsed="false">
      <c r="A7" s="492"/>
      <c r="B7" s="862"/>
      <c r="C7" s="863"/>
      <c r="D7" s="863" t="s">
        <v>631</v>
      </c>
      <c r="E7" s="279" t="s">
        <v>631</v>
      </c>
    </row>
    <row r="8" customFormat="false" ht="13.5" hidden="false" customHeight="true" outlineLevel="0" collapsed="false">
      <c r="A8" s="154" t="s">
        <v>881</v>
      </c>
      <c r="B8" s="662" t="s">
        <v>134</v>
      </c>
      <c r="C8" s="407" t="s">
        <v>134</v>
      </c>
      <c r="D8" s="102" t="s">
        <v>134</v>
      </c>
      <c r="E8" s="46"/>
    </row>
    <row r="9" customFormat="false" ht="12.75" hidden="false" customHeight="true" outlineLevel="0" collapsed="false">
      <c r="A9" s="79" t="s">
        <v>882</v>
      </c>
      <c r="B9" s="662" t="s">
        <v>134</v>
      </c>
      <c r="C9" s="407" t="s">
        <v>134</v>
      </c>
      <c r="D9" s="102" t="s">
        <v>134</v>
      </c>
      <c r="E9" s="151" t="s">
        <v>134</v>
      </c>
    </row>
    <row r="10" customFormat="false" ht="12.75" hidden="false" customHeight="true" outlineLevel="0" collapsed="false">
      <c r="A10" s="79" t="s">
        <v>883</v>
      </c>
      <c r="B10" s="662" t="s">
        <v>134</v>
      </c>
      <c r="C10" s="407" t="s">
        <v>134</v>
      </c>
      <c r="D10" s="102" t="s">
        <v>134</v>
      </c>
      <c r="E10" s="46"/>
    </row>
    <row r="11" customFormat="false" ht="12" hidden="false" customHeight="true" outlineLevel="0" collapsed="false">
      <c r="A11" s="79" t="s">
        <v>884</v>
      </c>
      <c r="B11" s="864"/>
      <c r="C11" s="236"/>
      <c r="D11" s="82"/>
      <c r="E11" s="46"/>
    </row>
    <row r="12" customFormat="false" ht="13.5" hidden="false" customHeight="true" outlineLevel="0" collapsed="false">
      <c r="A12" s="865" t="s">
        <v>885</v>
      </c>
      <c r="B12" s="638" t="s">
        <v>908</v>
      </c>
      <c r="C12" s="408" t="n">
        <v>13.193868062375</v>
      </c>
      <c r="D12" s="165"/>
      <c r="E12" s="150" t="n">
        <v>1</v>
      </c>
    </row>
    <row r="13" customFormat="false" ht="13.5" hidden="false" customHeight="true" outlineLevel="0" collapsed="false">
      <c r="A13" s="865" t="s">
        <v>886</v>
      </c>
      <c r="B13" s="662" t="s">
        <v>134</v>
      </c>
      <c r="C13" s="407" t="s">
        <v>116</v>
      </c>
      <c r="D13" s="165"/>
      <c r="E13" s="151" t="s">
        <v>116</v>
      </c>
    </row>
    <row r="14" customFormat="false" ht="13.5" hidden="false" customHeight="true" outlineLevel="0" collapsed="false">
      <c r="A14" s="865" t="s">
        <v>887</v>
      </c>
      <c r="B14" s="638" t="s">
        <v>909</v>
      </c>
      <c r="C14" s="408" t="n">
        <v>0.958213881625003</v>
      </c>
      <c r="D14" s="165"/>
      <c r="E14" s="150" t="n">
        <v>1</v>
      </c>
    </row>
    <row r="15" customFormat="false" ht="24" hidden="false" customHeight="true" outlineLevel="0" collapsed="false">
      <c r="A15" s="865" t="s">
        <v>888</v>
      </c>
      <c r="B15" s="638" t="s">
        <v>910</v>
      </c>
      <c r="C15" s="408" t="n">
        <v>0.589670081</v>
      </c>
      <c r="D15" s="165"/>
      <c r="E15" s="151" t="s">
        <v>116</v>
      </c>
    </row>
    <row r="16" customFormat="false" ht="12.75" hidden="false" customHeight="true" outlineLevel="0" collapsed="false">
      <c r="A16" s="866" t="s">
        <v>911</v>
      </c>
      <c r="B16" s="867"/>
      <c r="C16" s="223"/>
      <c r="D16" s="165"/>
      <c r="E16" s="46"/>
    </row>
    <row r="17" customFormat="false" ht="12.75" hidden="false" customHeight="true" outlineLevel="0" collapsed="false">
      <c r="A17" s="133" t="s">
        <v>890</v>
      </c>
      <c r="B17" s="662" t="s">
        <v>134</v>
      </c>
      <c r="C17" s="407" t="s">
        <v>134</v>
      </c>
      <c r="D17" s="102" t="s">
        <v>116</v>
      </c>
      <c r="E17" s="151" t="s">
        <v>116</v>
      </c>
    </row>
    <row r="18" customFormat="false" ht="12.75" hidden="false" customHeight="true" outlineLevel="0" collapsed="false">
      <c r="A18" s="133" t="s">
        <v>891</v>
      </c>
      <c r="B18" s="662" t="s">
        <v>134</v>
      </c>
      <c r="C18" s="407" t="s">
        <v>134</v>
      </c>
      <c r="D18" s="102" t="s">
        <v>134</v>
      </c>
      <c r="E18" s="151" t="s">
        <v>134</v>
      </c>
    </row>
    <row r="19" customFormat="false" ht="12.75" hidden="false" customHeight="true" outlineLevel="0" collapsed="false">
      <c r="A19" s="133" t="s">
        <v>115</v>
      </c>
      <c r="B19" s="662" t="s">
        <v>134</v>
      </c>
      <c r="C19" s="407" t="s">
        <v>134</v>
      </c>
      <c r="D19" s="102" t="s">
        <v>134</v>
      </c>
      <c r="E19" s="151" t="s">
        <v>134</v>
      </c>
    </row>
    <row r="20" customFormat="false" ht="12.75" hidden="false" customHeight="true" outlineLevel="0" collapsed="false">
      <c r="A20" s="133" t="s">
        <v>892</v>
      </c>
      <c r="B20" s="662" t="s">
        <v>134</v>
      </c>
      <c r="C20" s="407" t="s">
        <v>134</v>
      </c>
      <c r="D20" s="102" t="s">
        <v>134</v>
      </c>
      <c r="E20" s="151" t="s">
        <v>116</v>
      </c>
    </row>
    <row r="21" customFormat="false" ht="13.5" hidden="false" customHeight="true" outlineLevel="0" collapsed="false">
      <c r="A21" s="133" t="s">
        <v>893</v>
      </c>
      <c r="B21" s="662" t="s">
        <v>134</v>
      </c>
      <c r="C21" s="407" t="s">
        <v>134</v>
      </c>
      <c r="D21" s="102" t="s">
        <v>116</v>
      </c>
      <c r="E21" s="151" t="s">
        <v>116</v>
      </c>
    </row>
    <row r="22" customFormat="false" ht="13.5" hidden="false" customHeight="true" outlineLevel="0" collapsed="false">
      <c r="A22" s="714"/>
      <c r="B22" s="31"/>
      <c r="C22" s="31"/>
      <c r="D22" s="31"/>
      <c r="E22" s="31"/>
    </row>
    <row r="23" customFormat="false" ht="12.75" hidden="false" customHeight="true" outlineLevel="0" collapsed="false">
      <c r="A23" s="868" t="s">
        <v>912</v>
      </c>
      <c r="B23" s="869"/>
      <c r="C23" s="869"/>
      <c r="D23" s="837"/>
      <c r="E23" s="837"/>
    </row>
    <row r="24" customFormat="false" ht="18" hidden="false" customHeight="true" outlineLevel="0" collapsed="false">
      <c r="A24" s="868" t="s">
        <v>913</v>
      </c>
      <c r="B24" s="869"/>
      <c r="C24" s="869"/>
      <c r="D24" s="869"/>
      <c r="E24" s="869"/>
      <c r="F24" s="57"/>
    </row>
    <row r="25" customFormat="false" ht="18" hidden="false" customHeight="true" outlineLevel="0" collapsed="false">
      <c r="A25" s="705"/>
    </row>
    <row r="26" customFormat="false" ht="12" hidden="false" customHeight="true" outlineLevel="0" collapsed="false">
      <c r="A26" s="870" t="s">
        <v>896</v>
      </c>
      <c r="B26" s="178"/>
      <c r="C26" s="178"/>
      <c r="D26" s="178"/>
      <c r="E26" s="179"/>
    </row>
    <row r="27" customFormat="false" ht="26.25" hidden="false" customHeight="true" outlineLevel="0" collapsed="false">
      <c r="A27" s="181" t="s">
        <v>914</v>
      </c>
      <c r="B27" s="181"/>
      <c r="C27" s="181"/>
      <c r="D27" s="181"/>
      <c r="E27" s="181"/>
    </row>
    <row r="28" customFormat="false" ht="36" hidden="false" customHeight="true" outlineLevel="0" collapsed="false">
      <c r="A28" s="63" t="s">
        <v>900</v>
      </c>
      <c r="B28" s="63"/>
      <c r="C28" s="63"/>
      <c r="D28" s="63"/>
      <c r="E28" s="63"/>
    </row>
    <row r="29" customFormat="false" ht="48" hidden="false" customHeight="true" outlineLevel="0" collapsed="false">
      <c r="A29" s="63" t="s">
        <v>901</v>
      </c>
      <c r="B29" s="63"/>
      <c r="C29" s="63"/>
      <c r="D29" s="63"/>
      <c r="E29" s="63"/>
    </row>
    <row r="30" customFormat="false" ht="12.75" hidden="false" customHeight="true" outlineLevel="0" collapsed="false">
      <c r="A30" s="64" t="s">
        <v>902</v>
      </c>
      <c r="B30" s="64"/>
      <c r="C30" s="64"/>
      <c r="D30" s="64"/>
      <c r="E30" s="64"/>
    </row>
    <row r="31" customFormat="false" ht="12" hidden="false" customHeight="true" outlineLevel="0" collapsed="false">
      <c r="A31" s="31"/>
      <c r="B31" s="31"/>
      <c r="C31" s="31"/>
      <c r="D31" s="31"/>
      <c r="E31" s="31"/>
    </row>
    <row r="37" customFormat="false" ht="12.75" hidden="false" customHeight="true" outlineLevel="0" collapsed="false"/>
  </sheetData>
  <sheetProtection sheet="true" password="a57c" objects="true" scenarios="true"/>
  <mergeCells count="8">
    <mergeCell ref="B5:C5"/>
    <mergeCell ref="D5:E5"/>
    <mergeCell ref="B6:B7"/>
    <mergeCell ref="C6:C7"/>
    <mergeCell ref="A27:E27"/>
    <mergeCell ref="A28:E28"/>
    <mergeCell ref="A29:E29"/>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15</v>
      </c>
      <c r="F1" s="115" t="s">
        <v>86</v>
      </c>
    </row>
    <row r="2" customFormat="false" ht="15.75" hidden="false" customHeight="true" outlineLevel="0" collapsed="false">
      <c r="A2" s="640" t="s">
        <v>87</v>
      </c>
      <c r="F2" s="115" t="s">
        <v>88</v>
      </c>
    </row>
    <row r="3" customFormat="false" ht="12.75" hidden="false" customHeight="true" outlineLevel="0" collapsed="false">
      <c r="F3" s="115" t="s">
        <v>89</v>
      </c>
    </row>
    <row r="4" customFormat="false" ht="13.5" hidden="false" customHeight="true" outlineLevel="0" collapsed="false">
      <c r="F4" s="871"/>
    </row>
    <row r="5" customFormat="false" ht="13.5" hidden="false" customHeight="true" outlineLevel="0" collapsed="false">
      <c r="A5" s="872" t="s">
        <v>418</v>
      </c>
      <c r="B5" s="532" t="s">
        <v>463</v>
      </c>
      <c r="C5" s="532" t="s">
        <v>464</v>
      </c>
      <c r="D5" s="532" t="s">
        <v>538</v>
      </c>
      <c r="E5" s="532" t="s">
        <v>95</v>
      </c>
      <c r="F5" s="844" t="s">
        <v>96</v>
      </c>
    </row>
    <row r="6" customFormat="false" ht="12.75" hidden="false" customHeight="true" outlineLevel="0" collapsed="false">
      <c r="A6" s="873" t="s">
        <v>421</v>
      </c>
      <c r="B6" s="846" t="s">
        <v>98</v>
      </c>
      <c r="C6" s="846"/>
      <c r="D6" s="846"/>
      <c r="E6" s="846"/>
      <c r="F6" s="846"/>
    </row>
    <row r="7" customFormat="false" ht="13.5" hidden="false" customHeight="true" outlineLevel="0" collapsed="false">
      <c r="A7" s="874" t="s">
        <v>916</v>
      </c>
      <c r="B7" s="875" t="n">
        <v>9638.38446398231</v>
      </c>
      <c r="C7" s="542" t="n">
        <v>1051.12849383748</v>
      </c>
      <c r="D7" s="542" t="n">
        <v>7.87282056517</v>
      </c>
      <c r="E7" s="542" t="n">
        <v>254.965382110987</v>
      </c>
      <c r="F7" s="848" t="s">
        <v>143</v>
      </c>
    </row>
    <row r="8" customFormat="false" ht="12" hidden="false" customHeight="true" outlineLevel="0" collapsed="false">
      <c r="A8" s="876" t="s">
        <v>917</v>
      </c>
      <c r="B8" s="547" t="n">
        <v>6809.06796145062</v>
      </c>
      <c r="C8" s="680"/>
      <c r="D8" s="680"/>
      <c r="E8" s="680"/>
      <c r="F8" s="46"/>
    </row>
    <row r="9" customFormat="false" ht="13.5" hidden="false" customHeight="true" outlineLevel="0" collapsed="false">
      <c r="A9" s="877" t="s">
        <v>918</v>
      </c>
      <c r="B9" s="553" t="n">
        <v>6554.62250527336</v>
      </c>
      <c r="C9" s="684"/>
      <c r="D9" s="684"/>
      <c r="E9" s="684"/>
      <c r="F9" s="46"/>
    </row>
    <row r="10" customFormat="false" ht="12" hidden="false" customHeight="true" outlineLevel="0" collapsed="false">
      <c r="A10" s="878" t="s">
        <v>919</v>
      </c>
      <c r="B10" s="165"/>
      <c r="C10" s="684"/>
      <c r="D10" s="684"/>
      <c r="E10" s="684"/>
      <c r="F10" s="46"/>
    </row>
    <row r="11" customFormat="false" ht="12" hidden="false" customHeight="true" outlineLevel="0" collapsed="false">
      <c r="A11" s="595" t="s">
        <v>920</v>
      </c>
      <c r="B11" s="143" t="n">
        <v>1643.38010190408</v>
      </c>
      <c r="C11" s="684"/>
      <c r="D11" s="684"/>
      <c r="E11" s="684"/>
      <c r="F11" s="46"/>
    </row>
    <row r="12" customFormat="false" ht="12" hidden="false" customHeight="true" outlineLevel="0" collapsed="false">
      <c r="A12" s="595" t="s">
        <v>921</v>
      </c>
      <c r="B12" s="143" t="n">
        <v>4911.24240336928</v>
      </c>
      <c r="C12" s="684"/>
      <c r="D12" s="684"/>
      <c r="E12" s="684"/>
      <c r="F12" s="46"/>
    </row>
    <row r="13" customFormat="false" ht="12" hidden="false" customHeight="true" outlineLevel="0" collapsed="false">
      <c r="A13" s="878" t="s">
        <v>922</v>
      </c>
      <c r="B13" s="165"/>
      <c r="C13" s="684"/>
      <c r="D13" s="684"/>
      <c r="E13" s="684"/>
      <c r="F13" s="46"/>
    </row>
    <row r="14" customFormat="false" ht="12" hidden="false" customHeight="true" outlineLevel="0" collapsed="false">
      <c r="A14" s="595" t="s">
        <v>923</v>
      </c>
      <c r="B14" s="143"/>
      <c r="C14" s="684"/>
      <c r="D14" s="684"/>
      <c r="E14" s="684"/>
      <c r="F14" s="46"/>
    </row>
    <row r="15" customFormat="false" ht="12" hidden="false" customHeight="true" outlineLevel="0" collapsed="false">
      <c r="A15" s="595" t="s">
        <v>924</v>
      </c>
      <c r="B15" s="143"/>
      <c r="C15" s="684"/>
      <c r="D15" s="684"/>
      <c r="E15" s="684"/>
      <c r="F15" s="46"/>
    </row>
    <row r="16" customFormat="false" ht="12" hidden="false" customHeight="true" outlineLevel="0" collapsed="false">
      <c r="A16" s="595" t="s">
        <v>925</v>
      </c>
      <c r="B16" s="143"/>
      <c r="C16" s="684"/>
      <c r="D16" s="684"/>
      <c r="E16" s="684"/>
      <c r="F16" s="46"/>
    </row>
    <row r="17" customFormat="false" ht="12" hidden="false" customHeight="true" outlineLevel="0" collapsed="false">
      <c r="A17" s="560" t="s">
        <v>926</v>
      </c>
      <c r="B17" s="143" t="s">
        <v>134</v>
      </c>
      <c r="C17" s="684"/>
      <c r="D17" s="684"/>
      <c r="E17" s="684"/>
      <c r="F17" s="46"/>
    </row>
    <row r="18" customFormat="false" ht="12" hidden="false" customHeight="true" outlineLevel="0" collapsed="false">
      <c r="A18" s="560" t="s">
        <v>927</v>
      </c>
      <c r="B18" s="143" t="n">
        <v>43.84</v>
      </c>
      <c r="C18" s="684"/>
      <c r="D18" s="684"/>
      <c r="E18" s="684"/>
      <c r="F18" s="46"/>
    </row>
    <row r="19" customFormat="false" ht="12" hidden="false" customHeight="true" outlineLevel="0" collapsed="false">
      <c r="A19" s="560" t="s">
        <v>928</v>
      </c>
      <c r="B19" s="143" t="n">
        <v>15.702645</v>
      </c>
      <c r="C19" s="684"/>
      <c r="D19" s="684"/>
      <c r="E19" s="684"/>
      <c r="F19" s="46"/>
    </row>
    <row r="20" customFormat="false" ht="12" hidden="false" customHeight="true" outlineLevel="0" collapsed="false">
      <c r="A20" s="560" t="s">
        <v>929</v>
      </c>
      <c r="B20" s="143" t="s">
        <v>134</v>
      </c>
      <c r="C20" s="684"/>
      <c r="D20" s="684"/>
      <c r="E20" s="684"/>
      <c r="F20" s="46"/>
    </row>
    <row r="21" customFormat="false" ht="12" hidden="false" customHeight="true" outlineLevel="0" collapsed="false">
      <c r="A21" s="560" t="s">
        <v>930</v>
      </c>
      <c r="B21" s="143" t="n">
        <v>78.0563916</v>
      </c>
      <c r="C21" s="684"/>
      <c r="D21" s="684"/>
      <c r="E21" s="684"/>
      <c r="F21" s="46"/>
    </row>
    <row r="22" customFormat="false" ht="12" hidden="false" customHeight="true" outlineLevel="0" collapsed="false">
      <c r="A22" s="560" t="s">
        <v>931</v>
      </c>
      <c r="B22" s="143" t="n">
        <v>4.265644</v>
      </c>
      <c r="C22" s="684"/>
      <c r="D22" s="684"/>
      <c r="E22" s="684"/>
      <c r="F22" s="46"/>
    </row>
    <row r="23" customFormat="false" ht="12" hidden="false" customHeight="true" outlineLevel="0" collapsed="false">
      <c r="A23" s="560" t="s">
        <v>932</v>
      </c>
      <c r="B23" s="143" t="n">
        <v>98.38275</v>
      </c>
      <c r="C23" s="684"/>
      <c r="D23" s="684"/>
      <c r="E23" s="684"/>
      <c r="F23" s="46"/>
    </row>
    <row r="24" customFormat="false" ht="12" hidden="false" customHeight="true" outlineLevel="0" collapsed="false">
      <c r="A24" s="560" t="s">
        <v>933</v>
      </c>
      <c r="B24" s="143" t="s">
        <v>134</v>
      </c>
      <c r="C24" s="684"/>
      <c r="D24" s="684"/>
      <c r="E24" s="684"/>
      <c r="F24" s="46"/>
    </row>
    <row r="25" customFormat="false" ht="12.75" hidden="false" customHeight="true" outlineLevel="0" collapsed="false">
      <c r="A25" s="560" t="s">
        <v>934</v>
      </c>
      <c r="B25" s="587" t="n">
        <v>14.1980255772636</v>
      </c>
      <c r="C25" s="684"/>
      <c r="D25" s="684"/>
      <c r="E25" s="684"/>
      <c r="F25" s="46"/>
    </row>
    <row r="26" customFormat="false" ht="12.75" hidden="false" customHeight="true" outlineLevel="0" collapsed="false">
      <c r="A26" s="133" t="s">
        <v>935</v>
      </c>
      <c r="B26" s="408" t="n">
        <v>14.1980255772636</v>
      </c>
      <c r="C26" s="879"/>
      <c r="D26" s="879"/>
      <c r="E26" s="879"/>
      <c r="F26" s="46"/>
    </row>
    <row r="27" customFormat="false" ht="12.75" hidden="false" customHeight="true" outlineLevel="0" collapsed="false">
      <c r="A27" s="133" t="s">
        <v>936</v>
      </c>
      <c r="B27" s="407" t="s">
        <v>104</v>
      </c>
      <c r="C27" s="879"/>
      <c r="D27" s="879"/>
      <c r="E27" s="879"/>
      <c r="F27" s="46"/>
    </row>
    <row r="28" customFormat="false" ht="12.75" hidden="false" customHeight="true" outlineLevel="0" collapsed="false">
      <c r="A28" s="133" t="s">
        <v>937</v>
      </c>
      <c r="B28" s="407" t="s">
        <v>104</v>
      </c>
      <c r="C28" s="879"/>
      <c r="D28" s="879"/>
      <c r="E28" s="879"/>
      <c r="F28" s="46"/>
    </row>
    <row r="29" customFormat="false" ht="12.75" hidden="false" customHeight="true" outlineLevel="0" collapsed="false">
      <c r="A29" s="133" t="s">
        <v>938</v>
      </c>
      <c r="B29" s="407" t="s">
        <v>104</v>
      </c>
      <c r="C29" s="879"/>
      <c r="D29" s="879"/>
      <c r="E29" s="879"/>
      <c r="F29" s="46"/>
    </row>
    <row r="30" customFormat="false" ht="12.75" hidden="false" customHeight="true" outlineLevel="0" collapsed="false">
      <c r="A30" s="133" t="s">
        <v>939</v>
      </c>
      <c r="B30" s="407" t="s">
        <v>104</v>
      </c>
      <c r="C30" s="879"/>
      <c r="D30" s="879"/>
      <c r="E30" s="879"/>
      <c r="F30" s="46"/>
    </row>
    <row r="31" customFormat="false" ht="12.75" hidden="false" customHeight="true" outlineLevel="0" collapsed="false">
      <c r="A31" s="133" t="s">
        <v>940</v>
      </c>
      <c r="B31" s="407" t="s">
        <v>104</v>
      </c>
      <c r="C31" s="879"/>
      <c r="D31" s="879"/>
      <c r="E31" s="879"/>
      <c r="F31" s="46"/>
    </row>
    <row r="32" customFormat="false" ht="12.75" hidden="false" customHeight="true" outlineLevel="0" collapsed="false">
      <c r="A32" s="133" t="s">
        <v>941</v>
      </c>
      <c r="B32" s="407" t="s">
        <v>104</v>
      </c>
      <c r="C32" s="879"/>
      <c r="D32" s="879"/>
      <c r="E32" s="879"/>
      <c r="F32" s="46"/>
    </row>
    <row r="33" customFormat="false" ht="12.75" hidden="false" customHeight="true" outlineLevel="0" collapsed="false">
      <c r="A33" s="133" t="s">
        <v>942</v>
      </c>
      <c r="B33" s="407" t="s">
        <v>104</v>
      </c>
      <c r="C33" s="879"/>
      <c r="D33" s="879"/>
      <c r="E33" s="879"/>
      <c r="F33" s="46"/>
    </row>
    <row r="34" customFormat="false" ht="12.75" hidden="false" customHeight="true" outlineLevel="0" collapsed="false">
      <c r="A34" s="133" t="s">
        <v>943</v>
      </c>
      <c r="B34" s="407" t="s">
        <v>104</v>
      </c>
      <c r="C34" s="879"/>
      <c r="D34" s="879"/>
      <c r="E34" s="879"/>
      <c r="F34" s="46"/>
    </row>
    <row r="35" customFormat="false" ht="12.75" hidden="false" customHeight="true" outlineLevel="0" collapsed="false">
      <c r="A35" s="133" t="s">
        <v>944</v>
      </c>
      <c r="B35" s="407" t="s">
        <v>104</v>
      </c>
      <c r="C35" s="879"/>
      <c r="D35" s="879"/>
      <c r="E35" s="879"/>
      <c r="F35" s="46"/>
    </row>
    <row r="36" customFormat="false" ht="12" hidden="false" customHeight="true" outlineLevel="0" collapsed="false">
      <c r="A36" s="596" t="s">
        <v>945</v>
      </c>
      <c r="B36" s="547" t="n">
        <v>2478.18070841912</v>
      </c>
      <c r="C36" s="547" t="n">
        <v>58.0524483789397</v>
      </c>
      <c r="D36" s="405"/>
      <c r="E36" s="405"/>
      <c r="F36" s="551" t="s">
        <v>134</v>
      </c>
    </row>
    <row r="37" customFormat="false" ht="13.5" hidden="false" customHeight="true" outlineLevel="0" collapsed="false">
      <c r="A37" s="877" t="s">
        <v>918</v>
      </c>
      <c r="B37" s="553" t="n">
        <v>1394.28953398461</v>
      </c>
      <c r="C37" s="660"/>
      <c r="D37" s="660"/>
      <c r="E37" s="660"/>
      <c r="F37" s="46"/>
    </row>
    <row r="38" customFormat="false" ht="12" hidden="false" customHeight="true" outlineLevel="0" collapsed="false">
      <c r="A38" s="880" t="s">
        <v>919</v>
      </c>
      <c r="B38" s="165"/>
      <c r="C38" s="660"/>
      <c r="D38" s="660"/>
      <c r="E38" s="660"/>
      <c r="F38" s="46"/>
    </row>
    <row r="39" customFormat="false" ht="12" hidden="false" customHeight="true" outlineLevel="0" collapsed="false">
      <c r="A39" s="595" t="s">
        <v>920</v>
      </c>
      <c r="B39" s="143" t="n">
        <v>1262.29123968817</v>
      </c>
      <c r="C39" s="660"/>
      <c r="D39" s="660"/>
      <c r="E39" s="660"/>
      <c r="F39" s="46"/>
    </row>
    <row r="40" customFormat="false" ht="12" hidden="false" customHeight="true" outlineLevel="0" collapsed="false">
      <c r="A40" s="595" t="s">
        <v>921</v>
      </c>
      <c r="B40" s="143" t="n">
        <v>131.998294296444</v>
      </c>
      <c r="C40" s="660"/>
      <c r="D40" s="660"/>
      <c r="E40" s="660"/>
      <c r="F40" s="46"/>
    </row>
    <row r="41" customFormat="false" ht="12" hidden="false" customHeight="true" outlineLevel="0" collapsed="false">
      <c r="A41" s="880" t="s">
        <v>922</v>
      </c>
      <c r="B41" s="165"/>
      <c r="C41" s="660"/>
      <c r="D41" s="660"/>
      <c r="E41" s="660"/>
      <c r="F41" s="46"/>
    </row>
    <row r="42" customFormat="false" ht="12" hidden="false" customHeight="true" outlineLevel="0" collapsed="false">
      <c r="A42" s="595" t="s">
        <v>923</v>
      </c>
      <c r="B42" s="143"/>
      <c r="C42" s="660"/>
      <c r="D42" s="660"/>
      <c r="E42" s="660"/>
      <c r="F42" s="46"/>
    </row>
    <row r="43" customFormat="false" ht="12" hidden="false" customHeight="true" outlineLevel="0" collapsed="false">
      <c r="A43" s="595" t="s">
        <v>924</v>
      </c>
      <c r="B43" s="143"/>
      <c r="C43" s="660"/>
      <c r="D43" s="660"/>
      <c r="E43" s="660"/>
      <c r="F43" s="46"/>
    </row>
    <row r="44" customFormat="false" ht="12" hidden="false" customHeight="true" outlineLevel="0" collapsed="false">
      <c r="A44" s="595" t="s">
        <v>925</v>
      </c>
      <c r="B44" s="143"/>
      <c r="C44" s="660"/>
      <c r="D44" s="660"/>
      <c r="E44" s="660"/>
      <c r="F44" s="46"/>
    </row>
    <row r="45" customFormat="false" ht="12" hidden="false" customHeight="true" outlineLevel="0" collapsed="false">
      <c r="A45" s="560" t="s">
        <v>926</v>
      </c>
      <c r="B45" s="143" t="s">
        <v>134</v>
      </c>
      <c r="C45" s="660"/>
      <c r="D45" s="660"/>
      <c r="E45" s="660"/>
      <c r="F45" s="46"/>
    </row>
    <row r="46" customFormat="false" ht="12" hidden="false" customHeight="true" outlineLevel="0" collapsed="false">
      <c r="A46" s="560" t="s">
        <v>927</v>
      </c>
      <c r="B46" s="143" t="n">
        <v>2.99673629052958</v>
      </c>
      <c r="C46" s="660"/>
      <c r="D46" s="660"/>
      <c r="E46" s="660"/>
      <c r="F46" s="46"/>
    </row>
    <row r="47" customFormat="false" ht="12" hidden="false" customHeight="true" outlineLevel="0" collapsed="false">
      <c r="A47" s="560" t="s">
        <v>928</v>
      </c>
      <c r="B47" s="143" t="n">
        <v>1.02408536104138</v>
      </c>
      <c r="C47" s="660"/>
      <c r="D47" s="660"/>
      <c r="E47" s="660"/>
      <c r="F47" s="46"/>
    </row>
    <row r="48" customFormat="false" ht="12" hidden="false" customHeight="true" outlineLevel="0" collapsed="false">
      <c r="A48" s="560" t="s">
        <v>929</v>
      </c>
      <c r="B48" s="143" t="s">
        <v>134</v>
      </c>
      <c r="C48" s="660"/>
      <c r="D48" s="660"/>
      <c r="E48" s="660"/>
      <c r="F48" s="46"/>
    </row>
    <row r="49" customFormat="false" ht="12" hidden="false" customHeight="true" outlineLevel="0" collapsed="false">
      <c r="A49" s="560" t="s">
        <v>930</v>
      </c>
      <c r="B49" s="143" t="n">
        <v>11.3146870035876</v>
      </c>
      <c r="C49" s="660"/>
      <c r="D49" s="660"/>
      <c r="E49" s="660"/>
      <c r="F49" s="46"/>
    </row>
    <row r="50" customFormat="false" ht="12" hidden="false" customHeight="true" outlineLevel="0" collapsed="false">
      <c r="A50" s="560" t="s">
        <v>946</v>
      </c>
      <c r="B50" s="143" t="n">
        <v>0.40155463104367</v>
      </c>
      <c r="C50" s="660"/>
      <c r="D50" s="660"/>
      <c r="E50" s="660"/>
      <c r="F50" s="46"/>
    </row>
    <row r="51" customFormat="false" ht="12" hidden="false" customHeight="true" outlineLevel="0" collapsed="false">
      <c r="A51" s="560" t="s">
        <v>932</v>
      </c>
      <c r="B51" s="143" t="n">
        <v>940.790185535474</v>
      </c>
      <c r="C51" s="660"/>
      <c r="D51" s="660"/>
      <c r="E51" s="660"/>
      <c r="F51" s="46"/>
    </row>
    <row r="52" customFormat="false" ht="12" hidden="false" customHeight="true" outlineLevel="0" collapsed="false">
      <c r="A52" s="560" t="s">
        <v>947</v>
      </c>
      <c r="B52" s="143" t="n">
        <v>126.996023122917</v>
      </c>
      <c r="C52" s="660"/>
      <c r="D52" s="660"/>
      <c r="E52" s="660"/>
      <c r="F52" s="46"/>
    </row>
    <row r="53" customFormat="false" ht="12.75" hidden="false" customHeight="true" outlineLevel="0" collapsed="false">
      <c r="A53" s="881" t="s">
        <v>948</v>
      </c>
      <c r="B53" s="882" t="n">
        <v>0.367902489917302</v>
      </c>
      <c r="C53" s="660"/>
      <c r="D53" s="660"/>
      <c r="E53" s="660"/>
      <c r="F53" s="46"/>
    </row>
    <row r="54" customFormat="false" ht="12.75" hidden="false" customHeight="true" outlineLevel="0" collapsed="false">
      <c r="A54" s="133" t="s">
        <v>935</v>
      </c>
      <c r="B54" s="408" t="n">
        <v>0.367902489917302</v>
      </c>
      <c r="C54" s="660"/>
      <c r="D54" s="660"/>
      <c r="E54" s="660"/>
      <c r="F54" s="46"/>
    </row>
    <row r="55" customFormat="false" ht="12.75" hidden="false" customHeight="true" outlineLevel="0" collapsed="false">
      <c r="A55" s="133" t="s">
        <v>936</v>
      </c>
      <c r="B55" s="407" t="s">
        <v>104</v>
      </c>
      <c r="C55" s="660"/>
      <c r="D55" s="660"/>
      <c r="E55" s="660"/>
      <c r="F55" s="46"/>
    </row>
    <row r="56" customFormat="false" ht="12.75" hidden="false" customHeight="true" outlineLevel="0" collapsed="false">
      <c r="A56" s="133" t="s">
        <v>937</v>
      </c>
      <c r="B56" s="407" t="s">
        <v>104</v>
      </c>
      <c r="C56" s="660"/>
      <c r="D56" s="660"/>
      <c r="E56" s="660"/>
      <c r="F56" s="46"/>
    </row>
    <row r="57" customFormat="false" ht="12.75" hidden="false" customHeight="true" outlineLevel="0" collapsed="false">
      <c r="A57" s="133" t="s">
        <v>938</v>
      </c>
      <c r="B57" s="407" t="s">
        <v>104</v>
      </c>
      <c r="C57" s="660"/>
      <c r="D57" s="660"/>
      <c r="E57" s="660"/>
      <c r="F57" s="46"/>
    </row>
    <row r="58" customFormat="false" ht="12.75" hidden="false" customHeight="true" outlineLevel="0" collapsed="false">
      <c r="A58" s="133" t="s">
        <v>939</v>
      </c>
      <c r="B58" s="407" t="s">
        <v>104</v>
      </c>
      <c r="C58" s="660"/>
      <c r="D58" s="660"/>
      <c r="E58" s="660"/>
      <c r="F58" s="46"/>
    </row>
    <row r="59" customFormat="false" ht="12.75" hidden="false" customHeight="true" outlineLevel="0" collapsed="false">
      <c r="A59" s="133" t="s">
        <v>940</v>
      </c>
      <c r="B59" s="407" t="s">
        <v>104</v>
      </c>
      <c r="C59" s="660"/>
      <c r="D59" s="660"/>
      <c r="E59" s="660"/>
      <c r="F59" s="46"/>
    </row>
    <row r="60" customFormat="false" ht="12.75" hidden="false" customHeight="true" outlineLevel="0" collapsed="false">
      <c r="A60" s="133" t="s">
        <v>941</v>
      </c>
      <c r="B60" s="407" t="s">
        <v>104</v>
      </c>
      <c r="C60" s="660"/>
      <c r="D60" s="660"/>
      <c r="E60" s="660"/>
      <c r="F60" s="46"/>
    </row>
    <row r="61" customFormat="false" ht="12.75" hidden="false" customHeight="true" outlineLevel="0" collapsed="false">
      <c r="A61" s="133" t="s">
        <v>942</v>
      </c>
      <c r="B61" s="407" t="s">
        <v>104</v>
      </c>
      <c r="C61" s="660"/>
      <c r="D61" s="660"/>
      <c r="E61" s="660"/>
      <c r="F61" s="46"/>
    </row>
    <row r="62" customFormat="false" ht="12.75" hidden="false" customHeight="true" outlineLevel="0" collapsed="false">
      <c r="A62" s="133" t="s">
        <v>943</v>
      </c>
      <c r="B62" s="407" t="s">
        <v>104</v>
      </c>
      <c r="C62" s="660"/>
      <c r="D62" s="660"/>
      <c r="E62" s="660"/>
      <c r="F62" s="46"/>
    </row>
    <row r="63" customFormat="false" ht="12.75" hidden="false" customHeight="true" outlineLevel="0" collapsed="false">
      <c r="A63" s="133" t="s">
        <v>944</v>
      </c>
      <c r="B63" s="407" t="s">
        <v>104</v>
      </c>
      <c r="C63" s="660"/>
      <c r="D63" s="660"/>
      <c r="E63" s="660"/>
      <c r="F63" s="46"/>
    </row>
    <row r="64" customFormat="false" ht="15" hidden="false" customHeight="true" outlineLevel="0" collapsed="false">
      <c r="A64" s="31"/>
      <c r="B64" s="31"/>
      <c r="C64" s="31"/>
      <c r="D64" s="31"/>
      <c r="E64" s="31"/>
      <c r="F64" s="31"/>
    </row>
    <row r="65" customFormat="false" ht="14.25" hidden="false" customHeight="true" outlineLevel="0" collapsed="false">
      <c r="A65" s="112" t="s">
        <v>949</v>
      </c>
      <c r="B65" s="856"/>
      <c r="C65" s="856"/>
      <c r="D65" s="856"/>
      <c r="E65" s="856"/>
      <c r="F65" s="85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15</v>
      </c>
      <c r="F1" s="115" t="s">
        <v>86</v>
      </c>
    </row>
    <row r="2" customFormat="false" ht="15.75" hidden="false" customHeight="true" outlineLevel="0" collapsed="false">
      <c r="A2" s="640" t="s">
        <v>124</v>
      </c>
      <c r="F2" s="115" t="s">
        <v>88</v>
      </c>
    </row>
    <row r="3" customFormat="false" ht="12.75" hidden="false" customHeight="true" outlineLevel="0" collapsed="false">
      <c r="F3" s="115" t="s">
        <v>89</v>
      </c>
    </row>
    <row r="4" customFormat="false" ht="8.25" hidden="false" customHeight="true" outlineLevel="0" collapsed="false">
      <c r="F4" s="529"/>
    </row>
    <row r="5" customFormat="false" ht="13.5" hidden="false" customHeight="true" outlineLevel="0" collapsed="false">
      <c r="A5" s="883" t="s">
        <v>418</v>
      </c>
      <c r="B5" s="884" t="s">
        <v>463</v>
      </c>
      <c r="C5" s="884" t="s">
        <v>464</v>
      </c>
      <c r="D5" s="884" t="s">
        <v>538</v>
      </c>
      <c r="E5" s="884" t="s">
        <v>95</v>
      </c>
      <c r="F5" s="885" t="s">
        <v>96</v>
      </c>
    </row>
    <row r="6" customFormat="false" ht="12.75" hidden="false" customHeight="true" outlineLevel="0" collapsed="false">
      <c r="A6" s="886" t="s">
        <v>421</v>
      </c>
      <c r="B6" s="846" t="s">
        <v>98</v>
      </c>
      <c r="C6" s="846"/>
      <c r="D6" s="846"/>
      <c r="E6" s="846"/>
      <c r="F6" s="846"/>
    </row>
    <row r="7" customFormat="false" ht="12.75" hidden="false" customHeight="true" outlineLevel="0" collapsed="false">
      <c r="A7" s="887" t="s">
        <v>950</v>
      </c>
      <c r="B7" s="888"/>
      <c r="C7" s="888"/>
      <c r="D7" s="888"/>
      <c r="E7" s="888"/>
      <c r="F7" s="889"/>
    </row>
    <row r="8" customFormat="false" ht="12" hidden="false" customHeight="true" outlineLevel="0" collapsed="false">
      <c r="A8" s="560" t="s">
        <v>951</v>
      </c>
      <c r="B8" s="684"/>
      <c r="C8" s="143" t="n">
        <v>5.85327270503317</v>
      </c>
      <c r="D8" s="684"/>
      <c r="E8" s="684"/>
      <c r="F8" s="409" t="s">
        <v>134</v>
      </c>
    </row>
    <row r="9" customFormat="false" ht="12" hidden="false" customHeight="true" outlineLevel="0" collapsed="false">
      <c r="A9" s="560" t="s">
        <v>952</v>
      </c>
      <c r="B9" s="684"/>
      <c r="C9" s="143" t="n">
        <v>7.7509947844775</v>
      </c>
      <c r="D9" s="684"/>
      <c r="E9" s="684"/>
      <c r="F9" s="409" t="s">
        <v>134</v>
      </c>
    </row>
    <row r="10" customFormat="false" ht="12" hidden="false" customHeight="true" outlineLevel="0" collapsed="false">
      <c r="A10" s="560" t="s">
        <v>953</v>
      </c>
      <c r="B10" s="684"/>
      <c r="C10" s="143" t="n">
        <v>39.5667085206511</v>
      </c>
      <c r="D10" s="684"/>
      <c r="E10" s="684"/>
      <c r="F10" s="409" t="s">
        <v>134</v>
      </c>
    </row>
    <row r="11" customFormat="false" ht="12" hidden="false" customHeight="true" outlineLevel="0" collapsed="false">
      <c r="A11" s="890" t="s">
        <v>954</v>
      </c>
      <c r="B11" s="82"/>
      <c r="C11" s="891" t="n">
        <v>4.88147236877793</v>
      </c>
      <c r="D11" s="684"/>
      <c r="E11" s="684"/>
      <c r="F11" s="892" t="s">
        <v>134</v>
      </c>
    </row>
    <row r="12" customFormat="false" ht="12" hidden="false" customHeight="true" outlineLevel="0" collapsed="false">
      <c r="A12" s="893" t="s">
        <v>955</v>
      </c>
      <c r="B12" s="547" t="n">
        <v>338.994585440712</v>
      </c>
      <c r="C12" s="894"/>
      <c r="D12" s="894"/>
      <c r="E12" s="894"/>
      <c r="F12" s="895" t="s">
        <v>638</v>
      </c>
    </row>
    <row r="13" customFormat="false" ht="12" hidden="false" customHeight="true" outlineLevel="0" collapsed="false">
      <c r="A13" s="560" t="s">
        <v>956</v>
      </c>
      <c r="B13" s="553" t="n">
        <v>338.994585440712</v>
      </c>
      <c r="C13" s="684"/>
      <c r="D13" s="684"/>
      <c r="E13" s="684"/>
      <c r="F13" s="409" t="s">
        <v>134</v>
      </c>
    </row>
    <row r="14" customFormat="false" ht="12" hidden="false" customHeight="true" outlineLevel="0" collapsed="false">
      <c r="A14" s="560" t="s">
        <v>957</v>
      </c>
      <c r="B14" s="19" t="s">
        <v>146</v>
      </c>
      <c r="C14" s="684"/>
      <c r="D14" s="684"/>
      <c r="E14" s="684"/>
      <c r="F14" s="409" t="s">
        <v>146</v>
      </c>
    </row>
    <row r="15" customFormat="false" ht="12" hidden="false" customHeight="true" outlineLevel="0" collapsed="false">
      <c r="A15" s="560" t="s">
        <v>958</v>
      </c>
      <c r="B15" s="19" t="s">
        <v>146</v>
      </c>
      <c r="C15" s="684"/>
      <c r="D15" s="684"/>
      <c r="E15" s="684"/>
      <c r="F15" s="409" t="s">
        <v>146</v>
      </c>
    </row>
    <row r="16" customFormat="false" ht="12.75" hidden="false" customHeight="true" outlineLevel="0" collapsed="false">
      <c r="A16" s="560" t="s">
        <v>959</v>
      </c>
      <c r="B16" s="19" t="s">
        <v>104</v>
      </c>
      <c r="C16" s="684"/>
      <c r="D16" s="684"/>
      <c r="E16" s="684"/>
      <c r="F16" s="27" t="s">
        <v>134</v>
      </c>
    </row>
    <row r="17" customFormat="false" ht="12.75" hidden="false" customHeight="true" outlineLevel="0" collapsed="false">
      <c r="A17" s="133" t="s">
        <v>960</v>
      </c>
      <c r="B17" s="407" t="s">
        <v>104</v>
      </c>
      <c r="C17" s="879"/>
      <c r="D17" s="879"/>
      <c r="E17" s="879"/>
      <c r="F17" s="409" t="s">
        <v>134</v>
      </c>
    </row>
    <row r="18" customFormat="false" ht="14.25" hidden="false" customHeight="true" outlineLevel="0" collapsed="false">
      <c r="A18" s="896" t="s">
        <v>961</v>
      </c>
      <c r="B18" s="547" t="s">
        <v>116</v>
      </c>
      <c r="C18" s="547" t="n">
        <v>992.742047010325</v>
      </c>
      <c r="D18" s="897"/>
      <c r="E18" s="897"/>
      <c r="F18" s="551" t="s">
        <v>123</v>
      </c>
    </row>
    <row r="19" customFormat="false" ht="12" hidden="false" customHeight="true" outlineLevel="0" collapsed="false">
      <c r="A19" s="560" t="s">
        <v>962</v>
      </c>
      <c r="B19" s="143" t="s">
        <v>116</v>
      </c>
      <c r="C19" s="19" t="n">
        <v>764.176436934142</v>
      </c>
      <c r="D19" s="888"/>
      <c r="E19" s="888"/>
      <c r="F19" s="409" t="s">
        <v>134</v>
      </c>
    </row>
    <row r="20" customFormat="false" ht="13.5" hidden="false" customHeight="true" outlineLevel="0" collapsed="false">
      <c r="A20" s="560" t="s">
        <v>963</v>
      </c>
      <c r="B20" s="82"/>
      <c r="C20" s="19" t="n">
        <v>80.7011642734816</v>
      </c>
      <c r="D20" s="888"/>
      <c r="E20" s="888"/>
      <c r="F20" s="409" t="s">
        <v>134</v>
      </c>
    </row>
    <row r="21" customFormat="false" ht="12" hidden="false" customHeight="true" outlineLevel="0" collapsed="false">
      <c r="A21" s="560" t="s">
        <v>964</v>
      </c>
      <c r="B21" s="143" t="s">
        <v>116</v>
      </c>
      <c r="C21" s="19" t="n">
        <v>147.864445802701</v>
      </c>
      <c r="D21" s="888"/>
      <c r="E21" s="888"/>
      <c r="F21" s="409" t="s">
        <v>134</v>
      </c>
    </row>
    <row r="22" customFormat="false" ht="12.75" hidden="false" customHeight="true" outlineLevel="0" collapsed="false">
      <c r="A22" s="560" t="s">
        <v>965</v>
      </c>
      <c r="B22" s="19" t="s">
        <v>116</v>
      </c>
      <c r="C22" s="19" t="s">
        <v>116</v>
      </c>
      <c r="D22" s="888"/>
      <c r="E22" s="888"/>
      <c r="F22" s="27" t="s">
        <v>116</v>
      </c>
    </row>
    <row r="23" customFormat="false" ht="12.75" hidden="false" customHeight="true" outlineLevel="0" collapsed="false">
      <c r="A23" s="898" t="s">
        <v>966</v>
      </c>
      <c r="B23" s="899" t="s">
        <v>116</v>
      </c>
      <c r="C23" s="899" t="s">
        <v>116</v>
      </c>
      <c r="D23" s="514" t="s">
        <v>116</v>
      </c>
      <c r="E23" s="514" t="s">
        <v>116</v>
      </c>
      <c r="F23" s="518" t="s">
        <v>116</v>
      </c>
    </row>
    <row r="24" customFormat="false" ht="12" hidden="false" customHeight="true" outlineLevel="0" collapsed="false">
      <c r="A24" s="887" t="s">
        <v>967</v>
      </c>
      <c r="B24" s="547" t="n">
        <v>12.1412086718486</v>
      </c>
      <c r="C24" s="547" t="n">
        <v>0.33399844821458</v>
      </c>
      <c r="D24" s="547" t="n">
        <v>7.87282056517</v>
      </c>
      <c r="E24" s="547" t="n">
        <v>254.965382110987</v>
      </c>
      <c r="F24" s="551" t="s">
        <v>134</v>
      </c>
    </row>
    <row r="25" customFormat="false" ht="12" hidden="false" customHeight="true" outlineLevel="0" collapsed="false">
      <c r="A25" s="560" t="s">
        <v>968</v>
      </c>
      <c r="B25" s="553" t="n">
        <v>9.2039511813</v>
      </c>
      <c r="C25" s="553" t="n">
        <v>0.227571794792</v>
      </c>
      <c r="D25" s="225" t="n">
        <v>5.3641923059</v>
      </c>
      <c r="E25" s="225" t="n">
        <v>193.282974808669</v>
      </c>
      <c r="F25" s="409" t="s">
        <v>134</v>
      </c>
    </row>
    <row r="26" customFormat="false" ht="12" hidden="false" customHeight="true" outlineLevel="0" collapsed="false">
      <c r="A26" s="560" t="s">
        <v>969</v>
      </c>
      <c r="B26" s="19" t="n">
        <v>0.8119751444286</v>
      </c>
      <c r="C26" s="19" t="n">
        <v>0.06847657051338</v>
      </c>
      <c r="D26" s="143" t="n">
        <v>1.6140905907</v>
      </c>
      <c r="E26" s="143" t="n">
        <v>17.0514780328962</v>
      </c>
      <c r="F26" s="409" t="s">
        <v>134</v>
      </c>
    </row>
    <row r="27" customFormat="false" ht="12.75" hidden="false" customHeight="true" outlineLevel="0" collapsed="false">
      <c r="A27" s="560" t="s">
        <v>970</v>
      </c>
      <c r="B27" s="19" t="s">
        <v>123</v>
      </c>
      <c r="C27" s="19" t="s">
        <v>123</v>
      </c>
      <c r="D27" s="143" t="s">
        <v>134</v>
      </c>
      <c r="E27" s="143" t="s">
        <v>134</v>
      </c>
      <c r="F27" s="409" t="s">
        <v>134</v>
      </c>
    </row>
    <row r="28" customFormat="false" ht="12" hidden="false" customHeight="true" outlineLevel="0" collapsed="false">
      <c r="A28" s="560" t="s">
        <v>971</v>
      </c>
      <c r="B28" s="19" t="n">
        <v>1.9474176907</v>
      </c>
      <c r="C28" s="19" t="n">
        <v>0.030349366609</v>
      </c>
      <c r="D28" s="143" t="n">
        <v>0.71537792721</v>
      </c>
      <c r="E28" s="143" t="n">
        <v>40.895771505648</v>
      </c>
      <c r="F28" s="409" t="s">
        <v>134</v>
      </c>
    </row>
    <row r="29" customFormat="false" ht="12.75" hidden="false" customHeight="true" outlineLevel="0" collapsed="false">
      <c r="A29" s="560" t="s">
        <v>972</v>
      </c>
      <c r="B29" s="19" t="n">
        <v>0.17786465542</v>
      </c>
      <c r="C29" s="19" t="n">
        <v>0.0076007163002</v>
      </c>
      <c r="D29" s="19" t="n">
        <v>0.17915974136</v>
      </c>
      <c r="E29" s="19" t="n">
        <v>3.73515776377308</v>
      </c>
      <c r="F29" s="27" t="s">
        <v>134</v>
      </c>
    </row>
    <row r="30" customFormat="false" ht="12.75" hidden="false" customHeight="true" outlineLevel="0" collapsed="false">
      <c r="A30" s="133" t="s">
        <v>973</v>
      </c>
      <c r="B30" s="408" t="n">
        <v>0.17786465542</v>
      </c>
      <c r="C30" s="408" t="n">
        <v>0.0076007163002</v>
      </c>
      <c r="D30" s="408" t="n">
        <v>0.17915974136</v>
      </c>
      <c r="E30" s="408" t="n">
        <v>3.73515776377308</v>
      </c>
      <c r="F30" s="409" t="s">
        <v>134</v>
      </c>
    </row>
    <row r="31" customFormat="false" ht="12" hidden="false" customHeight="true" outlineLevel="0" collapsed="false">
      <c r="A31" s="900" t="s">
        <v>974</v>
      </c>
      <c r="B31" s="901" t="s">
        <v>116</v>
      </c>
      <c r="C31" s="901" t="s">
        <v>116</v>
      </c>
      <c r="D31" s="901" t="s">
        <v>116</v>
      </c>
      <c r="E31" s="901" t="s">
        <v>116</v>
      </c>
      <c r="F31" s="902" t="s">
        <v>116</v>
      </c>
    </row>
    <row r="32" customFormat="false" ht="8.25" hidden="false" customHeight="true" outlineLevel="0" collapsed="false">
      <c r="A32" s="31"/>
      <c r="B32" s="31"/>
      <c r="C32" s="31"/>
      <c r="D32" s="31"/>
      <c r="E32" s="31"/>
      <c r="F32" s="31"/>
    </row>
    <row r="33" customFormat="false" ht="15.75" hidden="false" customHeight="true" outlineLevel="0" collapsed="false">
      <c r="A33" s="903" t="s">
        <v>975</v>
      </c>
      <c r="B33" s="904"/>
      <c r="C33" s="904"/>
      <c r="D33" s="904"/>
      <c r="E33" s="904"/>
      <c r="F33" s="904"/>
    </row>
    <row r="34" customFormat="false" ht="42" hidden="false" customHeight="true" outlineLevel="0" collapsed="false">
      <c r="A34" s="905" t="s">
        <v>976</v>
      </c>
      <c r="B34" s="905"/>
      <c r="C34" s="905"/>
      <c r="D34" s="905"/>
      <c r="E34" s="905"/>
      <c r="F34" s="905"/>
    </row>
    <row r="35" customFormat="false" ht="29.25" hidden="false" customHeight="true" outlineLevel="0" collapsed="false">
      <c r="A35" s="906" t="s">
        <v>977</v>
      </c>
      <c r="B35" s="906"/>
      <c r="C35" s="906"/>
      <c r="D35" s="906"/>
      <c r="E35" s="906"/>
      <c r="F35" s="906"/>
    </row>
    <row r="36" customFormat="false" ht="6" hidden="false" customHeight="true" outlineLevel="0" collapsed="false">
      <c r="A36" s="907"/>
      <c r="B36" s="908"/>
      <c r="C36" s="908"/>
      <c r="D36" s="908"/>
      <c r="E36" s="908"/>
      <c r="F36" s="908"/>
    </row>
    <row r="37" customFormat="false" ht="39.75" hidden="false" customHeight="true" outlineLevel="0" collapsed="false">
      <c r="A37" s="909" t="s">
        <v>978</v>
      </c>
      <c r="B37" s="909"/>
      <c r="C37" s="909"/>
      <c r="D37" s="909"/>
      <c r="E37" s="909"/>
      <c r="F37" s="909"/>
    </row>
    <row r="38" customFormat="false" ht="6" hidden="false" customHeight="true" outlineLevel="0" collapsed="false">
      <c r="A38" s="910"/>
      <c r="B38" s="910"/>
      <c r="C38" s="910"/>
      <c r="D38" s="910"/>
      <c r="E38" s="910"/>
      <c r="F38" s="910"/>
    </row>
    <row r="39" customFormat="false" ht="15.75" hidden="false" customHeight="true" outlineLevel="0" collapsed="false">
      <c r="A39" s="911" t="s">
        <v>445</v>
      </c>
      <c r="B39" s="912"/>
      <c r="C39" s="912"/>
      <c r="D39" s="912"/>
      <c r="E39" s="912"/>
      <c r="F39" s="913"/>
    </row>
    <row r="40" customFormat="false" ht="27" hidden="false" customHeight="true" outlineLevel="0" collapsed="false">
      <c r="A40" s="914" t="s">
        <v>979</v>
      </c>
      <c r="B40" s="914"/>
      <c r="C40" s="914"/>
      <c r="D40" s="914"/>
      <c r="E40" s="914"/>
      <c r="F40" s="914"/>
    </row>
    <row r="41" customFormat="false" ht="13.5" hidden="false" customHeight="true" outlineLevel="0" collapsed="false">
      <c r="A41" s="915" t="s">
        <v>980</v>
      </c>
      <c r="B41" s="915"/>
      <c r="C41" s="915"/>
      <c r="D41" s="915"/>
      <c r="E41" s="915"/>
      <c r="F41" s="915"/>
    </row>
    <row r="42" customFormat="false" ht="36" hidden="false" customHeight="true" outlineLevel="0" collapsed="false">
      <c r="A42" s="63" t="s">
        <v>981</v>
      </c>
      <c r="B42" s="63"/>
      <c r="C42" s="63"/>
      <c r="D42" s="63"/>
      <c r="E42" s="63"/>
      <c r="F42" s="63"/>
    </row>
    <row r="43" customFormat="false" ht="36" hidden="false" customHeight="true" outlineLevel="0" collapsed="false">
      <c r="A43" s="63" t="s">
        <v>982</v>
      </c>
      <c r="B43" s="63"/>
      <c r="C43" s="63"/>
      <c r="D43" s="63"/>
      <c r="E43" s="63"/>
      <c r="F43" s="63"/>
    </row>
    <row r="44" customFormat="false" ht="24" hidden="false" customHeight="true" outlineLevel="0" collapsed="false">
      <c r="A44" s="63" t="s">
        <v>983</v>
      </c>
      <c r="B44" s="63"/>
      <c r="C44" s="63"/>
      <c r="D44" s="63"/>
      <c r="E44" s="63"/>
      <c r="F44" s="63"/>
    </row>
    <row r="45" customFormat="false" ht="36" hidden="false" customHeight="true" outlineLevel="0" collapsed="false">
      <c r="A45" s="63" t="s">
        <v>984</v>
      </c>
      <c r="B45" s="63"/>
      <c r="C45" s="63"/>
      <c r="D45" s="63"/>
      <c r="E45" s="63"/>
      <c r="F45" s="63"/>
    </row>
    <row r="46" customFormat="false" ht="24" hidden="false" customHeight="true" outlineLevel="0" collapsed="false">
      <c r="A46" s="63" t="s">
        <v>985</v>
      </c>
      <c r="B46" s="63"/>
      <c r="C46" s="63"/>
      <c r="D46" s="63"/>
      <c r="E46" s="63"/>
      <c r="F46" s="63"/>
    </row>
    <row r="47" customFormat="false" ht="36" hidden="false" customHeight="true" outlineLevel="0" collapsed="false">
      <c r="A47" s="63" t="s">
        <v>986</v>
      </c>
      <c r="B47" s="63"/>
      <c r="C47" s="63"/>
      <c r="D47" s="63"/>
      <c r="E47" s="63"/>
      <c r="F47" s="63"/>
    </row>
    <row r="48" customFormat="false" ht="24" hidden="false" customHeight="true" outlineLevel="0" collapsed="false">
      <c r="A48" s="63" t="s">
        <v>987</v>
      </c>
      <c r="B48" s="63"/>
      <c r="C48" s="63"/>
      <c r="D48" s="63"/>
      <c r="E48" s="63"/>
      <c r="F48" s="63"/>
    </row>
    <row r="49" customFormat="false" ht="12.75" hidden="false" customHeight="true" outlineLevel="0" collapsed="false">
      <c r="A49" s="63" t="s">
        <v>988</v>
      </c>
      <c r="B49" s="63"/>
      <c r="C49" s="63"/>
      <c r="D49" s="63"/>
      <c r="E49" s="63"/>
      <c r="F49" s="63"/>
    </row>
    <row r="50" customFormat="false" ht="36" hidden="false" customHeight="true" outlineLevel="0" collapsed="false">
      <c r="A50" s="63" t="s">
        <v>989</v>
      </c>
      <c r="B50" s="63"/>
      <c r="C50" s="63"/>
      <c r="D50" s="63"/>
      <c r="E50" s="63"/>
      <c r="F50" s="63"/>
    </row>
    <row r="51" customFormat="false" ht="36" hidden="false" customHeight="true" outlineLevel="0" collapsed="false">
      <c r="A51" s="63" t="s">
        <v>990</v>
      </c>
      <c r="B51" s="63"/>
      <c r="C51" s="63"/>
      <c r="D51" s="63"/>
      <c r="E51" s="63"/>
      <c r="F51" s="63"/>
    </row>
    <row r="52" customFormat="false" ht="48" hidden="false" customHeight="true" outlineLevel="0" collapsed="false">
      <c r="A52" s="63" t="s">
        <v>991</v>
      </c>
      <c r="B52" s="63"/>
      <c r="C52" s="63"/>
      <c r="D52" s="63"/>
      <c r="E52" s="63"/>
      <c r="F52" s="63"/>
    </row>
    <row r="53" customFormat="false" ht="12.75" hidden="false" customHeight="true" outlineLevel="0" collapsed="false">
      <c r="A53" s="63" t="s">
        <v>992</v>
      </c>
      <c r="B53" s="63"/>
      <c r="C53" s="63"/>
      <c r="D53" s="63"/>
      <c r="E53" s="63"/>
      <c r="F53" s="63"/>
    </row>
    <row r="54" customFormat="false" ht="48" hidden="false" customHeight="true" outlineLevel="0" collapsed="false">
      <c r="A54" s="63" t="s">
        <v>993</v>
      </c>
      <c r="B54" s="63"/>
      <c r="C54" s="63"/>
      <c r="D54" s="63"/>
      <c r="E54" s="63"/>
      <c r="F54" s="63"/>
    </row>
    <row r="55" customFormat="false" ht="24" hidden="false" customHeight="true" outlineLevel="0" collapsed="false">
      <c r="A55" s="63" t="s">
        <v>994</v>
      </c>
      <c r="B55" s="63"/>
      <c r="C55" s="63"/>
      <c r="D55" s="63"/>
      <c r="E55" s="63"/>
      <c r="F55" s="63"/>
    </row>
    <row r="56" customFormat="false" ht="48" hidden="false" customHeight="true" outlineLevel="0" collapsed="false">
      <c r="A56" s="63" t="s">
        <v>995</v>
      </c>
      <c r="B56" s="63"/>
      <c r="C56" s="63"/>
      <c r="D56" s="63"/>
      <c r="E56" s="63"/>
      <c r="F56" s="63"/>
    </row>
    <row r="57" customFormat="false" ht="24" hidden="false" customHeight="true" outlineLevel="0" collapsed="false">
      <c r="A57" s="63" t="s">
        <v>996</v>
      </c>
      <c r="B57" s="63"/>
      <c r="C57" s="63"/>
      <c r="D57" s="63"/>
      <c r="E57" s="63"/>
      <c r="F57" s="63"/>
    </row>
    <row r="58" customFormat="false" ht="48" hidden="false" customHeight="true" outlineLevel="0" collapsed="false">
      <c r="A58" s="63" t="s">
        <v>997</v>
      </c>
      <c r="B58" s="63"/>
      <c r="C58" s="63"/>
      <c r="D58" s="63"/>
      <c r="E58" s="63"/>
      <c r="F58" s="63"/>
    </row>
    <row r="59" customFormat="false" ht="24" hidden="false" customHeight="true" outlineLevel="0" collapsed="false">
      <c r="A59" s="63" t="s">
        <v>998</v>
      </c>
      <c r="B59" s="63"/>
      <c r="C59" s="63"/>
      <c r="D59" s="63"/>
      <c r="E59" s="63"/>
      <c r="F59" s="63"/>
    </row>
    <row r="60" customFormat="false" ht="12.75" hidden="false" customHeight="true" outlineLevel="0" collapsed="false">
      <c r="A60" s="64" t="s">
        <v>999</v>
      </c>
      <c r="B60" s="64"/>
      <c r="C60" s="64"/>
      <c r="D60" s="64"/>
      <c r="E60" s="64"/>
      <c r="F60" s="64"/>
    </row>
    <row r="61" customFormat="false" ht="12.75" hidden="false" customHeight="true" outlineLevel="0" collapsed="false">
      <c r="A61" s="64" t="s">
        <v>1000</v>
      </c>
      <c r="B61" s="64"/>
      <c r="C61" s="64"/>
      <c r="D61" s="64"/>
      <c r="E61" s="64"/>
      <c r="F61" s="64"/>
    </row>
    <row r="62" customFormat="false" ht="12.75" hidden="false" customHeight="true" outlineLevel="0" collapsed="false">
      <c r="A62" s="64" t="s">
        <v>1001</v>
      </c>
      <c r="B62" s="64"/>
      <c r="C62" s="64"/>
      <c r="D62" s="64"/>
      <c r="E62" s="64"/>
      <c r="F62" s="64"/>
    </row>
    <row r="63" customFormat="false" ht="12.75" hidden="false" customHeight="true" outlineLevel="0" collapsed="false">
      <c r="A63" s="64" t="s">
        <v>1002</v>
      </c>
      <c r="B63" s="64"/>
      <c r="C63" s="64"/>
      <c r="D63" s="64"/>
      <c r="E63" s="64"/>
      <c r="F63" s="64"/>
    </row>
    <row r="64" customFormat="false" ht="12.75" hidden="false" customHeight="true" outlineLevel="0" collapsed="false">
      <c r="A64" s="64" t="s">
        <v>1003</v>
      </c>
      <c r="B64" s="64"/>
      <c r="C64" s="64"/>
      <c r="D64" s="64"/>
      <c r="E64" s="64"/>
      <c r="F64" s="64"/>
    </row>
    <row r="65" customFormat="false" ht="12.75" hidden="false" customHeight="true" outlineLevel="0" collapsed="false">
      <c r="A65" s="64" t="s">
        <v>1004</v>
      </c>
      <c r="B65" s="64"/>
      <c r="C65" s="64"/>
      <c r="D65" s="64"/>
      <c r="E65" s="64"/>
      <c r="F65" s="64"/>
    </row>
    <row r="66" customFormat="false" ht="12.75" hidden="false" customHeight="true" outlineLevel="0" collapsed="false">
      <c r="A66" s="64" t="s">
        <v>1005</v>
      </c>
      <c r="B66" s="64"/>
      <c r="C66" s="64"/>
      <c r="D66" s="64"/>
      <c r="E66" s="64"/>
      <c r="F66" s="64"/>
    </row>
    <row r="67" customFormat="false" ht="12.75" hidden="false" customHeight="true" outlineLevel="0" collapsed="false">
      <c r="A67" s="64" t="s">
        <v>1006</v>
      </c>
      <c r="B67" s="64"/>
      <c r="C67" s="64"/>
      <c r="D67" s="64"/>
      <c r="E67" s="64"/>
      <c r="F67" s="64"/>
    </row>
    <row r="68" customFormat="false" ht="12.75" hidden="false" customHeight="true" outlineLevel="0" collapsed="false">
      <c r="A68" s="64" t="s">
        <v>1007</v>
      </c>
      <c r="B68" s="64"/>
      <c r="C68" s="64"/>
      <c r="D68" s="64"/>
      <c r="E68" s="64"/>
      <c r="F68" s="64"/>
    </row>
    <row r="69" customFormat="false" ht="12.75" hidden="false" customHeight="true" outlineLevel="0" collapsed="false">
      <c r="A69" s="64" t="s">
        <v>1008</v>
      </c>
      <c r="B69" s="64"/>
      <c r="C69" s="64"/>
      <c r="D69" s="64"/>
      <c r="E69" s="64"/>
      <c r="F69" s="64"/>
    </row>
    <row r="70" customFormat="false" ht="12.75" hidden="false" customHeight="true" outlineLevel="0" collapsed="false">
      <c r="A70" s="64" t="s">
        <v>1009</v>
      </c>
      <c r="B70" s="64"/>
      <c r="C70" s="64"/>
      <c r="D70" s="64"/>
      <c r="E70" s="64"/>
      <c r="F70" s="64"/>
    </row>
    <row r="71" customFormat="false" ht="36" hidden="false" customHeight="true" outlineLevel="0" collapsed="false">
      <c r="A71" s="63" t="s">
        <v>1010</v>
      </c>
      <c r="B71" s="63"/>
      <c r="C71" s="63"/>
      <c r="D71" s="63"/>
      <c r="E71" s="63"/>
      <c r="F71" s="63"/>
    </row>
    <row r="72" customFormat="false" ht="12.75" hidden="false" customHeight="true" outlineLevel="0" collapsed="false">
      <c r="A72" s="64" t="s">
        <v>1011</v>
      </c>
      <c r="B72" s="64"/>
      <c r="C72" s="64"/>
      <c r="D72" s="64"/>
      <c r="E72" s="64"/>
      <c r="F72" s="64"/>
    </row>
    <row r="73" customFormat="false" ht="12.75" hidden="false" customHeight="true" outlineLevel="0" collapsed="false">
      <c r="A73" s="64" t="s">
        <v>1012</v>
      </c>
      <c r="B73" s="64"/>
      <c r="C73" s="64"/>
      <c r="D73" s="64"/>
      <c r="E73" s="64"/>
      <c r="F73" s="64"/>
    </row>
    <row r="74" customFormat="false" ht="12.75" hidden="false" customHeight="true" outlineLevel="0" collapsed="false">
      <c r="A74" s="64" t="s">
        <v>1013</v>
      </c>
      <c r="B74" s="64"/>
      <c r="C74" s="64"/>
      <c r="D74" s="64"/>
      <c r="E74" s="64"/>
      <c r="F74" s="64"/>
    </row>
    <row r="75" customFormat="false" ht="36" hidden="false" customHeight="true" outlineLevel="0" collapsed="false">
      <c r="A75" s="63" t="s">
        <v>1014</v>
      </c>
      <c r="B75" s="63"/>
      <c r="C75" s="63"/>
      <c r="D75" s="63"/>
      <c r="E75" s="63"/>
      <c r="F75" s="63"/>
    </row>
    <row r="76" customFormat="false" ht="24" hidden="false" customHeight="true" outlineLevel="0" collapsed="false">
      <c r="A76" s="63" t="s">
        <v>1015</v>
      </c>
      <c r="B76" s="63"/>
      <c r="C76" s="63"/>
      <c r="D76" s="63"/>
      <c r="E76" s="63"/>
      <c r="F76" s="63"/>
    </row>
    <row r="77" customFormat="false" ht="48" hidden="false" customHeight="true" outlineLevel="0" collapsed="false">
      <c r="A77" s="63" t="s">
        <v>1016</v>
      </c>
      <c r="B77" s="63"/>
      <c r="C77" s="63"/>
      <c r="D77" s="63"/>
      <c r="E77" s="63"/>
      <c r="F77" s="63"/>
    </row>
    <row r="78" customFormat="false" ht="24" hidden="false" customHeight="true" outlineLevel="0" collapsed="false">
      <c r="A78" s="63" t="s">
        <v>1017</v>
      </c>
      <c r="B78" s="63"/>
      <c r="C78" s="63"/>
      <c r="D78" s="63"/>
      <c r="E78" s="63"/>
      <c r="F78" s="63"/>
    </row>
    <row r="79" customFormat="false" ht="36" hidden="false" customHeight="true" outlineLevel="0" collapsed="false">
      <c r="A79" s="63" t="s">
        <v>1018</v>
      </c>
      <c r="B79" s="63"/>
      <c r="C79" s="63"/>
      <c r="D79" s="63"/>
      <c r="E79" s="63"/>
      <c r="F79" s="63"/>
    </row>
    <row r="80" customFormat="false" ht="12.75" hidden="false" customHeight="true" outlineLevel="0" collapsed="false">
      <c r="A80" s="63" t="s">
        <v>1019</v>
      </c>
      <c r="B80" s="63"/>
      <c r="C80" s="63"/>
      <c r="D80" s="63"/>
      <c r="E80" s="63"/>
      <c r="F80" s="63"/>
    </row>
    <row r="81" customFormat="false" ht="36" hidden="false" customHeight="true" outlineLevel="0" collapsed="false">
      <c r="A81" s="63" t="s">
        <v>1020</v>
      </c>
      <c r="B81" s="63"/>
      <c r="C81" s="63"/>
      <c r="D81" s="63"/>
      <c r="E81" s="63"/>
      <c r="F81" s="63"/>
    </row>
    <row r="82" customFormat="false" ht="12.75" hidden="false" customHeight="true" outlineLevel="0" collapsed="false">
      <c r="A82" s="64" t="s">
        <v>1021</v>
      </c>
      <c r="B82" s="64"/>
      <c r="C82" s="64"/>
      <c r="D82" s="64"/>
      <c r="E82" s="64"/>
      <c r="F82" s="64"/>
    </row>
    <row r="83" customFormat="false" ht="12.75" hidden="false" customHeight="true" outlineLevel="0" collapsed="false">
      <c r="A83" s="64" t="s">
        <v>1022</v>
      </c>
      <c r="B83" s="64"/>
      <c r="C83" s="64"/>
      <c r="D83" s="64"/>
      <c r="E83" s="64"/>
      <c r="F83" s="64"/>
    </row>
    <row r="84" customFormat="false" ht="12.75" hidden="false" customHeight="true" outlineLevel="0" collapsed="false">
      <c r="A84" s="64" t="s">
        <v>1023</v>
      </c>
      <c r="B84" s="64"/>
      <c r="C84" s="64"/>
      <c r="D84" s="64"/>
      <c r="E84" s="64"/>
      <c r="F84" s="64"/>
    </row>
    <row r="85" customFormat="false" ht="12" hidden="false" customHeight="true" outlineLevel="0" collapsed="false">
      <c r="A85" s="169"/>
      <c r="B85" s="31"/>
      <c r="C85" s="31"/>
      <c r="D85" s="31"/>
      <c r="E85" s="31"/>
      <c r="F85" s="31"/>
    </row>
    <row r="87" customFormat="false" ht="12" hidden="false" customHeight="true" outlineLevel="0" collapsed="false">
      <c r="G87" s="57"/>
    </row>
  </sheetData>
  <sheetProtection sheet="true" password="a57c" objects="true" scenarios="true"/>
  <mergeCells count="49">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 ref="A81:F81"/>
    <mergeCell ref="A82:F82"/>
    <mergeCell ref="A83:F83"/>
    <mergeCell ref="A84:F84"/>
  </mergeCells>
  <dataValidations count="1">
    <dataValidation allowBlank="true" errorStyle="stop" operator="between" showDropDown="false" showErrorMessage="true" showInputMessage="false" sqref="A1:IV108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32" min="23" style="3" width="9.7"/>
    <col collapsed="false" customWidth="true" hidden="false" outlineLevel="0" max="33" min="33" style="3" width="1.28"/>
    <col collapsed="false" customWidth="false" hidden="false" outlineLevel="0" max="257" min="34" style="3" width="7.99"/>
  </cols>
  <sheetData>
    <row r="1" customFormat="false" ht="15.75" hidden="false" customHeight="true" outlineLevel="0" collapsed="false">
      <c r="A1" s="640" t="s">
        <v>1024</v>
      </c>
      <c r="AF1" s="115" t="s">
        <v>86</v>
      </c>
    </row>
    <row r="2" customFormat="false" ht="15.75" hidden="false" customHeight="true" outlineLevel="0" collapsed="false">
      <c r="A2" s="640" t="s">
        <v>1025</v>
      </c>
      <c r="AF2" s="115" t="s">
        <v>88</v>
      </c>
    </row>
    <row r="3" customFormat="false" ht="15.75" hidden="false" customHeight="true" outlineLevel="0" collapsed="false">
      <c r="A3" s="640" t="s">
        <v>257</v>
      </c>
      <c r="AF3" s="115" t="s">
        <v>89</v>
      </c>
    </row>
    <row r="4" customFormat="false" ht="12.75" hidden="false" customHeight="true" outlineLevel="0" collapsed="false">
      <c r="A4" s="916"/>
      <c r="B4" s="705"/>
      <c r="C4" s="705"/>
      <c r="D4" s="705"/>
      <c r="E4" s="705"/>
      <c r="F4" s="705"/>
      <c r="G4" s="705"/>
      <c r="H4" s="705"/>
      <c r="I4" s="705"/>
      <c r="J4" s="705"/>
      <c r="K4" s="705"/>
      <c r="L4" s="705"/>
      <c r="M4" s="705"/>
      <c r="N4" s="705"/>
      <c r="O4" s="705"/>
      <c r="P4" s="705"/>
      <c r="Q4" s="705"/>
      <c r="R4" s="705"/>
      <c r="S4" s="705"/>
      <c r="T4" s="705"/>
      <c r="U4" s="705"/>
      <c r="V4" s="705"/>
      <c r="W4" s="843"/>
    </row>
    <row r="5" customFormat="false" ht="13.5" hidden="false" customHeight="true" outlineLevel="0" collapsed="false">
      <c r="A5" s="607"/>
      <c r="B5" s="608"/>
      <c r="C5" s="608"/>
      <c r="D5" s="608"/>
      <c r="E5" s="608"/>
      <c r="F5" s="705"/>
      <c r="G5" s="917" t="s">
        <v>1026</v>
      </c>
      <c r="H5" s="917"/>
      <c r="I5" s="917"/>
      <c r="J5" s="917"/>
      <c r="K5" s="917"/>
      <c r="L5" s="917"/>
      <c r="M5" s="917"/>
      <c r="N5" s="917"/>
      <c r="O5" s="917"/>
      <c r="P5" s="917"/>
      <c r="Q5" s="917"/>
      <c r="R5" s="917"/>
      <c r="S5" s="917"/>
      <c r="T5" s="917"/>
      <c r="U5" s="917"/>
      <c r="V5" s="917"/>
      <c r="W5" s="917"/>
    </row>
    <row r="6" customFormat="false" ht="40.5" hidden="false" customHeight="true" outlineLevel="0" collapsed="false">
      <c r="A6" s="737" t="s">
        <v>90</v>
      </c>
      <c r="B6" s="378" t="s">
        <v>1027</v>
      </c>
      <c r="C6" s="378"/>
      <c r="D6" s="378"/>
      <c r="E6" s="918" t="s">
        <v>1028</v>
      </c>
      <c r="G6" s="737" t="s">
        <v>1029</v>
      </c>
      <c r="H6" s="737"/>
      <c r="I6" s="919" t="s">
        <v>920</v>
      </c>
      <c r="J6" s="919" t="s">
        <v>921</v>
      </c>
      <c r="K6" s="919" t="s">
        <v>923</v>
      </c>
      <c r="L6" s="919" t="s">
        <v>924</v>
      </c>
      <c r="M6" s="919" t="s">
        <v>925</v>
      </c>
      <c r="N6" s="919" t="s">
        <v>1030</v>
      </c>
      <c r="O6" s="919" t="s">
        <v>1031</v>
      </c>
      <c r="P6" s="919" t="s">
        <v>1032</v>
      </c>
      <c r="Q6" s="919" t="s">
        <v>1033</v>
      </c>
      <c r="R6" s="919" t="s">
        <v>1034</v>
      </c>
      <c r="S6" s="919" t="s">
        <v>1035</v>
      </c>
      <c r="T6" s="919" t="s">
        <v>1036</v>
      </c>
      <c r="U6" s="919" t="s">
        <v>1037</v>
      </c>
      <c r="V6" s="920" t="s">
        <v>1038</v>
      </c>
      <c r="W6" s="921" t="s">
        <v>935</v>
      </c>
      <c r="X6" s="921" t="s">
        <v>936</v>
      </c>
      <c r="Y6" s="921" t="s">
        <v>937</v>
      </c>
      <c r="Z6" s="921" t="s">
        <v>938</v>
      </c>
      <c r="AA6" s="921" t="s">
        <v>939</v>
      </c>
      <c r="AB6" s="921" t="s">
        <v>940</v>
      </c>
      <c r="AC6" s="921" t="s">
        <v>941</v>
      </c>
      <c r="AD6" s="921" t="s">
        <v>942</v>
      </c>
      <c r="AE6" s="921" t="s">
        <v>943</v>
      </c>
      <c r="AF6" s="921" t="s">
        <v>944</v>
      </c>
    </row>
    <row r="7" customFormat="false" ht="24" hidden="false" customHeight="true" outlineLevel="0" collapsed="false">
      <c r="A7" s="268"/>
      <c r="B7" s="490" t="s">
        <v>1039</v>
      </c>
      <c r="C7" s="385" t="s">
        <v>1040</v>
      </c>
      <c r="D7" s="922" t="s">
        <v>1041</v>
      </c>
      <c r="E7" s="276" t="s">
        <v>463</v>
      </c>
      <c r="G7" s="737"/>
      <c r="H7" s="737"/>
      <c r="I7" s="919"/>
      <c r="J7" s="919"/>
      <c r="K7" s="919"/>
      <c r="L7" s="919"/>
      <c r="M7" s="919"/>
      <c r="N7" s="919"/>
      <c r="O7" s="919"/>
      <c r="P7" s="919"/>
      <c r="Q7" s="919"/>
      <c r="R7" s="919"/>
      <c r="S7" s="919"/>
      <c r="T7" s="919"/>
      <c r="U7" s="919"/>
      <c r="V7" s="922"/>
      <c r="W7" s="923"/>
      <c r="X7" s="923"/>
      <c r="Y7" s="923"/>
      <c r="Z7" s="923"/>
      <c r="AA7" s="923"/>
      <c r="AB7" s="923"/>
      <c r="AC7" s="923"/>
      <c r="AD7" s="923"/>
      <c r="AE7" s="923"/>
      <c r="AF7" s="923"/>
    </row>
    <row r="8" customFormat="false" ht="14.25" hidden="false" customHeight="true" outlineLevel="0" collapsed="false">
      <c r="A8" s="924"/>
      <c r="B8" s="615" t="s">
        <v>1042</v>
      </c>
      <c r="C8" s="277" t="s">
        <v>1043</v>
      </c>
      <c r="D8" s="278" t="s">
        <v>356</v>
      </c>
      <c r="E8" s="279" t="s">
        <v>1044</v>
      </c>
      <c r="G8" s="925" t="s">
        <v>1045</v>
      </c>
      <c r="H8" s="926"/>
      <c r="I8" s="919"/>
      <c r="J8" s="919"/>
      <c r="K8" s="919"/>
      <c r="L8" s="919"/>
      <c r="M8" s="919"/>
      <c r="N8" s="919"/>
      <c r="O8" s="919"/>
      <c r="P8" s="919"/>
      <c r="Q8" s="919"/>
      <c r="R8" s="919"/>
      <c r="S8" s="919"/>
      <c r="T8" s="919"/>
      <c r="U8" s="919"/>
      <c r="V8" s="927"/>
      <c r="W8" s="928"/>
      <c r="X8" s="928"/>
      <c r="Y8" s="928"/>
      <c r="Z8" s="928"/>
      <c r="AA8" s="928"/>
      <c r="AB8" s="928"/>
      <c r="AC8" s="928"/>
      <c r="AD8" s="928"/>
      <c r="AE8" s="928"/>
      <c r="AF8" s="928"/>
    </row>
    <row r="9" customFormat="false" ht="12.75" hidden="false" customHeight="true" outlineLevel="0" collapsed="false">
      <c r="A9" s="929" t="s">
        <v>1046</v>
      </c>
      <c r="B9" s="86" t="n">
        <v>97426.2289306269</v>
      </c>
      <c r="C9" s="930"/>
      <c r="D9" s="930"/>
      <c r="E9" s="150" t="n">
        <v>67.2778016476511</v>
      </c>
      <c r="G9" s="931" t="s">
        <v>1047</v>
      </c>
      <c r="H9" s="88" t="s">
        <v>1048</v>
      </c>
      <c r="I9" s="130" t="s">
        <v>104</v>
      </c>
      <c r="J9" s="130" t="s">
        <v>104</v>
      </c>
      <c r="K9" s="130"/>
      <c r="L9" s="130"/>
      <c r="M9" s="130"/>
      <c r="N9" s="130" t="s">
        <v>116</v>
      </c>
      <c r="O9" s="130" t="s">
        <v>116</v>
      </c>
      <c r="P9" s="130" t="s">
        <v>116</v>
      </c>
      <c r="Q9" s="130" t="s">
        <v>116</v>
      </c>
      <c r="R9" s="130" t="s">
        <v>116</v>
      </c>
      <c r="S9" s="130" t="s">
        <v>116</v>
      </c>
      <c r="T9" s="130" t="s">
        <v>116</v>
      </c>
      <c r="U9" s="130" t="s">
        <v>116</v>
      </c>
      <c r="V9" s="130"/>
      <c r="W9" s="502" t="s">
        <v>116</v>
      </c>
      <c r="X9" s="502" t="n">
        <v>611.4487889</v>
      </c>
      <c r="Y9" s="502" t="n">
        <v>404.79190596</v>
      </c>
      <c r="Z9" s="502" t="n">
        <v>917.17318334</v>
      </c>
      <c r="AA9" s="502" t="n">
        <v>680.39553661</v>
      </c>
      <c r="AB9" s="502" t="n">
        <v>407.05259339</v>
      </c>
      <c r="AC9" s="502" t="n">
        <v>433.1049538</v>
      </c>
      <c r="AD9" s="502" t="n">
        <v>323.6665584</v>
      </c>
      <c r="AE9" s="502" t="n">
        <v>515.68640971</v>
      </c>
      <c r="AF9" s="502" t="n">
        <v>327.93247317</v>
      </c>
    </row>
    <row r="10" customFormat="false" ht="12.75" hidden="false" customHeight="true" outlineLevel="0" collapsed="false">
      <c r="A10" s="932" t="s">
        <v>919</v>
      </c>
      <c r="B10" s="930"/>
      <c r="C10" s="933"/>
      <c r="D10" s="850"/>
      <c r="E10" s="46"/>
      <c r="G10" s="931" t="s">
        <v>1049</v>
      </c>
      <c r="H10" s="934"/>
      <c r="I10" s="935" t="s">
        <v>104</v>
      </c>
      <c r="J10" s="935" t="s">
        <v>104</v>
      </c>
      <c r="K10" s="935"/>
      <c r="L10" s="935"/>
      <c r="M10" s="935"/>
      <c r="N10" s="935" t="s">
        <v>116</v>
      </c>
      <c r="O10" s="935" t="s">
        <v>116</v>
      </c>
      <c r="P10" s="935" t="s">
        <v>116</v>
      </c>
      <c r="Q10" s="935" t="s">
        <v>116</v>
      </c>
      <c r="R10" s="935" t="s">
        <v>116</v>
      </c>
      <c r="S10" s="935" t="s">
        <v>116</v>
      </c>
      <c r="T10" s="935" t="s">
        <v>116</v>
      </c>
      <c r="U10" s="935" t="s">
        <v>116</v>
      </c>
      <c r="V10" s="935"/>
      <c r="W10" s="936" t="s">
        <v>116</v>
      </c>
      <c r="X10" s="936" t="s">
        <v>1050</v>
      </c>
      <c r="Y10" s="936" t="s">
        <v>1050</v>
      </c>
      <c r="Z10" s="936" t="s">
        <v>1050</v>
      </c>
      <c r="AA10" s="936" t="s">
        <v>1051</v>
      </c>
      <c r="AB10" s="936" t="s">
        <v>1051</v>
      </c>
      <c r="AC10" s="936" t="s">
        <v>1052</v>
      </c>
      <c r="AD10" s="936" t="s">
        <v>1050</v>
      </c>
      <c r="AE10" s="936" t="s">
        <v>1052</v>
      </c>
      <c r="AF10" s="936" t="s">
        <v>1050</v>
      </c>
    </row>
    <row r="11" customFormat="false" ht="13.5" hidden="false" customHeight="true" outlineLevel="0" collapsed="false">
      <c r="A11" s="652" t="s">
        <v>1053</v>
      </c>
      <c r="B11" s="408" t="n">
        <v>13721.630479</v>
      </c>
      <c r="C11" s="408" t="n">
        <v>245.13485979</v>
      </c>
      <c r="D11" s="408" t="n">
        <v>0.061254300165</v>
      </c>
      <c r="E11" s="150" t="n">
        <v>119.765657909179</v>
      </c>
      <c r="G11" s="931" t="s">
        <v>1054</v>
      </c>
      <c r="H11" s="88" t="s">
        <v>1055</v>
      </c>
      <c r="I11" s="130" t="s">
        <v>104</v>
      </c>
      <c r="J11" s="130" t="s">
        <v>104</v>
      </c>
      <c r="K11" s="130"/>
      <c r="L11" s="130"/>
      <c r="M11" s="130"/>
      <c r="N11" s="130" t="s">
        <v>116</v>
      </c>
      <c r="O11" s="130" t="s">
        <v>116</v>
      </c>
      <c r="P11" s="130" t="s">
        <v>116</v>
      </c>
      <c r="Q11" s="130" t="s">
        <v>116</v>
      </c>
      <c r="R11" s="130" t="s">
        <v>116</v>
      </c>
      <c r="S11" s="130" t="s">
        <v>116</v>
      </c>
      <c r="T11" s="130" t="s">
        <v>116</v>
      </c>
      <c r="U11" s="130" t="s">
        <v>116</v>
      </c>
      <c r="V11" s="130"/>
      <c r="W11" s="502" t="s">
        <v>116</v>
      </c>
      <c r="X11" s="502" t="n">
        <v>3.559761408</v>
      </c>
      <c r="Y11" s="502" t="s">
        <v>116</v>
      </c>
      <c r="Z11" s="502" t="s">
        <v>146</v>
      </c>
      <c r="AA11" s="502" t="n">
        <v>26.863976489</v>
      </c>
      <c r="AB11" s="502" t="s">
        <v>116</v>
      </c>
      <c r="AC11" s="502" t="s">
        <v>116</v>
      </c>
      <c r="AD11" s="502" t="s">
        <v>116</v>
      </c>
      <c r="AE11" s="502" t="s">
        <v>146</v>
      </c>
      <c r="AF11" s="502" t="s">
        <v>146</v>
      </c>
    </row>
    <row r="12" customFormat="false" ht="12" hidden="false" customHeight="true" outlineLevel="0" collapsed="false">
      <c r="A12" s="85" t="s">
        <v>921</v>
      </c>
      <c r="B12" s="408" t="n">
        <v>83704.5984516269</v>
      </c>
      <c r="C12" s="408" t="n">
        <v>157.09258046</v>
      </c>
      <c r="D12" s="408" t="n">
        <v>0.060806084222</v>
      </c>
      <c r="E12" s="150" t="n">
        <v>58.6735077190233</v>
      </c>
      <c r="G12" s="931" t="s">
        <v>1056</v>
      </c>
      <c r="H12" s="88" t="s">
        <v>1057</v>
      </c>
      <c r="I12" s="130" t="s">
        <v>104</v>
      </c>
      <c r="J12" s="130" t="s">
        <v>104</v>
      </c>
      <c r="K12" s="130"/>
      <c r="L12" s="130"/>
      <c r="M12" s="130"/>
      <c r="N12" s="130" t="s">
        <v>116</v>
      </c>
      <c r="O12" s="130" t="s">
        <v>116</v>
      </c>
      <c r="P12" s="130" t="s">
        <v>116</v>
      </c>
      <c r="Q12" s="130" t="s">
        <v>116</v>
      </c>
      <c r="R12" s="130" t="s">
        <v>116</v>
      </c>
      <c r="S12" s="130" t="s">
        <v>116</v>
      </c>
      <c r="T12" s="130" t="s">
        <v>116</v>
      </c>
      <c r="U12" s="130" t="s">
        <v>116</v>
      </c>
      <c r="V12" s="130"/>
      <c r="W12" s="502" t="s">
        <v>116</v>
      </c>
      <c r="X12" s="502" t="s">
        <v>116</v>
      </c>
      <c r="Y12" s="502" t="s">
        <v>116</v>
      </c>
      <c r="Z12" s="502" t="s">
        <v>116</v>
      </c>
      <c r="AA12" s="502" t="s">
        <v>116</v>
      </c>
      <c r="AB12" s="502" t="s">
        <v>116</v>
      </c>
      <c r="AC12" s="502" t="s">
        <v>116</v>
      </c>
      <c r="AD12" s="502" t="s">
        <v>116</v>
      </c>
      <c r="AE12" s="502" t="s">
        <v>116</v>
      </c>
      <c r="AF12" s="502" t="s">
        <v>116</v>
      </c>
    </row>
    <row r="13" customFormat="false" ht="12" hidden="false" customHeight="true" outlineLevel="0" collapsed="false">
      <c r="A13" s="932" t="s">
        <v>922</v>
      </c>
      <c r="B13" s="937"/>
      <c r="C13" s="938"/>
      <c r="D13" s="939"/>
      <c r="E13" s="46"/>
      <c r="G13" s="931" t="s">
        <v>1058</v>
      </c>
      <c r="H13" s="88" t="s">
        <v>356</v>
      </c>
      <c r="I13" s="130" t="s">
        <v>104</v>
      </c>
      <c r="J13" s="130" t="s">
        <v>104</v>
      </c>
      <c r="K13" s="130" t="n">
        <v>0</v>
      </c>
      <c r="L13" s="130" t="n">
        <v>0</v>
      </c>
      <c r="M13" s="130" t="n">
        <v>0</v>
      </c>
      <c r="N13" s="130" t="s">
        <v>116</v>
      </c>
      <c r="O13" s="130" t="s">
        <v>116</v>
      </c>
      <c r="P13" s="130" t="s">
        <v>116</v>
      </c>
      <c r="Q13" s="130" t="s">
        <v>116</v>
      </c>
      <c r="R13" s="130" t="s">
        <v>116</v>
      </c>
      <c r="S13" s="130" t="s">
        <v>116</v>
      </c>
      <c r="T13" s="130" t="s">
        <v>116</v>
      </c>
      <c r="U13" s="130" t="s">
        <v>116</v>
      </c>
      <c r="V13" s="130"/>
      <c r="W13" s="502" t="s">
        <v>116</v>
      </c>
      <c r="X13" s="502" t="n">
        <v>0.6945</v>
      </c>
      <c r="Y13" s="502" t="s">
        <v>116</v>
      </c>
      <c r="Z13" s="502" t="s">
        <v>146</v>
      </c>
      <c r="AA13" s="502" t="n">
        <v>0.666</v>
      </c>
      <c r="AB13" s="502" t="s">
        <v>116</v>
      </c>
      <c r="AC13" s="502" t="s">
        <v>116</v>
      </c>
      <c r="AD13" s="502" t="s">
        <v>116</v>
      </c>
      <c r="AE13" s="502" t="s">
        <v>146</v>
      </c>
      <c r="AF13" s="502" t="s">
        <v>146</v>
      </c>
    </row>
    <row r="14" customFormat="false" ht="12" hidden="false" customHeight="true" outlineLevel="0" collapsed="false">
      <c r="A14" s="85" t="s">
        <v>923</v>
      </c>
      <c r="B14" s="407"/>
      <c r="C14" s="407"/>
      <c r="D14" s="407"/>
      <c r="E14" s="151"/>
      <c r="G14" s="940" t="s">
        <v>1059</v>
      </c>
      <c r="H14" s="163"/>
      <c r="I14" s="260" t="s">
        <v>104</v>
      </c>
      <c r="J14" s="260" t="s">
        <v>104</v>
      </c>
      <c r="K14" s="941" t="n">
        <v>0</v>
      </c>
      <c r="L14" s="941" t="n">
        <v>0</v>
      </c>
      <c r="M14" s="941" t="n">
        <v>0</v>
      </c>
      <c r="N14" s="941" t="s">
        <v>116</v>
      </c>
      <c r="O14" s="941" t="s">
        <v>116</v>
      </c>
      <c r="P14" s="941" t="s">
        <v>116</v>
      </c>
      <c r="Q14" s="941" t="s">
        <v>116</v>
      </c>
      <c r="R14" s="941" t="s">
        <v>116</v>
      </c>
      <c r="S14" s="941" t="s">
        <v>116</v>
      </c>
      <c r="T14" s="941" t="s">
        <v>116</v>
      </c>
      <c r="U14" s="941" t="s">
        <v>116</v>
      </c>
      <c r="V14" s="260"/>
      <c r="W14" s="504" t="s">
        <v>116</v>
      </c>
      <c r="X14" s="504" t="n">
        <v>64.318926685</v>
      </c>
      <c r="Y14" s="504" t="n">
        <v>64.202379941</v>
      </c>
      <c r="Z14" s="504" t="n">
        <v>63.700002432</v>
      </c>
      <c r="AA14" s="504" t="n">
        <v>66.699999571</v>
      </c>
      <c r="AB14" s="504" t="n">
        <v>63.700002432</v>
      </c>
      <c r="AC14" s="504" t="n">
        <v>81.094999736</v>
      </c>
      <c r="AD14" s="504" t="n">
        <v>64.569499302</v>
      </c>
      <c r="AE14" s="504" t="n">
        <v>81.1149997</v>
      </c>
      <c r="AF14" s="504" t="n">
        <v>64.550010347</v>
      </c>
    </row>
    <row r="15" customFormat="false" ht="12.75" hidden="false" customHeight="true" outlineLevel="0" collapsed="false">
      <c r="A15" s="85" t="s">
        <v>924</v>
      </c>
      <c r="B15" s="407"/>
      <c r="C15" s="407"/>
      <c r="D15" s="407"/>
      <c r="E15" s="151"/>
      <c r="G15" s="942" t="s">
        <v>1060</v>
      </c>
      <c r="H15" s="943" t="s">
        <v>356</v>
      </c>
      <c r="I15" s="260"/>
      <c r="J15" s="260"/>
      <c r="K15" s="941"/>
      <c r="L15" s="941"/>
      <c r="M15" s="941"/>
      <c r="N15" s="941"/>
      <c r="O15" s="941"/>
      <c r="P15" s="941"/>
      <c r="Q15" s="941"/>
      <c r="R15" s="941"/>
      <c r="S15" s="941"/>
      <c r="T15" s="941"/>
      <c r="U15" s="941"/>
      <c r="V15" s="260"/>
      <c r="W15" s="504"/>
      <c r="X15" s="504"/>
      <c r="Y15" s="504"/>
      <c r="Z15" s="504"/>
      <c r="AA15" s="504"/>
      <c r="AB15" s="504"/>
      <c r="AC15" s="504"/>
      <c r="AD15" s="504"/>
      <c r="AE15" s="504"/>
      <c r="AF15" s="504"/>
    </row>
    <row r="16" customFormat="false" ht="13.5" hidden="false" customHeight="true" outlineLevel="0" collapsed="false">
      <c r="A16" s="85" t="s">
        <v>925</v>
      </c>
      <c r="B16" s="407"/>
      <c r="C16" s="407"/>
      <c r="D16" s="407"/>
      <c r="E16" s="151"/>
    </row>
    <row r="17" customFormat="false" ht="13.5" hidden="false" customHeight="true" outlineLevel="0" collapsed="false">
      <c r="A17" s="944" t="s">
        <v>926</v>
      </c>
      <c r="B17" s="407" t="s">
        <v>134</v>
      </c>
      <c r="C17" s="407" t="s">
        <v>134</v>
      </c>
      <c r="D17" s="407" t="s">
        <v>134</v>
      </c>
      <c r="E17" s="151" t="s">
        <v>134</v>
      </c>
      <c r="G17" s="170" t="s">
        <v>1061</v>
      </c>
      <c r="H17" s="511"/>
      <c r="I17" s="511"/>
      <c r="J17" s="511"/>
      <c r="K17" s="511"/>
      <c r="L17" s="511"/>
      <c r="M17" s="511"/>
      <c r="N17" s="511"/>
      <c r="O17" s="511"/>
      <c r="P17" s="511"/>
      <c r="Q17" s="511"/>
      <c r="R17" s="511"/>
      <c r="S17" s="511"/>
      <c r="T17" s="511"/>
      <c r="U17" s="511"/>
      <c r="V17" s="511"/>
      <c r="W17" s="174"/>
    </row>
    <row r="18" customFormat="false" ht="13.5" hidden="false" customHeight="true" outlineLevel="0" collapsed="false">
      <c r="A18" s="944" t="s">
        <v>927</v>
      </c>
      <c r="B18" s="408" t="n">
        <v>5480</v>
      </c>
      <c r="C18" s="407" t="s">
        <v>116</v>
      </c>
      <c r="D18" s="407" t="s">
        <v>116</v>
      </c>
      <c r="E18" s="150" t="n">
        <v>8</v>
      </c>
      <c r="G18" s="945" t="s">
        <v>1062</v>
      </c>
      <c r="H18" s="511"/>
      <c r="I18" s="511"/>
      <c r="J18" s="511"/>
      <c r="K18" s="511"/>
      <c r="L18" s="511"/>
      <c r="M18" s="511"/>
      <c r="N18" s="511"/>
      <c r="O18" s="511"/>
      <c r="P18" s="511"/>
      <c r="Q18" s="511"/>
      <c r="R18" s="511"/>
      <c r="S18" s="511"/>
      <c r="T18" s="511"/>
      <c r="U18" s="511"/>
      <c r="V18" s="511"/>
      <c r="W18" s="174"/>
    </row>
    <row r="19" customFormat="false" ht="13.5" hidden="false" customHeight="true" outlineLevel="0" collapsed="false">
      <c r="A19" s="944" t="s">
        <v>928</v>
      </c>
      <c r="B19" s="408" t="n">
        <v>3140.529</v>
      </c>
      <c r="C19" s="407" t="s">
        <v>116</v>
      </c>
      <c r="D19" s="407" t="s">
        <v>116</v>
      </c>
      <c r="E19" s="150" t="n">
        <v>5</v>
      </c>
      <c r="G19" s="945" t="s">
        <v>1063</v>
      </c>
      <c r="H19" s="511"/>
      <c r="I19" s="511"/>
      <c r="J19" s="511"/>
      <c r="K19" s="511"/>
      <c r="L19" s="511"/>
      <c r="M19" s="511"/>
      <c r="N19" s="511"/>
      <c r="O19" s="511"/>
      <c r="P19" s="511"/>
      <c r="Q19" s="511"/>
      <c r="R19" s="511"/>
      <c r="S19" s="511"/>
      <c r="T19" s="511"/>
      <c r="U19" s="511"/>
      <c r="V19" s="511"/>
      <c r="W19" s="174"/>
    </row>
    <row r="20" customFormat="false" ht="13.5" hidden="false" customHeight="true" outlineLevel="0" collapsed="false">
      <c r="A20" s="944" t="s">
        <v>929</v>
      </c>
      <c r="B20" s="407" t="s">
        <v>134</v>
      </c>
      <c r="C20" s="407" t="s">
        <v>134</v>
      </c>
      <c r="D20" s="407" t="s">
        <v>134</v>
      </c>
      <c r="E20" s="151" t="s">
        <v>134</v>
      </c>
    </row>
    <row r="21" customFormat="false" ht="13.5" hidden="false" customHeight="true" outlineLevel="0" collapsed="false">
      <c r="A21" s="944" t="s">
        <v>930</v>
      </c>
      <c r="B21" s="408" t="n">
        <v>4336.4662</v>
      </c>
      <c r="C21" s="407" t="s">
        <v>116</v>
      </c>
      <c r="D21" s="407" t="s">
        <v>116</v>
      </c>
      <c r="E21" s="150" t="n">
        <v>18</v>
      </c>
    </row>
    <row r="22" customFormat="false" ht="12" hidden="false" customHeight="true" outlineLevel="0" collapsed="false">
      <c r="A22" s="944" t="s">
        <v>931</v>
      </c>
      <c r="B22" s="408" t="n">
        <v>426.5644</v>
      </c>
      <c r="C22" s="407" t="s">
        <v>116</v>
      </c>
      <c r="D22" s="407" t="s">
        <v>116</v>
      </c>
      <c r="E22" s="150" t="n">
        <v>10</v>
      </c>
    </row>
    <row r="23" customFormat="false" ht="12" hidden="false" customHeight="true" outlineLevel="0" collapsed="false">
      <c r="A23" s="944" t="s">
        <v>932</v>
      </c>
      <c r="B23" s="408" t="n">
        <v>65588.5</v>
      </c>
      <c r="C23" s="407" t="s">
        <v>116</v>
      </c>
      <c r="D23" s="407" t="s">
        <v>116</v>
      </c>
      <c r="E23" s="150" t="n">
        <v>1.5</v>
      </c>
    </row>
    <row r="24" customFormat="false" ht="14.25" hidden="false" customHeight="true" outlineLevel="0" collapsed="false">
      <c r="A24" s="944" t="s">
        <v>933</v>
      </c>
      <c r="B24" s="408" t="n">
        <v>2095950.51515152</v>
      </c>
      <c r="C24" s="407" t="s">
        <v>134</v>
      </c>
      <c r="D24" s="407" t="s">
        <v>134</v>
      </c>
      <c r="E24" s="151" t="s">
        <v>134</v>
      </c>
    </row>
    <row r="25" customFormat="false" ht="12" hidden="false" customHeight="true" outlineLevel="0" collapsed="false">
      <c r="A25" s="944" t="s">
        <v>1064</v>
      </c>
      <c r="B25" s="574"/>
      <c r="C25" s="574"/>
      <c r="D25" s="574"/>
      <c r="E25" s="46"/>
    </row>
    <row r="26" customFormat="false" ht="12.75" hidden="false" customHeight="true" outlineLevel="0" collapsed="false">
      <c r="A26" s="946" t="s">
        <v>935</v>
      </c>
      <c r="B26" s="408" t="n">
        <v>172.74072</v>
      </c>
      <c r="C26" s="407" t="s">
        <v>116</v>
      </c>
      <c r="D26" s="407" t="s">
        <v>116</v>
      </c>
      <c r="E26" s="150" t="n">
        <v>82.1926965295941</v>
      </c>
    </row>
    <row r="27" customFormat="false" ht="12.75" hidden="false" customHeight="true" outlineLevel="0" collapsed="false">
      <c r="A27" s="946" t="s">
        <v>936</v>
      </c>
      <c r="B27" s="407" t="s">
        <v>104</v>
      </c>
      <c r="C27" s="407" t="s">
        <v>104</v>
      </c>
      <c r="D27" s="407" t="s">
        <v>104</v>
      </c>
      <c r="E27" s="151" t="s">
        <v>104</v>
      </c>
    </row>
    <row r="28" customFormat="false" ht="12.75" hidden="false" customHeight="true" outlineLevel="0" collapsed="false">
      <c r="A28" s="946" t="s">
        <v>937</v>
      </c>
      <c r="B28" s="407" t="s">
        <v>104</v>
      </c>
      <c r="C28" s="407" t="s">
        <v>104</v>
      </c>
      <c r="D28" s="407" t="s">
        <v>104</v>
      </c>
      <c r="E28" s="151" t="s">
        <v>104</v>
      </c>
    </row>
    <row r="29" customFormat="false" ht="12.75" hidden="false" customHeight="true" outlineLevel="0" collapsed="false">
      <c r="A29" s="946" t="s">
        <v>938</v>
      </c>
      <c r="B29" s="407" t="s">
        <v>104</v>
      </c>
      <c r="C29" s="407" t="s">
        <v>104</v>
      </c>
      <c r="D29" s="407" t="s">
        <v>104</v>
      </c>
      <c r="E29" s="151" t="s">
        <v>104</v>
      </c>
    </row>
    <row r="30" customFormat="false" ht="12.75" hidden="false" customHeight="true" outlineLevel="0" collapsed="false">
      <c r="A30" s="946" t="s">
        <v>939</v>
      </c>
      <c r="B30" s="407" t="s">
        <v>104</v>
      </c>
      <c r="C30" s="407" t="s">
        <v>104</v>
      </c>
      <c r="D30" s="407" t="s">
        <v>104</v>
      </c>
      <c r="E30" s="151" t="s">
        <v>104</v>
      </c>
    </row>
    <row r="31" customFormat="false" ht="12.75" hidden="false" customHeight="true" outlineLevel="0" collapsed="false">
      <c r="A31" s="946" t="s">
        <v>940</v>
      </c>
      <c r="B31" s="407" t="s">
        <v>104</v>
      </c>
      <c r="C31" s="407" t="s">
        <v>104</v>
      </c>
      <c r="D31" s="407" t="s">
        <v>104</v>
      </c>
      <c r="E31" s="151" t="s">
        <v>104</v>
      </c>
    </row>
    <row r="32" customFormat="false" ht="12.75" hidden="false" customHeight="true" outlineLevel="0" collapsed="false">
      <c r="A32" s="946" t="s">
        <v>941</v>
      </c>
      <c r="B32" s="407" t="s">
        <v>104</v>
      </c>
      <c r="C32" s="407" t="s">
        <v>104</v>
      </c>
      <c r="D32" s="407" t="s">
        <v>104</v>
      </c>
      <c r="E32" s="151" t="s">
        <v>104</v>
      </c>
    </row>
    <row r="33" customFormat="false" ht="12.75" hidden="false" customHeight="true" outlineLevel="0" collapsed="false">
      <c r="A33" s="946" t="s">
        <v>942</v>
      </c>
      <c r="B33" s="407" t="s">
        <v>104</v>
      </c>
      <c r="C33" s="407" t="s">
        <v>104</v>
      </c>
      <c r="D33" s="407" t="s">
        <v>104</v>
      </c>
      <c r="E33" s="151" t="s">
        <v>104</v>
      </c>
    </row>
    <row r="34" customFormat="false" ht="12.75" hidden="false" customHeight="true" outlineLevel="0" collapsed="false">
      <c r="A34" s="946" t="s">
        <v>943</v>
      </c>
      <c r="B34" s="407" t="s">
        <v>104</v>
      </c>
      <c r="C34" s="407" t="s">
        <v>104</v>
      </c>
      <c r="D34" s="407" t="s">
        <v>104</v>
      </c>
      <c r="E34" s="151" t="s">
        <v>104</v>
      </c>
    </row>
    <row r="35" customFormat="false" ht="12.75" hidden="false" customHeight="true" outlineLevel="0" collapsed="false">
      <c r="A35" s="946" t="s">
        <v>944</v>
      </c>
      <c r="B35" s="407" t="s">
        <v>104</v>
      </c>
      <c r="C35" s="407" t="s">
        <v>104</v>
      </c>
      <c r="D35" s="407" t="s">
        <v>104</v>
      </c>
      <c r="E35" s="151" t="s">
        <v>104</v>
      </c>
    </row>
    <row r="36" customFormat="false" ht="6" hidden="false" customHeight="true" outlineLevel="0" collapsed="false">
      <c r="A36" s="31"/>
      <c r="B36" s="31"/>
      <c r="C36" s="31"/>
      <c r="D36" s="31"/>
      <c r="E36" s="31"/>
    </row>
    <row r="37" customFormat="false" ht="45" hidden="false" customHeight="true" outlineLevel="0" collapsed="false">
      <c r="A37" s="947" t="s">
        <v>1065</v>
      </c>
      <c r="B37" s="947"/>
      <c r="C37" s="947"/>
      <c r="D37" s="947"/>
      <c r="E37" s="947"/>
    </row>
    <row r="38" customFormat="false" ht="13.5" hidden="false" customHeight="true" outlineLevel="0" collapsed="false">
      <c r="A38" s="175" t="s">
        <v>1066</v>
      </c>
      <c r="B38" s="705"/>
      <c r="C38" s="139"/>
      <c r="D38" s="139"/>
      <c r="E38" s="139"/>
    </row>
    <row r="39" customFormat="false" ht="13.5" hidden="false" customHeight="true" outlineLevel="0" collapsed="false">
      <c r="A39" s="261" t="s">
        <v>1067</v>
      </c>
      <c r="B39" s="139"/>
      <c r="C39" s="139"/>
      <c r="D39" s="139"/>
      <c r="E39" s="139"/>
      <c r="F39" s="57"/>
    </row>
    <row r="40" customFormat="false" ht="13.5" hidden="false" customHeight="true" outlineLevel="0" collapsed="false">
      <c r="A40" s="262" t="s">
        <v>1068</v>
      </c>
      <c r="B40" s="139"/>
      <c r="C40" s="139"/>
      <c r="D40" s="139"/>
      <c r="E40" s="139"/>
    </row>
    <row r="41" customFormat="false" ht="6" hidden="false" customHeight="true" outlineLevel="0" collapsed="false">
      <c r="A41" s="175"/>
      <c r="B41" s="139"/>
      <c r="C41" s="139"/>
      <c r="D41" s="139"/>
      <c r="E41" s="139"/>
    </row>
    <row r="42" customFormat="false" ht="12" hidden="false" customHeight="true" outlineLevel="0" collapsed="false">
      <c r="A42" s="116" t="s">
        <v>506</v>
      </c>
      <c r="B42" s="178"/>
      <c r="C42" s="178"/>
      <c r="D42" s="178"/>
      <c r="E42" s="179"/>
    </row>
    <row r="43" customFormat="false" ht="26.25" hidden="false" customHeight="true" outlineLevel="0" collapsed="false">
      <c r="A43" s="180" t="s">
        <v>1069</v>
      </c>
      <c r="B43" s="180"/>
      <c r="C43" s="180"/>
      <c r="D43" s="180"/>
      <c r="E43" s="180"/>
    </row>
    <row r="44" customFormat="false" ht="12.75" hidden="false" customHeight="true" outlineLevel="0" collapsed="false">
      <c r="A44" s="948" t="s">
        <v>1070</v>
      </c>
      <c r="B44" s="948"/>
      <c r="C44" s="948"/>
      <c r="D44" s="948"/>
      <c r="E44" s="948"/>
    </row>
    <row r="45" customFormat="false" ht="12" hidden="false" customHeight="true" outlineLevel="0" collapsed="false">
      <c r="A45" s="949" t="s">
        <v>1071</v>
      </c>
      <c r="B45" s="480"/>
      <c r="C45" s="480"/>
      <c r="D45" s="480"/>
      <c r="E45" s="481"/>
    </row>
    <row r="46" customFormat="false" ht="12" hidden="false" customHeight="true" outlineLevel="0" collapsed="false">
      <c r="A46" s="180" t="s">
        <v>1072</v>
      </c>
      <c r="B46" s="180"/>
      <c r="C46" s="180"/>
      <c r="D46" s="180"/>
      <c r="E46" s="180"/>
    </row>
    <row r="47" customFormat="false" ht="12" hidden="false" customHeight="true" outlineLevel="0" collapsed="false">
      <c r="A47" s="950" t="s">
        <v>1073</v>
      </c>
      <c r="B47" s="951"/>
      <c r="C47" s="951"/>
      <c r="D47" s="951"/>
      <c r="E47" s="952"/>
    </row>
    <row r="48" customFormat="false" ht="48" hidden="false" customHeight="true" outlineLevel="0" collapsed="false">
      <c r="A48" s="63" t="s">
        <v>981</v>
      </c>
      <c r="B48" s="63"/>
      <c r="C48" s="63"/>
      <c r="D48" s="63"/>
      <c r="E48" s="63"/>
    </row>
    <row r="49" customFormat="false" ht="60" hidden="false" customHeight="true" outlineLevel="0" collapsed="false">
      <c r="A49" s="63" t="s">
        <v>982</v>
      </c>
      <c r="B49" s="63"/>
      <c r="C49" s="63"/>
      <c r="D49" s="63"/>
      <c r="E49" s="63"/>
    </row>
    <row r="50" customFormat="false" ht="36" hidden="false" customHeight="true" outlineLevel="0" collapsed="false">
      <c r="A50" s="63" t="s">
        <v>983</v>
      </c>
      <c r="B50" s="63"/>
      <c r="C50" s="63"/>
      <c r="D50" s="63"/>
      <c r="E50" s="63"/>
    </row>
    <row r="51" customFormat="false" ht="48" hidden="false" customHeight="true" outlineLevel="0" collapsed="false">
      <c r="A51" s="63" t="s">
        <v>984</v>
      </c>
      <c r="B51" s="63"/>
      <c r="C51" s="63"/>
      <c r="D51" s="63"/>
      <c r="E51" s="63"/>
    </row>
    <row r="52" customFormat="false" ht="36" hidden="false" customHeight="true" outlineLevel="0" collapsed="false">
      <c r="A52" s="63" t="s">
        <v>985</v>
      </c>
      <c r="B52" s="63"/>
      <c r="C52" s="63"/>
      <c r="D52" s="63"/>
      <c r="E52" s="63"/>
    </row>
    <row r="53" customFormat="false" ht="48" hidden="false" customHeight="true" outlineLevel="0" collapsed="false">
      <c r="A53" s="63" t="s">
        <v>986</v>
      </c>
      <c r="B53" s="63"/>
      <c r="C53" s="63"/>
      <c r="D53" s="63"/>
      <c r="E53" s="63"/>
    </row>
    <row r="54" customFormat="false" ht="36" hidden="false" customHeight="true" outlineLevel="0" collapsed="false">
      <c r="A54" s="63" t="s">
        <v>987</v>
      </c>
      <c r="B54" s="63"/>
      <c r="C54" s="63"/>
      <c r="D54" s="63"/>
      <c r="E54" s="63"/>
    </row>
    <row r="55" customFormat="false" ht="12.75" hidden="false" customHeight="true" outlineLevel="0" collapsed="false">
      <c r="A55" s="63" t="s">
        <v>988</v>
      </c>
      <c r="B55" s="63"/>
      <c r="C55" s="63"/>
      <c r="D55" s="63"/>
      <c r="E55" s="63"/>
    </row>
    <row r="56" customFormat="false" ht="48" hidden="false" customHeight="true" outlineLevel="0" collapsed="false">
      <c r="A56" s="63" t="s">
        <v>989</v>
      </c>
      <c r="B56" s="63"/>
      <c r="C56" s="63"/>
      <c r="D56" s="63"/>
      <c r="E56" s="63"/>
    </row>
    <row r="57" customFormat="false" ht="48" hidden="false" customHeight="true" outlineLevel="0" collapsed="false">
      <c r="A57" s="63" t="s">
        <v>990</v>
      </c>
      <c r="B57" s="63"/>
      <c r="C57" s="63"/>
      <c r="D57" s="63"/>
      <c r="E57" s="63"/>
    </row>
    <row r="58" customFormat="false" ht="12" hidden="false" customHeight="true" outlineLevel="0" collapsed="false">
      <c r="A58" s="31"/>
      <c r="B58" s="31"/>
      <c r="C58" s="31"/>
      <c r="D58" s="31"/>
      <c r="E58" s="31"/>
    </row>
  </sheetData>
  <sheetProtection sheet="true" password="a57c" objects="true" scenarios="true"/>
  <mergeCells count="5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C14:AC15"/>
    <mergeCell ref="AD14:AD15"/>
    <mergeCell ref="AE14:AE15"/>
    <mergeCell ref="AF14:AF15"/>
    <mergeCell ref="A37:E37"/>
    <mergeCell ref="A43:E43"/>
    <mergeCell ref="A44:E44"/>
    <mergeCell ref="A46:E46"/>
    <mergeCell ref="A48:E48"/>
    <mergeCell ref="A49:E49"/>
    <mergeCell ref="A50:E50"/>
    <mergeCell ref="A51:E51"/>
    <mergeCell ref="A52:E52"/>
    <mergeCell ref="A53:E53"/>
    <mergeCell ref="A54:E54"/>
    <mergeCell ref="A55:E55"/>
    <mergeCell ref="A56:E56"/>
    <mergeCell ref="A57:E57"/>
  </mergeCells>
  <dataValidations count="1">
    <dataValidation allowBlank="true" errorStyle="stop" operator="between" showDropDown="false" showErrorMessage="true" showInputMessage="false" sqref="B1:E42 X1:AF5 W4:W5 B47:E60 A61:E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0" t="s">
        <v>1074</v>
      </c>
      <c r="I1" s="115" t="s">
        <v>86</v>
      </c>
    </row>
    <row r="2" customFormat="false" ht="17.25" hidden="false" customHeight="true" outlineLevel="0" collapsed="false">
      <c r="A2" s="640" t="s">
        <v>1075</v>
      </c>
      <c r="I2" s="115" t="s">
        <v>88</v>
      </c>
    </row>
    <row r="3" customFormat="false" ht="15.75" hidden="false" customHeight="true" outlineLevel="0" collapsed="false">
      <c r="A3" s="640" t="s">
        <v>87</v>
      </c>
      <c r="I3" s="115" t="s">
        <v>89</v>
      </c>
    </row>
    <row r="4" customFormat="false" ht="13.5" hidden="false" customHeight="false" outlineLevel="0" collapsed="false">
      <c r="I4" s="607"/>
    </row>
    <row r="5" customFormat="false" ht="15.75" hidden="false" customHeight="true" outlineLevel="0" collapsed="false">
      <c r="A5" s="953" t="s">
        <v>833</v>
      </c>
      <c r="B5" s="954" t="s">
        <v>1027</v>
      </c>
      <c r="C5" s="954"/>
      <c r="D5" s="954"/>
      <c r="E5" s="954"/>
      <c r="F5" s="954"/>
      <c r="G5" s="954"/>
      <c r="H5" s="954"/>
      <c r="I5" s="955" t="s">
        <v>1076</v>
      </c>
    </row>
    <row r="6" customFormat="false" ht="15.75" hidden="false" customHeight="true" outlineLevel="0" collapsed="false">
      <c r="A6" s="956" t="s">
        <v>519</v>
      </c>
      <c r="B6" s="957" t="s">
        <v>1077</v>
      </c>
      <c r="C6" s="958" t="s">
        <v>1078</v>
      </c>
      <c r="D6" s="958"/>
      <c r="E6" s="958"/>
      <c r="F6" s="957" t="s">
        <v>1079</v>
      </c>
      <c r="G6" s="957" t="s">
        <v>1080</v>
      </c>
      <c r="H6" s="957" t="s">
        <v>1081</v>
      </c>
      <c r="I6" s="955"/>
    </row>
    <row r="7" customFormat="false" ht="28.5" hidden="false" customHeight="false" outlineLevel="0" collapsed="false">
      <c r="A7" s="959"/>
      <c r="B7" s="957"/>
      <c r="C7" s="960" t="s">
        <v>1082</v>
      </c>
      <c r="D7" s="960" t="s">
        <v>1083</v>
      </c>
      <c r="E7" s="960" t="s">
        <v>1084</v>
      </c>
      <c r="F7" s="957"/>
      <c r="G7" s="957"/>
      <c r="H7" s="957"/>
      <c r="I7" s="961" t="s">
        <v>1085</v>
      </c>
    </row>
    <row r="8" customFormat="false" ht="18.75" hidden="false" customHeight="true" outlineLevel="0" collapsed="false">
      <c r="A8" s="962"/>
      <c r="B8" s="963" t="s">
        <v>1042</v>
      </c>
      <c r="C8" s="964" t="s">
        <v>1086</v>
      </c>
      <c r="D8" s="964"/>
      <c r="E8" s="964"/>
      <c r="F8" s="965" t="s">
        <v>1048</v>
      </c>
      <c r="G8" s="965" t="s">
        <v>1087</v>
      </c>
      <c r="H8" s="965" t="s">
        <v>1088</v>
      </c>
      <c r="I8" s="966" t="s">
        <v>1089</v>
      </c>
    </row>
    <row r="9" customFormat="false" ht="16.5" hidden="false" customHeight="true" outlineLevel="0" collapsed="false">
      <c r="A9" s="967" t="s">
        <v>1046</v>
      </c>
      <c r="B9" s="86" t="n">
        <v>97426.2289306269</v>
      </c>
      <c r="C9" s="660"/>
      <c r="D9" s="660"/>
      <c r="E9" s="660"/>
      <c r="F9" s="660"/>
      <c r="G9" s="660"/>
      <c r="H9" s="660"/>
      <c r="I9" s="150" t="n">
        <v>14.3112337333453</v>
      </c>
    </row>
    <row r="10" customFormat="false" ht="15.75" hidden="false" customHeight="true" outlineLevel="0" collapsed="false">
      <c r="A10" s="968" t="s">
        <v>919</v>
      </c>
      <c r="B10" s="660"/>
      <c r="C10" s="660"/>
      <c r="D10" s="660"/>
      <c r="E10" s="660"/>
      <c r="F10" s="660"/>
      <c r="G10" s="660"/>
      <c r="H10" s="660"/>
      <c r="I10" s="46"/>
    </row>
    <row r="11" customFormat="false" ht="18" hidden="false" customHeight="true" outlineLevel="0" collapsed="false">
      <c r="A11" s="969" t="s">
        <v>1090</v>
      </c>
      <c r="B11" s="970" t="n">
        <v>13721.630479</v>
      </c>
      <c r="C11" s="970" t="n">
        <v>71.2423038978611</v>
      </c>
      <c r="D11" s="970" t="n">
        <v>28.7576961021388</v>
      </c>
      <c r="E11" s="970" t="s">
        <v>146</v>
      </c>
      <c r="F11" s="330" t="n">
        <v>589.31800252</v>
      </c>
      <c r="G11" s="329" t="n">
        <v>6.06198231039529</v>
      </c>
      <c r="H11" s="330" t="n">
        <v>0.216676085685444</v>
      </c>
      <c r="I11" s="150" t="n">
        <v>91.9928022854149</v>
      </c>
    </row>
    <row r="12" customFormat="false" ht="15.75" hidden="false" customHeight="true" outlineLevel="0" collapsed="false">
      <c r="A12" s="969" t="s">
        <v>921</v>
      </c>
      <c r="B12" s="970" t="n">
        <v>83704.5984516269</v>
      </c>
      <c r="C12" s="970" t="n">
        <v>63.4176485422149</v>
      </c>
      <c r="D12" s="970" t="n">
        <v>36.5823514577851</v>
      </c>
      <c r="E12" s="970" t="s">
        <v>146</v>
      </c>
      <c r="F12" s="330" t="n">
        <v>418.61072218</v>
      </c>
      <c r="G12" s="329" t="n">
        <v>2.89337771427137</v>
      </c>
      <c r="H12" s="330" t="n">
        <v>0.19589240602273</v>
      </c>
      <c r="I12" s="150" t="n">
        <v>1.57695391577234</v>
      </c>
    </row>
    <row r="13" customFormat="false" ht="13.5" hidden="false" customHeight="true" outlineLevel="0" collapsed="false">
      <c r="A13" s="968" t="s">
        <v>922</v>
      </c>
      <c r="B13" s="971"/>
      <c r="C13" s="972"/>
      <c r="D13" s="972"/>
      <c r="E13" s="972"/>
      <c r="F13" s="973"/>
      <c r="G13" s="974"/>
      <c r="H13" s="973"/>
      <c r="I13" s="46"/>
    </row>
    <row r="14" customFormat="false" ht="15.75" hidden="false" customHeight="true" outlineLevel="0" collapsed="false">
      <c r="A14" s="969" t="s">
        <v>923</v>
      </c>
      <c r="B14" s="975"/>
      <c r="C14" s="975" t="n">
        <v>0</v>
      </c>
      <c r="D14" s="975" t="n">
        <v>0</v>
      </c>
      <c r="E14" s="975" t="n">
        <v>0</v>
      </c>
      <c r="F14" s="976"/>
      <c r="G14" s="20"/>
      <c r="H14" s="976"/>
      <c r="I14" s="151"/>
    </row>
    <row r="15" customFormat="false" ht="15.75" hidden="false" customHeight="true" outlineLevel="0" collapsed="false">
      <c r="A15" s="969" t="s">
        <v>924</v>
      </c>
      <c r="B15" s="975"/>
      <c r="C15" s="975" t="n">
        <v>0</v>
      </c>
      <c r="D15" s="975" t="n">
        <v>0</v>
      </c>
      <c r="E15" s="975" t="n">
        <v>0</v>
      </c>
      <c r="F15" s="976"/>
      <c r="G15" s="20"/>
      <c r="H15" s="976"/>
      <c r="I15" s="151"/>
    </row>
    <row r="16" customFormat="false" ht="15.75" hidden="false" customHeight="true" outlineLevel="0" collapsed="false">
      <c r="A16" s="969" t="s">
        <v>925</v>
      </c>
      <c r="B16" s="975"/>
      <c r="C16" s="975" t="n">
        <v>0</v>
      </c>
      <c r="D16" s="975" t="n">
        <v>0</v>
      </c>
      <c r="E16" s="975" t="n">
        <v>0</v>
      </c>
      <c r="F16" s="976"/>
      <c r="G16" s="20"/>
      <c r="H16" s="976"/>
      <c r="I16" s="151"/>
    </row>
    <row r="17" customFormat="false" ht="15.75" hidden="false" customHeight="true" outlineLevel="0" collapsed="false">
      <c r="A17" s="977" t="s">
        <v>926</v>
      </c>
      <c r="B17" s="975" t="s">
        <v>134</v>
      </c>
      <c r="C17" s="975" t="s">
        <v>134</v>
      </c>
      <c r="D17" s="975" t="s">
        <v>134</v>
      </c>
      <c r="E17" s="975" t="s">
        <v>146</v>
      </c>
      <c r="F17" s="976" t="s">
        <v>134</v>
      </c>
      <c r="G17" s="20" t="s">
        <v>134</v>
      </c>
      <c r="H17" s="976" t="s">
        <v>134</v>
      </c>
      <c r="I17" s="151" t="s">
        <v>134</v>
      </c>
    </row>
    <row r="18" customFormat="false" ht="15.75" hidden="false" customHeight="true" outlineLevel="0" collapsed="false">
      <c r="A18" s="977" t="s">
        <v>927</v>
      </c>
      <c r="B18" s="975" t="n">
        <v>5480</v>
      </c>
      <c r="C18" s="975" t="n">
        <v>67.2384428223844</v>
      </c>
      <c r="D18" s="975" t="n">
        <v>32.7615571776156</v>
      </c>
      <c r="E18" s="975" t="s">
        <v>146</v>
      </c>
      <c r="F18" s="976" t="n">
        <v>68.6</v>
      </c>
      <c r="G18" s="20" t="n">
        <v>0.56938</v>
      </c>
      <c r="H18" s="976" t="n">
        <v>0.3413</v>
      </c>
      <c r="I18" s="150" t="n">
        <v>0.546849688052843</v>
      </c>
    </row>
    <row r="19" customFormat="false" ht="15.75" hidden="false" customHeight="true" outlineLevel="0" collapsed="false">
      <c r="A19" s="977" t="s">
        <v>928</v>
      </c>
      <c r="B19" s="975" t="n">
        <v>3140.529</v>
      </c>
      <c r="C19" s="975" t="n">
        <v>39.0467975299703</v>
      </c>
      <c r="D19" s="975" t="n">
        <v>60.9532024700297</v>
      </c>
      <c r="E19" s="975" t="s">
        <v>146</v>
      </c>
      <c r="F19" s="976" t="n">
        <v>64</v>
      </c>
      <c r="G19" s="20" t="n">
        <v>0.608</v>
      </c>
      <c r="H19" s="976" t="n">
        <v>0.17</v>
      </c>
      <c r="I19" s="150" t="n">
        <v>0.326086898430608</v>
      </c>
    </row>
    <row r="20" customFormat="false" ht="17.25" hidden="false" customHeight="true" outlineLevel="0" collapsed="false">
      <c r="A20" s="977" t="s">
        <v>929</v>
      </c>
      <c r="B20" s="975" t="s">
        <v>134</v>
      </c>
      <c r="C20" s="975" t="s">
        <v>134</v>
      </c>
      <c r="D20" s="975" t="s">
        <v>134</v>
      </c>
      <c r="E20" s="975" t="s">
        <v>146</v>
      </c>
      <c r="F20" s="976" t="s">
        <v>134</v>
      </c>
      <c r="G20" s="20" t="s">
        <v>134</v>
      </c>
      <c r="H20" s="976" t="s">
        <v>134</v>
      </c>
      <c r="I20" s="151" t="s">
        <v>134</v>
      </c>
    </row>
    <row r="21" customFormat="false" ht="15.75" hidden="false" customHeight="true" outlineLevel="0" collapsed="false">
      <c r="A21" s="977" t="s">
        <v>930</v>
      </c>
      <c r="B21" s="975" t="n">
        <v>4336.4662</v>
      </c>
      <c r="C21" s="975" t="n">
        <v>61.7504593947948</v>
      </c>
      <c r="D21" s="975" t="n">
        <v>38.2495406052052</v>
      </c>
      <c r="E21" s="975" t="s">
        <v>146</v>
      </c>
      <c r="F21" s="976" t="n">
        <v>450</v>
      </c>
      <c r="G21" s="20" t="n">
        <v>2.745</v>
      </c>
      <c r="H21" s="976" t="n">
        <v>0.33</v>
      </c>
      <c r="I21" s="150" t="n">
        <v>2.60919524833091</v>
      </c>
    </row>
    <row r="22" customFormat="false" ht="15.75" hidden="false" customHeight="true" outlineLevel="0" collapsed="false">
      <c r="A22" s="977" t="s">
        <v>931</v>
      </c>
      <c r="B22" s="975" t="n">
        <v>426.5644</v>
      </c>
      <c r="C22" s="975" t="n">
        <v>48.9580940181601</v>
      </c>
      <c r="D22" s="975" t="n">
        <v>51.0419059818399</v>
      </c>
      <c r="E22" s="975" t="s">
        <v>146</v>
      </c>
      <c r="F22" s="976" t="n">
        <v>130</v>
      </c>
      <c r="G22" s="20" t="n">
        <v>0.9399</v>
      </c>
      <c r="H22" s="976" t="n">
        <v>0.33</v>
      </c>
      <c r="I22" s="150" t="n">
        <v>0.941369300962926</v>
      </c>
    </row>
    <row r="23" customFormat="false" ht="16.5" hidden="false" customHeight="true" outlineLevel="0" collapsed="false">
      <c r="A23" s="977" t="s">
        <v>932</v>
      </c>
      <c r="B23" s="975" t="n">
        <v>65588.5</v>
      </c>
      <c r="C23" s="975" t="n">
        <v>80.0502725487844</v>
      </c>
      <c r="D23" s="975" t="n">
        <v>19.9497274512156</v>
      </c>
      <c r="E23" s="975" t="s">
        <v>146</v>
      </c>
      <c r="F23" s="976" t="n">
        <v>59.5045830824001</v>
      </c>
      <c r="G23" s="20" t="n">
        <v>0.287802940934768</v>
      </c>
      <c r="H23" s="976" t="n">
        <v>0.48</v>
      </c>
      <c r="I23" s="150" t="n">
        <v>14.3438283469735</v>
      </c>
    </row>
    <row r="24" customFormat="false" ht="15.75" hidden="false" customHeight="true" outlineLevel="0" collapsed="false">
      <c r="A24" s="977" t="s">
        <v>933</v>
      </c>
      <c r="B24" s="975" t="n">
        <v>2095950.51515152</v>
      </c>
      <c r="C24" s="975" t="n">
        <v>36.4681451469332</v>
      </c>
      <c r="D24" s="975" t="n">
        <v>63.5318548530668</v>
      </c>
      <c r="E24" s="975" t="s">
        <v>146</v>
      </c>
      <c r="F24" s="976" t="n">
        <v>1.32558531807808</v>
      </c>
      <c r="G24" s="20" t="n">
        <v>0.0176107546726518</v>
      </c>
      <c r="H24" s="976" t="n">
        <v>0.36641378214935</v>
      </c>
      <c r="I24" s="150" t="n">
        <v>0.0605911361956636</v>
      </c>
    </row>
    <row r="25" customFormat="false" ht="15.75" hidden="false" customHeight="true" outlineLevel="0" collapsed="false">
      <c r="A25" s="978" t="s">
        <v>1091</v>
      </c>
      <c r="B25" s="979"/>
      <c r="C25" s="979"/>
      <c r="D25" s="979"/>
      <c r="E25" s="979"/>
      <c r="F25" s="979"/>
      <c r="G25" s="979"/>
      <c r="H25" s="979"/>
      <c r="I25" s="980"/>
    </row>
    <row r="26" customFormat="false" ht="13.5" hidden="false" customHeight="true" outlineLevel="0" collapsed="false">
      <c r="A26" s="946" t="s">
        <v>935</v>
      </c>
      <c r="B26" s="408" t="n">
        <v>172.74072</v>
      </c>
      <c r="C26" s="408" t="n">
        <v>87.7849993909948</v>
      </c>
      <c r="D26" s="408" t="n">
        <v>12.2150006090052</v>
      </c>
      <c r="E26" s="407" t="s">
        <v>146</v>
      </c>
      <c r="F26" s="408" t="n">
        <v>578.5</v>
      </c>
      <c r="G26" s="408" t="n">
        <v>4.89202409933374</v>
      </c>
      <c r="H26" s="408" t="n">
        <v>0.17</v>
      </c>
      <c r="I26" s="150" t="n">
        <v>2.12979597351048</v>
      </c>
    </row>
    <row r="27" customFormat="false" ht="13.5" hidden="false" customHeight="true" outlineLevel="0" collapsed="false">
      <c r="A27" s="946" t="s">
        <v>936</v>
      </c>
      <c r="B27" s="407" t="s">
        <v>104</v>
      </c>
      <c r="C27" s="407" t="s">
        <v>104</v>
      </c>
      <c r="D27" s="407" t="s">
        <v>104</v>
      </c>
      <c r="E27" s="407" t="s">
        <v>146</v>
      </c>
      <c r="F27" s="407" t="s">
        <v>104</v>
      </c>
      <c r="G27" s="407" t="s">
        <v>104</v>
      </c>
      <c r="H27" s="407" t="s">
        <v>104</v>
      </c>
      <c r="I27" s="151" t="s">
        <v>104</v>
      </c>
    </row>
    <row r="28" customFormat="false" ht="13.5" hidden="false" customHeight="true" outlineLevel="0" collapsed="false">
      <c r="A28" s="946" t="s">
        <v>937</v>
      </c>
      <c r="B28" s="407" t="s">
        <v>104</v>
      </c>
      <c r="C28" s="407" t="s">
        <v>104</v>
      </c>
      <c r="D28" s="407" t="s">
        <v>104</v>
      </c>
      <c r="E28" s="407" t="s">
        <v>146</v>
      </c>
      <c r="F28" s="407" t="s">
        <v>104</v>
      </c>
      <c r="G28" s="407" t="s">
        <v>104</v>
      </c>
      <c r="H28" s="407" t="s">
        <v>104</v>
      </c>
      <c r="I28" s="151" t="s">
        <v>104</v>
      </c>
    </row>
    <row r="29" customFormat="false" ht="13.5" hidden="false" customHeight="true" outlineLevel="0" collapsed="false">
      <c r="A29" s="946" t="s">
        <v>938</v>
      </c>
      <c r="B29" s="407" t="s">
        <v>104</v>
      </c>
      <c r="C29" s="407" t="s">
        <v>104</v>
      </c>
      <c r="D29" s="407" t="s">
        <v>104</v>
      </c>
      <c r="E29" s="407" t="s">
        <v>146</v>
      </c>
      <c r="F29" s="407" t="s">
        <v>104</v>
      </c>
      <c r="G29" s="407" t="s">
        <v>104</v>
      </c>
      <c r="H29" s="407" t="s">
        <v>104</v>
      </c>
      <c r="I29" s="151" t="s">
        <v>104</v>
      </c>
    </row>
    <row r="30" customFormat="false" ht="13.5" hidden="false" customHeight="true" outlineLevel="0" collapsed="false">
      <c r="A30" s="946" t="s">
        <v>939</v>
      </c>
      <c r="B30" s="407" t="s">
        <v>104</v>
      </c>
      <c r="C30" s="407" t="s">
        <v>104</v>
      </c>
      <c r="D30" s="407" t="s">
        <v>104</v>
      </c>
      <c r="E30" s="407" t="s">
        <v>146</v>
      </c>
      <c r="F30" s="407" t="s">
        <v>104</v>
      </c>
      <c r="G30" s="407" t="s">
        <v>104</v>
      </c>
      <c r="H30" s="407" t="s">
        <v>104</v>
      </c>
      <c r="I30" s="151" t="s">
        <v>104</v>
      </c>
    </row>
    <row r="31" customFormat="false" ht="13.5" hidden="false" customHeight="true" outlineLevel="0" collapsed="false">
      <c r="A31" s="946" t="s">
        <v>940</v>
      </c>
      <c r="B31" s="407" t="s">
        <v>104</v>
      </c>
      <c r="C31" s="407" t="s">
        <v>104</v>
      </c>
      <c r="D31" s="407" t="s">
        <v>104</v>
      </c>
      <c r="E31" s="407" t="s">
        <v>146</v>
      </c>
      <c r="F31" s="407" t="s">
        <v>104</v>
      </c>
      <c r="G31" s="407" t="s">
        <v>104</v>
      </c>
      <c r="H31" s="407" t="s">
        <v>104</v>
      </c>
      <c r="I31" s="151" t="s">
        <v>104</v>
      </c>
    </row>
    <row r="32" customFormat="false" ht="13.5" hidden="false" customHeight="true" outlineLevel="0" collapsed="false">
      <c r="A32" s="946" t="s">
        <v>941</v>
      </c>
      <c r="B32" s="407" t="s">
        <v>104</v>
      </c>
      <c r="C32" s="407" t="s">
        <v>104</v>
      </c>
      <c r="D32" s="407" t="s">
        <v>104</v>
      </c>
      <c r="E32" s="407" t="s">
        <v>146</v>
      </c>
      <c r="F32" s="407" t="s">
        <v>104</v>
      </c>
      <c r="G32" s="407" t="s">
        <v>104</v>
      </c>
      <c r="H32" s="407" t="s">
        <v>104</v>
      </c>
      <c r="I32" s="151" t="s">
        <v>104</v>
      </c>
    </row>
    <row r="33" customFormat="false" ht="13.5" hidden="false" customHeight="true" outlineLevel="0" collapsed="false">
      <c r="A33" s="946" t="s">
        <v>942</v>
      </c>
      <c r="B33" s="407" t="s">
        <v>104</v>
      </c>
      <c r="C33" s="407" t="s">
        <v>104</v>
      </c>
      <c r="D33" s="407" t="s">
        <v>104</v>
      </c>
      <c r="E33" s="407" t="s">
        <v>146</v>
      </c>
      <c r="F33" s="407" t="s">
        <v>104</v>
      </c>
      <c r="G33" s="407" t="s">
        <v>104</v>
      </c>
      <c r="H33" s="407" t="s">
        <v>104</v>
      </c>
      <c r="I33" s="151" t="s">
        <v>104</v>
      </c>
    </row>
    <row r="34" customFormat="false" ht="13.5" hidden="false" customHeight="true" outlineLevel="0" collapsed="false">
      <c r="A34" s="946" t="s">
        <v>943</v>
      </c>
      <c r="B34" s="407" t="s">
        <v>104</v>
      </c>
      <c r="C34" s="407" t="s">
        <v>104</v>
      </c>
      <c r="D34" s="407" t="s">
        <v>104</v>
      </c>
      <c r="E34" s="407" t="s">
        <v>146</v>
      </c>
      <c r="F34" s="407" t="s">
        <v>104</v>
      </c>
      <c r="G34" s="407" t="s">
        <v>104</v>
      </c>
      <c r="H34" s="407" t="s">
        <v>104</v>
      </c>
      <c r="I34" s="151" t="s">
        <v>104</v>
      </c>
    </row>
    <row r="35" customFormat="false" ht="13.5" hidden="false" customHeight="true" outlineLevel="0" collapsed="false">
      <c r="A35" s="946" t="s">
        <v>944</v>
      </c>
      <c r="B35" s="407" t="s">
        <v>104</v>
      </c>
      <c r="C35" s="407" t="s">
        <v>104</v>
      </c>
      <c r="D35" s="407" t="s">
        <v>104</v>
      </c>
      <c r="E35" s="407" t="s">
        <v>146</v>
      </c>
      <c r="F35" s="407" t="s">
        <v>104</v>
      </c>
      <c r="G35" s="407" t="s">
        <v>104</v>
      </c>
      <c r="H35" s="407" t="s">
        <v>104</v>
      </c>
      <c r="I35" s="151" t="s">
        <v>104</v>
      </c>
    </row>
    <row r="36" customFormat="false" ht="6" hidden="false" customHeight="true" outlineLevel="0" collapsed="false">
      <c r="A36" s="31"/>
      <c r="B36" s="31"/>
      <c r="C36" s="31"/>
      <c r="D36" s="31"/>
      <c r="E36" s="31"/>
      <c r="F36" s="31"/>
      <c r="G36" s="31"/>
      <c r="H36" s="31"/>
      <c r="I36" s="31"/>
    </row>
    <row r="37" customFormat="false" ht="12.75" hidden="false" customHeight="true" outlineLevel="0" collapsed="false">
      <c r="A37" s="981" t="s">
        <v>1092</v>
      </c>
      <c r="B37" s="981"/>
      <c r="C37" s="981"/>
      <c r="D37" s="981"/>
      <c r="E37" s="981"/>
      <c r="F37" s="981"/>
      <c r="G37" s="981"/>
      <c r="H37" s="981"/>
      <c r="I37" s="981"/>
    </row>
    <row r="38" customFormat="false" ht="12.75" hidden="false" customHeight="true" outlineLevel="0" collapsed="false">
      <c r="A38" s="981"/>
      <c r="B38" s="981"/>
      <c r="C38" s="981"/>
      <c r="D38" s="981"/>
      <c r="E38" s="981"/>
      <c r="F38" s="981"/>
      <c r="G38" s="981"/>
      <c r="H38" s="981"/>
      <c r="I38" s="981"/>
    </row>
    <row r="39" customFormat="false" ht="12.75" hidden="false" customHeight="true" outlineLevel="0" collapsed="false">
      <c r="A39" s="947" t="s">
        <v>1093</v>
      </c>
      <c r="B39" s="947"/>
      <c r="C39" s="947"/>
      <c r="D39" s="947"/>
      <c r="E39" s="947"/>
      <c r="F39" s="947"/>
      <c r="G39" s="947"/>
      <c r="H39" s="947"/>
      <c r="I39" s="947"/>
    </row>
    <row r="40" customFormat="false" ht="15" hidden="false" customHeight="true" outlineLevel="0" collapsed="false">
      <c r="A40" s="947"/>
      <c r="B40" s="947"/>
      <c r="C40" s="947"/>
      <c r="D40" s="947"/>
      <c r="E40" s="947"/>
      <c r="F40" s="947"/>
      <c r="G40" s="947"/>
      <c r="H40" s="947"/>
      <c r="I40" s="947"/>
    </row>
    <row r="41" customFormat="false" ht="12.75" hidden="false" customHeight="true" outlineLevel="0" collapsed="false">
      <c r="A41" s="982" t="s">
        <v>1094</v>
      </c>
      <c r="B41" s="982"/>
      <c r="C41" s="982"/>
      <c r="D41" s="982"/>
      <c r="E41" s="982"/>
      <c r="F41" s="982"/>
      <c r="G41" s="982"/>
      <c r="H41" s="982"/>
      <c r="I41" s="982"/>
    </row>
    <row r="42" customFormat="false" ht="13.5" hidden="false" customHeight="true" outlineLevel="0" collapsed="false">
      <c r="A42" s="983" t="s">
        <v>1095</v>
      </c>
      <c r="B42" s="511"/>
      <c r="C42" s="511"/>
      <c r="D42" s="511"/>
      <c r="E42" s="511"/>
      <c r="F42" s="511"/>
      <c r="G42" s="511"/>
      <c r="H42" s="511"/>
      <c r="I42" s="984"/>
      <c r="J42" s="57"/>
      <c r="K42" s="57"/>
    </row>
    <row r="43" customFormat="false" ht="6" hidden="false" customHeight="true" outlineLevel="0" collapsed="false">
      <c r="A43" s="985"/>
      <c r="B43" s="986"/>
      <c r="C43" s="986"/>
      <c r="D43" s="986"/>
      <c r="E43" s="986"/>
      <c r="F43" s="986"/>
      <c r="G43" s="986"/>
      <c r="H43" s="986"/>
      <c r="I43" s="987"/>
    </row>
    <row r="44" customFormat="false" ht="13.5" hidden="false" customHeight="true" outlineLevel="0" collapsed="false">
      <c r="A44" s="116" t="s">
        <v>445</v>
      </c>
      <c r="B44" s="178"/>
      <c r="C44" s="178"/>
      <c r="D44" s="178"/>
      <c r="E44" s="178"/>
      <c r="F44" s="178"/>
      <c r="G44" s="178"/>
      <c r="H44" s="178"/>
      <c r="I44" s="179"/>
    </row>
    <row r="45" customFormat="false" ht="26.25" hidden="false" customHeight="true" outlineLevel="0" collapsed="false">
      <c r="A45" s="180" t="s">
        <v>1096</v>
      </c>
      <c r="B45" s="180"/>
      <c r="C45" s="180"/>
      <c r="D45" s="180"/>
      <c r="E45" s="180"/>
      <c r="F45" s="180"/>
      <c r="G45" s="180"/>
      <c r="H45" s="180"/>
      <c r="I45" s="180"/>
    </row>
    <row r="46" customFormat="false" ht="12.75" hidden="false" customHeight="true" outlineLevel="0" collapsed="false">
      <c r="A46" s="948" t="s">
        <v>1097</v>
      </c>
      <c r="B46" s="948"/>
      <c r="C46" s="948"/>
      <c r="D46" s="948"/>
      <c r="E46" s="948"/>
      <c r="F46" s="948"/>
      <c r="G46" s="948"/>
      <c r="H46" s="948"/>
      <c r="I46" s="948"/>
    </row>
    <row r="47" customFormat="false" ht="13.5" hidden="false" customHeight="true" outlineLevel="0" collapsed="false">
      <c r="A47" s="988" t="s">
        <v>1071</v>
      </c>
      <c r="B47" s="763"/>
      <c r="C47" s="763"/>
      <c r="D47" s="763"/>
      <c r="E47" s="763"/>
      <c r="F47" s="763"/>
      <c r="G47" s="763"/>
      <c r="H47" s="763"/>
      <c r="I47" s="764"/>
    </row>
    <row r="48" customFormat="false" ht="12" hidden="false" customHeight="true" outlineLevel="0" collapsed="false">
      <c r="A48" s="989" t="s">
        <v>1098</v>
      </c>
      <c r="B48" s="763"/>
      <c r="C48" s="763"/>
      <c r="D48" s="763"/>
      <c r="E48" s="763"/>
      <c r="F48" s="763"/>
      <c r="G48" s="763"/>
      <c r="H48" s="763"/>
      <c r="I48" s="764"/>
    </row>
    <row r="49" customFormat="false" ht="12" hidden="false" customHeight="true" outlineLevel="0" collapsed="false">
      <c r="A49" s="990" t="s">
        <v>1099</v>
      </c>
      <c r="B49" s="763"/>
      <c r="C49" s="763"/>
      <c r="D49" s="763"/>
      <c r="E49" s="763"/>
      <c r="F49" s="763"/>
      <c r="G49" s="763"/>
      <c r="H49" s="763"/>
      <c r="I49" s="764"/>
    </row>
    <row r="50" customFormat="false" ht="12.75" hidden="false" customHeight="true" outlineLevel="0" collapsed="false">
      <c r="A50" s="950" t="s">
        <v>1100</v>
      </c>
      <c r="B50" s="991"/>
      <c r="C50" s="991"/>
      <c r="D50" s="991"/>
      <c r="E50" s="991"/>
      <c r="F50" s="991"/>
      <c r="G50" s="991"/>
      <c r="H50" s="991"/>
      <c r="I50" s="992"/>
    </row>
    <row r="51" customFormat="false" ht="60" hidden="false" customHeight="true" outlineLevel="0" collapsed="false">
      <c r="A51" s="63" t="s">
        <v>991</v>
      </c>
      <c r="B51" s="63"/>
      <c r="C51" s="63"/>
      <c r="D51" s="63"/>
      <c r="E51" s="63"/>
      <c r="F51" s="63"/>
      <c r="G51" s="63"/>
      <c r="H51" s="63"/>
      <c r="I51" s="63"/>
    </row>
    <row r="52" customFormat="false" ht="24" hidden="false" customHeight="true" outlineLevel="0" collapsed="false">
      <c r="A52" s="63" t="s">
        <v>992</v>
      </c>
      <c r="B52" s="63"/>
      <c r="C52" s="63"/>
      <c r="D52" s="63"/>
      <c r="E52" s="63"/>
      <c r="F52" s="63"/>
      <c r="G52" s="63"/>
      <c r="H52" s="63"/>
      <c r="I52" s="63"/>
    </row>
    <row r="53" customFormat="false" ht="60" hidden="false" customHeight="true" outlineLevel="0" collapsed="false">
      <c r="A53" s="63" t="s">
        <v>993</v>
      </c>
      <c r="B53" s="63"/>
      <c r="C53" s="63"/>
      <c r="D53" s="63"/>
      <c r="E53" s="63"/>
      <c r="F53" s="63"/>
      <c r="G53" s="63"/>
      <c r="H53" s="63"/>
      <c r="I53" s="63"/>
    </row>
    <row r="54" customFormat="false" ht="24" hidden="false" customHeight="true" outlineLevel="0" collapsed="false">
      <c r="A54" s="63" t="s">
        <v>994</v>
      </c>
      <c r="B54" s="63"/>
      <c r="C54" s="63"/>
      <c r="D54" s="63"/>
      <c r="E54" s="63"/>
      <c r="F54" s="63"/>
      <c r="G54" s="63"/>
      <c r="H54" s="63"/>
      <c r="I54" s="63"/>
    </row>
    <row r="55" customFormat="false" ht="60" hidden="false" customHeight="true" outlineLevel="0" collapsed="false">
      <c r="A55" s="63" t="s">
        <v>995</v>
      </c>
      <c r="B55" s="63"/>
      <c r="C55" s="63"/>
      <c r="D55" s="63"/>
      <c r="E55" s="63"/>
      <c r="F55" s="63"/>
      <c r="G55" s="63"/>
      <c r="H55" s="63"/>
      <c r="I55" s="63"/>
    </row>
    <row r="56" customFormat="false" ht="24" hidden="false" customHeight="true" outlineLevel="0" collapsed="false">
      <c r="A56" s="63" t="s">
        <v>996</v>
      </c>
      <c r="B56" s="63"/>
      <c r="C56" s="63"/>
      <c r="D56" s="63"/>
      <c r="E56" s="63"/>
      <c r="F56" s="63"/>
      <c r="G56" s="63"/>
      <c r="H56" s="63"/>
      <c r="I56" s="63"/>
    </row>
    <row r="57" customFormat="false" ht="60" hidden="false" customHeight="true" outlineLevel="0" collapsed="false">
      <c r="A57" s="63" t="s">
        <v>997</v>
      </c>
      <c r="B57" s="63"/>
      <c r="C57" s="63"/>
      <c r="D57" s="63"/>
      <c r="E57" s="63"/>
      <c r="F57" s="63"/>
      <c r="G57" s="63"/>
      <c r="H57" s="63"/>
      <c r="I57" s="63"/>
    </row>
    <row r="58" customFormat="false" ht="24" hidden="false" customHeight="true" outlineLevel="0" collapsed="false">
      <c r="A58" s="63" t="s">
        <v>998</v>
      </c>
      <c r="B58" s="63"/>
      <c r="C58" s="63"/>
      <c r="D58" s="63"/>
      <c r="E58" s="63"/>
      <c r="F58" s="63"/>
      <c r="G58" s="63"/>
      <c r="H58" s="63"/>
      <c r="I58" s="63"/>
    </row>
    <row r="59" customFormat="false" ht="12.75" hidden="false" customHeight="true" outlineLevel="0" collapsed="false">
      <c r="A59" s="64" t="s">
        <v>999</v>
      </c>
      <c r="B59" s="64"/>
      <c r="C59" s="64"/>
      <c r="D59" s="64"/>
      <c r="E59" s="64"/>
      <c r="F59" s="64"/>
      <c r="G59" s="64"/>
      <c r="H59" s="64"/>
      <c r="I59" s="64"/>
    </row>
    <row r="60" customFormat="false" ht="12.75" hidden="false" customHeight="true" outlineLevel="0" collapsed="false">
      <c r="A60" s="64" t="s">
        <v>1000</v>
      </c>
      <c r="B60" s="64"/>
      <c r="C60" s="64"/>
      <c r="D60" s="64"/>
      <c r="E60" s="64"/>
      <c r="F60" s="64"/>
      <c r="G60" s="64"/>
      <c r="H60" s="64"/>
      <c r="I60" s="64"/>
    </row>
    <row r="61" customFormat="false" ht="12.75" hidden="false" customHeight="true" outlineLevel="0" collapsed="false">
      <c r="A61" s="64" t="s">
        <v>1001</v>
      </c>
      <c r="B61" s="64"/>
      <c r="C61" s="64"/>
      <c r="D61" s="64"/>
      <c r="E61" s="64"/>
      <c r="F61" s="64"/>
      <c r="G61" s="64"/>
      <c r="H61" s="64"/>
      <c r="I61" s="64"/>
    </row>
    <row r="62" customFormat="false" ht="12.75" hidden="false" customHeight="true" outlineLevel="0" collapsed="false">
      <c r="A62" s="64" t="s">
        <v>1002</v>
      </c>
      <c r="B62" s="64"/>
      <c r="C62" s="64"/>
      <c r="D62" s="64"/>
      <c r="E62" s="64"/>
      <c r="F62" s="64"/>
      <c r="G62" s="64"/>
      <c r="H62" s="64"/>
      <c r="I62" s="64"/>
    </row>
    <row r="63" customFormat="false" ht="12.75" hidden="false" customHeight="true" outlineLevel="0" collapsed="false">
      <c r="A63" s="64" t="s">
        <v>1003</v>
      </c>
      <c r="B63" s="64"/>
      <c r="C63" s="64"/>
      <c r="D63" s="64"/>
      <c r="E63" s="64"/>
      <c r="F63" s="64"/>
      <c r="G63" s="64"/>
      <c r="H63" s="64"/>
      <c r="I63" s="64"/>
    </row>
    <row r="64" customFormat="false" ht="12.75" hidden="false" customHeight="true" outlineLevel="0" collapsed="false">
      <c r="A64" s="64" t="s">
        <v>1004</v>
      </c>
      <c r="B64" s="64"/>
      <c r="C64" s="64"/>
      <c r="D64" s="64"/>
      <c r="E64" s="64"/>
      <c r="F64" s="64"/>
      <c r="G64" s="64"/>
      <c r="H64" s="64"/>
      <c r="I64" s="64"/>
    </row>
    <row r="65" customFormat="false" ht="12.75" hidden="false" customHeight="true" outlineLevel="0" collapsed="false">
      <c r="A65" s="64" t="s">
        <v>1005</v>
      </c>
      <c r="B65" s="64"/>
      <c r="C65" s="64"/>
      <c r="D65" s="64"/>
      <c r="E65" s="64"/>
      <c r="F65" s="64"/>
      <c r="G65" s="64"/>
      <c r="H65" s="64"/>
      <c r="I65" s="64"/>
    </row>
    <row r="66" customFormat="false" ht="13.5" hidden="false" customHeight="true" outlineLevel="0" collapsed="false">
      <c r="A66" s="31"/>
      <c r="B66" s="31"/>
      <c r="C66" s="31"/>
      <c r="D66" s="31"/>
      <c r="E66" s="31"/>
      <c r="F66" s="31"/>
      <c r="G66" s="31"/>
      <c r="H66" s="31"/>
      <c r="I66" s="31"/>
    </row>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sheetData>
  <sheetProtection sheet="true" password="a57c" objects="true" scenarios="true"/>
  <mergeCells count="27">
    <mergeCell ref="B5:H5"/>
    <mergeCell ref="I5:I6"/>
    <mergeCell ref="B6:B7"/>
    <mergeCell ref="C6:E6"/>
    <mergeCell ref="F6:F7"/>
    <mergeCell ref="G6:G7"/>
    <mergeCell ref="H6:H7"/>
    <mergeCell ref="C8:E8"/>
    <mergeCell ref="A37:I38"/>
    <mergeCell ref="A39:I40"/>
    <mergeCell ref="A45:I45"/>
    <mergeCell ref="A46:I46"/>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5</v>
      </c>
      <c r="H1" s="5" t="s">
        <v>86</v>
      </c>
    </row>
    <row r="2" customFormat="false" ht="15.75" hidden="false" customHeight="true" outlineLevel="0" collapsed="false">
      <c r="A2" s="4" t="s">
        <v>124</v>
      </c>
      <c r="H2" s="5" t="s">
        <v>88</v>
      </c>
    </row>
    <row r="3" customFormat="false" ht="12" hidden="false" customHeight="true" outlineLevel="0" collapsed="false">
      <c r="G3" s="5"/>
      <c r="H3" s="5" t="s">
        <v>89</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90</v>
      </c>
      <c r="B5" s="7" t="s">
        <v>91</v>
      </c>
      <c r="C5" s="7" t="s">
        <v>92</v>
      </c>
      <c r="D5" s="7" t="s">
        <v>93</v>
      </c>
      <c r="E5" s="7" t="s">
        <v>94</v>
      </c>
      <c r="F5" s="7" t="s">
        <v>95</v>
      </c>
      <c r="G5" s="7" t="s">
        <v>96</v>
      </c>
      <c r="H5" s="8" t="s">
        <v>125</v>
      </c>
    </row>
    <row r="6" customFormat="false" ht="12.75" hidden="false" customHeight="true" outlineLevel="0" collapsed="false">
      <c r="A6" s="9"/>
      <c r="B6" s="10" t="s">
        <v>98</v>
      </c>
      <c r="C6" s="10"/>
      <c r="D6" s="10"/>
      <c r="E6" s="10"/>
      <c r="F6" s="10"/>
      <c r="G6" s="10"/>
      <c r="H6" s="10"/>
    </row>
    <row r="7" customFormat="false" ht="12.75" hidden="false" customHeight="true" outlineLevel="0" collapsed="false">
      <c r="A7" s="36" t="s">
        <v>126</v>
      </c>
      <c r="B7" s="37" t="n">
        <v>546446.053520965</v>
      </c>
      <c r="C7" s="37" t="n">
        <v>216.123483160485</v>
      </c>
      <c r="D7" s="37" t="n">
        <v>3.99972538515859</v>
      </c>
      <c r="E7" s="37" t="n">
        <v>902.46077305723</v>
      </c>
      <c r="F7" s="37" t="n">
        <v>2649.3708511588</v>
      </c>
      <c r="G7" s="37" t="n">
        <v>467.397094526335</v>
      </c>
      <c r="H7" s="38" t="n">
        <v>203.421964389497</v>
      </c>
    </row>
    <row r="8" customFormat="false" ht="12" hidden="false" customHeight="true" outlineLevel="0" collapsed="false">
      <c r="A8" s="18" t="s">
        <v>127</v>
      </c>
      <c r="B8" s="19" t="n">
        <v>221518.529874724</v>
      </c>
      <c r="C8" s="19" t="n">
        <v>43.6635244828911</v>
      </c>
      <c r="D8" s="19" t="n">
        <v>1.06559209276609</v>
      </c>
      <c r="E8" s="20" t="n">
        <v>581.70028866876</v>
      </c>
      <c r="F8" s="20" t="n">
        <v>145.22073867263</v>
      </c>
      <c r="G8" s="20" t="n">
        <v>44.5153892254895</v>
      </c>
      <c r="H8" s="21" t="n">
        <v>142.65474734054</v>
      </c>
    </row>
    <row r="9" customFormat="false" ht="12" hidden="false" customHeight="true" outlineLevel="0" collapsed="false">
      <c r="A9" s="18" t="s">
        <v>128</v>
      </c>
      <c r="B9" s="19" t="n">
        <v>324927.52364624</v>
      </c>
      <c r="C9" s="19" t="n">
        <v>172.459958677594</v>
      </c>
      <c r="D9" s="19" t="n">
        <v>2.9341332923925</v>
      </c>
      <c r="E9" s="20" t="n">
        <v>320.76048438847</v>
      </c>
      <c r="F9" s="20" t="n">
        <v>2504.15011248617</v>
      </c>
      <c r="G9" s="20" t="n">
        <v>422.881705300845</v>
      </c>
      <c r="H9" s="21" t="n">
        <v>60.7672170489574</v>
      </c>
    </row>
    <row r="10" customFormat="false" ht="12.75" hidden="false" customHeight="true" outlineLevel="0" collapsed="false">
      <c r="A10" s="39" t="s">
        <v>129</v>
      </c>
      <c r="B10" s="40" t="s">
        <v>104</v>
      </c>
      <c r="C10" s="40" t="s">
        <v>104</v>
      </c>
      <c r="D10" s="40" t="s">
        <v>104</v>
      </c>
      <c r="E10" s="41" t="s">
        <v>104</v>
      </c>
      <c r="F10" s="41" t="s">
        <v>104</v>
      </c>
      <c r="G10" s="41" t="s">
        <v>104</v>
      </c>
      <c r="H10" s="42" t="s">
        <v>116</v>
      </c>
    </row>
    <row r="11" customFormat="false" ht="12" hidden="false" customHeight="true" outlineLevel="0" collapsed="false">
      <c r="A11" s="43" t="s">
        <v>130</v>
      </c>
      <c r="B11" s="15" t="n">
        <v>197684.080896888</v>
      </c>
      <c r="C11" s="15" t="n">
        <v>3.55245275224826</v>
      </c>
      <c r="D11" s="15" t="n">
        <v>2.12343517575298</v>
      </c>
      <c r="E11" s="15" t="n">
        <v>73.3531895121428</v>
      </c>
      <c r="F11" s="15" t="n">
        <v>1004.90743371734</v>
      </c>
      <c r="G11" s="15" t="n">
        <v>80.9106246799343</v>
      </c>
      <c r="H11" s="15" t="n">
        <v>14.4803981306944</v>
      </c>
      <c r="I11" s="16"/>
    </row>
    <row r="12" customFormat="false" ht="12" hidden="false" customHeight="true" outlineLevel="0" collapsed="false">
      <c r="A12" s="18" t="s">
        <v>131</v>
      </c>
      <c r="B12" s="19" t="n">
        <v>179030.444737949</v>
      </c>
      <c r="C12" s="19" t="n">
        <v>3.14646643041696</v>
      </c>
      <c r="D12" s="19" t="n">
        <v>1.61119556141324</v>
      </c>
      <c r="E12" s="19" t="n">
        <v>73.3531895121428</v>
      </c>
      <c r="F12" s="19" t="n">
        <v>1004.90743371734</v>
      </c>
      <c r="G12" s="19" t="n">
        <v>80.9106246799343</v>
      </c>
      <c r="H12" s="27" t="n">
        <v>14.4803981306944</v>
      </c>
    </row>
    <row r="13" customFormat="false" ht="12" hidden="false" customHeight="true" outlineLevel="0" collapsed="false">
      <c r="A13" s="44" t="s">
        <v>132</v>
      </c>
      <c r="B13" s="19" t="n">
        <v>12141.8559990937</v>
      </c>
      <c r="C13" s="19" t="n">
        <v>0.00473480339830848</v>
      </c>
      <c r="D13" s="19" t="n">
        <v>1.18370084957712</v>
      </c>
      <c r="E13" s="20" t="s">
        <v>116</v>
      </c>
      <c r="F13" s="20" t="s">
        <v>116</v>
      </c>
      <c r="G13" s="20" t="s">
        <v>116</v>
      </c>
      <c r="H13" s="21" t="s">
        <v>116</v>
      </c>
    </row>
    <row r="14" customFormat="false" ht="12" hidden="false" customHeight="true" outlineLevel="0" collapsed="false">
      <c r="A14" s="44" t="s">
        <v>133</v>
      </c>
      <c r="B14" s="19" t="n">
        <v>109152.530424767</v>
      </c>
      <c r="C14" s="19" t="s">
        <v>116</v>
      </c>
      <c r="D14" s="19" t="s">
        <v>116</v>
      </c>
      <c r="E14" s="20" t="s">
        <v>134</v>
      </c>
      <c r="F14" s="20" t="s">
        <v>134</v>
      </c>
      <c r="G14" s="20" t="s">
        <v>134</v>
      </c>
      <c r="H14" s="21" t="s">
        <v>134</v>
      </c>
    </row>
    <row r="15" customFormat="false" ht="12" hidden="false" customHeight="true" outlineLevel="0" collapsed="false">
      <c r="A15" s="44" t="s">
        <v>115</v>
      </c>
      <c r="B15" s="19" t="s">
        <v>116</v>
      </c>
      <c r="C15" s="19" t="s">
        <v>116</v>
      </c>
      <c r="D15" s="19" t="s">
        <v>116</v>
      </c>
      <c r="E15" s="20" t="n">
        <v>73.3531895121428</v>
      </c>
      <c r="F15" s="20" t="n">
        <v>1004.90743371734</v>
      </c>
      <c r="G15" s="20" t="n">
        <v>80.9106246799343</v>
      </c>
      <c r="H15" s="21" t="n">
        <v>14.4803981306944</v>
      </c>
    </row>
    <row r="16" customFormat="false" ht="12" hidden="false" customHeight="true" outlineLevel="0" collapsed="false">
      <c r="A16" s="44" t="s">
        <v>135</v>
      </c>
      <c r="B16" s="19" t="n">
        <v>57736.0583140883</v>
      </c>
      <c r="C16" s="19" t="n">
        <v>3.14173162701866</v>
      </c>
      <c r="D16" s="19" t="n">
        <v>0.42749471183612</v>
      </c>
      <c r="E16" s="20" t="s">
        <v>134</v>
      </c>
      <c r="F16" s="20" t="s">
        <v>134</v>
      </c>
      <c r="G16" s="20" t="s">
        <v>134</v>
      </c>
      <c r="H16" s="21" t="s">
        <v>134</v>
      </c>
      <c r="I16" s="16"/>
    </row>
    <row r="17" customFormat="false" ht="12.75" hidden="false" customHeight="true" outlineLevel="0" collapsed="false">
      <c r="A17" s="18" t="s">
        <v>136</v>
      </c>
      <c r="B17" s="19" t="n">
        <v>18653.6361589386</v>
      </c>
      <c r="C17" s="19" t="n">
        <v>0.405986321831298</v>
      </c>
      <c r="D17" s="19" t="n">
        <v>0.512239614339741</v>
      </c>
      <c r="E17" s="19" t="s">
        <v>134</v>
      </c>
      <c r="F17" s="19" t="s">
        <v>134</v>
      </c>
      <c r="G17" s="19" t="s">
        <v>134</v>
      </c>
      <c r="H17" s="27" t="s">
        <v>134</v>
      </c>
      <c r="I17" s="16"/>
    </row>
    <row r="18" customFormat="false" ht="12.75" hidden="false" customHeight="true" outlineLevel="0" collapsed="false">
      <c r="A18" s="44" t="s">
        <v>137</v>
      </c>
      <c r="B18" s="19" t="n">
        <v>18653.6361589386</v>
      </c>
      <c r="C18" s="19" t="n">
        <v>0.405986321831298</v>
      </c>
      <c r="D18" s="19" t="n">
        <v>0.512239614339741</v>
      </c>
      <c r="E18" s="20" t="s">
        <v>134</v>
      </c>
      <c r="F18" s="20" t="s">
        <v>134</v>
      </c>
      <c r="G18" s="20" t="s">
        <v>134</v>
      </c>
      <c r="H18" s="21" t="s">
        <v>134</v>
      </c>
    </row>
    <row r="19" customFormat="false" ht="12.75" hidden="false" customHeight="true" outlineLevel="0" collapsed="false">
      <c r="A19" s="14" t="s">
        <v>138</v>
      </c>
      <c r="B19" s="15" t="n">
        <v>35428.9171966602</v>
      </c>
      <c r="C19" s="15" t="n">
        <v>10875.5315038359</v>
      </c>
      <c r="D19" s="45" t="s">
        <v>139</v>
      </c>
      <c r="E19" s="15" t="n">
        <v>621.175366237758</v>
      </c>
      <c r="F19" s="15" t="n">
        <v>620.992739934471</v>
      </c>
      <c r="G19" s="15" t="n">
        <v>2257.18069345045</v>
      </c>
      <c r="H19" s="15" t="n">
        <v>105.47872098194</v>
      </c>
    </row>
    <row r="20" customFormat="false" ht="12" hidden="false" customHeight="true" outlineLevel="0" collapsed="false">
      <c r="A20" s="43" t="s">
        <v>140</v>
      </c>
      <c r="B20" s="45" t="s">
        <v>141</v>
      </c>
      <c r="C20" s="15" t="n">
        <v>3079.41342822639</v>
      </c>
      <c r="D20" s="45" t="s">
        <v>142</v>
      </c>
      <c r="E20" s="45" t="s">
        <v>143</v>
      </c>
      <c r="F20" s="45" t="s">
        <v>143</v>
      </c>
      <c r="G20" s="45" t="s">
        <v>143</v>
      </c>
      <c r="H20" s="45" t="s">
        <v>123</v>
      </c>
    </row>
    <row r="21" customFormat="false" ht="12" hidden="false" customHeight="true" outlineLevel="0" collapsed="false">
      <c r="A21" s="18" t="s">
        <v>144</v>
      </c>
      <c r="B21" s="19" t="s">
        <v>145</v>
      </c>
      <c r="C21" s="19" t="n">
        <v>2848.70561828436</v>
      </c>
      <c r="D21" s="20" t="s">
        <v>134</v>
      </c>
      <c r="E21" s="20" t="s">
        <v>146</v>
      </c>
      <c r="F21" s="20" t="s">
        <v>146</v>
      </c>
      <c r="G21" s="20" t="s">
        <v>146</v>
      </c>
      <c r="H21" s="46"/>
    </row>
    <row r="22" customFormat="false" ht="12" hidden="false" customHeight="true" outlineLevel="0" collapsed="false">
      <c r="A22" s="18" t="s">
        <v>147</v>
      </c>
      <c r="B22" s="19" t="s">
        <v>104</v>
      </c>
      <c r="C22" s="19" t="s">
        <v>104</v>
      </c>
      <c r="D22" s="20" t="s">
        <v>104</v>
      </c>
      <c r="E22" s="20" t="s">
        <v>134</v>
      </c>
      <c r="F22" s="20" t="s">
        <v>134</v>
      </c>
      <c r="G22" s="20" t="s">
        <v>134</v>
      </c>
      <c r="H22" s="21" t="s">
        <v>134</v>
      </c>
      <c r="I22" s="16"/>
    </row>
    <row r="23" customFormat="false" ht="12.75" hidden="false" customHeight="true" outlineLevel="0" collapsed="false">
      <c r="A23" s="22" t="s">
        <v>148</v>
      </c>
      <c r="B23" s="19" t="s">
        <v>134</v>
      </c>
      <c r="C23" s="19" t="n">
        <v>230.707809942027</v>
      </c>
      <c r="D23" s="19" t="s">
        <v>134</v>
      </c>
      <c r="E23" s="19" t="s">
        <v>116</v>
      </c>
      <c r="F23" s="19" t="s">
        <v>116</v>
      </c>
      <c r="G23" s="19" t="s">
        <v>116</v>
      </c>
      <c r="H23" s="27" t="s">
        <v>116</v>
      </c>
    </row>
    <row r="24" customFormat="false" ht="12.75" hidden="false" customHeight="true" outlineLevel="0" collapsed="false">
      <c r="A24" s="47" t="s">
        <v>149</v>
      </c>
      <c r="B24" s="19" t="s">
        <v>134</v>
      </c>
      <c r="C24" s="19" t="n">
        <v>230.707809942027</v>
      </c>
      <c r="D24" s="19" t="s">
        <v>134</v>
      </c>
      <c r="E24" s="19" t="s">
        <v>116</v>
      </c>
      <c r="F24" s="19" t="s">
        <v>116</v>
      </c>
      <c r="G24" s="19" t="s">
        <v>116</v>
      </c>
      <c r="H24" s="27" t="s">
        <v>116</v>
      </c>
    </row>
    <row r="25" customFormat="false" ht="12.75" hidden="false" customHeight="true" outlineLevel="0" collapsed="false">
      <c r="A25" s="48" t="s">
        <v>150</v>
      </c>
      <c r="B25" s="15" t="n">
        <v>35428.9171966602</v>
      </c>
      <c r="C25" s="15" t="n">
        <v>7796.11807560951</v>
      </c>
      <c r="D25" s="45" t="s">
        <v>139</v>
      </c>
      <c r="E25" s="15" t="n">
        <v>621.175366237758</v>
      </c>
      <c r="F25" s="15" t="n">
        <v>620.992739934471</v>
      </c>
      <c r="G25" s="15" t="n">
        <v>2257.18069345045</v>
      </c>
      <c r="H25" s="15" t="n">
        <v>105.47872098194</v>
      </c>
    </row>
    <row r="26" customFormat="false" ht="12" hidden="false" customHeight="true" outlineLevel="0" collapsed="false">
      <c r="A26" s="18" t="s">
        <v>151</v>
      </c>
      <c r="B26" s="19" t="n">
        <v>347.078603765451</v>
      </c>
      <c r="C26" s="19" t="n">
        <v>1453.20063825795</v>
      </c>
      <c r="D26" s="19" t="s">
        <v>116</v>
      </c>
      <c r="E26" s="20" t="s">
        <v>104</v>
      </c>
      <c r="F26" s="20" t="s">
        <v>104</v>
      </c>
      <c r="G26" s="20" t="s">
        <v>104</v>
      </c>
      <c r="H26" s="21" t="s">
        <v>104</v>
      </c>
    </row>
    <row r="27" customFormat="false" ht="12" hidden="false" customHeight="true" outlineLevel="0" collapsed="false">
      <c r="A27" s="18" t="s">
        <v>152</v>
      </c>
      <c r="B27" s="19" t="n">
        <v>22189.0640601578</v>
      </c>
      <c r="C27" s="19" t="n">
        <v>6342.91743735155</v>
      </c>
      <c r="D27" s="49"/>
      <c r="E27" s="49"/>
      <c r="F27" s="49"/>
      <c r="G27" s="20" t="s">
        <v>104</v>
      </c>
      <c r="H27" s="21" t="s">
        <v>104</v>
      </c>
    </row>
    <row r="28" customFormat="false" ht="12" hidden="false" customHeight="true" outlineLevel="0" collapsed="false">
      <c r="A28" s="18" t="s">
        <v>153</v>
      </c>
      <c r="B28" s="19" t="n">
        <v>12892.774532737</v>
      </c>
      <c r="C28" s="19" t="s">
        <v>104</v>
      </c>
      <c r="D28" s="19" t="s">
        <v>142</v>
      </c>
      <c r="E28" s="19" t="s">
        <v>104</v>
      </c>
      <c r="F28" s="19" t="s">
        <v>104</v>
      </c>
      <c r="G28" s="19" t="s">
        <v>104</v>
      </c>
      <c r="H28" s="27" t="s">
        <v>104</v>
      </c>
    </row>
    <row r="29" customFormat="false" ht="12" hidden="false" customHeight="true" outlineLevel="0" collapsed="false">
      <c r="A29" s="50" t="s">
        <v>154</v>
      </c>
      <c r="B29" s="19" t="s">
        <v>104</v>
      </c>
      <c r="C29" s="19" t="s">
        <v>104</v>
      </c>
      <c r="D29" s="49"/>
      <c r="E29" s="49"/>
      <c r="F29" s="49"/>
      <c r="G29" s="20" t="s">
        <v>104</v>
      </c>
      <c r="H29" s="21" t="s">
        <v>104</v>
      </c>
    </row>
    <row r="30" customFormat="false" ht="12" hidden="false" customHeight="true" outlineLevel="0" collapsed="false">
      <c r="A30" s="50" t="s">
        <v>155</v>
      </c>
      <c r="B30" s="19" t="n">
        <v>12892.774532737</v>
      </c>
      <c r="C30" s="19" t="s">
        <v>104</v>
      </c>
      <c r="D30" s="19" t="s">
        <v>142</v>
      </c>
      <c r="E30" s="20" t="s">
        <v>104</v>
      </c>
      <c r="F30" s="20" t="s">
        <v>104</v>
      </c>
      <c r="G30" s="20" t="s">
        <v>104</v>
      </c>
      <c r="H30" s="21" t="s">
        <v>104</v>
      </c>
    </row>
    <row r="31" customFormat="false" ht="12.75" hidden="false" customHeight="true" outlineLevel="0" collapsed="false">
      <c r="A31" s="18" t="s">
        <v>156</v>
      </c>
      <c r="B31" s="19" t="s">
        <v>104</v>
      </c>
      <c r="C31" s="19" t="s">
        <v>104</v>
      </c>
      <c r="D31" s="19" t="s">
        <v>116</v>
      </c>
      <c r="E31" s="19" t="n">
        <v>621.175366237758</v>
      </c>
      <c r="F31" s="19" t="n">
        <v>620.992739934471</v>
      </c>
      <c r="G31" s="19" t="n">
        <v>2257.18069345045</v>
      </c>
      <c r="H31" s="27" t="n">
        <v>105.47872098194</v>
      </c>
    </row>
    <row r="32" customFormat="false" ht="12.75" hidden="false" customHeight="true" outlineLevel="0" collapsed="false">
      <c r="A32" s="47" t="s">
        <v>157</v>
      </c>
      <c r="B32" s="19" t="s">
        <v>104</v>
      </c>
      <c r="C32" s="19" t="s">
        <v>104</v>
      </c>
      <c r="D32" s="19" t="s">
        <v>116</v>
      </c>
      <c r="E32" s="19" t="s">
        <v>116</v>
      </c>
      <c r="F32" s="19" t="s">
        <v>116</v>
      </c>
      <c r="G32" s="19" t="s">
        <v>116</v>
      </c>
      <c r="H32" s="27" t="s">
        <v>116</v>
      </c>
    </row>
    <row r="33" customFormat="false" ht="12.75" hidden="false" customHeight="true" outlineLevel="0" collapsed="false">
      <c r="A33" s="47" t="s">
        <v>115</v>
      </c>
      <c r="B33" s="19" t="s">
        <v>104</v>
      </c>
      <c r="C33" s="19" t="s">
        <v>104</v>
      </c>
      <c r="D33" s="19" t="s">
        <v>116</v>
      </c>
      <c r="E33" s="19" t="n">
        <v>621.175366237758</v>
      </c>
      <c r="F33" s="19" t="n">
        <v>620.992739934471</v>
      </c>
      <c r="G33" s="19" t="n">
        <v>2257.18069345045</v>
      </c>
      <c r="H33" s="27" t="n">
        <v>105.47872098194</v>
      </c>
    </row>
    <row r="34" customFormat="false" ht="14.25" hidden="false" customHeight="true" outlineLevel="0" collapsed="false">
      <c r="A34" s="26" t="s">
        <v>158</v>
      </c>
      <c r="B34" s="51"/>
      <c r="C34" s="51"/>
      <c r="D34" s="51"/>
      <c r="E34" s="51"/>
      <c r="F34" s="51"/>
      <c r="G34" s="51"/>
      <c r="H34" s="52"/>
    </row>
    <row r="35" customFormat="false" ht="12" hidden="false" customHeight="true" outlineLevel="0" collapsed="false">
      <c r="A35" s="53" t="s">
        <v>159</v>
      </c>
      <c r="B35" s="19" t="n">
        <v>111660.005712818</v>
      </c>
      <c r="C35" s="19" t="n">
        <v>4.67883523287745</v>
      </c>
      <c r="D35" s="19" t="n">
        <v>3.27736204789299</v>
      </c>
      <c r="E35" s="19" t="n">
        <v>1553.38553513444</v>
      </c>
      <c r="F35" s="19" t="n">
        <v>136.854040375188</v>
      </c>
      <c r="G35" s="19" t="n">
        <v>50.6272175330815</v>
      </c>
      <c r="H35" s="27" t="s">
        <v>134</v>
      </c>
    </row>
    <row r="36" customFormat="false" ht="12" hidden="false" customHeight="true" outlineLevel="0" collapsed="false">
      <c r="A36" s="50" t="s">
        <v>160</v>
      </c>
      <c r="B36" s="19" t="n">
        <v>64789.8713717353</v>
      </c>
      <c r="C36" s="19" t="s">
        <v>116</v>
      </c>
      <c r="D36" s="19" t="n">
        <v>2.08908643319395</v>
      </c>
      <c r="E36" s="20" t="n">
        <v>261.135804149244</v>
      </c>
      <c r="F36" s="20" t="n">
        <v>108.632494526086</v>
      </c>
      <c r="G36" s="20" t="n">
        <v>16.2948741789128</v>
      </c>
      <c r="H36" s="21" t="s">
        <v>134</v>
      </c>
    </row>
    <row r="37" customFormat="false" ht="12" hidden="false" customHeight="true" outlineLevel="0" collapsed="false">
      <c r="A37" s="50" t="s">
        <v>161</v>
      </c>
      <c r="B37" s="19" t="n">
        <v>46870.1343410822</v>
      </c>
      <c r="C37" s="19" t="n">
        <v>4.67883523287745</v>
      </c>
      <c r="D37" s="19" t="n">
        <v>1.18827561469904</v>
      </c>
      <c r="E37" s="20" t="n">
        <v>1292.2497309852</v>
      </c>
      <c r="F37" s="20" t="n">
        <v>28.2215458491021</v>
      </c>
      <c r="G37" s="20" t="n">
        <v>34.3323433541687</v>
      </c>
      <c r="H37" s="21" t="s">
        <v>134</v>
      </c>
    </row>
    <row r="38" customFormat="false" ht="12" hidden="false" customHeight="true" outlineLevel="0" collapsed="false">
      <c r="A38" s="53" t="s">
        <v>162</v>
      </c>
      <c r="B38" s="19" t="s">
        <v>104</v>
      </c>
      <c r="C38" s="19" t="s">
        <v>104</v>
      </c>
      <c r="D38" s="19" t="s">
        <v>104</v>
      </c>
      <c r="E38" s="20" t="s">
        <v>104</v>
      </c>
      <c r="F38" s="20" t="s">
        <v>104</v>
      </c>
      <c r="G38" s="20" t="s">
        <v>104</v>
      </c>
      <c r="H38" s="21" t="s">
        <v>104</v>
      </c>
    </row>
    <row r="39" customFormat="false" ht="14.25" hidden="false" customHeight="true" outlineLevel="0" collapsed="false">
      <c r="A39" s="54" t="s">
        <v>163</v>
      </c>
      <c r="B39" s="40" t="n">
        <v>268063.815716168</v>
      </c>
      <c r="C39" s="55"/>
      <c r="D39" s="55"/>
      <c r="E39" s="55"/>
      <c r="F39" s="55"/>
      <c r="G39" s="55"/>
      <c r="H39" s="46"/>
    </row>
    <row r="40" customFormat="false" ht="12" hidden="false" customHeight="true" outlineLevel="0" collapsed="false">
      <c r="C40" s="31"/>
      <c r="D40" s="31"/>
      <c r="E40" s="31"/>
      <c r="F40" s="31"/>
      <c r="G40" s="31"/>
      <c r="H40" s="31"/>
    </row>
    <row r="41" customFormat="false" ht="51" hidden="false" customHeight="true" outlineLevel="0" collapsed="false">
      <c r="A41" s="56" t="s">
        <v>164</v>
      </c>
      <c r="B41" s="56"/>
      <c r="C41" s="56"/>
      <c r="D41" s="56"/>
      <c r="E41" s="56"/>
      <c r="F41" s="56"/>
      <c r="G41" s="56"/>
      <c r="H41" s="56"/>
      <c r="I41" s="57"/>
    </row>
    <row r="42" customFormat="false" ht="12.75" hidden="false" customHeight="true" outlineLevel="0" collapsed="false">
      <c r="A42" s="58"/>
      <c r="B42" s="58"/>
      <c r="C42" s="58"/>
      <c r="D42" s="58"/>
      <c r="E42" s="58"/>
      <c r="F42" s="58"/>
      <c r="G42" s="58"/>
      <c r="H42" s="58"/>
    </row>
    <row r="43" customFormat="false" ht="12" hidden="false" customHeight="true" outlineLevel="0" collapsed="false">
      <c r="A43" s="59" t="s">
        <v>165</v>
      </c>
      <c r="B43" s="60"/>
      <c r="C43" s="60"/>
      <c r="D43" s="60"/>
      <c r="E43" s="60"/>
      <c r="F43" s="60"/>
      <c r="G43" s="60"/>
      <c r="H43" s="61"/>
    </row>
    <row r="44" customFormat="false" ht="26.25" hidden="false" customHeight="true" outlineLevel="0" collapsed="false">
      <c r="A44" s="62" t="s">
        <v>166</v>
      </c>
      <c r="B44" s="62"/>
      <c r="C44" s="62"/>
      <c r="D44" s="62"/>
      <c r="E44" s="62"/>
      <c r="F44" s="62"/>
      <c r="G44" s="62"/>
      <c r="H44" s="62"/>
    </row>
    <row r="45" customFormat="false" ht="12.75" hidden="false" customHeight="true" outlineLevel="0" collapsed="false">
      <c r="A45" s="63" t="s">
        <v>167</v>
      </c>
      <c r="B45" s="63"/>
      <c r="C45" s="63"/>
      <c r="D45" s="63"/>
      <c r="E45" s="63"/>
      <c r="F45" s="63"/>
      <c r="G45" s="63"/>
      <c r="H45" s="63"/>
    </row>
    <row r="46" customFormat="false" ht="24" hidden="false" customHeight="true" outlineLevel="0" collapsed="false">
      <c r="A46" s="63" t="s">
        <v>168</v>
      </c>
      <c r="B46" s="63"/>
      <c r="C46" s="63"/>
      <c r="D46" s="63"/>
      <c r="E46" s="63"/>
      <c r="F46" s="63"/>
      <c r="G46" s="63"/>
      <c r="H46" s="63"/>
    </row>
    <row r="47" customFormat="false" ht="12.75" hidden="false" customHeight="true" outlineLevel="0" collapsed="false">
      <c r="A47" s="63" t="s">
        <v>169</v>
      </c>
      <c r="B47" s="63"/>
      <c r="C47" s="63"/>
      <c r="D47" s="63"/>
      <c r="E47" s="63"/>
      <c r="F47" s="63"/>
      <c r="G47" s="63"/>
      <c r="H47" s="63"/>
    </row>
    <row r="48" customFormat="false" ht="24" hidden="false" customHeight="true" outlineLevel="0" collapsed="false">
      <c r="A48" s="63" t="s">
        <v>170</v>
      </c>
      <c r="B48" s="63"/>
      <c r="C48" s="63"/>
      <c r="D48" s="63"/>
      <c r="E48" s="63"/>
      <c r="F48" s="63"/>
      <c r="G48" s="63"/>
      <c r="H48" s="63"/>
    </row>
    <row r="49" customFormat="false" ht="12.75" hidden="false" customHeight="true" outlineLevel="0" collapsed="false">
      <c r="A49" s="64" t="s">
        <v>171</v>
      </c>
      <c r="B49" s="64"/>
      <c r="C49" s="64"/>
      <c r="D49" s="64"/>
      <c r="E49" s="64"/>
      <c r="F49" s="64"/>
      <c r="G49" s="64"/>
      <c r="H49" s="64"/>
    </row>
    <row r="50" customFormat="false" ht="24" hidden="false" customHeight="true" outlineLevel="0" collapsed="false">
      <c r="A50" s="63" t="s">
        <v>172</v>
      </c>
      <c r="B50" s="63"/>
      <c r="C50" s="63"/>
      <c r="D50" s="63"/>
      <c r="E50" s="63"/>
      <c r="F50" s="63"/>
      <c r="G50" s="63"/>
      <c r="H50" s="63"/>
    </row>
    <row r="51" customFormat="false" ht="24" hidden="false" customHeight="true" outlineLevel="0" collapsed="false">
      <c r="A51" s="63" t="s">
        <v>173</v>
      </c>
      <c r="B51" s="63"/>
      <c r="C51" s="63"/>
      <c r="D51" s="63"/>
      <c r="E51" s="63"/>
      <c r="F51" s="63"/>
      <c r="G51" s="63"/>
      <c r="H51" s="63"/>
    </row>
    <row r="52" customFormat="false" ht="24" hidden="false" customHeight="true" outlineLevel="0" collapsed="false">
      <c r="A52" s="63" t="s">
        <v>174</v>
      </c>
      <c r="B52" s="63"/>
      <c r="C52" s="63"/>
      <c r="D52" s="63"/>
      <c r="E52" s="63"/>
      <c r="F52" s="63"/>
      <c r="G52" s="63"/>
      <c r="H52" s="63"/>
    </row>
    <row r="53" customFormat="false" ht="24" hidden="false" customHeight="true" outlineLevel="0" collapsed="false">
      <c r="A53" s="63" t="s">
        <v>175</v>
      </c>
      <c r="B53" s="63"/>
      <c r="C53" s="63"/>
      <c r="D53" s="63"/>
      <c r="E53" s="63"/>
      <c r="F53" s="63"/>
      <c r="G53" s="63"/>
      <c r="H53" s="63"/>
    </row>
    <row r="54" customFormat="false" ht="12.75" hidden="false" customHeight="true" outlineLevel="0" collapsed="false">
      <c r="A54" s="64" t="s">
        <v>176</v>
      </c>
      <c r="B54" s="64"/>
      <c r="C54" s="64"/>
      <c r="D54" s="64"/>
      <c r="E54" s="64"/>
      <c r="F54" s="64"/>
      <c r="G54" s="64"/>
      <c r="H54" s="64"/>
    </row>
    <row r="55" customFormat="false" ht="24" hidden="false" customHeight="true" outlineLevel="0" collapsed="false">
      <c r="A55" s="63" t="s">
        <v>177</v>
      </c>
      <c r="B55" s="63"/>
      <c r="C55" s="63"/>
      <c r="D55" s="63"/>
      <c r="E55" s="63"/>
      <c r="F55" s="63"/>
      <c r="G55" s="63"/>
      <c r="H55" s="63"/>
    </row>
    <row r="56" customFormat="false" ht="12.75" hidden="false" customHeight="true" outlineLevel="0" collapsed="false">
      <c r="A56" s="63" t="s">
        <v>178</v>
      </c>
      <c r="B56" s="63"/>
      <c r="C56" s="63"/>
      <c r="D56" s="63"/>
      <c r="E56" s="63"/>
      <c r="F56" s="63"/>
      <c r="G56" s="63"/>
      <c r="H56" s="63"/>
    </row>
    <row r="57" customFormat="false" ht="12.75" hidden="false" customHeight="true" outlineLevel="0" collapsed="false">
      <c r="A57" s="64" t="s">
        <v>179</v>
      </c>
      <c r="B57" s="64"/>
      <c r="C57" s="64"/>
      <c r="D57" s="64"/>
      <c r="E57" s="64"/>
      <c r="F57" s="64"/>
      <c r="G57" s="64"/>
      <c r="H57" s="64"/>
    </row>
    <row r="58" customFormat="false" ht="12.75" hidden="false" customHeight="true" outlineLevel="0" collapsed="false">
      <c r="A58" s="63" t="s">
        <v>180</v>
      </c>
      <c r="B58" s="63"/>
      <c r="C58" s="63"/>
      <c r="D58" s="63"/>
      <c r="E58" s="63"/>
      <c r="F58" s="63"/>
      <c r="G58" s="63"/>
      <c r="H58" s="63"/>
    </row>
    <row r="59" customFormat="false" ht="12.75" hidden="false" customHeight="true" outlineLevel="0" collapsed="false">
      <c r="A59" s="64" t="s">
        <v>181</v>
      </c>
      <c r="B59" s="64"/>
      <c r="C59" s="64"/>
      <c r="D59" s="64"/>
      <c r="E59" s="64"/>
      <c r="F59" s="64"/>
      <c r="G59" s="64"/>
      <c r="H59" s="64"/>
    </row>
    <row r="60" customFormat="false" ht="12.75" hidden="false" customHeight="true" outlineLevel="0" collapsed="false">
      <c r="A60" s="64" t="s">
        <v>182</v>
      </c>
      <c r="B60" s="64"/>
      <c r="C60" s="64"/>
      <c r="D60" s="64"/>
      <c r="E60" s="64"/>
      <c r="F60" s="64"/>
      <c r="G60" s="64"/>
      <c r="H60" s="64"/>
    </row>
    <row r="61" customFormat="false" ht="36" hidden="false" customHeight="true" outlineLevel="0" collapsed="false">
      <c r="A61" s="63" t="s">
        <v>183</v>
      </c>
      <c r="B61" s="63"/>
      <c r="C61" s="63"/>
      <c r="D61" s="63"/>
      <c r="E61" s="63"/>
      <c r="F61" s="63"/>
      <c r="G61" s="63"/>
      <c r="H61" s="63"/>
    </row>
    <row r="62" customFormat="false" ht="12.75" hidden="false" customHeight="true" outlineLevel="0" collapsed="false">
      <c r="A62" s="64" t="s">
        <v>184</v>
      </c>
      <c r="B62" s="64"/>
      <c r="C62" s="64"/>
      <c r="D62" s="64"/>
      <c r="E62" s="64"/>
      <c r="F62" s="64"/>
      <c r="G62" s="64"/>
      <c r="H62" s="64"/>
    </row>
    <row r="63" customFormat="false" ht="48" hidden="false" customHeight="true" outlineLevel="0" collapsed="false">
      <c r="A63" s="63" t="s">
        <v>185</v>
      </c>
      <c r="B63" s="63"/>
      <c r="C63" s="63"/>
      <c r="D63" s="63"/>
      <c r="E63" s="63"/>
      <c r="F63" s="63"/>
      <c r="G63" s="63"/>
      <c r="H63" s="63"/>
    </row>
    <row r="64" customFormat="false" ht="24" hidden="false" customHeight="true" outlineLevel="0" collapsed="false">
      <c r="A64" s="63" t="s">
        <v>186</v>
      </c>
      <c r="B64" s="63"/>
      <c r="C64" s="63"/>
      <c r="D64" s="63"/>
      <c r="E64" s="63"/>
      <c r="F64" s="63"/>
      <c r="G64" s="63"/>
      <c r="H64" s="63"/>
    </row>
    <row r="65" customFormat="false" ht="12" hidden="false" customHeight="true" outlineLevel="0" collapsed="false">
      <c r="A65" s="31"/>
      <c r="B65" s="31"/>
      <c r="C65" s="31"/>
      <c r="D65" s="31"/>
      <c r="E65" s="31"/>
      <c r="F65" s="31"/>
      <c r="G65" s="31"/>
      <c r="H65" s="31"/>
    </row>
  </sheetData>
  <sheetProtection sheet="true" password="a57c" objects="true" scenarios="true"/>
  <mergeCells count="23">
    <mergeCell ref="B6:H6"/>
    <mergeCell ref="A41:H41"/>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s>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1074</v>
      </c>
      <c r="J1" s="115" t="s">
        <v>86</v>
      </c>
    </row>
    <row r="2" customFormat="false" ht="17.25" hidden="false" customHeight="true" outlineLevel="0" collapsed="false">
      <c r="A2" s="640" t="s">
        <v>1075</v>
      </c>
      <c r="J2" s="115" t="s">
        <v>88</v>
      </c>
    </row>
    <row r="3" customFormat="false" ht="15.75" hidden="false" customHeight="true" outlineLevel="0" collapsed="false">
      <c r="A3" s="640" t="s">
        <v>124</v>
      </c>
      <c r="J3" s="115" t="s">
        <v>89</v>
      </c>
    </row>
    <row r="4" customFormat="false" ht="12" hidden="false" customHeight="true" outlineLevel="0" collapsed="false">
      <c r="J4" s="371"/>
    </row>
    <row r="5" customFormat="false" ht="15" hidden="false" customHeight="true" outlineLevel="0" collapsed="false">
      <c r="A5" s="993" t="s">
        <v>1101</v>
      </c>
      <c r="B5" s="993"/>
      <c r="C5" s="993"/>
      <c r="D5" s="993"/>
      <c r="E5" s="993"/>
      <c r="F5" s="993"/>
      <c r="G5" s="993"/>
      <c r="H5" s="993"/>
      <c r="I5" s="993"/>
      <c r="J5" s="993"/>
    </row>
    <row r="6" customFormat="false" ht="12" hidden="false" customHeight="true" outlineLevel="0" collapsed="false">
      <c r="A6" s="994" t="s">
        <v>1102</v>
      </c>
      <c r="B6" s="995" t="s">
        <v>1103</v>
      </c>
      <c r="C6" s="996" t="s">
        <v>1104</v>
      </c>
      <c r="D6" s="997" t="s">
        <v>1105</v>
      </c>
      <c r="E6" s="997"/>
      <c r="F6" s="997"/>
      <c r="G6" s="997"/>
      <c r="H6" s="997"/>
      <c r="I6" s="997"/>
      <c r="J6" s="997"/>
    </row>
    <row r="7" customFormat="false" ht="12.75" hidden="false" customHeight="true" outlineLevel="0" collapsed="false">
      <c r="A7" s="994"/>
      <c r="B7" s="995"/>
      <c r="C7" s="996"/>
      <c r="D7" s="998" t="s">
        <v>1106</v>
      </c>
      <c r="E7" s="999" t="s">
        <v>1107</v>
      </c>
      <c r="F7" s="999" t="s">
        <v>1108</v>
      </c>
      <c r="G7" s="999" t="s">
        <v>1109</v>
      </c>
      <c r="H7" s="1000" t="s">
        <v>1110</v>
      </c>
      <c r="I7" s="1001" t="s">
        <v>1111</v>
      </c>
      <c r="J7" s="1002" t="s">
        <v>868</v>
      </c>
    </row>
    <row r="8" customFormat="false" ht="12.75" hidden="false" customHeight="false" outlineLevel="0" collapsed="false">
      <c r="A8" s="994"/>
      <c r="B8" s="995"/>
      <c r="C8" s="996"/>
      <c r="D8" s="998"/>
      <c r="E8" s="999"/>
      <c r="F8" s="999"/>
      <c r="G8" s="999"/>
      <c r="H8" s="1000"/>
      <c r="I8" s="1001"/>
      <c r="J8" s="1002"/>
    </row>
    <row r="9" customFormat="false" ht="13.5" hidden="false" customHeight="false" outlineLevel="0" collapsed="false">
      <c r="A9" s="994"/>
      <c r="B9" s="995"/>
      <c r="C9" s="996"/>
      <c r="D9" s="998"/>
      <c r="E9" s="999"/>
      <c r="F9" s="999"/>
      <c r="G9" s="999"/>
      <c r="H9" s="1000"/>
      <c r="I9" s="1001"/>
      <c r="J9" s="1002"/>
    </row>
    <row r="10" customFormat="false" ht="12.75" hidden="false" customHeight="true" outlineLevel="0" collapsed="false">
      <c r="A10" s="1003" t="s">
        <v>920</v>
      </c>
      <c r="B10" s="1004" t="s">
        <v>1112</v>
      </c>
      <c r="C10" s="1005" t="s">
        <v>1082</v>
      </c>
      <c r="D10" s="1006" t="n">
        <v>0.515037</v>
      </c>
      <c r="E10" s="1007" t="n">
        <v>0.748603</v>
      </c>
      <c r="F10" s="1007" t="n">
        <v>0.761311</v>
      </c>
      <c r="G10" s="1008" t="n">
        <v>0.860617</v>
      </c>
      <c r="H10" s="1009" t="n">
        <v>0.743006</v>
      </c>
      <c r="I10" s="1010" t="n">
        <v>0.787498</v>
      </c>
      <c r="J10" s="1011" t="s">
        <v>146</v>
      </c>
    </row>
    <row r="11" customFormat="false" ht="12.75" hidden="false" customHeight="false" outlineLevel="0" collapsed="false">
      <c r="A11" s="1003"/>
      <c r="B11" s="1004"/>
      <c r="C11" s="1012" t="s">
        <v>1083</v>
      </c>
      <c r="D11" s="1013" t="n">
        <v>0.484963</v>
      </c>
      <c r="E11" s="282" t="n">
        <v>0.251397</v>
      </c>
      <c r="F11" s="282" t="n">
        <v>0.238689</v>
      </c>
      <c r="G11" s="143" t="n">
        <v>0.139383</v>
      </c>
      <c r="H11" s="442" t="n">
        <v>0.256994</v>
      </c>
      <c r="I11" s="1014" t="n">
        <v>0.212502</v>
      </c>
      <c r="J11" s="1015" t="s">
        <v>146</v>
      </c>
    </row>
    <row r="12" customFormat="false" ht="13.5" hidden="false" customHeight="false" outlineLevel="0" collapsed="false">
      <c r="A12" s="1003"/>
      <c r="B12" s="1004"/>
      <c r="C12" s="1012" t="s">
        <v>1084</v>
      </c>
      <c r="D12" s="1013" t="s">
        <v>146</v>
      </c>
      <c r="E12" s="282" t="s">
        <v>146</v>
      </c>
      <c r="F12" s="282" t="s">
        <v>146</v>
      </c>
      <c r="G12" s="143" t="s">
        <v>146</v>
      </c>
      <c r="H12" s="442" t="s">
        <v>146</v>
      </c>
      <c r="I12" s="1014" t="s">
        <v>146</v>
      </c>
      <c r="J12" s="1015" t="s">
        <v>146</v>
      </c>
    </row>
    <row r="13" customFormat="false" ht="12.75" hidden="false" customHeight="false" outlineLevel="0" collapsed="false">
      <c r="A13" s="1003"/>
      <c r="B13" s="1016" t="s">
        <v>1113</v>
      </c>
      <c r="C13" s="1005" t="s">
        <v>1082</v>
      </c>
      <c r="D13" s="1013" t="n">
        <v>0.683490166686555</v>
      </c>
      <c r="E13" s="282" t="n">
        <v>0.252534605230224</v>
      </c>
      <c r="F13" s="282" t="n">
        <v>0.001</v>
      </c>
      <c r="G13" s="143" t="n">
        <v>0.02</v>
      </c>
      <c r="H13" s="442" t="n">
        <v>0.01</v>
      </c>
      <c r="I13" s="1014" t="n">
        <v>0.01</v>
      </c>
      <c r="J13" s="1015" t="s">
        <v>146</v>
      </c>
    </row>
    <row r="14" customFormat="false" ht="12.75" hidden="false" customHeight="false" outlineLevel="0" collapsed="false">
      <c r="A14" s="1003"/>
      <c r="B14" s="1016"/>
      <c r="C14" s="1012" t="s">
        <v>1083</v>
      </c>
      <c r="D14" s="1013" t="n">
        <v>0.757251642436349</v>
      </c>
      <c r="E14" s="282" t="n">
        <v>0.387757887567052</v>
      </c>
      <c r="F14" s="282" t="n">
        <v>0.005</v>
      </c>
      <c r="G14" s="143" t="n">
        <v>0.04</v>
      </c>
      <c r="H14" s="442" t="n">
        <v>0.015</v>
      </c>
      <c r="I14" s="1014" t="n">
        <v>0.015</v>
      </c>
      <c r="J14" s="1015" t="s">
        <v>146</v>
      </c>
    </row>
    <row r="15" customFormat="false" ht="13.5" hidden="false" customHeight="false" outlineLevel="0" collapsed="false">
      <c r="A15" s="1003"/>
      <c r="B15" s="1016"/>
      <c r="C15" s="1012" t="s">
        <v>1084</v>
      </c>
      <c r="D15" s="1017" t="s">
        <v>146</v>
      </c>
      <c r="E15" s="260" t="s">
        <v>146</v>
      </c>
      <c r="F15" s="260" t="s">
        <v>146</v>
      </c>
      <c r="G15" s="449" t="s">
        <v>146</v>
      </c>
      <c r="H15" s="451" t="s">
        <v>146</v>
      </c>
      <c r="I15" s="503" t="s">
        <v>146</v>
      </c>
      <c r="J15" s="504" t="s">
        <v>146</v>
      </c>
    </row>
    <row r="16" customFormat="false" ht="12.75" hidden="false" customHeight="true" outlineLevel="0" collapsed="false">
      <c r="A16" s="1003" t="s">
        <v>921</v>
      </c>
      <c r="B16" s="1004" t="s">
        <v>1112</v>
      </c>
      <c r="C16" s="1005" t="s">
        <v>1082</v>
      </c>
      <c r="D16" s="1006" t="s">
        <v>146</v>
      </c>
      <c r="E16" s="1007" t="n">
        <v>0.741879</v>
      </c>
      <c r="F16" s="1007" t="s">
        <v>146</v>
      </c>
      <c r="G16" s="1008" t="s">
        <v>146</v>
      </c>
      <c r="H16" s="1009" t="n">
        <v>0.713732</v>
      </c>
      <c r="I16" s="1010" t="n">
        <v>0.618649</v>
      </c>
      <c r="J16" s="1011" t="s">
        <v>146</v>
      </c>
    </row>
    <row r="17" customFormat="false" ht="12.75" hidden="false" customHeight="false" outlineLevel="0" collapsed="false">
      <c r="A17" s="1003"/>
      <c r="B17" s="1004"/>
      <c r="C17" s="1012" t="s">
        <v>1083</v>
      </c>
      <c r="D17" s="1013" t="s">
        <v>146</v>
      </c>
      <c r="E17" s="282" t="n">
        <v>0.258122</v>
      </c>
      <c r="F17" s="282" t="s">
        <v>146</v>
      </c>
      <c r="G17" s="143" t="s">
        <v>146</v>
      </c>
      <c r="H17" s="442" t="n">
        <v>0.286268</v>
      </c>
      <c r="I17" s="1014" t="n">
        <v>0.381351</v>
      </c>
      <c r="J17" s="1015" t="s">
        <v>146</v>
      </c>
    </row>
    <row r="18" customFormat="false" ht="13.5" hidden="false" customHeight="false" outlineLevel="0" collapsed="false">
      <c r="A18" s="1003"/>
      <c r="B18" s="1004"/>
      <c r="C18" s="1012" t="s">
        <v>1084</v>
      </c>
      <c r="D18" s="1013" t="s">
        <v>146</v>
      </c>
      <c r="E18" s="282" t="s">
        <v>146</v>
      </c>
      <c r="F18" s="282" t="s">
        <v>146</v>
      </c>
      <c r="G18" s="143" t="s">
        <v>146</v>
      </c>
      <c r="H18" s="442" t="s">
        <v>146</v>
      </c>
      <c r="I18" s="1014" t="s">
        <v>146</v>
      </c>
      <c r="J18" s="1015" t="s">
        <v>146</v>
      </c>
    </row>
    <row r="19" customFormat="false" ht="12.75" hidden="false" customHeight="false" outlineLevel="0" collapsed="false">
      <c r="A19" s="1003"/>
      <c r="B19" s="1016" t="s">
        <v>1113</v>
      </c>
      <c r="C19" s="1005" t="s">
        <v>1082</v>
      </c>
      <c r="D19" s="1013" t="s">
        <v>146</v>
      </c>
      <c r="E19" s="282" t="n">
        <v>0.28111463705088</v>
      </c>
      <c r="F19" s="282" t="s">
        <v>146</v>
      </c>
      <c r="G19" s="143" t="s">
        <v>146</v>
      </c>
      <c r="H19" s="442" t="n">
        <v>0.01</v>
      </c>
      <c r="I19" s="1014" t="n">
        <v>0.01</v>
      </c>
      <c r="J19" s="1015" t="s">
        <v>146</v>
      </c>
    </row>
    <row r="20" customFormat="false" ht="12.75" hidden="false" customHeight="false" outlineLevel="0" collapsed="false">
      <c r="A20" s="1003"/>
      <c r="B20" s="1016"/>
      <c r="C20" s="1012" t="s">
        <v>1083</v>
      </c>
      <c r="D20" s="1013" t="s">
        <v>146</v>
      </c>
      <c r="E20" s="282" t="n">
        <v>0.434457619608498</v>
      </c>
      <c r="F20" s="282" t="s">
        <v>146</v>
      </c>
      <c r="G20" s="143" t="s">
        <v>146</v>
      </c>
      <c r="H20" s="442" t="n">
        <v>0.015</v>
      </c>
      <c r="I20" s="1014" t="n">
        <v>0.015</v>
      </c>
      <c r="J20" s="1015" t="s">
        <v>146</v>
      </c>
    </row>
    <row r="21" customFormat="false" ht="13.5" hidden="false" customHeight="false" outlineLevel="0" collapsed="false">
      <c r="A21" s="1003"/>
      <c r="B21" s="1016"/>
      <c r="C21" s="1012" t="s">
        <v>1084</v>
      </c>
      <c r="D21" s="1017" t="s">
        <v>146</v>
      </c>
      <c r="E21" s="260" t="s">
        <v>146</v>
      </c>
      <c r="F21" s="260" t="s">
        <v>146</v>
      </c>
      <c r="G21" s="449" t="s">
        <v>146</v>
      </c>
      <c r="H21" s="451" t="s">
        <v>146</v>
      </c>
      <c r="I21" s="503" t="s">
        <v>146</v>
      </c>
      <c r="J21" s="504" t="s">
        <v>146</v>
      </c>
    </row>
    <row r="22" customFormat="false" ht="12.75" hidden="false" customHeight="true" outlineLevel="0" collapsed="false">
      <c r="A22" s="1003" t="s">
        <v>1114</v>
      </c>
      <c r="B22" s="1004" t="s">
        <v>1112</v>
      </c>
      <c r="C22" s="1005" t="s">
        <v>1082</v>
      </c>
      <c r="D22" s="1006"/>
      <c r="E22" s="1007"/>
      <c r="F22" s="1007"/>
      <c r="G22" s="1008"/>
      <c r="H22" s="1009"/>
      <c r="I22" s="1010"/>
      <c r="J22" s="1011"/>
    </row>
    <row r="23" customFormat="false" ht="12.75" hidden="false" customHeight="false" outlineLevel="0" collapsed="false">
      <c r="A23" s="1003"/>
      <c r="B23" s="1004"/>
      <c r="C23" s="1012" t="s">
        <v>1083</v>
      </c>
      <c r="D23" s="1013"/>
      <c r="E23" s="282"/>
      <c r="F23" s="282"/>
      <c r="G23" s="143"/>
      <c r="H23" s="442"/>
      <c r="I23" s="1014"/>
      <c r="J23" s="1015"/>
    </row>
    <row r="24" customFormat="false" ht="13.5" hidden="false" customHeight="false" outlineLevel="0" collapsed="false">
      <c r="A24" s="1003"/>
      <c r="B24" s="1004"/>
      <c r="C24" s="1012" t="s">
        <v>1084</v>
      </c>
      <c r="D24" s="1013"/>
      <c r="E24" s="282"/>
      <c r="F24" s="282"/>
      <c r="G24" s="143"/>
      <c r="H24" s="442"/>
      <c r="I24" s="1014"/>
      <c r="J24" s="1015"/>
    </row>
    <row r="25" customFormat="false" ht="12.75" hidden="false" customHeight="false" outlineLevel="0" collapsed="false">
      <c r="A25" s="1003"/>
      <c r="B25" s="1016" t="s">
        <v>1113</v>
      </c>
      <c r="C25" s="1005" t="s">
        <v>1082</v>
      </c>
      <c r="D25" s="1013"/>
      <c r="E25" s="282"/>
      <c r="F25" s="282"/>
      <c r="G25" s="143"/>
      <c r="H25" s="442"/>
      <c r="I25" s="1014"/>
      <c r="J25" s="1015"/>
    </row>
    <row r="26" customFormat="false" ht="12.75" hidden="false" customHeight="false" outlineLevel="0" collapsed="false">
      <c r="A26" s="1003"/>
      <c r="B26" s="1016"/>
      <c r="C26" s="1012" t="s">
        <v>1083</v>
      </c>
      <c r="D26" s="1013"/>
      <c r="E26" s="282"/>
      <c r="F26" s="282"/>
      <c r="G26" s="143"/>
      <c r="H26" s="442"/>
      <c r="I26" s="1014"/>
      <c r="J26" s="1015"/>
    </row>
    <row r="27" customFormat="false" ht="13.5" hidden="false" customHeight="false" outlineLevel="0" collapsed="false">
      <c r="A27" s="1003"/>
      <c r="B27" s="1016"/>
      <c r="C27" s="1012" t="s">
        <v>1084</v>
      </c>
      <c r="D27" s="1017"/>
      <c r="E27" s="260"/>
      <c r="F27" s="260"/>
      <c r="G27" s="449"/>
      <c r="H27" s="451"/>
      <c r="I27" s="503"/>
      <c r="J27" s="504"/>
    </row>
    <row r="28" customFormat="false" ht="12.75" hidden="false" customHeight="true" outlineLevel="0" collapsed="false">
      <c r="A28" s="1003" t="s">
        <v>924</v>
      </c>
      <c r="B28" s="1004" t="s">
        <v>1112</v>
      </c>
      <c r="C28" s="1005" t="s">
        <v>1082</v>
      </c>
      <c r="D28" s="1006"/>
      <c r="E28" s="1007"/>
      <c r="F28" s="1007"/>
      <c r="G28" s="1008"/>
      <c r="H28" s="1009"/>
      <c r="I28" s="1010"/>
      <c r="J28" s="1011"/>
    </row>
    <row r="29" customFormat="false" ht="12.75" hidden="false" customHeight="false" outlineLevel="0" collapsed="false">
      <c r="A29" s="1003"/>
      <c r="B29" s="1004"/>
      <c r="C29" s="1012" t="s">
        <v>1083</v>
      </c>
      <c r="D29" s="1013"/>
      <c r="E29" s="282"/>
      <c r="F29" s="282"/>
      <c r="G29" s="143"/>
      <c r="H29" s="442"/>
      <c r="I29" s="1014"/>
      <c r="J29" s="1015"/>
    </row>
    <row r="30" customFormat="false" ht="13.5" hidden="false" customHeight="false" outlineLevel="0" collapsed="false">
      <c r="A30" s="1003"/>
      <c r="B30" s="1004"/>
      <c r="C30" s="1012" t="s">
        <v>1084</v>
      </c>
      <c r="D30" s="1013"/>
      <c r="E30" s="282"/>
      <c r="F30" s="282"/>
      <c r="G30" s="143"/>
      <c r="H30" s="442"/>
      <c r="I30" s="1014"/>
      <c r="J30" s="1015"/>
    </row>
    <row r="31" customFormat="false" ht="12.75" hidden="false" customHeight="false" outlineLevel="0" collapsed="false">
      <c r="A31" s="1003"/>
      <c r="B31" s="1016" t="s">
        <v>1113</v>
      </c>
      <c r="C31" s="1005" t="s">
        <v>1082</v>
      </c>
      <c r="D31" s="1013"/>
      <c r="E31" s="282"/>
      <c r="F31" s="282"/>
      <c r="G31" s="143"/>
      <c r="H31" s="442"/>
      <c r="I31" s="1014"/>
      <c r="J31" s="1015"/>
    </row>
    <row r="32" customFormat="false" ht="12.75" hidden="false" customHeight="false" outlineLevel="0" collapsed="false">
      <c r="A32" s="1003"/>
      <c r="B32" s="1016"/>
      <c r="C32" s="1012" t="s">
        <v>1083</v>
      </c>
      <c r="D32" s="1013"/>
      <c r="E32" s="282"/>
      <c r="F32" s="282"/>
      <c r="G32" s="143"/>
      <c r="H32" s="442"/>
      <c r="I32" s="1014"/>
      <c r="J32" s="1015"/>
    </row>
    <row r="33" customFormat="false" ht="13.5" hidden="false" customHeight="false" outlineLevel="0" collapsed="false">
      <c r="A33" s="1003"/>
      <c r="B33" s="1016"/>
      <c r="C33" s="1012" t="s">
        <v>1084</v>
      </c>
      <c r="D33" s="1017"/>
      <c r="E33" s="260"/>
      <c r="F33" s="260"/>
      <c r="G33" s="449"/>
      <c r="H33" s="451"/>
      <c r="I33" s="503"/>
      <c r="J33" s="504"/>
    </row>
    <row r="34" customFormat="false" ht="12.75" hidden="false" customHeight="true" outlineLevel="0" collapsed="false">
      <c r="A34" s="1003" t="s">
        <v>925</v>
      </c>
      <c r="B34" s="1004" t="s">
        <v>1112</v>
      </c>
      <c r="C34" s="1005" t="s">
        <v>1082</v>
      </c>
      <c r="D34" s="1006"/>
      <c r="E34" s="1007"/>
      <c r="F34" s="1007"/>
      <c r="G34" s="1008"/>
      <c r="H34" s="1009"/>
      <c r="I34" s="1010"/>
      <c r="J34" s="1011"/>
    </row>
    <row r="35" customFormat="false" ht="12.75" hidden="false" customHeight="false" outlineLevel="0" collapsed="false">
      <c r="A35" s="1003"/>
      <c r="B35" s="1004"/>
      <c r="C35" s="1012" t="s">
        <v>1083</v>
      </c>
      <c r="D35" s="1013"/>
      <c r="E35" s="282"/>
      <c r="F35" s="282"/>
      <c r="G35" s="143"/>
      <c r="H35" s="442"/>
      <c r="I35" s="1014"/>
      <c r="J35" s="1015"/>
    </row>
    <row r="36" customFormat="false" ht="13.5" hidden="false" customHeight="false" outlineLevel="0" collapsed="false">
      <c r="A36" s="1003"/>
      <c r="B36" s="1004"/>
      <c r="C36" s="1012" t="s">
        <v>1084</v>
      </c>
      <c r="D36" s="1013"/>
      <c r="E36" s="282"/>
      <c r="F36" s="282"/>
      <c r="G36" s="143"/>
      <c r="H36" s="442"/>
      <c r="I36" s="1014"/>
      <c r="J36" s="1015"/>
    </row>
    <row r="37" customFormat="false" ht="12.75" hidden="false" customHeight="false" outlineLevel="0" collapsed="false">
      <c r="A37" s="1003"/>
      <c r="B37" s="1016" t="s">
        <v>1113</v>
      </c>
      <c r="C37" s="1005" t="s">
        <v>1082</v>
      </c>
      <c r="D37" s="1013"/>
      <c r="E37" s="282"/>
      <c r="F37" s="282"/>
      <c r="G37" s="143"/>
      <c r="H37" s="442"/>
      <c r="I37" s="1014"/>
      <c r="J37" s="1015"/>
    </row>
    <row r="38" customFormat="false" ht="12.75" hidden="false" customHeight="false" outlineLevel="0" collapsed="false">
      <c r="A38" s="1003"/>
      <c r="B38" s="1016"/>
      <c r="C38" s="1012" t="s">
        <v>1083</v>
      </c>
      <c r="D38" s="1013"/>
      <c r="E38" s="282"/>
      <c r="F38" s="282"/>
      <c r="G38" s="143"/>
      <c r="H38" s="442"/>
      <c r="I38" s="1014"/>
      <c r="J38" s="1015"/>
    </row>
    <row r="39" customFormat="false" ht="13.5" hidden="false" customHeight="false" outlineLevel="0" collapsed="false">
      <c r="A39" s="1003"/>
      <c r="B39" s="1016"/>
      <c r="C39" s="1012" t="s">
        <v>1084</v>
      </c>
      <c r="D39" s="1017"/>
      <c r="E39" s="260"/>
      <c r="F39" s="260"/>
      <c r="G39" s="449"/>
      <c r="H39" s="451"/>
      <c r="I39" s="503"/>
      <c r="J39" s="504"/>
    </row>
    <row r="40" customFormat="false" ht="12.75" hidden="false" customHeight="true" outlineLevel="0" collapsed="false">
      <c r="A40" s="1003" t="s">
        <v>1030</v>
      </c>
      <c r="B40" s="1004" t="s">
        <v>1112</v>
      </c>
      <c r="C40" s="1005" t="s">
        <v>1082</v>
      </c>
      <c r="D40" s="1006" t="s">
        <v>134</v>
      </c>
      <c r="E40" s="1007" t="s">
        <v>134</v>
      </c>
      <c r="F40" s="1007" t="s">
        <v>134</v>
      </c>
      <c r="G40" s="1008" t="s">
        <v>134</v>
      </c>
      <c r="H40" s="1009" t="s">
        <v>134</v>
      </c>
      <c r="I40" s="1010" t="s">
        <v>134</v>
      </c>
      <c r="J40" s="1011" t="s">
        <v>134</v>
      </c>
    </row>
    <row r="41" customFormat="false" ht="12.75" hidden="false" customHeight="false" outlineLevel="0" collapsed="false">
      <c r="A41" s="1003"/>
      <c r="B41" s="1004"/>
      <c r="C41" s="1012" t="s">
        <v>1083</v>
      </c>
      <c r="D41" s="1013" t="s">
        <v>134</v>
      </c>
      <c r="E41" s="282" t="s">
        <v>134</v>
      </c>
      <c r="F41" s="282" t="s">
        <v>134</v>
      </c>
      <c r="G41" s="143" t="s">
        <v>134</v>
      </c>
      <c r="H41" s="442" t="s">
        <v>134</v>
      </c>
      <c r="I41" s="1014" t="s">
        <v>134</v>
      </c>
      <c r="J41" s="1015" t="s">
        <v>134</v>
      </c>
    </row>
    <row r="42" customFormat="false" ht="13.5" hidden="false" customHeight="false" outlineLevel="0" collapsed="false">
      <c r="A42" s="1003"/>
      <c r="B42" s="1004"/>
      <c r="C42" s="1012" t="s">
        <v>1084</v>
      </c>
      <c r="D42" s="1013" t="s">
        <v>146</v>
      </c>
      <c r="E42" s="282" t="s">
        <v>146</v>
      </c>
      <c r="F42" s="282" t="s">
        <v>146</v>
      </c>
      <c r="G42" s="143" t="s">
        <v>146</v>
      </c>
      <c r="H42" s="442" t="s">
        <v>146</v>
      </c>
      <c r="I42" s="1014" t="s">
        <v>146</v>
      </c>
      <c r="J42" s="1015" t="s">
        <v>146</v>
      </c>
    </row>
    <row r="43" customFormat="false" ht="12.75" hidden="false" customHeight="false" outlineLevel="0" collapsed="false">
      <c r="A43" s="1003"/>
      <c r="B43" s="1016" t="s">
        <v>1113</v>
      </c>
      <c r="C43" s="1005" t="s">
        <v>1082</v>
      </c>
      <c r="D43" s="1013" t="s">
        <v>134</v>
      </c>
      <c r="E43" s="282" t="s">
        <v>134</v>
      </c>
      <c r="F43" s="282" t="s">
        <v>134</v>
      </c>
      <c r="G43" s="143" t="s">
        <v>134</v>
      </c>
      <c r="H43" s="442" t="s">
        <v>134</v>
      </c>
      <c r="I43" s="1014" t="s">
        <v>134</v>
      </c>
      <c r="J43" s="1015" t="s">
        <v>134</v>
      </c>
    </row>
    <row r="44" customFormat="false" ht="12.75" hidden="false" customHeight="false" outlineLevel="0" collapsed="false">
      <c r="A44" s="1003"/>
      <c r="B44" s="1016"/>
      <c r="C44" s="1012" t="s">
        <v>1083</v>
      </c>
      <c r="D44" s="1013" t="s">
        <v>134</v>
      </c>
      <c r="E44" s="282" t="s">
        <v>134</v>
      </c>
      <c r="F44" s="282" t="s">
        <v>134</v>
      </c>
      <c r="G44" s="143" t="s">
        <v>134</v>
      </c>
      <c r="H44" s="442" t="s">
        <v>134</v>
      </c>
      <c r="I44" s="1014" t="s">
        <v>134</v>
      </c>
      <c r="J44" s="1015" t="s">
        <v>134</v>
      </c>
    </row>
    <row r="45" customFormat="false" ht="13.5" hidden="false" customHeight="false" outlineLevel="0" collapsed="false">
      <c r="A45" s="1003"/>
      <c r="B45" s="1016"/>
      <c r="C45" s="1012" t="s">
        <v>1084</v>
      </c>
      <c r="D45" s="1017" t="s">
        <v>146</v>
      </c>
      <c r="E45" s="260" t="s">
        <v>146</v>
      </c>
      <c r="F45" s="260" t="s">
        <v>146</v>
      </c>
      <c r="G45" s="449" t="s">
        <v>146</v>
      </c>
      <c r="H45" s="451" t="s">
        <v>146</v>
      </c>
      <c r="I45" s="503" t="s">
        <v>146</v>
      </c>
      <c r="J45" s="504" t="s">
        <v>146</v>
      </c>
    </row>
    <row r="46" customFormat="false" ht="12.75" hidden="false" customHeight="true" outlineLevel="0" collapsed="false">
      <c r="A46" s="1003" t="s">
        <v>1031</v>
      </c>
      <c r="B46" s="1004" t="s">
        <v>1112</v>
      </c>
      <c r="C46" s="1005" t="s">
        <v>1082</v>
      </c>
      <c r="D46" s="1006" t="s">
        <v>146</v>
      </c>
      <c r="E46" s="1007" t="s">
        <v>146</v>
      </c>
      <c r="F46" s="1007" t="s">
        <v>146</v>
      </c>
      <c r="G46" s="1008" t="s">
        <v>146</v>
      </c>
      <c r="H46" s="1009" t="n">
        <v>0.765725</v>
      </c>
      <c r="I46" s="1010" t="n">
        <v>0.582255</v>
      </c>
      <c r="J46" s="1011" t="s">
        <v>146</v>
      </c>
    </row>
    <row r="47" customFormat="false" ht="12.75" hidden="false" customHeight="false" outlineLevel="0" collapsed="false">
      <c r="A47" s="1003"/>
      <c r="B47" s="1004"/>
      <c r="C47" s="1012" t="s">
        <v>1083</v>
      </c>
      <c r="D47" s="1013" t="s">
        <v>146</v>
      </c>
      <c r="E47" s="282" t="s">
        <v>146</v>
      </c>
      <c r="F47" s="282" t="s">
        <v>146</v>
      </c>
      <c r="G47" s="143" t="s">
        <v>146</v>
      </c>
      <c r="H47" s="442" t="n">
        <v>0.234275</v>
      </c>
      <c r="I47" s="1014" t="n">
        <v>0.417745</v>
      </c>
      <c r="J47" s="1015" t="s">
        <v>146</v>
      </c>
    </row>
    <row r="48" customFormat="false" ht="13.5" hidden="false" customHeight="false" outlineLevel="0" collapsed="false">
      <c r="A48" s="1003"/>
      <c r="B48" s="1004"/>
      <c r="C48" s="1012" t="s">
        <v>1084</v>
      </c>
      <c r="D48" s="1013" t="s">
        <v>146</v>
      </c>
      <c r="E48" s="282" t="s">
        <v>146</v>
      </c>
      <c r="F48" s="282" t="s">
        <v>146</v>
      </c>
      <c r="G48" s="143" t="s">
        <v>146</v>
      </c>
      <c r="H48" s="442" t="s">
        <v>146</v>
      </c>
      <c r="I48" s="1014" t="s">
        <v>146</v>
      </c>
      <c r="J48" s="1015" t="s">
        <v>146</v>
      </c>
    </row>
    <row r="49" customFormat="false" ht="12.75" hidden="false" customHeight="false" outlineLevel="0" collapsed="false">
      <c r="A49" s="1003"/>
      <c r="B49" s="1016" t="s">
        <v>1113</v>
      </c>
      <c r="C49" s="1005" t="s">
        <v>1082</v>
      </c>
      <c r="D49" s="1013" t="s">
        <v>146</v>
      </c>
      <c r="E49" s="282" t="s">
        <v>146</v>
      </c>
      <c r="F49" s="282" t="s">
        <v>146</v>
      </c>
      <c r="G49" s="143" t="s">
        <v>146</v>
      </c>
      <c r="H49" s="442" t="n">
        <v>0.01</v>
      </c>
      <c r="I49" s="1014" t="n">
        <v>0.01</v>
      </c>
      <c r="J49" s="1015" t="s">
        <v>146</v>
      </c>
    </row>
    <row r="50" customFormat="false" ht="12.75" hidden="false" customHeight="false" outlineLevel="0" collapsed="false">
      <c r="A50" s="1003"/>
      <c r="B50" s="1016"/>
      <c r="C50" s="1012" t="s">
        <v>1083</v>
      </c>
      <c r="D50" s="1013" t="s">
        <v>146</v>
      </c>
      <c r="E50" s="282" t="s">
        <v>146</v>
      </c>
      <c r="F50" s="282" t="s">
        <v>146</v>
      </c>
      <c r="G50" s="143" t="s">
        <v>146</v>
      </c>
      <c r="H50" s="442" t="n">
        <v>0.015</v>
      </c>
      <c r="I50" s="1014" t="n">
        <v>0.015</v>
      </c>
      <c r="J50" s="1015" t="s">
        <v>146</v>
      </c>
    </row>
    <row r="51" customFormat="false" ht="13.5" hidden="false" customHeight="false" outlineLevel="0" collapsed="false">
      <c r="A51" s="1003"/>
      <c r="B51" s="1016"/>
      <c r="C51" s="1012" t="s">
        <v>1084</v>
      </c>
      <c r="D51" s="1017" t="s">
        <v>146</v>
      </c>
      <c r="E51" s="260" t="s">
        <v>146</v>
      </c>
      <c r="F51" s="260" t="s">
        <v>146</v>
      </c>
      <c r="G51" s="449" t="s">
        <v>146</v>
      </c>
      <c r="H51" s="451" t="s">
        <v>146</v>
      </c>
      <c r="I51" s="503" t="s">
        <v>146</v>
      </c>
      <c r="J51" s="504" t="s">
        <v>146</v>
      </c>
    </row>
    <row r="52" customFormat="false" ht="12.75" hidden="false" customHeight="true" outlineLevel="0" collapsed="false">
      <c r="A52" s="1003" t="s">
        <v>1032</v>
      </c>
      <c r="B52" s="1004" t="s">
        <v>1112</v>
      </c>
      <c r="C52" s="1005" t="s">
        <v>1082</v>
      </c>
      <c r="D52" s="1006" t="s">
        <v>146</v>
      </c>
      <c r="E52" s="1007" t="s">
        <v>146</v>
      </c>
      <c r="F52" s="1007" t="s">
        <v>146</v>
      </c>
      <c r="G52" s="1008" t="s">
        <v>146</v>
      </c>
      <c r="H52" s="1009" t="n">
        <v>0.390468</v>
      </c>
      <c r="I52" s="1010" t="n">
        <v>0.390468</v>
      </c>
      <c r="J52" s="1011" t="s">
        <v>146</v>
      </c>
    </row>
    <row r="53" customFormat="false" ht="12.75" hidden="false" customHeight="false" outlineLevel="0" collapsed="false">
      <c r="A53" s="1003"/>
      <c r="B53" s="1004"/>
      <c r="C53" s="1012" t="s">
        <v>1083</v>
      </c>
      <c r="D53" s="1013" t="s">
        <v>146</v>
      </c>
      <c r="E53" s="282" t="s">
        <v>146</v>
      </c>
      <c r="F53" s="282" t="s">
        <v>146</v>
      </c>
      <c r="G53" s="143" t="s">
        <v>146</v>
      </c>
      <c r="H53" s="442" t="n">
        <v>0.609532</v>
      </c>
      <c r="I53" s="1014" t="n">
        <v>0.609532</v>
      </c>
      <c r="J53" s="1015" t="s">
        <v>146</v>
      </c>
    </row>
    <row r="54" customFormat="false" ht="13.5" hidden="false" customHeight="false" outlineLevel="0" collapsed="false">
      <c r="A54" s="1003"/>
      <c r="B54" s="1004"/>
      <c r="C54" s="1012" t="s">
        <v>1084</v>
      </c>
      <c r="D54" s="1013" t="s">
        <v>146</v>
      </c>
      <c r="E54" s="282" t="s">
        <v>146</v>
      </c>
      <c r="F54" s="282" t="s">
        <v>146</v>
      </c>
      <c r="G54" s="143" t="s">
        <v>146</v>
      </c>
      <c r="H54" s="442" t="s">
        <v>146</v>
      </c>
      <c r="I54" s="1014" t="s">
        <v>146</v>
      </c>
      <c r="J54" s="1015" t="s">
        <v>146</v>
      </c>
    </row>
    <row r="55" customFormat="false" ht="12.75" hidden="false" customHeight="false" outlineLevel="0" collapsed="false">
      <c r="A55" s="1003"/>
      <c r="B55" s="1016" t="s">
        <v>1113</v>
      </c>
      <c r="C55" s="1005" t="s">
        <v>1082</v>
      </c>
      <c r="D55" s="1013" t="s">
        <v>146</v>
      </c>
      <c r="E55" s="282" t="s">
        <v>146</v>
      </c>
      <c r="F55" s="282" t="s">
        <v>146</v>
      </c>
      <c r="G55" s="143" t="s">
        <v>146</v>
      </c>
      <c r="H55" s="442" t="n">
        <v>0.01</v>
      </c>
      <c r="I55" s="1014" t="n">
        <v>0.01</v>
      </c>
      <c r="J55" s="1015" t="s">
        <v>146</v>
      </c>
    </row>
    <row r="56" customFormat="false" ht="12.75" hidden="false" customHeight="false" outlineLevel="0" collapsed="false">
      <c r="A56" s="1003"/>
      <c r="B56" s="1016"/>
      <c r="C56" s="1012" t="s">
        <v>1083</v>
      </c>
      <c r="D56" s="1013" t="s">
        <v>146</v>
      </c>
      <c r="E56" s="282" t="s">
        <v>146</v>
      </c>
      <c r="F56" s="282" t="s">
        <v>146</v>
      </c>
      <c r="G56" s="143" t="s">
        <v>146</v>
      </c>
      <c r="H56" s="442" t="n">
        <v>0.015</v>
      </c>
      <c r="I56" s="1014" t="n">
        <v>0.015</v>
      </c>
      <c r="J56" s="1015" t="s">
        <v>146</v>
      </c>
    </row>
    <row r="57" customFormat="false" ht="13.5" hidden="false" customHeight="false" outlineLevel="0" collapsed="false">
      <c r="A57" s="1003"/>
      <c r="B57" s="1016"/>
      <c r="C57" s="1012" t="s">
        <v>1084</v>
      </c>
      <c r="D57" s="1017" t="s">
        <v>146</v>
      </c>
      <c r="E57" s="260" t="s">
        <v>146</v>
      </c>
      <c r="F57" s="260" t="s">
        <v>146</v>
      </c>
      <c r="G57" s="449" t="s">
        <v>146</v>
      </c>
      <c r="H57" s="451" t="s">
        <v>146</v>
      </c>
      <c r="I57" s="503" t="s">
        <v>146</v>
      </c>
      <c r="J57" s="504" t="s">
        <v>146</v>
      </c>
    </row>
    <row r="58" customFormat="false" ht="12.75" hidden="false" customHeight="true" outlineLevel="0" collapsed="false">
      <c r="A58" s="1003" t="s">
        <v>1033</v>
      </c>
      <c r="B58" s="1004" t="s">
        <v>1112</v>
      </c>
      <c r="C58" s="1005" t="s">
        <v>1082</v>
      </c>
      <c r="D58" s="1006" t="s">
        <v>134</v>
      </c>
      <c r="E58" s="1007" t="s">
        <v>134</v>
      </c>
      <c r="F58" s="1007" t="s">
        <v>134</v>
      </c>
      <c r="G58" s="1008" t="s">
        <v>134</v>
      </c>
      <c r="H58" s="1009" t="s">
        <v>134</v>
      </c>
      <c r="I58" s="1010" t="s">
        <v>134</v>
      </c>
      <c r="J58" s="1011" t="s">
        <v>134</v>
      </c>
    </row>
    <row r="59" customFormat="false" ht="12.75" hidden="false" customHeight="false" outlineLevel="0" collapsed="false">
      <c r="A59" s="1003"/>
      <c r="B59" s="1004"/>
      <c r="C59" s="1012" t="s">
        <v>1083</v>
      </c>
      <c r="D59" s="1013" t="s">
        <v>134</v>
      </c>
      <c r="E59" s="282" t="s">
        <v>134</v>
      </c>
      <c r="F59" s="282" t="s">
        <v>134</v>
      </c>
      <c r="G59" s="143" t="s">
        <v>134</v>
      </c>
      <c r="H59" s="442" t="s">
        <v>134</v>
      </c>
      <c r="I59" s="1014" t="s">
        <v>134</v>
      </c>
      <c r="J59" s="1015" t="s">
        <v>134</v>
      </c>
    </row>
    <row r="60" customFormat="false" ht="13.5" hidden="false" customHeight="false" outlineLevel="0" collapsed="false">
      <c r="A60" s="1003"/>
      <c r="B60" s="1004"/>
      <c r="C60" s="1012" t="s">
        <v>1084</v>
      </c>
      <c r="D60" s="1013" t="s">
        <v>146</v>
      </c>
      <c r="E60" s="282" t="s">
        <v>146</v>
      </c>
      <c r="F60" s="282" t="s">
        <v>146</v>
      </c>
      <c r="G60" s="143" t="s">
        <v>146</v>
      </c>
      <c r="H60" s="442" t="s">
        <v>146</v>
      </c>
      <c r="I60" s="1014" t="s">
        <v>146</v>
      </c>
      <c r="J60" s="1015" t="s">
        <v>146</v>
      </c>
    </row>
    <row r="61" customFormat="false" ht="12.75" hidden="false" customHeight="false" outlineLevel="0" collapsed="false">
      <c r="A61" s="1003"/>
      <c r="B61" s="1016" t="s">
        <v>1113</v>
      </c>
      <c r="C61" s="1005" t="s">
        <v>1082</v>
      </c>
      <c r="D61" s="1013" t="s">
        <v>134</v>
      </c>
      <c r="E61" s="282" t="s">
        <v>134</v>
      </c>
      <c r="F61" s="282" t="s">
        <v>134</v>
      </c>
      <c r="G61" s="143" t="s">
        <v>134</v>
      </c>
      <c r="H61" s="442" t="s">
        <v>134</v>
      </c>
      <c r="I61" s="1014" t="s">
        <v>134</v>
      </c>
      <c r="J61" s="1015" t="s">
        <v>134</v>
      </c>
    </row>
    <row r="62" customFormat="false" ht="12.75" hidden="false" customHeight="false" outlineLevel="0" collapsed="false">
      <c r="A62" s="1003"/>
      <c r="B62" s="1016"/>
      <c r="C62" s="1012" t="s">
        <v>1083</v>
      </c>
      <c r="D62" s="1013" t="s">
        <v>134</v>
      </c>
      <c r="E62" s="282" t="s">
        <v>134</v>
      </c>
      <c r="F62" s="282" t="s">
        <v>134</v>
      </c>
      <c r="G62" s="143" t="s">
        <v>134</v>
      </c>
      <c r="H62" s="442" t="s">
        <v>134</v>
      </c>
      <c r="I62" s="1014" t="s">
        <v>134</v>
      </c>
      <c r="J62" s="1015" t="s">
        <v>134</v>
      </c>
    </row>
    <row r="63" customFormat="false" ht="13.5" hidden="false" customHeight="false" outlineLevel="0" collapsed="false">
      <c r="A63" s="1003"/>
      <c r="B63" s="1016"/>
      <c r="C63" s="1012" t="s">
        <v>1084</v>
      </c>
      <c r="D63" s="1017" t="s">
        <v>146</v>
      </c>
      <c r="E63" s="260" t="s">
        <v>146</v>
      </c>
      <c r="F63" s="260" t="s">
        <v>146</v>
      </c>
      <c r="G63" s="449" t="s">
        <v>146</v>
      </c>
      <c r="H63" s="451" t="s">
        <v>146</v>
      </c>
      <c r="I63" s="503" t="s">
        <v>146</v>
      </c>
      <c r="J63" s="504" t="s">
        <v>146</v>
      </c>
    </row>
    <row r="64" customFormat="false" ht="12.75" hidden="false" customHeight="true" outlineLevel="0" collapsed="false">
      <c r="A64" s="1003" t="s">
        <v>1034</v>
      </c>
      <c r="B64" s="1004" t="s">
        <v>1112</v>
      </c>
      <c r="C64" s="1005" t="s">
        <v>1082</v>
      </c>
      <c r="D64" s="1006" t="s">
        <v>146</v>
      </c>
      <c r="E64" s="1007" t="s">
        <v>146</v>
      </c>
      <c r="F64" s="1007" t="s">
        <v>146</v>
      </c>
      <c r="G64" s="1008" t="s">
        <v>146</v>
      </c>
      <c r="H64" s="1009" t="n">
        <v>0.617505</v>
      </c>
      <c r="I64" s="1010" t="n">
        <v>0.617505</v>
      </c>
      <c r="J64" s="1011" t="s">
        <v>146</v>
      </c>
    </row>
    <row r="65" customFormat="false" ht="12.75" hidden="false" customHeight="false" outlineLevel="0" collapsed="false">
      <c r="A65" s="1003"/>
      <c r="B65" s="1004"/>
      <c r="C65" s="1012" t="s">
        <v>1083</v>
      </c>
      <c r="D65" s="1013" t="s">
        <v>146</v>
      </c>
      <c r="E65" s="282" t="s">
        <v>146</v>
      </c>
      <c r="F65" s="282" t="s">
        <v>146</v>
      </c>
      <c r="G65" s="143" t="s">
        <v>146</v>
      </c>
      <c r="H65" s="442" t="n">
        <v>0.382495</v>
      </c>
      <c r="I65" s="1014" t="n">
        <v>0.382495</v>
      </c>
      <c r="J65" s="1015" t="s">
        <v>146</v>
      </c>
    </row>
    <row r="66" customFormat="false" ht="13.5" hidden="false" customHeight="false" outlineLevel="0" collapsed="false">
      <c r="A66" s="1003"/>
      <c r="B66" s="1004"/>
      <c r="C66" s="1012" t="s">
        <v>1084</v>
      </c>
      <c r="D66" s="1013" t="s">
        <v>146</v>
      </c>
      <c r="E66" s="282" t="s">
        <v>146</v>
      </c>
      <c r="F66" s="282" t="s">
        <v>146</v>
      </c>
      <c r="G66" s="143" t="s">
        <v>146</v>
      </c>
      <c r="H66" s="442" t="s">
        <v>146</v>
      </c>
      <c r="I66" s="1014" t="s">
        <v>146</v>
      </c>
      <c r="J66" s="1015" t="s">
        <v>146</v>
      </c>
    </row>
    <row r="67" customFormat="false" ht="12.75" hidden="false" customHeight="false" outlineLevel="0" collapsed="false">
      <c r="A67" s="1003"/>
      <c r="B67" s="1016" t="s">
        <v>1113</v>
      </c>
      <c r="C67" s="1005" t="s">
        <v>1082</v>
      </c>
      <c r="D67" s="1013" t="s">
        <v>146</v>
      </c>
      <c r="E67" s="282" t="s">
        <v>146</v>
      </c>
      <c r="F67" s="282" t="s">
        <v>146</v>
      </c>
      <c r="G67" s="143" t="s">
        <v>146</v>
      </c>
      <c r="H67" s="442" t="n">
        <v>0.01</v>
      </c>
      <c r="I67" s="1014" t="n">
        <v>0.01</v>
      </c>
      <c r="J67" s="1015" t="s">
        <v>146</v>
      </c>
    </row>
    <row r="68" customFormat="false" ht="12.75" hidden="false" customHeight="false" outlineLevel="0" collapsed="false">
      <c r="A68" s="1003"/>
      <c r="B68" s="1016"/>
      <c r="C68" s="1012" t="s">
        <v>1083</v>
      </c>
      <c r="D68" s="1013" t="s">
        <v>146</v>
      </c>
      <c r="E68" s="282" t="s">
        <v>146</v>
      </c>
      <c r="F68" s="282" t="s">
        <v>146</v>
      </c>
      <c r="G68" s="143" t="s">
        <v>146</v>
      </c>
      <c r="H68" s="442" t="n">
        <v>0.015</v>
      </c>
      <c r="I68" s="1014" t="n">
        <v>0.015</v>
      </c>
      <c r="J68" s="1015" t="s">
        <v>146</v>
      </c>
    </row>
    <row r="69" customFormat="false" ht="13.5" hidden="false" customHeight="false" outlineLevel="0" collapsed="false">
      <c r="A69" s="1003"/>
      <c r="B69" s="1016"/>
      <c r="C69" s="1012" t="s">
        <v>1084</v>
      </c>
      <c r="D69" s="1017" t="s">
        <v>146</v>
      </c>
      <c r="E69" s="260" t="s">
        <v>146</v>
      </c>
      <c r="F69" s="260" t="s">
        <v>146</v>
      </c>
      <c r="G69" s="449" t="s">
        <v>146</v>
      </c>
      <c r="H69" s="451" t="s">
        <v>146</v>
      </c>
      <c r="I69" s="503" t="s">
        <v>146</v>
      </c>
      <c r="J69" s="504" t="s">
        <v>146</v>
      </c>
    </row>
    <row r="70" customFormat="false" ht="12.75" hidden="false" customHeight="true" outlineLevel="0" collapsed="false">
      <c r="A70" s="1003" t="s">
        <v>1115</v>
      </c>
      <c r="B70" s="1004" t="s">
        <v>1112</v>
      </c>
      <c r="C70" s="1005" t="s">
        <v>1082</v>
      </c>
      <c r="D70" s="1006" t="s">
        <v>146</v>
      </c>
      <c r="E70" s="1007" t="s">
        <v>146</v>
      </c>
      <c r="F70" s="1007" t="s">
        <v>146</v>
      </c>
      <c r="G70" s="1008" t="s">
        <v>146</v>
      </c>
      <c r="H70" s="1009" t="n">
        <v>0.489581</v>
      </c>
      <c r="I70" s="1010" t="n">
        <v>0.489581</v>
      </c>
      <c r="J70" s="1011" t="s">
        <v>146</v>
      </c>
    </row>
    <row r="71" customFormat="false" ht="12.75" hidden="false" customHeight="false" outlineLevel="0" collapsed="false">
      <c r="A71" s="1003"/>
      <c r="B71" s="1004"/>
      <c r="C71" s="1012" t="s">
        <v>1083</v>
      </c>
      <c r="D71" s="1013" t="s">
        <v>146</v>
      </c>
      <c r="E71" s="282" t="s">
        <v>146</v>
      </c>
      <c r="F71" s="282" t="s">
        <v>146</v>
      </c>
      <c r="G71" s="143" t="s">
        <v>146</v>
      </c>
      <c r="H71" s="442" t="n">
        <v>0.510419</v>
      </c>
      <c r="I71" s="1014" t="n">
        <v>0.510419</v>
      </c>
      <c r="J71" s="1015" t="s">
        <v>146</v>
      </c>
    </row>
    <row r="72" customFormat="false" ht="13.5" hidden="false" customHeight="false" outlineLevel="0" collapsed="false">
      <c r="A72" s="1003"/>
      <c r="B72" s="1004"/>
      <c r="C72" s="1012" t="s">
        <v>1084</v>
      </c>
      <c r="D72" s="1013" t="s">
        <v>146</v>
      </c>
      <c r="E72" s="282" t="s">
        <v>146</v>
      </c>
      <c r="F72" s="282" t="s">
        <v>146</v>
      </c>
      <c r="G72" s="143" t="s">
        <v>146</v>
      </c>
      <c r="H72" s="442" t="s">
        <v>146</v>
      </c>
      <c r="I72" s="1014" t="s">
        <v>146</v>
      </c>
      <c r="J72" s="1015" t="s">
        <v>146</v>
      </c>
    </row>
    <row r="73" customFormat="false" ht="12.75" hidden="false" customHeight="false" outlineLevel="0" collapsed="false">
      <c r="A73" s="1003"/>
      <c r="B73" s="1016" t="s">
        <v>1113</v>
      </c>
      <c r="C73" s="1005" t="s">
        <v>1082</v>
      </c>
      <c r="D73" s="1013" t="s">
        <v>146</v>
      </c>
      <c r="E73" s="282" t="s">
        <v>146</v>
      </c>
      <c r="F73" s="282" t="s">
        <v>146</v>
      </c>
      <c r="G73" s="143" t="s">
        <v>146</v>
      </c>
      <c r="H73" s="442" t="n">
        <v>0.01</v>
      </c>
      <c r="I73" s="1014" t="n">
        <v>0.01</v>
      </c>
      <c r="J73" s="1015" t="s">
        <v>146</v>
      </c>
    </row>
    <row r="74" customFormat="false" ht="12.75" hidden="false" customHeight="false" outlineLevel="0" collapsed="false">
      <c r="A74" s="1003"/>
      <c r="B74" s="1016"/>
      <c r="C74" s="1012" t="s">
        <v>1083</v>
      </c>
      <c r="D74" s="1013" t="s">
        <v>146</v>
      </c>
      <c r="E74" s="282" t="s">
        <v>146</v>
      </c>
      <c r="F74" s="282" t="s">
        <v>146</v>
      </c>
      <c r="G74" s="143" t="s">
        <v>146</v>
      </c>
      <c r="H74" s="442" t="n">
        <v>0.015</v>
      </c>
      <c r="I74" s="1014" t="n">
        <v>0.015</v>
      </c>
      <c r="J74" s="1015" t="s">
        <v>146</v>
      </c>
    </row>
    <row r="75" customFormat="false" ht="13.5" hidden="false" customHeight="false" outlineLevel="0" collapsed="false">
      <c r="A75" s="1003"/>
      <c r="B75" s="1016"/>
      <c r="C75" s="1012" t="s">
        <v>1084</v>
      </c>
      <c r="D75" s="1017" t="s">
        <v>146</v>
      </c>
      <c r="E75" s="260" t="s">
        <v>146</v>
      </c>
      <c r="F75" s="260" t="s">
        <v>146</v>
      </c>
      <c r="G75" s="449" t="s">
        <v>146</v>
      </c>
      <c r="H75" s="451" t="s">
        <v>146</v>
      </c>
      <c r="I75" s="503" t="s">
        <v>146</v>
      </c>
      <c r="J75" s="504" t="s">
        <v>146</v>
      </c>
    </row>
    <row r="76" customFormat="false" ht="12.75" hidden="false" customHeight="true" outlineLevel="0" collapsed="false">
      <c r="A76" s="1003" t="s">
        <v>1036</v>
      </c>
      <c r="B76" s="1004" t="s">
        <v>1112</v>
      </c>
      <c r="C76" s="1005" t="s">
        <v>1082</v>
      </c>
      <c r="D76" s="1006" t="n">
        <v>0.681467</v>
      </c>
      <c r="E76" s="1007" t="n">
        <v>0.868509</v>
      </c>
      <c r="F76" s="1007" t="s">
        <v>146</v>
      </c>
      <c r="G76" s="1008" t="n">
        <v>0.827513</v>
      </c>
      <c r="H76" s="1009" t="s">
        <v>146</v>
      </c>
      <c r="I76" s="1010" t="n">
        <v>0.832097</v>
      </c>
      <c r="J76" s="1011" t="s">
        <v>146</v>
      </c>
    </row>
    <row r="77" customFormat="false" ht="12.75" hidden="false" customHeight="false" outlineLevel="0" collapsed="false">
      <c r="A77" s="1003"/>
      <c r="B77" s="1004"/>
      <c r="C77" s="1012" t="s">
        <v>1083</v>
      </c>
      <c r="D77" s="1013" t="n">
        <v>0.318533</v>
      </c>
      <c r="E77" s="282" t="n">
        <v>0.131491</v>
      </c>
      <c r="F77" s="282" t="s">
        <v>146</v>
      </c>
      <c r="G77" s="143" t="n">
        <v>0.172487</v>
      </c>
      <c r="H77" s="442" t="s">
        <v>146</v>
      </c>
      <c r="I77" s="1014" t="n">
        <v>0.167904</v>
      </c>
      <c r="J77" s="1015" t="s">
        <v>146</v>
      </c>
    </row>
    <row r="78" customFormat="false" ht="13.5" hidden="false" customHeight="false" outlineLevel="0" collapsed="false">
      <c r="A78" s="1003"/>
      <c r="B78" s="1004"/>
      <c r="C78" s="1012" t="s">
        <v>1084</v>
      </c>
      <c r="D78" s="1013" t="s">
        <v>146</v>
      </c>
      <c r="E78" s="282" t="s">
        <v>146</v>
      </c>
      <c r="F78" s="282" t="s">
        <v>146</v>
      </c>
      <c r="G78" s="143" t="s">
        <v>146</v>
      </c>
      <c r="H78" s="442" t="s">
        <v>146</v>
      </c>
      <c r="I78" s="1014" t="s">
        <v>146</v>
      </c>
      <c r="J78" s="1015" t="s">
        <v>146</v>
      </c>
    </row>
    <row r="79" customFormat="false" ht="12.75" hidden="false" customHeight="false" outlineLevel="0" collapsed="false">
      <c r="A79" s="1003"/>
      <c r="B79" s="1016" t="s">
        <v>1113</v>
      </c>
      <c r="C79" s="1005" t="s">
        <v>1082</v>
      </c>
      <c r="D79" s="1013" t="n">
        <v>0.702018712054597</v>
      </c>
      <c r="E79" s="282" t="n">
        <v>0.277082180996847</v>
      </c>
      <c r="F79" s="282" t="s">
        <v>146</v>
      </c>
      <c r="G79" s="143" t="n">
        <v>0.02</v>
      </c>
      <c r="H79" s="442" t="s">
        <v>146</v>
      </c>
      <c r="I79" s="1014" t="n">
        <v>0.01</v>
      </c>
      <c r="J79" s="1015" t="s">
        <v>146</v>
      </c>
    </row>
    <row r="80" customFormat="false" ht="12.75" hidden="false" customHeight="false" outlineLevel="0" collapsed="false">
      <c r="A80" s="1003"/>
      <c r="B80" s="1016"/>
      <c r="C80" s="1012" t="s">
        <v>1083</v>
      </c>
      <c r="D80" s="1013" t="n">
        <v>0.769904382690952</v>
      </c>
      <c r="E80" s="282" t="n">
        <v>0.414648497422917</v>
      </c>
      <c r="F80" s="282" t="s">
        <v>146</v>
      </c>
      <c r="G80" s="143" t="n">
        <v>0.04</v>
      </c>
      <c r="H80" s="442" t="s">
        <v>146</v>
      </c>
      <c r="I80" s="1014" t="n">
        <v>0.015</v>
      </c>
      <c r="J80" s="1015" t="s">
        <v>146</v>
      </c>
    </row>
    <row r="81" customFormat="false" ht="13.5" hidden="false" customHeight="false" outlineLevel="0" collapsed="false">
      <c r="A81" s="1003"/>
      <c r="B81" s="1016"/>
      <c r="C81" s="1012" t="s">
        <v>1084</v>
      </c>
      <c r="D81" s="1017" t="s">
        <v>146</v>
      </c>
      <c r="E81" s="260" t="s">
        <v>146</v>
      </c>
      <c r="F81" s="260" t="s">
        <v>146</v>
      </c>
      <c r="G81" s="449" t="s">
        <v>146</v>
      </c>
      <c r="H81" s="451" t="s">
        <v>146</v>
      </c>
      <c r="I81" s="503" t="s">
        <v>146</v>
      </c>
      <c r="J81" s="504" t="s">
        <v>146</v>
      </c>
    </row>
    <row r="82" customFormat="false" ht="12.75" hidden="false" customHeight="true" outlineLevel="0" collapsed="false">
      <c r="A82" s="1003" t="s">
        <v>1116</v>
      </c>
      <c r="B82" s="1004" t="s">
        <v>1112</v>
      </c>
      <c r="C82" s="1005" t="s">
        <v>1082</v>
      </c>
      <c r="D82" s="1006" t="n">
        <v>0.189821</v>
      </c>
      <c r="E82" s="1007" t="s">
        <v>146</v>
      </c>
      <c r="F82" s="1007" t="s">
        <v>146</v>
      </c>
      <c r="G82" s="1008" t="s">
        <v>146</v>
      </c>
      <c r="H82" s="1009" t="s">
        <v>146</v>
      </c>
      <c r="I82" s="1010" t="n">
        <v>0.291214</v>
      </c>
      <c r="J82" s="1011" t="n">
        <v>0.370299</v>
      </c>
    </row>
    <row r="83" customFormat="false" ht="12.75" hidden="false" customHeight="false" outlineLevel="0" collapsed="false">
      <c r="A83" s="1003"/>
      <c r="B83" s="1004"/>
      <c r="C83" s="1012" t="s">
        <v>1083</v>
      </c>
      <c r="D83" s="1013" t="n">
        <v>0.810179</v>
      </c>
      <c r="E83" s="282" t="s">
        <v>146</v>
      </c>
      <c r="F83" s="282" t="s">
        <v>146</v>
      </c>
      <c r="G83" s="143" t="s">
        <v>146</v>
      </c>
      <c r="H83" s="442" t="s">
        <v>146</v>
      </c>
      <c r="I83" s="1014" t="n">
        <v>0.708786</v>
      </c>
      <c r="J83" s="1015" t="n">
        <v>0.629702</v>
      </c>
    </row>
    <row r="84" customFormat="false" ht="13.5" hidden="false" customHeight="false" outlineLevel="0" collapsed="false">
      <c r="A84" s="1003"/>
      <c r="B84" s="1004"/>
      <c r="C84" s="1012" t="s">
        <v>1084</v>
      </c>
      <c r="D84" s="1013" t="s">
        <v>146</v>
      </c>
      <c r="E84" s="282" t="s">
        <v>146</v>
      </c>
      <c r="F84" s="282" t="s">
        <v>146</v>
      </c>
      <c r="G84" s="143" t="s">
        <v>146</v>
      </c>
      <c r="H84" s="442" t="s">
        <v>146</v>
      </c>
      <c r="I84" s="1014" t="s">
        <v>146</v>
      </c>
      <c r="J84" s="1015" t="s">
        <v>146</v>
      </c>
    </row>
    <row r="85" customFormat="false" ht="12.75" hidden="false" customHeight="false" outlineLevel="0" collapsed="false">
      <c r="A85" s="1003"/>
      <c r="B85" s="1016" t="s">
        <v>1113</v>
      </c>
      <c r="C85" s="1005" t="s">
        <v>1082</v>
      </c>
      <c r="D85" s="1013" t="n">
        <v>0.664528028107689</v>
      </c>
      <c r="E85" s="282" t="s">
        <v>146</v>
      </c>
      <c r="F85" s="282" t="s">
        <v>146</v>
      </c>
      <c r="G85" s="143" t="s">
        <v>146</v>
      </c>
      <c r="H85" s="442" t="s">
        <v>146</v>
      </c>
      <c r="I85" s="1014" t="n">
        <v>0.01</v>
      </c>
      <c r="J85" s="1015" t="n">
        <v>0.015</v>
      </c>
    </row>
    <row r="86" customFormat="false" ht="12.75" hidden="false" customHeight="false" outlineLevel="0" collapsed="false">
      <c r="A86" s="1003"/>
      <c r="B86" s="1016"/>
      <c r="C86" s="1012" t="s">
        <v>1083</v>
      </c>
      <c r="D86" s="1013" t="n">
        <v>0.76720168856352</v>
      </c>
      <c r="E86" s="282" t="s">
        <v>146</v>
      </c>
      <c r="F86" s="282" t="s">
        <v>146</v>
      </c>
      <c r="G86" s="143" t="s">
        <v>146</v>
      </c>
      <c r="H86" s="442" t="s">
        <v>146</v>
      </c>
      <c r="I86" s="1014" t="n">
        <v>0.015</v>
      </c>
      <c r="J86" s="1015" t="n">
        <v>0.015</v>
      </c>
    </row>
    <row r="87" customFormat="false" ht="13.5" hidden="false" customHeight="false" outlineLevel="0" collapsed="false">
      <c r="A87" s="1003"/>
      <c r="B87" s="1016"/>
      <c r="C87" s="1018" t="s">
        <v>1084</v>
      </c>
      <c r="D87" s="1019" t="s">
        <v>146</v>
      </c>
      <c r="E87" s="1020" t="s">
        <v>146</v>
      </c>
      <c r="F87" s="1020" t="s">
        <v>146</v>
      </c>
      <c r="G87" s="1021" t="s">
        <v>146</v>
      </c>
      <c r="H87" s="1022" t="s">
        <v>146</v>
      </c>
      <c r="I87" s="1023" t="s">
        <v>146</v>
      </c>
      <c r="J87" s="1024" t="s">
        <v>146</v>
      </c>
    </row>
    <row r="88" customFormat="false" ht="12.75" hidden="false" customHeight="true" outlineLevel="0" collapsed="false">
      <c r="A88" s="1025" t="s">
        <v>1117</v>
      </c>
      <c r="B88" s="1004" t="s">
        <v>1112</v>
      </c>
      <c r="C88" s="1005" t="s">
        <v>1082</v>
      </c>
      <c r="D88" s="1006"/>
      <c r="E88" s="1007"/>
      <c r="F88" s="1007"/>
      <c r="G88" s="1008"/>
      <c r="H88" s="1009"/>
      <c r="I88" s="1010"/>
      <c r="J88" s="1011"/>
    </row>
    <row r="89" customFormat="false" ht="12.75" hidden="false" customHeight="false" outlineLevel="0" collapsed="false">
      <c r="A89" s="1025"/>
      <c r="B89" s="1004"/>
      <c r="C89" s="1012" t="s">
        <v>1083</v>
      </c>
      <c r="D89" s="1013"/>
      <c r="E89" s="282"/>
      <c r="F89" s="282"/>
      <c r="G89" s="143"/>
      <c r="H89" s="442"/>
      <c r="I89" s="1014"/>
      <c r="J89" s="1015"/>
    </row>
    <row r="90" customFormat="false" ht="13.5" hidden="false" customHeight="false" outlineLevel="0" collapsed="false">
      <c r="A90" s="1025"/>
      <c r="B90" s="1004"/>
      <c r="C90" s="1012" t="s">
        <v>1084</v>
      </c>
      <c r="D90" s="1013"/>
      <c r="E90" s="282"/>
      <c r="F90" s="282"/>
      <c r="G90" s="143"/>
      <c r="H90" s="442"/>
      <c r="I90" s="1014"/>
      <c r="J90" s="1015"/>
    </row>
    <row r="91" customFormat="false" ht="12.75" hidden="false" customHeight="false" outlineLevel="0" collapsed="false">
      <c r="A91" s="1025"/>
      <c r="B91" s="1016" t="s">
        <v>1113</v>
      </c>
      <c r="C91" s="1005" t="s">
        <v>1082</v>
      </c>
      <c r="D91" s="1013"/>
      <c r="E91" s="282"/>
      <c r="F91" s="282"/>
      <c r="G91" s="143"/>
      <c r="H91" s="442"/>
      <c r="I91" s="1014"/>
      <c r="J91" s="1015"/>
    </row>
    <row r="92" customFormat="false" ht="12.75" hidden="false" customHeight="false" outlineLevel="0" collapsed="false">
      <c r="A92" s="1025"/>
      <c r="B92" s="1016"/>
      <c r="C92" s="1012" t="s">
        <v>1083</v>
      </c>
      <c r="D92" s="1013"/>
      <c r="E92" s="282"/>
      <c r="F92" s="282"/>
      <c r="G92" s="143"/>
      <c r="H92" s="442"/>
      <c r="I92" s="1014"/>
      <c r="J92" s="1015"/>
    </row>
    <row r="93" customFormat="false" ht="13.5" hidden="false" customHeight="false" outlineLevel="0" collapsed="false">
      <c r="A93" s="1025"/>
      <c r="B93" s="1016"/>
      <c r="C93" s="1026" t="s">
        <v>1084</v>
      </c>
      <c r="D93" s="1017"/>
      <c r="E93" s="260"/>
      <c r="F93" s="260"/>
      <c r="G93" s="449"/>
      <c r="H93" s="451"/>
      <c r="I93" s="503"/>
      <c r="J93" s="504"/>
    </row>
    <row r="94" customFormat="false" ht="30.75" hidden="false" customHeight="true" outlineLevel="0" collapsed="false">
      <c r="A94" s="1027" t="s">
        <v>1118</v>
      </c>
      <c r="B94" s="1027"/>
      <c r="C94" s="1027"/>
      <c r="D94" s="1027"/>
      <c r="E94" s="1027"/>
      <c r="F94" s="1027"/>
      <c r="G94" s="1027"/>
      <c r="H94" s="1027"/>
      <c r="I94" s="1027"/>
      <c r="J94" s="1027"/>
    </row>
    <row r="95" customFormat="false" ht="30.75" hidden="false" customHeight="true" outlineLevel="0" collapsed="false">
      <c r="A95" s="1028" t="s">
        <v>1119</v>
      </c>
      <c r="B95" s="1028"/>
      <c r="C95" s="1028"/>
      <c r="D95" s="1028"/>
      <c r="E95" s="1028"/>
      <c r="F95" s="1028"/>
      <c r="G95" s="1028"/>
      <c r="H95" s="1028"/>
      <c r="I95" s="1028"/>
      <c r="J95" s="102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0" t="s">
        <v>1120</v>
      </c>
      <c r="K1" s="115" t="s">
        <v>86</v>
      </c>
    </row>
    <row r="2" customFormat="false" ht="17.25" hidden="false" customHeight="true" outlineLevel="0" collapsed="false">
      <c r="A2" s="640" t="s">
        <v>1121</v>
      </c>
      <c r="K2" s="115" t="s">
        <v>88</v>
      </c>
    </row>
    <row r="3" customFormat="false" ht="15.75" hidden="false" customHeight="true" outlineLevel="0" collapsed="false">
      <c r="A3" s="640" t="s">
        <v>257</v>
      </c>
      <c r="K3" s="115" t="s">
        <v>89</v>
      </c>
    </row>
    <row r="4" customFormat="false" ht="13.5" hidden="false" customHeight="true" outlineLevel="0" collapsed="false">
      <c r="A4" s="1029"/>
      <c r="K4" s="910"/>
    </row>
    <row r="5" customFormat="false" ht="14.25" hidden="false" customHeight="true" outlineLevel="0" collapsed="false">
      <c r="A5" s="146" t="s">
        <v>515</v>
      </c>
      <c r="B5" s="1030" t="s">
        <v>1122</v>
      </c>
      <c r="C5" s="1030"/>
      <c r="D5" s="1030"/>
      <c r="E5" s="1030"/>
      <c r="F5" s="1030"/>
      <c r="G5" s="1030"/>
      <c r="H5" s="1030"/>
      <c r="I5" s="1030"/>
      <c r="J5" s="1031" t="s">
        <v>904</v>
      </c>
      <c r="K5" s="1031"/>
    </row>
    <row r="6" customFormat="false" ht="24" hidden="false" customHeight="true" outlineLevel="0" collapsed="false">
      <c r="A6" s="1032" t="s">
        <v>519</v>
      </c>
      <c r="B6" s="922" t="s">
        <v>1123</v>
      </c>
      <c r="C6" s="1033" t="s">
        <v>1124</v>
      </c>
      <c r="D6" s="1034" t="s">
        <v>1125</v>
      </c>
      <c r="E6" s="1034"/>
      <c r="F6" s="1034"/>
      <c r="G6" s="1034"/>
      <c r="H6" s="1034"/>
      <c r="I6" s="1034"/>
      <c r="J6" s="1035" t="s">
        <v>1126</v>
      </c>
      <c r="K6" s="1035"/>
    </row>
    <row r="7" customFormat="false" ht="14.25" hidden="false" customHeight="true" outlineLevel="0" collapsed="false">
      <c r="A7" s="492"/>
      <c r="B7" s="277" t="s">
        <v>1127</v>
      </c>
      <c r="C7" s="862" t="s">
        <v>1128</v>
      </c>
      <c r="D7" s="387" t="s">
        <v>1106</v>
      </c>
      <c r="E7" s="387" t="s">
        <v>1129</v>
      </c>
      <c r="F7" s="387" t="s">
        <v>1108</v>
      </c>
      <c r="G7" s="387" t="s">
        <v>1130</v>
      </c>
      <c r="H7" s="1036" t="s">
        <v>1131</v>
      </c>
      <c r="I7" s="1037" t="s">
        <v>868</v>
      </c>
      <c r="J7" s="1038" t="s">
        <v>1132</v>
      </c>
      <c r="K7" s="1038"/>
    </row>
    <row r="8" customFormat="false" ht="13.5" hidden="false" customHeight="true" outlineLevel="0" collapsed="false">
      <c r="A8" s="944" t="s">
        <v>1133</v>
      </c>
      <c r="B8" s="86" t="n">
        <v>97426.2289306269</v>
      </c>
      <c r="C8" s="1039"/>
      <c r="D8" s="86" t="n">
        <v>499826700.353221</v>
      </c>
      <c r="E8" s="86" t="n">
        <v>347577339.919675</v>
      </c>
      <c r="F8" s="86" t="n">
        <v>238820992.872994</v>
      </c>
      <c r="G8" s="86" t="n">
        <v>1250488255.97562</v>
      </c>
      <c r="H8" s="86" t="n">
        <v>3594782494.70963</v>
      </c>
      <c r="I8" s="102" t="s">
        <v>146</v>
      </c>
      <c r="J8" s="1040" t="s">
        <v>1106</v>
      </c>
      <c r="K8" s="754" t="n">
        <v>0.00484567262895281</v>
      </c>
    </row>
    <row r="9" customFormat="false" ht="12" hidden="false" customHeight="true" outlineLevel="0" collapsed="false">
      <c r="A9" s="1041" t="s">
        <v>919</v>
      </c>
      <c r="B9" s="1042"/>
      <c r="C9" s="1043"/>
      <c r="D9" s="1043"/>
      <c r="E9" s="1043"/>
      <c r="F9" s="1043"/>
      <c r="G9" s="1043"/>
      <c r="H9" s="1044"/>
      <c r="I9" s="1045"/>
      <c r="J9" s="1046" t="s">
        <v>1129</v>
      </c>
      <c r="K9" s="150" t="n">
        <v>0.00669644298279773</v>
      </c>
    </row>
    <row r="10" customFormat="false" ht="12" hidden="false" customHeight="true" outlineLevel="0" collapsed="false">
      <c r="A10" s="85" t="s">
        <v>920</v>
      </c>
      <c r="B10" s="20" t="n">
        <v>13721.630479</v>
      </c>
      <c r="C10" s="20" t="n">
        <v>124.400621603737</v>
      </c>
      <c r="D10" s="20" t="n">
        <v>499826700.353221</v>
      </c>
      <c r="E10" s="20" t="n">
        <v>343404458.298256</v>
      </c>
      <c r="F10" s="20" t="n">
        <v>238820992.872994</v>
      </c>
      <c r="G10" s="20" t="n">
        <v>523004828.920325</v>
      </c>
      <c r="H10" s="20" t="n">
        <v>101922380.543723</v>
      </c>
      <c r="I10" s="21" t="s">
        <v>146</v>
      </c>
      <c r="J10" s="1046" t="s">
        <v>1130</v>
      </c>
      <c r="K10" s="150" t="n">
        <v>0.0189806169183731</v>
      </c>
    </row>
    <row r="11" customFormat="false" ht="13.5" hidden="false" customHeight="true" outlineLevel="0" collapsed="false">
      <c r="A11" s="85" t="s">
        <v>921</v>
      </c>
      <c r="B11" s="20" t="n">
        <v>83704.5984516269</v>
      </c>
      <c r="C11" s="20" t="n">
        <v>50.4693469772031</v>
      </c>
      <c r="D11" s="20" t="s">
        <v>146</v>
      </c>
      <c r="E11" s="20" t="n">
        <v>4172881.62141907</v>
      </c>
      <c r="F11" s="20" t="s">
        <v>146</v>
      </c>
      <c r="G11" s="20" t="n">
        <v>727483427.05529</v>
      </c>
      <c r="H11" s="20" t="n">
        <v>3492860114.16591</v>
      </c>
      <c r="I11" s="21" t="s">
        <v>146</v>
      </c>
      <c r="J11" s="1047" t="s">
        <v>1134</v>
      </c>
      <c r="K11" s="150" t="n">
        <v>0.00379735039223413</v>
      </c>
    </row>
    <row r="12" customFormat="false" ht="12" hidden="false" customHeight="true" outlineLevel="0" collapsed="false">
      <c r="A12" s="1041" t="s">
        <v>922</v>
      </c>
      <c r="B12" s="1042"/>
      <c r="C12" s="1043"/>
      <c r="D12" s="1043"/>
      <c r="E12" s="1043"/>
      <c r="F12" s="1043"/>
      <c r="G12" s="1043"/>
      <c r="H12" s="1044"/>
      <c r="I12" s="1045"/>
      <c r="K12" s="31"/>
    </row>
    <row r="13" customFormat="false" ht="12" hidden="false" customHeight="true" outlineLevel="0" collapsed="false">
      <c r="A13" s="85" t="s">
        <v>923</v>
      </c>
      <c r="B13" s="20"/>
      <c r="C13" s="20"/>
      <c r="D13" s="20"/>
      <c r="E13" s="20"/>
      <c r="F13" s="20"/>
      <c r="G13" s="20"/>
      <c r="H13" s="20"/>
      <c r="I13" s="21"/>
    </row>
    <row r="14" customFormat="false" ht="12" hidden="false" customHeight="true" outlineLevel="0" collapsed="false">
      <c r="A14" s="85" t="s">
        <v>924</v>
      </c>
      <c r="B14" s="20"/>
      <c r="C14" s="20"/>
      <c r="D14" s="20"/>
      <c r="E14" s="20"/>
      <c r="F14" s="20"/>
      <c r="G14" s="20"/>
      <c r="H14" s="20"/>
      <c r="I14" s="21"/>
    </row>
    <row r="15" customFormat="false" ht="12" hidden="false" customHeight="true" outlineLevel="0" collapsed="false">
      <c r="A15" s="85" t="s">
        <v>925</v>
      </c>
      <c r="B15" s="20"/>
      <c r="C15" s="20"/>
      <c r="D15" s="20"/>
      <c r="E15" s="20"/>
      <c r="F15" s="20"/>
      <c r="G15" s="20"/>
      <c r="H15" s="20"/>
      <c r="I15" s="21"/>
    </row>
    <row r="16" customFormat="false" ht="12" hidden="false" customHeight="true" outlineLevel="0" collapsed="false">
      <c r="A16" s="944" t="s">
        <v>1031</v>
      </c>
      <c r="B16" s="20" t="n">
        <v>5480</v>
      </c>
      <c r="C16" s="20" t="n">
        <v>11.2752675</v>
      </c>
      <c r="D16" s="20" t="s">
        <v>146</v>
      </c>
      <c r="E16" s="20" t="s">
        <v>146</v>
      </c>
      <c r="F16" s="20" t="s">
        <v>146</v>
      </c>
      <c r="G16" s="20" t="n">
        <v>30353441.05332</v>
      </c>
      <c r="H16" s="20" t="n">
        <v>31435024.84668</v>
      </c>
      <c r="I16" s="21" t="s">
        <v>146</v>
      </c>
    </row>
    <row r="17" customFormat="false" ht="12" hidden="false" customHeight="true" outlineLevel="0" collapsed="false">
      <c r="A17" s="944" t="s">
        <v>1036</v>
      </c>
      <c r="B17" s="20" t="n">
        <v>65588.5</v>
      </c>
      <c r="C17" s="20" t="n">
        <v>10.1148207460879</v>
      </c>
      <c r="D17" s="20" t="n">
        <v>236515403.122824</v>
      </c>
      <c r="E17" s="20" t="n">
        <v>389000458.048059</v>
      </c>
      <c r="F17" s="20" t="s">
        <v>146</v>
      </c>
      <c r="G17" s="20" t="n">
        <v>28613447.1038948</v>
      </c>
      <c r="H17" s="20" t="n">
        <v>9286612.23000999</v>
      </c>
      <c r="I17" s="21" t="s">
        <v>146</v>
      </c>
    </row>
    <row r="18" customFormat="false" ht="12" hidden="false" customHeight="true" outlineLevel="0" collapsed="false">
      <c r="A18" s="944" t="s">
        <v>1037</v>
      </c>
      <c r="B18" s="20" t="n">
        <v>2095950.51515152</v>
      </c>
      <c r="C18" s="20" t="n">
        <v>0.408698718231441</v>
      </c>
      <c r="D18" s="20" t="n">
        <v>32345793.627696</v>
      </c>
      <c r="E18" s="20" t="s">
        <v>146</v>
      </c>
      <c r="F18" s="20" t="s">
        <v>146</v>
      </c>
      <c r="G18" s="20" t="s">
        <v>146</v>
      </c>
      <c r="H18" s="20" t="n">
        <v>6224653.96495453</v>
      </c>
      <c r="I18" s="21" t="n">
        <v>818041841.426305</v>
      </c>
    </row>
    <row r="19" customFormat="false" ht="12" hidden="false" customHeight="true" outlineLevel="0" collapsed="false">
      <c r="A19" s="1048" t="s">
        <v>1030</v>
      </c>
      <c r="B19" s="20" t="s">
        <v>134</v>
      </c>
      <c r="C19" s="20" t="s">
        <v>134</v>
      </c>
      <c r="D19" s="20" t="s">
        <v>134</v>
      </c>
      <c r="E19" s="20" t="s">
        <v>134</v>
      </c>
      <c r="F19" s="20" t="s">
        <v>134</v>
      </c>
      <c r="G19" s="20" t="s">
        <v>134</v>
      </c>
      <c r="H19" s="20" t="s">
        <v>134</v>
      </c>
      <c r="I19" s="21" t="s">
        <v>134</v>
      </c>
    </row>
    <row r="20" customFormat="false" ht="12" hidden="false" customHeight="true" outlineLevel="0" collapsed="false">
      <c r="A20" s="1048" t="s">
        <v>1032</v>
      </c>
      <c r="B20" s="20" t="n">
        <v>3140.529</v>
      </c>
      <c r="C20" s="20" t="n">
        <v>10.5192</v>
      </c>
      <c r="D20" s="20" t="s">
        <v>146</v>
      </c>
      <c r="E20" s="20" t="s">
        <v>146</v>
      </c>
      <c r="F20" s="20" t="s">
        <v>146</v>
      </c>
      <c r="G20" s="20" t="n">
        <v>2642868.212544</v>
      </c>
      <c r="H20" s="20" t="n">
        <v>30392984.444256</v>
      </c>
      <c r="I20" s="21" t="s">
        <v>146</v>
      </c>
    </row>
    <row r="21" customFormat="false" ht="12.75" hidden="false" customHeight="false" outlineLevel="0" collapsed="false">
      <c r="A21" s="1048" t="s">
        <v>1033</v>
      </c>
      <c r="B21" s="20" t="s">
        <v>134</v>
      </c>
      <c r="C21" s="20" t="s">
        <v>134</v>
      </c>
      <c r="D21" s="20" t="s">
        <v>134</v>
      </c>
      <c r="E21" s="20" t="s">
        <v>134</v>
      </c>
      <c r="F21" s="20" t="s">
        <v>134</v>
      </c>
      <c r="G21" s="20" t="s">
        <v>134</v>
      </c>
      <c r="H21" s="20" t="s">
        <v>134</v>
      </c>
      <c r="I21" s="21" t="s">
        <v>134</v>
      </c>
    </row>
    <row r="22" customFormat="false" ht="12" hidden="false" customHeight="true" outlineLevel="0" collapsed="false">
      <c r="A22" s="1048" t="s">
        <v>1034</v>
      </c>
      <c r="B22" s="20" t="n">
        <v>4336.4662</v>
      </c>
      <c r="C22" s="20" t="n">
        <v>40.2688125</v>
      </c>
      <c r="D22" s="20" t="s">
        <v>146</v>
      </c>
      <c r="E22" s="20" t="s">
        <v>146</v>
      </c>
      <c r="F22" s="20" t="s">
        <v>146</v>
      </c>
      <c r="G22" s="20" t="n">
        <v>13969947.545631</v>
      </c>
      <c r="H22" s="20" t="n">
        <v>160654396.774756</v>
      </c>
      <c r="I22" s="21" t="s">
        <v>146</v>
      </c>
    </row>
    <row r="23" customFormat="false" ht="13.5" hidden="false" customHeight="true" outlineLevel="0" collapsed="false">
      <c r="A23" s="1048" t="s">
        <v>1035</v>
      </c>
      <c r="B23" s="20" t="n">
        <v>426.5644</v>
      </c>
      <c r="C23" s="20" t="n">
        <v>14.24475</v>
      </c>
      <c r="D23" s="20" t="s">
        <v>146</v>
      </c>
      <c r="E23" s="20" t="s">
        <v>146</v>
      </c>
      <c r="F23" s="20" t="s">
        <v>146</v>
      </c>
      <c r="G23" s="20" t="n">
        <v>486104.258951998</v>
      </c>
      <c r="H23" s="20" t="n">
        <v>5590198.97794797</v>
      </c>
      <c r="I23" s="21" t="s">
        <v>146</v>
      </c>
    </row>
    <row r="24" customFormat="false" ht="14.25" hidden="false" customHeight="true" outlineLevel="0" collapsed="false">
      <c r="A24" s="1049" t="s">
        <v>1135</v>
      </c>
      <c r="B24" s="82"/>
      <c r="C24" s="82"/>
      <c r="D24" s="82"/>
      <c r="E24" s="82"/>
      <c r="F24" s="82"/>
      <c r="G24" s="82"/>
      <c r="H24" s="82"/>
      <c r="I24" s="135"/>
    </row>
    <row r="25" customFormat="false" ht="12" hidden="false" customHeight="true" outlineLevel="0" collapsed="false">
      <c r="A25" s="1050" t="s">
        <v>935</v>
      </c>
      <c r="B25" s="20" t="n">
        <v>172.74072</v>
      </c>
      <c r="C25" s="20" t="n">
        <v>78.3723995655551</v>
      </c>
      <c r="D25" s="975" t="s">
        <v>146</v>
      </c>
      <c r="E25" s="20" t="s">
        <v>146</v>
      </c>
      <c r="F25" s="20" t="s">
        <v>146</v>
      </c>
      <c r="G25" s="20" t="s">
        <v>146</v>
      </c>
      <c r="H25" s="20" t="n">
        <v>13538104.7290817</v>
      </c>
      <c r="I25" s="21" t="s">
        <v>146</v>
      </c>
    </row>
    <row r="26" customFormat="false" ht="12" hidden="false" customHeight="true" outlineLevel="0" collapsed="false">
      <c r="A26" s="1050" t="s">
        <v>936</v>
      </c>
      <c r="B26" s="20" t="s">
        <v>104</v>
      </c>
      <c r="C26" s="20" t="s">
        <v>104</v>
      </c>
      <c r="D26" s="975" t="s">
        <v>104</v>
      </c>
      <c r="E26" s="20" t="s">
        <v>104</v>
      </c>
      <c r="F26" s="20" t="s">
        <v>104</v>
      </c>
      <c r="G26" s="20" t="s">
        <v>104</v>
      </c>
      <c r="H26" s="20" t="s">
        <v>104</v>
      </c>
      <c r="I26" s="21" t="s">
        <v>104</v>
      </c>
    </row>
    <row r="27" customFormat="false" ht="12" hidden="false" customHeight="true" outlineLevel="0" collapsed="false">
      <c r="A27" s="1050" t="s">
        <v>937</v>
      </c>
      <c r="B27" s="20" t="s">
        <v>104</v>
      </c>
      <c r="C27" s="20" t="s">
        <v>104</v>
      </c>
      <c r="D27" s="975" t="s">
        <v>104</v>
      </c>
      <c r="E27" s="20" t="s">
        <v>104</v>
      </c>
      <c r="F27" s="20" t="s">
        <v>104</v>
      </c>
      <c r="G27" s="20" t="s">
        <v>104</v>
      </c>
      <c r="H27" s="20" t="s">
        <v>104</v>
      </c>
      <c r="I27" s="21" t="s">
        <v>104</v>
      </c>
    </row>
    <row r="28" customFormat="false" ht="12" hidden="false" customHeight="true" outlineLevel="0" collapsed="false">
      <c r="A28" s="1050" t="s">
        <v>938</v>
      </c>
      <c r="B28" s="20" t="s">
        <v>104</v>
      </c>
      <c r="C28" s="20" t="s">
        <v>104</v>
      </c>
      <c r="D28" s="975" t="s">
        <v>104</v>
      </c>
      <c r="E28" s="20" t="s">
        <v>104</v>
      </c>
      <c r="F28" s="20" t="s">
        <v>104</v>
      </c>
      <c r="G28" s="20" t="s">
        <v>104</v>
      </c>
      <c r="H28" s="20" t="s">
        <v>104</v>
      </c>
      <c r="I28" s="21" t="s">
        <v>104</v>
      </c>
    </row>
    <row r="29" customFormat="false" ht="12" hidden="false" customHeight="true" outlineLevel="0" collapsed="false">
      <c r="A29" s="1050" t="s">
        <v>939</v>
      </c>
      <c r="B29" s="20" t="s">
        <v>104</v>
      </c>
      <c r="C29" s="20" t="s">
        <v>104</v>
      </c>
      <c r="D29" s="975" t="s">
        <v>104</v>
      </c>
      <c r="E29" s="20" t="s">
        <v>104</v>
      </c>
      <c r="F29" s="20" t="s">
        <v>104</v>
      </c>
      <c r="G29" s="20" t="s">
        <v>104</v>
      </c>
      <c r="H29" s="20" t="s">
        <v>104</v>
      </c>
      <c r="I29" s="21" t="s">
        <v>104</v>
      </c>
    </row>
    <row r="30" customFormat="false" ht="12" hidden="false" customHeight="true" outlineLevel="0" collapsed="false">
      <c r="A30" s="1050" t="s">
        <v>940</v>
      </c>
      <c r="B30" s="20" t="s">
        <v>104</v>
      </c>
      <c r="C30" s="20" t="s">
        <v>104</v>
      </c>
      <c r="D30" s="975" t="s">
        <v>104</v>
      </c>
      <c r="E30" s="20" t="s">
        <v>104</v>
      </c>
      <c r="F30" s="20" t="s">
        <v>104</v>
      </c>
      <c r="G30" s="20" t="s">
        <v>104</v>
      </c>
      <c r="H30" s="20" t="s">
        <v>104</v>
      </c>
      <c r="I30" s="21" t="s">
        <v>104</v>
      </c>
    </row>
    <row r="31" customFormat="false" ht="12" hidden="false" customHeight="true" outlineLevel="0" collapsed="false">
      <c r="A31" s="1050" t="s">
        <v>941</v>
      </c>
      <c r="B31" s="20" t="s">
        <v>104</v>
      </c>
      <c r="C31" s="20" t="s">
        <v>104</v>
      </c>
      <c r="D31" s="975" t="s">
        <v>104</v>
      </c>
      <c r="E31" s="20" t="s">
        <v>104</v>
      </c>
      <c r="F31" s="20" t="s">
        <v>104</v>
      </c>
      <c r="G31" s="20" t="s">
        <v>104</v>
      </c>
      <c r="H31" s="20" t="s">
        <v>104</v>
      </c>
      <c r="I31" s="21" t="s">
        <v>104</v>
      </c>
    </row>
    <row r="32" customFormat="false" ht="12" hidden="false" customHeight="true" outlineLevel="0" collapsed="false">
      <c r="A32" s="1050" t="s">
        <v>942</v>
      </c>
      <c r="B32" s="20" t="s">
        <v>104</v>
      </c>
      <c r="C32" s="20" t="s">
        <v>104</v>
      </c>
      <c r="D32" s="975" t="s">
        <v>104</v>
      </c>
      <c r="E32" s="20" t="s">
        <v>104</v>
      </c>
      <c r="F32" s="20" t="s">
        <v>104</v>
      </c>
      <c r="G32" s="20" t="s">
        <v>104</v>
      </c>
      <c r="H32" s="20" t="s">
        <v>104</v>
      </c>
      <c r="I32" s="21" t="s">
        <v>104</v>
      </c>
    </row>
    <row r="33" customFormat="false" ht="12" hidden="false" customHeight="true" outlineLevel="0" collapsed="false">
      <c r="A33" s="1050" t="s">
        <v>943</v>
      </c>
      <c r="B33" s="20" t="s">
        <v>104</v>
      </c>
      <c r="C33" s="20" t="s">
        <v>104</v>
      </c>
      <c r="D33" s="975" t="s">
        <v>104</v>
      </c>
      <c r="E33" s="20" t="s">
        <v>104</v>
      </c>
      <c r="F33" s="20" t="s">
        <v>104</v>
      </c>
      <c r="G33" s="20" t="s">
        <v>104</v>
      </c>
      <c r="H33" s="20" t="s">
        <v>104</v>
      </c>
      <c r="I33" s="21" t="s">
        <v>104</v>
      </c>
    </row>
    <row r="34" customFormat="false" ht="12" hidden="false" customHeight="true" outlineLevel="0" collapsed="false">
      <c r="A34" s="1050" t="s">
        <v>944</v>
      </c>
      <c r="B34" s="20" t="s">
        <v>104</v>
      </c>
      <c r="C34" s="20" t="s">
        <v>104</v>
      </c>
      <c r="D34" s="975" t="s">
        <v>104</v>
      </c>
      <c r="E34" s="20" t="s">
        <v>104</v>
      </c>
      <c r="F34" s="20" t="s">
        <v>104</v>
      </c>
      <c r="G34" s="20" t="s">
        <v>104</v>
      </c>
      <c r="H34" s="20" t="s">
        <v>104</v>
      </c>
      <c r="I34" s="21" t="s">
        <v>104</v>
      </c>
    </row>
    <row r="35" customFormat="false" ht="14.25" hidden="false" customHeight="true" outlineLevel="0" collapsed="false">
      <c r="A35" s="1051" t="s">
        <v>1136</v>
      </c>
      <c r="B35" s="243"/>
      <c r="C35" s="243"/>
      <c r="D35" s="86" t="n">
        <v>768687897.103741</v>
      </c>
      <c r="E35" s="86" t="n">
        <v>736577797.967734</v>
      </c>
      <c r="F35" s="86" t="n">
        <v>238820992.872994</v>
      </c>
      <c r="G35" s="86" t="n">
        <v>1326554064.14996</v>
      </c>
      <c r="H35" s="86" t="n">
        <v>3851904470.67732</v>
      </c>
      <c r="I35" s="150" t="n">
        <v>818041841.426305</v>
      </c>
    </row>
    <row r="36" customFormat="false" ht="6.75" hidden="false" customHeight="true" outlineLevel="0" collapsed="false">
      <c r="D36" s="31"/>
      <c r="E36" s="31"/>
      <c r="F36" s="31"/>
      <c r="G36" s="31"/>
      <c r="H36" s="31"/>
      <c r="I36" s="31"/>
      <c r="J36" s="57"/>
    </row>
    <row r="37" customFormat="false" ht="12" hidden="false" customHeight="true" outlineLevel="0" collapsed="false">
      <c r="A37" s="262" t="s">
        <v>1137</v>
      </c>
      <c r="B37" s="139"/>
      <c r="C37" s="139"/>
      <c r="D37" s="139"/>
      <c r="E37" s="139"/>
      <c r="F37" s="139"/>
      <c r="G37" s="139"/>
      <c r="H37" s="139"/>
      <c r="I37" s="139"/>
    </row>
    <row r="38" customFormat="false" ht="13.5" hidden="false" customHeight="true" outlineLevel="0" collapsed="false">
      <c r="A38" s="175"/>
      <c r="B38" s="139"/>
      <c r="C38" s="139"/>
      <c r="D38" s="139"/>
      <c r="E38" s="139"/>
      <c r="F38" s="139"/>
      <c r="G38" s="139"/>
      <c r="H38" s="139"/>
      <c r="I38" s="139"/>
    </row>
    <row r="39" customFormat="false" ht="12" hidden="false" customHeight="true" outlineLevel="0" collapsed="false">
      <c r="A39" s="1052" t="s">
        <v>445</v>
      </c>
      <c r="B39" s="1052"/>
      <c r="C39" s="1052"/>
      <c r="D39" s="1052"/>
      <c r="E39" s="1052"/>
      <c r="F39" s="1052"/>
      <c r="G39" s="1052"/>
      <c r="H39" s="1052"/>
      <c r="I39" s="1052"/>
    </row>
    <row r="40" customFormat="false" ht="31.5" hidden="false" customHeight="true" outlineLevel="0" collapsed="false">
      <c r="A40" s="180" t="s">
        <v>1069</v>
      </c>
      <c r="B40" s="180"/>
      <c r="C40" s="180"/>
      <c r="D40" s="180"/>
      <c r="E40" s="180"/>
      <c r="F40" s="180"/>
      <c r="G40" s="180"/>
      <c r="H40" s="180"/>
      <c r="I40" s="180"/>
    </row>
    <row r="41" customFormat="false" ht="12.75" hidden="false" customHeight="true" outlineLevel="0" collapsed="false">
      <c r="A41" s="948" t="s">
        <v>1097</v>
      </c>
      <c r="B41" s="948"/>
      <c r="C41" s="948"/>
      <c r="D41" s="948"/>
      <c r="E41" s="948"/>
      <c r="F41" s="948"/>
      <c r="G41" s="948"/>
      <c r="H41" s="948"/>
      <c r="I41" s="948"/>
    </row>
    <row r="42" customFormat="false" ht="12.75" hidden="false" customHeight="true" outlineLevel="0" collapsed="false">
      <c r="A42" s="1053" t="s">
        <v>1071</v>
      </c>
      <c r="B42" s="1053"/>
      <c r="C42" s="1053"/>
      <c r="D42" s="1053"/>
      <c r="E42" s="1053"/>
      <c r="F42" s="1053"/>
      <c r="G42" s="1053"/>
      <c r="H42" s="1053"/>
      <c r="I42" s="1053"/>
    </row>
    <row r="43" customFormat="false" ht="12.75" hidden="false" customHeight="true" outlineLevel="0" collapsed="false">
      <c r="A43" s="180" t="s">
        <v>1138</v>
      </c>
      <c r="B43" s="180"/>
      <c r="C43" s="180"/>
      <c r="D43" s="180"/>
      <c r="E43" s="180"/>
      <c r="F43" s="180"/>
      <c r="G43" s="180"/>
      <c r="H43" s="180"/>
      <c r="I43" s="180"/>
    </row>
    <row r="44" customFormat="false" ht="12.75" hidden="false" customHeight="true" outlineLevel="0" collapsed="false">
      <c r="A44" s="1054" t="s">
        <v>1139</v>
      </c>
      <c r="B44" s="1054"/>
      <c r="C44" s="1054"/>
      <c r="D44" s="1054"/>
      <c r="E44" s="1054"/>
      <c r="F44" s="1054"/>
      <c r="G44" s="1054"/>
      <c r="H44" s="1054"/>
      <c r="I44" s="1054"/>
    </row>
    <row r="45" customFormat="false" ht="63.75" hidden="false" customHeight="true" outlineLevel="0" collapsed="false">
      <c r="A45" s="296" t="s">
        <v>991</v>
      </c>
      <c r="B45" s="296"/>
      <c r="C45" s="296"/>
      <c r="D45" s="296"/>
      <c r="E45" s="296"/>
      <c r="F45" s="296"/>
      <c r="G45" s="296"/>
      <c r="H45" s="296"/>
      <c r="I45" s="296"/>
    </row>
    <row r="46" customFormat="false" ht="25.5" hidden="false" customHeight="true" outlineLevel="0" collapsed="false">
      <c r="A46" s="296" t="s">
        <v>992</v>
      </c>
      <c r="B46" s="296"/>
      <c r="C46" s="296"/>
      <c r="D46" s="296"/>
      <c r="E46" s="296"/>
      <c r="F46" s="296"/>
      <c r="G46" s="296"/>
      <c r="H46" s="296"/>
      <c r="I46" s="296"/>
    </row>
    <row r="47" customFormat="false" ht="63.75" hidden="false" customHeight="true" outlineLevel="0" collapsed="false">
      <c r="A47" s="296" t="s">
        <v>995</v>
      </c>
      <c r="B47" s="296"/>
      <c r="C47" s="296"/>
      <c r="D47" s="296"/>
      <c r="E47" s="296"/>
      <c r="F47" s="296"/>
      <c r="G47" s="296"/>
      <c r="H47" s="296"/>
      <c r="I47" s="296"/>
    </row>
    <row r="48" customFormat="false" ht="38.25" hidden="false" customHeight="true" outlineLevel="0" collapsed="false">
      <c r="A48" s="296" t="s">
        <v>996</v>
      </c>
      <c r="B48" s="296"/>
      <c r="C48" s="296"/>
      <c r="D48" s="296"/>
      <c r="E48" s="296"/>
      <c r="F48" s="296"/>
      <c r="G48" s="296"/>
      <c r="H48" s="296"/>
      <c r="I48" s="296"/>
    </row>
    <row r="49" customFormat="false" ht="63.75" hidden="false" customHeight="true" outlineLevel="0" collapsed="false">
      <c r="A49" s="296" t="s">
        <v>997</v>
      </c>
      <c r="B49" s="296"/>
      <c r="C49" s="296"/>
      <c r="D49" s="296"/>
      <c r="E49" s="296"/>
      <c r="F49" s="296"/>
      <c r="G49" s="296"/>
      <c r="H49" s="296"/>
      <c r="I49" s="296"/>
    </row>
    <row r="50" customFormat="false" ht="25.5" hidden="false" customHeight="true" outlineLevel="0" collapsed="false">
      <c r="A50" s="296" t="s">
        <v>998</v>
      </c>
      <c r="B50" s="296"/>
      <c r="C50" s="296"/>
      <c r="D50" s="296"/>
      <c r="E50" s="296"/>
      <c r="F50" s="296"/>
      <c r="G50" s="296"/>
      <c r="H50" s="296"/>
      <c r="I50" s="296"/>
    </row>
    <row r="51" customFormat="false" ht="12.75" hidden="false" customHeight="true" outlineLevel="0" collapsed="false">
      <c r="A51" s="297" t="s">
        <v>999</v>
      </c>
      <c r="B51" s="297"/>
      <c r="C51" s="297"/>
      <c r="D51" s="297"/>
      <c r="E51" s="297"/>
      <c r="F51" s="297"/>
      <c r="G51" s="297"/>
      <c r="H51" s="297"/>
      <c r="I51" s="297"/>
    </row>
    <row r="52" customFormat="false" ht="12.75" hidden="false" customHeight="true" outlineLevel="0" collapsed="false">
      <c r="A52" s="297" t="s">
        <v>1003</v>
      </c>
      <c r="B52" s="297"/>
      <c r="C52" s="297"/>
      <c r="D52" s="297"/>
      <c r="E52" s="297"/>
      <c r="F52" s="297"/>
      <c r="G52" s="297"/>
      <c r="H52" s="297"/>
      <c r="I52" s="297"/>
    </row>
    <row r="53" customFormat="false" ht="12.75" hidden="false" customHeight="true" outlineLevel="0" collapsed="false">
      <c r="A53" s="297" t="s">
        <v>1004</v>
      </c>
      <c r="B53" s="297"/>
      <c r="C53" s="297"/>
      <c r="D53" s="297"/>
      <c r="E53" s="297"/>
      <c r="F53" s="297"/>
      <c r="G53" s="297"/>
      <c r="H53" s="297"/>
      <c r="I53" s="297"/>
    </row>
    <row r="54" customFormat="false" ht="12.75" hidden="false" customHeight="true" outlineLevel="0" collapsed="false">
      <c r="A54" s="297" t="s">
        <v>1005</v>
      </c>
      <c r="B54" s="297"/>
      <c r="C54" s="297"/>
      <c r="D54" s="297"/>
      <c r="E54" s="297"/>
      <c r="F54" s="297"/>
      <c r="G54" s="297"/>
      <c r="H54" s="297"/>
      <c r="I54" s="297"/>
    </row>
    <row r="55" customFormat="false" ht="12.75" hidden="false" customHeight="true" outlineLevel="0" collapsed="false">
      <c r="A55" s="297" t="s">
        <v>1006</v>
      </c>
      <c r="B55" s="297"/>
      <c r="C55" s="297"/>
      <c r="D55" s="297"/>
      <c r="E55" s="297"/>
      <c r="F55" s="297"/>
      <c r="G55" s="297"/>
      <c r="H55" s="297"/>
      <c r="I55" s="297"/>
    </row>
    <row r="56" customFormat="false" ht="12.75" hidden="false" customHeight="true" outlineLevel="0" collapsed="false">
      <c r="A56" s="297" t="s">
        <v>1007</v>
      </c>
      <c r="B56" s="297"/>
      <c r="C56" s="297"/>
      <c r="D56" s="297"/>
      <c r="E56" s="297"/>
      <c r="F56" s="297"/>
      <c r="G56" s="297"/>
      <c r="H56" s="297"/>
      <c r="I56" s="297"/>
    </row>
    <row r="57" customFormat="false" ht="12.75" hidden="false" customHeight="true" outlineLevel="0" collapsed="false">
      <c r="A57" s="297" t="s">
        <v>1008</v>
      </c>
      <c r="B57" s="297"/>
      <c r="C57" s="297"/>
      <c r="D57" s="297"/>
      <c r="E57" s="297"/>
      <c r="F57" s="297"/>
      <c r="G57" s="297"/>
      <c r="H57" s="297"/>
      <c r="I57" s="297"/>
    </row>
    <row r="58" customFormat="false" ht="12.75" hidden="false" customHeight="true" outlineLevel="0" collapsed="false">
      <c r="A58" s="297" t="s">
        <v>1009</v>
      </c>
      <c r="B58" s="297"/>
      <c r="C58" s="297"/>
      <c r="D58" s="297"/>
      <c r="E58" s="297"/>
      <c r="F58" s="297"/>
      <c r="G58" s="297"/>
      <c r="H58" s="297"/>
      <c r="I58" s="297"/>
    </row>
    <row r="59" customFormat="false" ht="12.75" hidden="false" customHeight="true" outlineLevel="0" collapsed="false">
      <c r="A59" s="32"/>
      <c r="B59" s="32"/>
      <c r="C59" s="32"/>
      <c r="D59" s="32"/>
      <c r="E59" s="32"/>
      <c r="F59" s="32"/>
      <c r="G59" s="32"/>
      <c r="H59" s="32"/>
      <c r="I59" s="32"/>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25">
    <mergeCell ref="B5:I5"/>
    <mergeCell ref="J5:K5"/>
    <mergeCell ref="D6:I6"/>
    <mergeCell ref="J6:K6"/>
    <mergeCell ref="J7:K7"/>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s>
  <dataValidations count="1">
    <dataValidation allowBlank="true" errorStyle="stop" operator="between" showDropDown="false" showErrorMessage="true" showInputMessage="false" sqref="B59:I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0" t="s">
        <v>1140</v>
      </c>
      <c r="G1" s="115" t="s">
        <v>86</v>
      </c>
    </row>
    <row r="2" customFormat="false" ht="15.75" hidden="false" customHeight="true" outlineLevel="0" collapsed="false">
      <c r="A2" s="640" t="s">
        <v>1141</v>
      </c>
      <c r="G2" s="115" t="s">
        <v>88</v>
      </c>
    </row>
    <row r="3" customFormat="false" ht="15.75" hidden="false" customHeight="true" outlineLevel="0" collapsed="false">
      <c r="A3" s="640" t="s">
        <v>257</v>
      </c>
      <c r="G3" s="115" t="s">
        <v>89</v>
      </c>
    </row>
    <row r="4" customFormat="false" ht="12.75" hidden="false" customHeight="true" outlineLevel="0" collapsed="false">
      <c r="G4" s="139"/>
    </row>
    <row r="5" customFormat="false" ht="29.25" hidden="false" customHeight="true" outlineLevel="0" collapsed="false">
      <c r="A5" s="737" t="s">
        <v>1142</v>
      </c>
      <c r="B5" s="737"/>
      <c r="C5" s="1055" t="s">
        <v>1027</v>
      </c>
      <c r="D5" s="1055"/>
      <c r="E5" s="1055"/>
      <c r="F5" s="1056" t="s">
        <v>1143</v>
      </c>
      <c r="G5" s="1057" t="s">
        <v>192</v>
      </c>
    </row>
    <row r="6" customFormat="false" ht="14.25" hidden="false" customHeight="true" outlineLevel="0" collapsed="false">
      <c r="A6" s="383"/>
      <c r="B6" s="417"/>
      <c r="C6" s="270" t="s">
        <v>1144</v>
      </c>
      <c r="D6" s="380" t="s">
        <v>1145</v>
      </c>
      <c r="E6" s="380"/>
      <c r="F6" s="1058" t="s">
        <v>425</v>
      </c>
      <c r="G6" s="744" t="s">
        <v>425</v>
      </c>
    </row>
    <row r="7" customFormat="false" ht="15" hidden="false" customHeight="true" outlineLevel="0" collapsed="false">
      <c r="A7" s="386"/>
      <c r="B7" s="1059"/>
      <c r="C7" s="1060" t="s">
        <v>1146</v>
      </c>
      <c r="D7" s="743" t="s">
        <v>1147</v>
      </c>
      <c r="E7" s="387" t="s">
        <v>1148</v>
      </c>
      <c r="F7" s="615" t="s">
        <v>1149</v>
      </c>
      <c r="G7" s="1061" t="s">
        <v>1150</v>
      </c>
    </row>
    <row r="8" customFormat="false" ht="12.75" hidden="false" customHeight="true" outlineLevel="0" collapsed="false">
      <c r="A8" s="823" t="s">
        <v>1151</v>
      </c>
      <c r="B8" s="1062"/>
      <c r="C8" s="1063"/>
      <c r="D8" s="1064"/>
      <c r="E8" s="1064"/>
      <c r="F8" s="747"/>
      <c r="G8" s="209" t="n">
        <v>338.994585440712</v>
      </c>
    </row>
    <row r="9" customFormat="false" ht="24" hidden="false" customHeight="true" outlineLevel="0" collapsed="false">
      <c r="A9" s="776" t="s">
        <v>1152</v>
      </c>
      <c r="B9" s="1062"/>
      <c r="C9" s="408" t="n">
        <v>11.8491053824</v>
      </c>
      <c r="D9" s="1065" t="s">
        <v>1153</v>
      </c>
      <c r="E9" s="407" t="s">
        <v>116</v>
      </c>
      <c r="F9" s="80" t="n">
        <v>28.609297875284</v>
      </c>
      <c r="G9" s="1066" t="n">
        <v>338.994585440712</v>
      </c>
    </row>
    <row r="10" customFormat="false" ht="12.75" hidden="false" customHeight="true" outlineLevel="0" collapsed="false">
      <c r="A10" s="1067" t="s">
        <v>1154</v>
      </c>
      <c r="B10" s="1068" t="s">
        <v>1155</v>
      </c>
      <c r="C10" s="407" t="s">
        <v>146</v>
      </c>
      <c r="D10" s="407" t="s">
        <v>116</v>
      </c>
      <c r="E10" s="407" t="s">
        <v>146</v>
      </c>
      <c r="F10" s="1069" t="s">
        <v>146</v>
      </c>
      <c r="G10" s="502" t="s">
        <v>146</v>
      </c>
    </row>
    <row r="11" customFormat="false" ht="13.5" hidden="false" customHeight="true" outlineLevel="0" collapsed="false">
      <c r="A11" s="1070"/>
      <c r="B11" s="1071" t="s">
        <v>1156</v>
      </c>
      <c r="C11" s="407" t="s">
        <v>146</v>
      </c>
      <c r="D11" s="407" t="s">
        <v>116</v>
      </c>
      <c r="E11" s="407" t="s">
        <v>146</v>
      </c>
      <c r="F11" s="110" t="s">
        <v>146</v>
      </c>
      <c r="G11" s="504" t="s">
        <v>146</v>
      </c>
    </row>
    <row r="12" customFormat="false" ht="12" hidden="false" customHeight="true" outlineLevel="0" collapsed="false">
      <c r="A12" s="822" t="s">
        <v>1157</v>
      </c>
      <c r="B12" s="1062"/>
      <c r="C12" s="659"/>
      <c r="D12" s="659"/>
      <c r="E12" s="659"/>
      <c r="F12" s="659"/>
      <c r="G12" s="209" t="s">
        <v>146</v>
      </c>
    </row>
    <row r="13" customFormat="false" ht="12.75" hidden="false" customHeight="true" outlineLevel="0" collapsed="false">
      <c r="A13" s="776" t="s">
        <v>1158</v>
      </c>
      <c r="B13" s="1072"/>
      <c r="C13" s="407" t="s">
        <v>146</v>
      </c>
      <c r="D13" s="407" t="s">
        <v>116</v>
      </c>
      <c r="E13" s="407" t="s">
        <v>146</v>
      </c>
      <c r="F13" s="1069" t="s">
        <v>146</v>
      </c>
      <c r="G13" s="502" t="s">
        <v>146</v>
      </c>
    </row>
    <row r="14" customFormat="false" ht="13.5" hidden="false" customHeight="true" outlineLevel="0" collapsed="false">
      <c r="A14" s="756" t="s">
        <v>1159</v>
      </c>
      <c r="B14" s="1073"/>
      <c r="C14" s="407" t="s">
        <v>146</v>
      </c>
      <c r="D14" s="407" t="s">
        <v>116</v>
      </c>
      <c r="E14" s="407" t="s">
        <v>146</v>
      </c>
      <c r="F14" s="110" t="s">
        <v>146</v>
      </c>
      <c r="G14" s="504" t="s">
        <v>146</v>
      </c>
    </row>
    <row r="15" customFormat="false" ht="12" hidden="false" customHeight="true" outlineLevel="0" collapsed="false">
      <c r="A15" s="822" t="s">
        <v>1160</v>
      </c>
      <c r="B15" s="1062"/>
      <c r="C15" s="659"/>
      <c r="D15" s="659"/>
      <c r="E15" s="659"/>
      <c r="F15" s="659"/>
      <c r="G15" s="209" t="s">
        <v>146</v>
      </c>
    </row>
    <row r="16" customFormat="false" ht="12.75" hidden="false" customHeight="true" outlineLevel="0" collapsed="false">
      <c r="A16" s="776" t="s">
        <v>1161</v>
      </c>
      <c r="B16" s="778"/>
      <c r="C16" s="407" t="s">
        <v>146</v>
      </c>
      <c r="D16" s="407" t="s">
        <v>116</v>
      </c>
      <c r="E16" s="407" t="s">
        <v>146</v>
      </c>
      <c r="F16" s="1069" t="s">
        <v>146</v>
      </c>
      <c r="G16" s="502" t="s">
        <v>146</v>
      </c>
    </row>
    <row r="17" customFormat="false" ht="13.5" hidden="false" customHeight="true" outlineLevel="0" collapsed="false">
      <c r="A17" s="756" t="s">
        <v>1162</v>
      </c>
      <c r="B17" s="1074"/>
      <c r="C17" s="407" t="s">
        <v>146</v>
      </c>
      <c r="D17" s="407" t="s">
        <v>116</v>
      </c>
      <c r="E17" s="407" t="s">
        <v>146</v>
      </c>
      <c r="F17" s="110" t="s">
        <v>146</v>
      </c>
      <c r="G17" s="504" t="s">
        <v>146</v>
      </c>
    </row>
    <row r="18" customFormat="false" ht="12" hidden="false" customHeight="true" outlineLevel="0" collapsed="false">
      <c r="A18" s="826" t="s">
        <v>1163</v>
      </c>
      <c r="B18" s="1075"/>
      <c r="C18" s="659" t="s">
        <v>104</v>
      </c>
      <c r="D18" s="659"/>
      <c r="E18" s="659"/>
      <c r="F18" s="659"/>
      <c r="G18" s="634" t="s">
        <v>104</v>
      </c>
    </row>
    <row r="19" customFormat="false" ht="24.75" hidden="false" customHeight="true" outlineLevel="0" collapsed="false">
      <c r="A19" s="1050" t="s">
        <v>960</v>
      </c>
      <c r="B19" s="1050"/>
      <c r="C19" s="407" t="s">
        <v>104</v>
      </c>
      <c r="D19" s="1065" t="s">
        <v>1164</v>
      </c>
      <c r="E19" s="407" t="s">
        <v>116</v>
      </c>
      <c r="F19" s="1076" t="s">
        <v>104</v>
      </c>
      <c r="G19" s="409" t="s">
        <v>104</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6"/>
      <c r="B21" s="1077" t="s">
        <v>1165</v>
      </c>
      <c r="C21" s="1078" t="s">
        <v>146</v>
      </c>
      <c r="D21" s="659"/>
      <c r="E21" s="659"/>
      <c r="F21" s="659"/>
      <c r="G21" s="1079"/>
    </row>
    <row r="22" customFormat="false" ht="14.25" hidden="false" customHeight="true" outlineLevel="0" collapsed="false">
      <c r="A22" s="1080"/>
      <c r="B22" s="1081" t="s">
        <v>1166</v>
      </c>
      <c r="C22" s="1082" t="n">
        <v>11.8491053824</v>
      </c>
      <c r="D22" s="1083"/>
      <c r="E22" s="1084"/>
      <c r="F22" s="1085"/>
      <c r="G22" s="1086"/>
    </row>
    <row r="24" customFormat="false" ht="27" hidden="false" customHeight="true" outlineLevel="0" collapsed="false">
      <c r="A24" s="289" t="s">
        <v>1167</v>
      </c>
      <c r="B24" s="289"/>
      <c r="C24" s="289"/>
      <c r="D24" s="289"/>
      <c r="E24" s="289"/>
      <c r="F24" s="289"/>
      <c r="G24" s="289"/>
    </row>
    <row r="25" customFormat="false" ht="13.5" hidden="false" customHeight="true" outlineLevel="0" collapsed="false">
      <c r="A25" s="287" t="s">
        <v>1168</v>
      </c>
      <c r="B25" s="287"/>
      <c r="C25" s="287"/>
      <c r="D25" s="287"/>
      <c r="E25" s="287"/>
      <c r="F25" s="139"/>
      <c r="G25" s="139"/>
    </row>
    <row r="26" customFormat="false" ht="13.5" hidden="false" customHeight="true" outlineLevel="0" collapsed="false">
      <c r="A26" s="287" t="s">
        <v>1169</v>
      </c>
      <c r="B26" s="287"/>
      <c r="C26" s="287"/>
      <c r="D26" s="287"/>
      <c r="E26" s="139"/>
      <c r="F26" s="139"/>
      <c r="G26" s="139"/>
    </row>
    <row r="27" customFormat="false" ht="13.5" hidden="false" customHeight="true" outlineLevel="0" collapsed="false">
      <c r="A27" s="411" t="s">
        <v>1170</v>
      </c>
      <c r="B27" s="287"/>
      <c r="C27" s="287"/>
      <c r="D27" s="287"/>
      <c r="E27" s="287"/>
      <c r="F27" s="287"/>
      <c r="G27" s="139"/>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6" t="s">
        <v>445</v>
      </c>
      <c r="B29" s="178"/>
      <c r="C29" s="178"/>
      <c r="D29" s="178"/>
      <c r="E29" s="178"/>
      <c r="F29" s="178"/>
      <c r="G29" s="179"/>
    </row>
    <row r="30" customFormat="false" ht="27" hidden="false" customHeight="true" outlineLevel="0" collapsed="false">
      <c r="A30" s="1087" t="s">
        <v>1069</v>
      </c>
      <c r="B30" s="1087"/>
      <c r="C30" s="1087"/>
      <c r="D30" s="1087"/>
      <c r="E30" s="1087"/>
      <c r="F30" s="1087"/>
      <c r="G30" s="1087"/>
    </row>
    <row r="31" customFormat="false" ht="12.75" hidden="false" customHeight="true" outlineLevel="0" collapsed="false">
      <c r="A31" s="413" t="s">
        <v>1171</v>
      </c>
      <c r="B31" s="413"/>
      <c r="C31" s="413"/>
      <c r="D31" s="413"/>
      <c r="E31" s="413"/>
      <c r="F31" s="413"/>
      <c r="G31" s="413"/>
    </row>
    <row r="32" customFormat="false" ht="12" hidden="false" customHeight="true" outlineLevel="0" collapsed="false">
      <c r="A32" s="1088" t="s">
        <v>1172</v>
      </c>
      <c r="B32" s="1089"/>
      <c r="C32" s="1089"/>
      <c r="D32" s="1089"/>
      <c r="E32" s="1089"/>
      <c r="F32" s="1089"/>
      <c r="G32" s="1090"/>
    </row>
    <row r="33" customFormat="false" ht="36" hidden="false" customHeight="true" outlineLevel="0" collapsed="false">
      <c r="A33" s="63" t="s">
        <v>1010</v>
      </c>
      <c r="B33" s="63"/>
      <c r="C33" s="63"/>
      <c r="D33" s="63"/>
      <c r="E33" s="63"/>
      <c r="F33" s="63"/>
      <c r="G33" s="63"/>
      <c r="H33" s="57"/>
    </row>
    <row r="34" customFormat="false" ht="12.75" hidden="false" customHeight="true" outlineLevel="0" collapsed="false">
      <c r="A34" s="64" t="s">
        <v>1011</v>
      </c>
      <c r="B34" s="64"/>
      <c r="C34" s="64"/>
      <c r="D34" s="64"/>
      <c r="E34" s="64"/>
      <c r="F34" s="64"/>
      <c r="G34" s="64"/>
      <c r="H34" s="57"/>
    </row>
    <row r="35" customFormat="false" ht="24" hidden="false" customHeight="true" outlineLevel="0" collapsed="false">
      <c r="A35" s="63" t="s">
        <v>1173</v>
      </c>
      <c r="B35" s="63"/>
      <c r="C35" s="63"/>
      <c r="D35" s="63"/>
      <c r="E35" s="63"/>
      <c r="F35" s="63"/>
      <c r="G35" s="63"/>
      <c r="H35" s="57"/>
    </row>
    <row r="36" customFormat="false" ht="12.75" hidden="false" customHeight="true" outlineLevel="0" collapsed="false">
      <c r="A36" s="64" t="s">
        <v>1174</v>
      </c>
      <c r="B36" s="64"/>
      <c r="C36" s="64"/>
      <c r="D36" s="64"/>
      <c r="E36" s="64"/>
      <c r="F36" s="64"/>
      <c r="G36" s="64"/>
      <c r="H36" s="57"/>
    </row>
    <row r="37" customFormat="false" ht="12.75" hidden="false" customHeight="true" outlineLevel="0" collapsed="false">
      <c r="A37" s="64" t="s">
        <v>1175</v>
      </c>
      <c r="B37" s="64"/>
      <c r="C37" s="64"/>
      <c r="D37" s="64"/>
      <c r="E37" s="64"/>
      <c r="F37" s="64"/>
      <c r="G37" s="64"/>
      <c r="H37" s="57"/>
    </row>
    <row r="38" customFormat="false" ht="12.75" hidden="false" customHeight="true" outlineLevel="0" collapsed="false">
      <c r="A38" s="64" t="s">
        <v>1176</v>
      </c>
      <c r="B38" s="64"/>
      <c r="C38" s="64"/>
      <c r="D38" s="64"/>
      <c r="E38" s="64"/>
      <c r="F38" s="64"/>
      <c r="G38" s="64"/>
      <c r="H38" s="57"/>
    </row>
    <row r="39" customFormat="false" ht="12.75" hidden="false" customHeight="true" outlineLevel="0" collapsed="false">
      <c r="A39" s="64" t="s">
        <v>1012</v>
      </c>
      <c r="B39" s="64"/>
      <c r="C39" s="64"/>
      <c r="D39" s="64"/>
      <c r="E39" s="64"/>
      <c r="F39" s="64"/>
      <c r="G39" s="64"/>
      <c r="H39" s="57"/>
    </row>
    <row r="40" customFormat="false" ht="12.75" hidden="false" customHeight="true" outlineLevel="0" collapsed="false">
      <c r="A40" s="64" t="s">
        <v>1177</v>
      </c>
      <c r="B40" s="64"/>
      <c r="C40" s="64"/>
      <c r="D40" s="64"/>
      <c r="E40" s="64"/>
      <c r="F40" s="64"/>
      <c r="G40" s="64"/>
      <c r="H40" s="57"/>
    </row>
    <row r="41" customFormat="false" ht="12.75" hidden="false" customHeight="true" outlineLevel="0" collapsed="false">
      <c r="A41" s="64" t="s">
        <v>1178</v>
      </c>
      <c r="B41" s="64"/>
      <c r="C41" s="64"/>
      <c r="D41" s="64"/>
      <c r="E41" s="64"/>
      <c r="F41" s="64"/>
      <c r="G41" s="64"/>
      <c r="H41" s="57"/>
    </row>
    <row r="42" customFormat="false" ht="12.75" hidden="false" customHeight="true" outlineLevel="0" collapsed="false">
      <c r="A42" s="64" t="s">
        <v>1013</v>
      </c>
      <c r="B42" s="64"/>
      <c r="C42" s="64"/>
      <c r="D42" s="64"/>
      <c r="E42" s="64"/>
      <c r="F42" s="64"/>
      <c r="G42" s="64"/>
      <c r="H42" s="57"/>
    </row>
    <row r="43" customFormat="false" ht="12.75" hidden="false" customHeight="true" outlineLevel="0" collapsed="false">
      <c r="A43" s="64" t="s">
        <v>1179</v>
      </c>
      <c r="B43" s="64"/>
      <c r="C43" s="64"/>
      <c r="D43" s="64"/>
      <c r="E43" s="64"/>
      <c r="F43" s="64"/>
      <c r="G43" s="64"/>
      <c r="H43" s="57"/>
    </row>
    <row r="44" customFormat="false" ht="12.75" hidden="false" customHeight="true" outlineLevel="0" collapsed="false">
      <c r="A44" s="64" t="s">
        <v>1180</v>
      </c>
      <c r="B44" s="64"/>
      <c r="C44" s="64"/>
      <c r="D44" s="64"/>
      <c r="E44" s="64"/>
      <c r="F44" s="64"/>
      <c r="G44" s="64"/>
      <c r="H44" s="57"/>
    </row>
    <row r="45" customFormat="false" ht="36" hidden="false" customHeight="true" outlineLevel="0" collapsed="false">
      <c r="A45" s="63" t="s">
        <v>1014</v>
      </c>
      <c r="B45" s="63"/>
      <c r="C45" s="63"/>
      <c r="D45" s="63"/>
      <c r="E45" s="63"/>
      <c r="F45" s="63"/>
      <c r="G45" s="63"/>
      <c r="H45" s="57"/>
    </row>
    <row r="46" customFormat="false" ht="24" hidden="false" customHeight="true" outlineLevel="0" collapsed="false">
      <c r="A46" s="63" t="s">
        <v>1015</v>
      </c>
      <c r="B46" s="63"/>
      <c r="C46" s="63"/>
      <c r="D46" s="63"/>
      <c r="E46" s="63"/>
      <c r="F46" s="63"/>
      <c r="G46" s="63"/>
      <c r="H46" s="57"/>
    </row>
    <row r="47" customFormat="false" ht="12" hidden="false" customHeight="true" outlineLevel="0" collapsed="false">
      <c r="A47" s="31"/>
      <c r="B47" s="31"/>
      <c r="C47" s="31"/>
      <c r="D47" s="31"/>
      <c r="E47" s="31"/>
      <c r="F47" s="31"/>
      <c r="G47" s="31"/>
    </row>
  </sheetData>
  <sheetProtection sheet="true" password="a57c" objects="true" scenarios="true"/>
  <mergeCells count="21">
    <mergeCell ref="A5:B5"/>
    <mergeCell ref="C5:E5"/>
    <mergeCell ref="D6:E6"/>
    <mergeCell ref="A19:B19"/>
    <mergeCell ref="A24:G24"/>
    <mergeCell ref="A30:G30"/>
    <mergeCell ref="A31:G31"/>
    <mergeCell ref="A33:G33"/>
    <mergeCell ref="A34:G34"/>
    <mergeCell ref="A35:G35"/>
    <mergeCell ref="A36:G36"/>
    <mergeCell ref="A37:G37"/>
    <mergeCell ref="A38:G38"/>
    <mergeCell ref="A39:G39"/>
    <mergeCell ref="A40:G40"/>
    <mergeCell ref="A41:G41"/>
    <mergeCell ref="A42:G42"/>
    <mergeCell ref="A43:G43"/>
    <mergeCell ref="A44:G44"/>
    <mergeCell ref="A45:G45"/>
    <mergeCell ref="A46:G46"/>
  </mergeCells>
  <dataValidations count="1">
    <dataValidation allowBlank="true" errorStyle="stop" operator="between" showDropDown="false" showErrorMessage="true" showInputMessage="false" sqref="B47:G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0" t="s">
        <v>1181</v>
      </c>
      <c r="E1" s="115" t="s">
        <v>86</v>
      </c>
    </row>
    <row r="2" customFormat="false" ht="18.75" hidden="false" customHeight="true" outlineLevel="0" collapsed="false">
      <c r="A2" s="640" t="s">
        <v>1182</v>
      </c>
      <c r="E2" s="115" t="s">
        <v>88</v>
      </c>
    </row>
    <row r="3" customFormat="false" ht="15.75" hidden="false" customHeight="true" outlineLevel="0" collapsed="false">
      <c r="A3" s="640" t="s">
        <v>87</v>
      </c>
      <c r="E3" s="115" t="s">
        <v>89</v>
      </c>
    </row>
    <row r="4" customFormat="false" ht="12.75" hidden="false" customHeight="true" outlineLevel="0" collapsed="false">
      <c r="A4" s="607"/>
      <c r="E4" s="608"/>
    </row>
    <row r="5" customFormat="false" ht="24" hidden="false" customHeight="true" outlineLevel="0" collapsed="false">
      <c r="A5" s="737" t="s">
        <v>90</v>
      </c>
      <c r="B5" s="378" t="s">
        <v>1183</v>
      </c>
      <c r="C5" s="378"/>
      <c r="D5" s="920" t="s">
        <v>420</v>
      </c>
      <c r="E5" s="1057" t="s">
        <v>192</v>
      </c>
    </row>
    <row r="6" customFormat="false" ht="13.5" hidden="false" customHeight="true" outlineLevel="0" collapsed="false">
      <c r="A6" s="383"/>
      <c r="B6" s="922" t="s">
        <v>905</v>
      </c>
      <c r="C6" s="385" t="s">
        <v>462</v>
      </c>
      <c r="D6" s="922"/>
      <c r="E6" s="1091" t="s">
        <v>93</v>
      </c>
    </row>
    <row r="7" customFormat="false" ht="15.75" hidden="false" customHeight="true" outlineLevel="0" collapsed="false">
      <c r="A7" s="492"/>
      <c r="B7" s="615"/>
      <c r="C7" s="615" t="s">
        <v>1184</v>
      </c>
      <c r="D7" s="1060" t="s">
        <v>1185</v>
      </c>
      <c r="E7" s="1092" t="s">
        <v>98</v>
      </c>
    </row>
    <row r="8" customFormat="false" ht="13.5" hidden="false" customHeight="true" outlineLevel="0" collapsed="false">
      <c r="A8" s="1093" t="s">
        <v>1186</v>
      </c>
      <c r="B8" s="1094" t="s">
        <v>1187</v>
      </c>
      <c r="C8" s="1095"/>
      <c r="D8" s="1095"/>
      <c r="E8" s="1096" t="n">
        <v>764.176436934142</v>
      </c>
    </row>
    <row r="9" customFormat="false" ht="12" hidden="false" customHeight="true" outlineLevel="0" collapsed="false">
      <c r="A9" s="1097" t="s">
        <v>1188</v>
      </c>
      <c r="B9" s="1098" t="s">
        <v>1189</v>
      </c>
      <c r="C9" s="1099" t="n">
        <v>11787630307</v>
      </c>
      <c r="D9" s="86" t="n">
        <v>0.0119037013775949</v>
      </c>
      <c r="E9" s="131" t="n">
        <v>220.497248910427</v>
      </c>
    </row>
    <row r="10" customFormat="false" ht="12" hidden="false" customHeight="true" outlineLevel="0" collapsed="false">
      <c r="A10" s="1100" t="s">
        <v>1190</v>
      </c>
      <c r="B10" s="1101" t="s">
        <v>1191</v>
      </c>
      <c r="C10" s="20" t="n">
        <v>2986694478.4</v>
      </c>
      <c r="D10" s="86" t="n">
        <v>0.0108612377115716</v>
      </c>
      <c r="E10" s="131" t="n">
        <v>50.9758836744555</v>
      </c>
    </row>
    <row r="11" customFormat="false" ht="12" hidden="false" customHeight="true" outlineLevel="0" collapsed="false">
      <c r="A11" s="1100" t="s">
        <v>1192</v>
      </c>
      <c r="B11" s="1102" t="s">
        <v>1193</v>
      </c>
      <c r="C11" s="20" t="s">
        <v>104</v>
      </c>
      <c r="D11" s="102" t="s">
        <v>104</v>
      </c>
      <c r="E11" s="409" t="s">
        <v>104</v>
      </c>
    </row>
    <row r="12" customFormat="false" ht="12" hidden="false" customHeight="true" outlineLevel="0" collapsed="false">
      <c r="A12" s="1100" t="s">
        <v>1194</v>
      </c>
      <c r="B12" s="1101" t="s">
        <v>1195</v>
      </c>
      <c r="C12" s="20" t="n">
        <v>1188453942.2</v>
      </c>
      <c r="D12" s="86" t="n">
        <v>0.0121077212977042</v>
      </c>
      <c r="E12" s="131" t="n">
        <v>22.6120228830536</v>
      </c>
    </row>
    <row r="13" customFormat="false" ht="13.5" hidden="false" customHeight="true" outlineLevel="0" collapsed="false">
      <c r="A13" s="1103" t="s">
        <v>1196</v>
      </c>
      <c r="B13" s="1101" t="s">
        <v>1197</v>
      </c>
      <c r="C13" s="20" t="n">
        <v>913861.92853</v>
      </c>
      <c r="D13" s="86" t="n">
        <v>9.08617484007593</v>
      </c>
      <c r="E13" s="131" t="n">
        <v>13.0483716979943</v>
      </c>
    </row>
    <row r="14" customFormat="false" ht="12.75" hidden="false" customHeight="true" outlineLevel="0" collapsed="false">
      <c r="A14" s="1104" t="s">
        <v>1198</v>
      </c>
      <c r="B14" s="1105"/>
      <c r="C14" s="1106"/>
      <c r="D14" s="1107"/>
      <c r="E14" s="150" t="n">
        <v>457.042909768212</v>
      </c>
    </row>
    <row r="15" customFormat="false" ht="13.5" hidden="false" customHeight="true" outlineLevel="0" collapsed="false">
      <c r="A15" s="133" t="s">
        <v>1199</v>
      </c>
      <c r="B15" s="1108" t="s">
        <v>1199</v>
      </c>
      <c r="C15" s="41" t="n">
        <v>24668320209</v>
      </c>
      <c r="D15" s="86" t="n">
        <v>0.0117437142180385</v>
      </c>
      <c r="E15" s="1109" t="n">
        <v>455.239251767985</v>
      </c>
    </row>
    <row r="16" customFormat="false" ht="13.5" hidden="false" customHeight="true" outlineLevel="0" collapsed="false">
      <c r="A16" s="133" t="s">
        <v>1200</v>
      </c>
      <c r="B16" s="1108" t="s">
        <v>1200</v>
      </c>
      <c r="C16" s="41" t="n">
        <v>114778236.38</v>
      </c>
      <c r="D16" s="86" t="n">
        <v>0.0099999998998299</v>
      </c>
      <c r="E16" s="1109" t="n">
        <v>1.80365800022646</v>
      </c>
    </row>
    <row r="17" customFormat="false" ht="16.5" hidden="false" customHeight="true" outlineLevel="0" collapsed="false">
      <c r="A17" s="1110" t="s">
        <v>1201</v>
      </c>
      <c r="B17" s="1111" t="s">
        <v>1202</v>
      </c>
      <c r="C17" s="1112" t="n">
        <v>4033435447.1</v>
      </c>
      <c r="D17" s="1113" t="n">
        <v>0.0127323932734519</v>
      </c>
      <c r="E17" s="1109" t="n">
        <v>80.7011642734816</v>
      </c>
    </row>
    <row r="18" customFormat="false" ht="12" hidden="false" customHeight="true" outlineLevel="0" collapsed="false">
      <c r="A18" s="1114" t="s">
        <v>1203</v>
      </c>
      <c r="B18" s="1115"/>
      <c r="C18" s="1116"/>
      <c r="D18" s="1117"/>
      <c r="E18" s="150" t="n">
        <v>147.864445802701</v>
      </c>
    </row>
    <row r="19" customFormat="false" ht="12" hidden="false" customHeight="true" outlineLevel="0" collapsed="false">
      <c r="A19" s="1100" t="s">
        <v>1204</v>
      </c>
      <c r="B19" s="1101" t="s">
        <v>1205</v>
      </c>
      <c r="C19" s="20" t="n">
        <v>5294001417.8</v>
      </c>
      <c r="D19" s="86" t="n">
        <v>0.00815007029430996</v>
      </c>
      <c r="E19" s="131" t="n">
        <v>67.8016172326321</v>
      </c>
    </row>
    <row r="20" customFormat="false" ht="24" hidden="false" customHeight="true" outlineLevel="0" collapsed="false">
      <c r="A20" s="1100" t="s">
        <v>1206</v>
      </c>
      <c r="B20" s="1118" t="s">
        <v>1207</v>
      </c>
      <c r="C20" s="20" t="n">
        <v>10354872229</v>
      </c>
      <c r="D20" s="86" t="n">
        <v>0.00492029950726266</v>
      </c>
      <c r="E20" s="131" t="n">
        <v>80.0628285700691</v>
      </c>
    </row>
    <row r="21" customFormat="false" ht="14.25" hidden="false" customHeight="true" outlineLevel="0" collapsed="false">
      <c r="A21" s="79" t="s">
        <v>1208</v>
      </c>
      <c r="B21" s="1115"/>
      <c r="C21" s="1119"/>
      <c r="D21" s="1117"/>
      <c r="E21" s="151" t="s">
        <v>116</v>
      </c>
    </row>
    <row r="22" customFormat="false" ht="3.75" hidden="false" customHeight="true" outlineLevel="0" collapsed="false">
      <c r="A22" s="31"/>
      <c r="B22" s="31"/>
      <c r="C22" s="31"/>
      <c r="D22" s="31"/>
      <c r="E22" s="31"/>
    </row>
    <row r="23" customFormat="false" ht="4.5" hidden="false" customHeight="true" outlineLevel="0" collapsed="false">
      <c r="A23" s="1120"/>
      <c r="B23" s="1120"/>
      <c r="C23" s="1120"/>
      <c r="D23" s="1120"/>
      <c r="E23" s="1120"/>
    </row>
    <row r="24" customFormat="false" ht="18" hidden="false" customHeight="true" outlineLevel="0" collapsed="false">
      <c r="A24" s="1121" t="s">
        <v>1209</v>
      </c>
      <c r="B24" s="1121"/>
      <c r="C24" s="1121"/>
      <c r="D24" s="1121"/>
      <c r="E24" s="1121"/>
    </row>
    <row r="25" customFormat="false" ht="9" hidden="false" customHeight="true" outlineLevel="0" collapsed="false">
      <c r="A25" s="608"/>
      <c r="B25" s="608"/>
      <c r="C25" s="608"/>
      <c r="D25" s="608"/>
      <c r="E25" s="608"/>
    </row>
    <row r="26" customFormat="false" ht="12" hidden="false" customHeight="true" outlineLevel="0" collapsed="false">
      <c r="A26" s="116" t="s">
        <v>506</v>
      </c>
      <c r="B26" s="178"/>
      <c r="C26" s="178"/>
      <c r="D26" s="178"/>
      <c r="E26" s="179"/>
    </row>
    <row r="27" customFormat="false" ht="28.5" hidden="false" customHeight="true" outlineLevel="0" collapsed="false">
      <c r="A27" s="180" t="s">
        <v>1069</v>
      </c>
      <c r="B27" s="180"/>
      <c r="C27" s="180"/>
      <c r="D27" s="180"/>
      <c r="E27" s="180"/>
    </row>
    <row r="28" customFormat="false" ht="12" hidden="false" customHeight="true" outlineLevel="0" collapsed="false">
      <c r="A28" s="988" t="s">
        <v>1071</v>
      </c>
      <c r="B28" s="763"/>
      <c r="C28" s="763"/>
      <c r="D28" s="763"/>
      <c r="E28" s="764"/>
    </row>
    <row r="29" customFormat="false" ht="12.75" hidden="false" customHeight="true" outlineLevel="0" collapsed="false">
      <c r="A29" s="1122" t="s">
        <v>1210</v>
      </c>
      <c r="B29" s="763"/>
      <c r="C29" s="763"/>
      <c r="D29" s="763"/>
      <c r="E29" s="764"/>
    </row>
    <row r="30" customFormat="false" ht="13.5" hidden="false" customHeight="true" outlineLevel="0" collapsed="false">
      <c r="A30" s="1122" t="s">
        <v>1211</v>
      </c>
      <c r="B30" s="763"/>
      <c r="C30" s="763"/>
      <c r="D30" s="763"/>
      <c r="E30" s="764"/>
    </row>
    <row r="31" customFormat="false" ht="13.5" hidden="false" customHeight="true" outlineLevel="0" collapsed="false">
      <c r="A31" s="1123" t="s">
        <v>1212</v>
      </c>
      <c r="B31" s="1124"/>
      <c r="C31" s="1124"/>
      <c r="D31" s="1124"/>
      <c r="E31" s="1125"/>
    </row>
    <row r="32" customFormat="false" ht="12.75" hidden="false" customHeight="true" outlineLevel="0" collapsed="false">
      <c r="A32" s="63" t="s">
        <v>1213</v>
      </c>
      <c r="B32" s="63"/>
      <c r="C32" s="63"/>
      <c r="D32" s="63"/>
      <c r="E32" s="63"/>
      <c r="F32" s="57"/>
    </row>
    <row r="33" customFormat="false" ht="24" hidden="false" customHeight="true" outlineLevel="0" collapsed="false">
      <c r="A33" s="63" t="s">
        <v>1214</v>
      </c>
      <c r="B33" s="63"/>
      <c r="C33" s="63"/>
      <c r="D33" s="63"/>
      <c r="E33" s="63"/>
      <c r="F33" s="57"/>
    </row>
    <row r="34" customFormat="false" ht="48" hidden="false" customHeight="true" outlineLevel="0" collapsed="false">
      <c r="A34" s="63" t="s">
        <v>1018</v>
      </c>
      <c r="B34" s="63"/>
      <c r="C34" s="63"/>
      <c r="D34" s="63"/>
      <c r="E34" s="63"/>
      <c r="F34" s="57"/>
    </row>
    <row r="35" customFormat="false" ht="24" hidden="false" customHeight="true" outlineLevel="0" collapsed="false">
      <c r="A35" s="63" t="s">
        <v>1019</v>
      </c>
      <c r="B35" s="63"/>
      <c r="C35" s="63"/>
      <c r="D35" s="63"/>
      <c r="E35" s="63"/>
      <c r="F35" s="57"/>
    </row>
    <row r="36" customFormat="false" ht="12.75" hidden="false" customHeight="true" outlineLevel="0" collapsed="false">
      <c r="A36" s="31"/>
      <c r="B36" s="31"/>
      <c r="C36" s="31"/>
      <c r="D36" s="31"/>
      <c r="E36" s="31"/>
    </row>
    <row r="37" customFormat="false" ht="12.75" hidden="false" customHeight="true" outlineLevel="0" collapsed="false"/>
    <row r="38" customFormat="false" ht="12.75" hidden="false" customHeight="true" outlineLevel="0" collapsed="false"/>
  </sheetData>
  <sheetProtection sheet="true" password="a57c" objects="true" scenarios="true"/>
  <mergeCells count="8">
    <mergeCell ref="B5:C5"/>
    <mergeCell ref="A23:E23"/>
    <mergeCell ref="A24:E24"/>
    <mergeCell ref="A27:E27"/>
    <mergeCell ref="A32:E32"/>
    <mergeCell ref="A33:E33"/>
    <mergeCell ref="A34:E34"/>
    <mergeCell ref="A35:E35"/>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0" t="s">
        <v>1181</v>
      </c>
      <c r="C1" s="115" t="s">
        <v>86</v>
      </c>
    </row>
    <row r="2" customFormat="false" ht="18.75" hidden="false" customHeight="true" outlineLevel="0" collapsed="false">
      <c r="A2" s="640" t="s">
        <v>1215</v>
      </c>
      <c r="C2" s="115" t="s">
        <v>88</v>
      </c>
    </row>
    <row r="3" customFormat="false" ht="15.75" hidden="false" customHeight="true" outlineLevel="0" collapsed="false">
      <c r="A3" s="640" t="s">
        <v>124</v>
      </c>
      <c r="C3" s="115" t="s">
        <v>89</v>
      </c>
    </row>
    <row r="4" customFormat="false" ht="12.75" hidden="false" customHeight="true" outlineLevel="0" collapsed="false">
      <c r="A4" s="139"/>
      <c r="C4" s="139"/>
    </row>
    <row r="5" customFormat="false" ht="13.5" hidden="false" customHeight="true" outlineLevel="0" collapsed="false">
      <c r="A5" s="1126" t="s">
        <v>514</v>
      </c>
      <c r="B5" s="1126"/>
      <c r="C5" s="139"/>
    </row>
    <row r="6" customFormat="false" ht="14.25" hidden="false" customHeight="true" outlineLevel="0" collapsed="false">
      <c r="A6" s="1127" t="s">
        <v>1216</v>
      </c>
      <c r="B6" s="378" t="s">
        <v>905</v>
      </c>
      <c r="C6" s="379" t="s">
        <v>462</v>
      </c>
    </row>
    <row r="7" customFormat="false" ht="13.5" hidden="false" customHeight="true" outlineLevel="0" collapsed="false">
      <c r="A7" s="1128" t="s">
        <v>1217</v>
      </c>
      <c r="B7" s="1118" t="s">
        <v>1218</v>
      </c>
      <c r="C7" s="131" t="n">
        <v>0.03</v>
      </c>
    </row>
    <row r="8" customFormat="false" ht="13.5" hidden="false" customHeight="true" outlineLevel="0" collapsed="false">
      <c r="A8" s="1128" t="s">
        <v>1219</v>
      </c>
      <c r="B8" s="1118" t="s">
        <v>1220</v>
      </c>
      <c r="C8" s="409" t="s">
        <v>116</v>
      </c>
    </row>
    <row r="9" customFormat="false" ht="15.75" hidden="false" customHeight="true" outlineLevel="0" collapsed="false">
      <c r="A9" s="931" t="s">
        <v>1221</v>
      </c>
      <c r="B9" s="1129" t="s">
        <v>1222</v>
      </c>
      <c r="C9" s="131" t="n">
        <v>0.0741011539171069</v>
      </c>
    </row>
    <row r="10" customFormat="false" ht="13.5" hidden="false" customHeight="true" outlineLevel="0" collapsed="false">
      <c r="A10" s="931" t="s">
        <v>1223</v>
      </c>
      <c r="B10" s="1129" t="s">
        <v>1224</v>
      </c>
      <c r="C10" s="131" t="n">
        <v>0.306661524071562</v>
      </c>
    </row>
    <row r="11" customFormat="false" ht="13.5" hidden="false" customHeight="true" outlineLevel="0" collapsed="false">
      <c r="A11" s="931" t="s">
        <v>1225</v>
      </c>
      <c r="B11" s="1118" t="s">
        <v>1226</v>
      </c>
      <c r="C11" s="409" t="s">
        <v>116</v>
      </c>
    </row>
    <row r="12" customFormat="false" ht="13.5" hidden="false" customHeight="true" outlineLevel="0" collapsed="false">
      <c r="A12" s="931" t="s">
        <v>1227</v>
      </c>
      <c r="B12" s="1118" t="s">
        <v>1228</v>
      </c>
      <c r="C12" s="131" t="n">
        <v>0.195070854702036</v>
      </c>
    </row>
    <row r="13" customFormat="false" ht="13.5" hidden="false" customHeight="true" outlineLevel="0" collapsed="false">
      <c r="A13" s="931" t="s">
        <v>1229</v>
      </c>
      <c r="B13" s="1118" t="s">
        <v>1230</v>
      </c>
      <c r="C13" s="409" t="s">
        <v>116</v>
      </c>
    </row>
    <row r="14" customFormat="false" ht="13.5" hidden="false" customHeight="true" outlineLevel="0" collapsed="false">
      <c r="A14" s="931" t="s">
        <v>1231</v>
      </c>
      <c r="B14" s="1118" t="s">
        <v>1232</v>
      </c>
      <c r="C14" s="409" t="s">
        <v>116</v>
      </c>
    </row>
    <row r="15" customFormat="false" ht="15.75" hidden="false" customHeight="true" outlineLevel="0" collapsed="false">
      <c r="A15" s="931" t="s">
        <v>1233</v>
      </c>
      <c r="B15" s="1118" t="s">
        <v>1234</v>
      </c>
      <c r="C15" s="409" t="s">
        <v>116</v>
      </c>
    </row>
    <row r="16" customFormat="false" ht="12" hidden="false" customHeight="true" outlineLevel="0" collapsed="false">
      <c r="A16" s="931" t="s">
        <v>1235</v>
      </c>
      <c r="B16" s="931"/>
      <c r="C16" s="1107" t="s">
        <v>116</v>
      </c>
    </row>
    <row r="17" customFormat="false" ht="12" hidden="false" customHeight="true" outlineLevel="0" collapsed="false">
      <c r="A17" s="31"/>
      <c r="B17" s="31"/>
      <c r="C17" s="31"/>
    </row>
    <row r="18" customFormat="false" ht="12" hidden="false" customHeight="true" outlineLevel="0" collapsed="false">
      <c r="A18" s="286" t="s">
        <v>1236</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37</v>
      </c>
      <c r="J1" s="115" t="s">
        <v>86</v>
      </c>
    </row>
    <row r="2" customFormat="false" ht="15.75" hidden="false" customHeight="true" outlineLevel="0" collapsed="false">
      <c r="A2" s="4" t="s">
        <v>1238</v>
      </c>
      <c r="J2" s="115" t="s">
        <v>88</v>
      </c>
    </row>
    <row r="3" customFormat="false" ht="15.75" hidden="false" customHeight="true" outlineLevel="0" collapsed="false">
      <c r="A3" s="4" t="s">
        <v>257</v>
      </c>
      <c r="J3" s="115" t="s">
        <v>89</v>
      </c>
    </row>
    <row r="4" customFormat="false" ht="12.75" hidden="false" customHeight="true" outlineLevel="0" collapsed="false">
      <c r="J4" s="139"/>
    </row>
    <row r="5" customFormat="false" ht="24.75" hidden="false" customHeight="true" outlineLevel="0" collapsed="false">
      <c r="A5" s="737" t="s">
        <v>90</v>
      </c>
      <c r="B5" s="378" t="s">
        <v>1122</v>
      </c>
      <c r="C5" s="378"/>
      <c r="D5" s="378"/>
      <c r="E5" s="378"/>
      <c r="F5" s="378"/>
      <c r="G5" s="1055" t="s">
        <v>420</v>
      </c>
      <c r="H5" s="1055"/>
      <c r="I5" s="918" t="s">
        <v>192</v>
      </c>
      <c r="J5" s="918"/>
    </row>
    <row r="6" customFormat="false" ht="42.75" hidden="false" customHeight="true" outlineLevel="0" collapsed="false">
      <c r="A6" s="737"/>
      <c r="B6" s="922" t="s">
        <v>1239</v>
      </c>
      <c r="C6" s="270" t="s">
        <v>1240</v>
      </c>
      <c r="D6" s="387" t="s">
        <v>1241</v>
      </c>
      <c r="E6" s="270" t="s">
        <v>1242</v>
      </c>
      <c r="F6" s="387" t="s">
        <v>1243</v>
      </c>
      <c r="G6" s="380" t="s">
        <v>463</v>
      </c>
      <c r="H6" s="818" t="s">
        <v>464</v>
      </c>
      <c r="I6" s="380" t="s">
        <v>463</v>
      </c>
      <c r="J6" s="819" t="s">
        <v>464</v>
      </c>
    </row>
    <row r="7" customFormat="false" ht="12.75" hidden="false" customHeight="true" outlineLevel="0" collapsed="false">
      <c r="A7" s="1130"/>
      <c r="B7" s="862" t="s">
        <v>1244</v>
      </c>
      <c r="C7" s="862" t="s">
        <v>1245</v>
      </c>
      <c r="D7" s="387"/>
      <c r="E7" s="862" t="s">
        <v>1246</v>
      </c>
      <c r="F7" s="387"/>
      <c r="G7" s="615" t="s">
        <v>1247</v>
      </c>
      <c r="H7" s="615"/>
      <c r="I7" s="1061" t="s">
        <v>98</v>
      </c>
      <c r="J7" s="1061"/>
    </row>
    <row r="8" customFormat="false" ht="12.75" hidden="false" customHeight="true" outlineLevel="0" collapsed="false">
      <c r="A8" s="1131" t="s">
        <v>1248</v>
      </c>
      <c r="B8" s="165"/>
      <c r="C8" s="165"/>
      <c r="D8" s="165"/>
      <c r="E8" s="165"/>
      <c r="F8" s="165"/>
      <c r="G8" s="165"/>
      <c r="H8" s="165"/>
      <c r="I8" s="208" t="s">
        <v>116</v>
      </c>
      <c r="J8" s="342" t="s">
        <v>116</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2" t="s">
        <v>514</v>
      </c>
      <c r="B10" s="139"/>
      <c r="C10" s="139"/>
    </row>
    <row r="11" customFormat="false" ht="12" hidden="false" customHeight="true" outlineLevel="0" collapsed="false">
      <c r="A11" s="1133"/>
      <c r="B11" s="1134" t="s">
        <v>1249</v>
      </c>
      <c r="C11" s="379" t="s">
        <v>1250</v>
      </c>
    </row>
    <row r="12" customFormat="false" ht="12" hidden="false" customHeight="true" outlineLevel="0" collapsed="false">
      <c r="A12" s="1135" t="s">
        <v>1251</v>
      </c>
      <c r="B12" s="130" t="s">
        <v>116</v>
      </c>
      <c r="C12" s="502" t="s">
        <v>116</v>
      </c>
    </row>
    <row r="13" customFormat="false" ht="12" hidden="false" customHeight="true" outlineLevel="0" collapsed="false">
      <c r="A13" s="103" t="s">
        <v>1252</v>
      </c>
      <c r="B13" s="130" t="s">
        <v>116</v>
      </c>
      <c r="C13" s="502" t="s">
        <v>116</v>
      </c>
    </row>
    <row r="14" customFormat="false" ht="12.75" hidden="false" customHeight="true" outlineLevel="0" collapsed="false">
      <c r="A14" s="498" t="s">
        <v>1253</v>
      </c>
      <c r="B14" s="260" t="s">
        <v>116</v>
      </c>
      <c r="C14" s="504" t="s">
        <v>116</v>
      </c>
    </row>
    <row r="16" customFormat="false" ht="12.75" hidden="false" customHeight="true" outlineLevel="0" collapsed="false"/>
    <row r="17" customFormat="false" ht="12" hidden="false" customHeight="true" outlineLevel="0" collapsed="false">
      <c r="A17" s="116" t="s">
        <v>445</v>
      </c>
      <c r="B17" s="178"/>
      <c r="C17" s="178"/>
      <c r="D17" s="178"/>
      <c r="E17" s="178"/>
      <c r="F17" s="178"/>
      <c r="G17" s="178"/>
      <c r="H17" s="178"/>
      <c r="I17" s="178"/>
      <c r="J17" s="179"/>
    </row>
    <row r="18" customFormat="false" ht="24.75" hidden="false" customHeight="true" outlineLevel="0" collapsed="false">
      <c r="A18" s="181" t="s">
        <v>1254</v>
      </c>
      <c r="B18" s="181"/>
      <c r="C18" s="181"/>
      <c r="D18" s="181"/>
      <c r="E18" s="181"/>
      <c r="F18" s="181"/>
      <c r="G18" s="181"/>
      <c r="H18" s="181"/>
      <c r="I18" s="181"/>
      <c r="J18" s="181"/>
    </row>
    <row r="19" customFormat="false" ht="12" hidden="false" customHeight="true" outlineLevel="0" collapsed="false">
      <c r="A19" s="31"/>
      <c r="B19" s="31"/>
      <c r="C19" s="31"/>
      <c r="D19" s="31"/>
      <c r="E19" s="31"/>
      <c r="F19" s="31"/>
      <c r="G19" s="31"/>
      <c r="H19" s="31"/>
      <c r="I19" s="31"/>
      <c r="J19" s="31"/>
      <c r="K19" s="57"/>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55</v>
      </c>
      <c r="M1" s="115" t="s">
        <v>86</v>
      </c>
    </row>
    <row r="2" customFormat="false" ht="15.75" hidden="false" customHeight="true" outlineLevel="0" collapsed="false">
      <c r="A2" s="4" t="s">
        <v>1256</v>
      </c>
      <c r="M2" s="115" t="s">
        <v>88</v>
      </c>
    </row>
    <row r="3" customFormat="false" ht="15.75" hidden="false" customHeight="true" outlineLevel="0" collapsed="false">
      <c r="A3" s="4" t="s">
        <v>257</v>
      </c>
      <c r="M3" s="115" t="s">
        <v>89</v>
      </c>
    </row>
    <row r="4" customFormat="false" ht="12.75" hidden="false" customHeight="true" outlineLevel="0" collapsed="false">
      <c r="M4" s="608"/>
    </row>
    <row r="5" customFormat="false" ht="12.75" hidden="false" customHeight="true" outlineLevel="0" collapsed="false">
      <c r="A5" s="737" t="s">
        <v>515</v>
      </c>
      <c r="B5" s="378" t="s">
        <v>1257</v>
      </c>
      <c r="C5" s="378"/>
      <c r="D5" s="378"/>
      <c r="E5" s="378"/>
      <c r="F5" s="378"/>
      <c r="G5" s="378"/>
      <c r="H5" s="378"/>
      <c r="I5" s="378"/>
      <c r="J5" s="378" t="s">
        <v>420</v>
      </c>
      <c r="K5" s="378"/>
      <c r="L5" s="379" t="s">
        <v>192</v>
      </c>
      <c r="M5" s="379"/>
    </row>
    <row r="6" customFormat="false" ht="36" hidden="false" customHeight="true" outlineLevel="0" collapsed="false">
      <c r="A6" s="1032" t="s">
        <v>519</v>
      </c>
      <c r="B6" s="270" t="s">
        <v>1258</v>
      </c>
      <c r="C6" s="387" t="s">
        <v>1259</v>
      </c>
      <c r="D6" s="387" t="s">
        <v>1260</v>
      </c>
      <c r="E6" s="387" t="s">
        <v>1261</v>
      </c>
      <c r="F6" s="270" t="s">
        <v>1252</v>
      </c>
      <c r="G6" s="270" t="s">
        <v>1262</v>
      </c>
      <c r="H6" s="387" t="s">
        <v>1263</v>
      </c>
      <c r="I6" s="387" t="s">
        <v>1264</v>
      </c>
      <c r="J6" s="380" t="s">
        <v>425</v>
      </c>
      <c r="K6" s="818" t="s">
        <v>907</v>
      </c>
      <c r="L6" s="380" t="s">
        <v>425</v>
      </c>
      <c r="M6" s="819" t="s">
        <v>907</v>
      </c>
    </row>
    <row r="7" customFormat="false" ht="12.75" hidden="false" customHeight="true" outlineLevel="0" collapsed="false">
      <c r="A7" s="492"/>
      <c r="B7" s="862" t="s">
        <v>790</v>
      </c>
      <c r="C7" s="387"/>
      <c r="D7" s="387"/>
      <c r="E7" s="387"/>
      <c r="F7" s="862"/>
      <c r="G7" s="862" t="s">
        <v>1246</v>
      </c>
      <c r="H7" s="387"/>
      <c r="I7" s="387"/>
      <c r="J7" s="387" t="s">
        <v>1247</v>
      </c>
      <c r="K7" s="387"/>
      <c r="L7" s="388" t="s">
        <v>98</v>
      </c>
      <c r="M7" s="388"/>
    </row>
    <row r="8" customFormat="false" ht="12.75" hidden="false" customHeight="true" outlineLevel="0" collapsed="false">
      <c r="A8" s="154" t="s">
        <v>1265</v>
      </c>
      <c r="B8" s="1063"/>
      <c r="C8" s="1063"/>
      <c r="D8" s="1063"/>
      <c r="E8" s="1063"/>
      <c r="F8" s="1063"/>
      <c r="G8" s="1063"/>
      <c r="H8" s="1063"/>
      <c r="I8" s="1063"/>
      <c r="J8" s="165"/>
      <c r="K8" s="165"/>
      <c r="L8" s="208" t="n">
        <v>9.2039511813</v>
      </c>
      <c r="M8" s="342" t="n">
        <v>0.227571794792</v>
      </c>
    </row>
    <row r="9" customFormat="false" ht="12" hidden="false" customHeight="true" outlineLevel="0" collapsed="false">
      <c r="A9" s="622" t="s">
        <v>1266</v>
      </c>
      <c r="B9" s="143" t="n">
        <v>54413312.697</v>
      </c>
      <c r="C9" s="143" t="n">
        <v>1.3</v>
      </c>
      <c r="D9" s="143" t="n">
        <v>0.93</v>
      </c>
      <c r="E9" s="143" t="n">
        <v>0.034277111448</v>
      </c>
      <c r="F9" s="143" t="n">
        <v>0.8184</v>
      </c>
      <c r="G9" s="143" t="n">
        <v>2097.0975489</v>
      </c>
      <c r="H9" s="143" t="n">
        <v>0.4428</v>
      </c>
      <c r="I9" s="143" t="n">
        <v>0.014001806685</v>
      </c>
      <c r="J9" s="80" t="n">
        <v>2.59775999993779</v>
      </c>
      <c r="K9" s="208" t="n">
        <v>0.0600159999977195</v>
      </c>
      <c r="L9" s="442" t="n">
        <v>5.4477561285</v>
      </c>
      <c r="M9" s="131" t="n">
        <v>0.12585940649</v>
      </c>
    </row>
    <row r="10" customFormat="false" ht="12" hidden="false" customHeight="true" outlineLevel="0" collapsed="false">
      <c r="A10" s="622" t="s">
        <v>1267</v>
      </c>
      <c r="B10" s="143" t="s">
        <v>116</v>
      </c>
      <c r="C10" s="143" t="s">
        <v>116</v>
      </c>
      <c r="D10" s="143" t="s">
        <v>116</v>
      </c>
      <c r="E10" s="143" t="s">
        <v>116</v>
      </c>
      <c r="F10" s="143" t="s">
        <v>116</v>
      </c>
      <c r="G10" s="143" t="s">
        <v>116</v>
      </c>
      <c r="H10" s="143" t="s">
        <v>116</v>
      </c>
      <c r="I10" s="143" t="s">
        <v>116</v>
      </c>
      <c r="J10" s="208" t="s">
        <v>134</v>
      </c>
      <c r="K10" s="208" t="s">
        <v>134</v>
      </c>
      <c r="L10" s="143" t="s">
        <v>134</v>
      </c>
      <c r="M10" s="409" t="s">
        <v>134</v>
      </c>
    </row>
    <row r="11" customFormat="false" ht="12" hidden="false" customHeight="true" outlineLevel="0" collapsed="false">
      <c r="A11" s="622" t="s">
        <v>1268</v>
      </c>
      <c r="B11" s="143" t="n">
        <v>313948639.43</v>
      </c>
      <c r="C11" s="143" t="n">
        <v>1</v>
      </c>
      <c r="D11" s="143" t="n">
        <v>0.91</v>
      </c>
      <c r="E11" s="143" t="n">
        <v>0.0022609019151</v>
      </c>
      <c r="F11" s="143" t="n">
        <v>0.8184</v>
      </c>
      <c r="G11" s="143" t="n">
        <v>600.70973191</v>
      </c>
      <c r="H11" s="143" t="n">
        <v>0.4478</v>
      </c>
      <c r="I11" s="143" t="n">
        <v>0.012952210808</v>
      </c>
      <c r="J11" s="208" t="n">
        <v>2.62709333338458</v>
      </c>
      <c r="K11" s="208" t="n">
        <v>0.0561440000010737</v>
      </c>
      <c r="L11" s="143" t="n">
        <v>1.578120532</v>
      </c>
      <c r="M11" s="131" t="n">
        <v>0.033726247189</v>
      </c>
    </row>
    <row r="12" customFormat="false" ht="12" hidden="false" customHeight="true" outlineLevel="0" collapsed="false">
      <c r="A12" s="622" t="s">
        <v>1269</v>
      </c>
      <c r="B12" s="143" t="s">
        <v>116</v>
      </c>
      <c r="C12" s="143" t="s">
        <v>116</v>
      </c>
      <c r="D12" s="143" t="s">
        <v>116</v>
      </c>
      <c r="E12" s="143" t="s">
        <v>116</v>
      </c>
      <c r="F12" s="143" t="s">
        <v>116</v>
      </c>
      <c r="G12" s="143" t="s">
        <v>116</v>
      </c>
      <c r="H12" s="143" t="s">
        <v>116</v>
      </c>
      <c r="I12" s="143" t="s">
        <v>116</v>
      </c>
      <c r="J12" s="208" t="s">
        <v>134</v>
      </c>
      <c r="K12" s="208" t="s">
        <v>134</v>
      </c>
      <c r="L12" s="143" t="s">
        <v>134</v>
      </c>
      <c r="M12" s="409" t="s">
        <v>134</v>
      </c>
    </row>
    <row r="13" customFormat="false" ht="12" hidden="false" customHeight="true" outlineLevel="0" collapsed="false">
      <c r="A13" s="622" t="s">
        <v>1270</v>
      </c>
      <c r="B13" s="143" t="s">
        <v>116</v>
      </c>
      <c r="C13" s="143" t="s">
        <v>116</v>
      </c>
      <c r="D13" s="143" t="s">
        <v>116</v>
      </c>
      <c r="E13" s="143" t="s">
        <v>116</v>
      </c>
      <c r="F13" s="143" t="s">
        <v>116</v>
      </c>
      <c r="G13" s="143" t="s">
        <v>116</v>
      </c>
      <c r="H13" s="143" t="s">
        <v>116</v>
      </c>
      <c r="I13" s="143" t="s">
        <v>116</v>
      </c>
      <c r="J13" s="208" t="s">
        <v>134</v>
      </c>
      <c r="K13" s="208" t="s">
        <v>134</v>
      </c>
      <c r="L13" s="143" t="s">
        <v>134</v>
      </c>
      <c r="M13" s="409" t="s">
        <v>134</v>
      </c>
    </row>
    <row r="14" customFormat="false" ht="12" hidden="false" customHeight="true" outlineLevel="0" collapsed="false">
      <c r="A14" s="622" t="s">
        <v>1271</v>
      </c>
      <c r="B14" s="143" t="n">
        <v>8388923.76</v>
      </c>
      <c r="C14" s="143" t="n">
        <v>1.4</v>
      </c>
      <c r="D14" s="143" t="n">
        <v>0.91</v>
      </c>
      <c r="E14" s="143" t="n">
        <v>0.098141776174</v>
      </c>
      <c r="F14" s="143" t="n">
        <v>0.8184</v>
      </c>
      <c r="G14" s="143" t="n">
        <v>975.46690072</v>
      </c>
      <c r="H14" s="143" t="n">
        <v>0.3806</v>
      </c>
      <c r="I14" s="143" t="n">
        <v>0.018917498686</v>
      </c>
      <c r="J14" s="208" t="n">
        <v>2.23285333330362</v>
      </c>
      <c r="K14" s="208" t="n">
        <v>0.0696960000004294</v>
      </c>
      <c r="L14" s="143" t="n">
        <v>2.1780745208</v>
      </c>
      <c r="M14" s="131" t="n">
        <v>0.067986141113</v>
      </c>
    </row>
    <row r="15" customFormat="false" ht="12" hidden="false" customHeight="true" outlineLevel="0" collapsed="false">
      <c r="A15" s="622" t="s">
        <v>396</v>
      </c>
      <c r="B15" s="236"/>
      <c r="C15" s="236"/>
      <c r="D15" s="236"/>
      <c r="E15" s="236"/>
      <c r="F15" s="236"/>
      <c r="G15" s="236"/>
      <c r="H15" s="236"/>
      <c r="I15" s="654"/>
      <c r="J15" s="82"/>
      <c r="K15" s="82"/>
      <c r="L15" s="80" t="s">
        <v>116</v>
      </c>
      <c r="M15" s="129" t="s">
        <v>116</v>
      </c>
    </row>
    <row r="16" customFormat="false" ht="12" hidden="false" customHeight="true" outlineLevel="0" collapsed="false">
      <c r="A16" s="628" t="s">
        <v>1272</v>
      </c>
      <c r="B16" s="630"/>
      <c r="C16" s="630"/>
      <c r="D16" s="630"/>
      <c r="E16" s="630"/>
      <c r="F16" s="630"/>
      <c r="G16" s="630"/>
      <c r="H16" s="630"/>
      <c r="I16" s="1136"/>
      <c r="J16" s="98"/>
      <c r="K16" s="98"/>
      <c r="L16" s="96" t="n">
        <v>0.8119751444286</v>
      </c>
      <c r="M16" s="100" t="n">
        <v>0.06847657051338</v>
      </c>
    </row>
    <row r="17" customFormat="false" ht="12" hidden="false" customHeight="true" outlineLevel="0" collapsed="false">
      <c r="A17" s="622" t="s">
        <v>1273</v>
      </c>
      <c r="B17" s="143" t="n">
        <v>214643.52</v>
      </c>
      <c r="C17" s="143" t="n">
        <v>2</v>
      </c>
      <c r="D17" s="143" t="n">
        <v>0.8535</v>
      </c>
      <c r="E17" s="143" t="n">
        <v>0.0067683820365</v>
      </c>
      <c r="F17" s="143" t="n">
        <v>0.8184</v>
      </c>
      <c r="G17" s="143" t="n">
        <v>2.3063176131</v>
      </c>
      <c r="H17" s="143" t="n">
        <v>0.45</v>
      </c>
      <c r="I17" s="442" t="n">
        <v>0.051111111111</v>
      </c>
      <c r="J17" s="208" t="n">
        <v>2.64000000000694</v>
      </c>
      <c r="K17" s="208" t="n">
        <v>0.222639999999747</v>
      </c>
      <c r="L17" s="143" t="n">
        <v>0.0060886784986</v>
      </c>
      <c r="M17" s="131" t="n">
        <v>0.00051347855338</v>
      </c>
    </row>
    <row r="18" customFormat="false" ht="12" hidden="false" customHeight="true" outlineLevel="0" collapsed="false">
      <c r="A18" s="622" t="s">
        <v>1274</v>
      </c>
      <c r="B18" s="143" t="s">
        <v>116</v>
      </c>
      <c r="C18" s="143" t="s">
        <v>116</v>
      </c>
      <c r="D18" s="143" t="s">
        <v>116</v>
      </c>
      <c r="E18" s="143" t="s">
        <v>116</v>
      </c>
      <c r="F18" s="143" t="s">
        <v>116</v>
      </c>
      <c r="G18" s="143" t="s">
        <v>116</v>
      </c>
      <c r="H18" s="143" t="s">
        <v>116</v>
      </c>
      <c r="I18" s="442" t="s">
        <v>116</v>
      </c>
      <c r="J18" s="208" t="s">
        <v>134</v>
      </c>
      <c r="K18" s="208" t="s">
        <v>134</v>
      </c>
      <c r="L18" s="143" t="s">
        <v>134</v>
      </c>
      <c r="M18" s="409" t="s">
        <v>134</v>
      </c>
    </row>
    <row r="19" customFormat="false" ht="12" hidden="false" customHeight="true" outlineLevel="0" collapsed="false">
      <c r="A19" s="622" t="s">
        <v>1275</v>
      </c>
      <c r="B19" s="143" t="n">
        <v>84191933.039</v>
      </c>
      <c r="C19" s="143" t="n">
        <v>2.1</v>
      </c>
      <c r="D19" s="143" t="n">
        <v>0.87</v>
      </c>
      <c r="E19" s="143" t="n">
        <v>0.0021339191386</v>
      </c>
      <c r="F19" s="143" t="n">
        <v>0.8184</v>
      </c>
      <c r="G19" s="143" t="n">
        <v>305.26002497</v>
      </c>
      <c r="H19" s="143" t="n">
        <v>0.45</v>
      </c>
      <c r="I19" s="442" t="n">
        <v>0.051111111111</v>
      </c>
      <c r="J19" s="208" t="n">
        <v>2.64000000003014</v>
      </c>
      <c r="K19" s="208" t="n">
        <v>0.222640000002225</v>
      </c>
      <c r="L19" s="143" t="n">
        <v>0.80588646593</v>
      </c>
      <c r="M19" s="131" t="n">
        <v>0.06796309196</v>
      </c>
    </row>
    <row r="20" customFormat="false" ht="12" hidden="false" customHeight="true" outlineLevel="0" collapsed="false">
      <c r="A20" s="622" t="s">
        <v>396</v>
      </c>
      <c r="B20" s="1137"/>
      <c r="C20" s="1137"/>
      <c r="D20" s="1137"/>
      <c r="E20" s="1137"/>
      <c r="F20" s="1137"/>
      <c r="G20" s="1137"/>
      <c r="H20" s="1137"/>
      <c r="I20" s="1138"/>
      <c r="J20" s="979"/>
      <c r="K20" s="82"/>
      <c r="L20" s="80" t="s">
        <v>116</v>
      </c>
      <c r="M20" s="129" t="s">
        <v>116</v>
      </c>
    </row>
    <row r="21" customFormat="false" ht="12" hidden="false" customHeight="true" outlineLevel="0" collapsed="false">
      <c r="A21" s="628" t="s">
        <v>1276</v>
      </c>
      <c r="B21" s="630"/>
      <c r="C21" s="630"/>
      <c r="D21" s="630"/>
      <c r="E21" s="630"/>
      <c r="F21" s="630"/>
      <c r="G21" s="630"/>
      <c r="H21" s="630"/>
      <c r="I21" s="1136"/>
      <c r="J21" s="98"/>
      <c r="K21" s="98"/>
      <c r="L21" s="1139" t="s">
        <v>123</v>
      </c>
      <c r="M21" s="476" t="s">
        <v>123</v>
      </c>
    </row>
    <row r="22" customFormat="false" ht="12" hidden="false" customHeight="true" outlineLevel="0" collapsed="false">
      <c r="A22" s="622" t="s">
        <v>1277</v>
      </c>
      <c r="B22" s="143" t="s">
        <v>116</v>
      </c>
      <c r="C22" s="143" t="s">
        <v>116</v>
      </c>
      <c r="D22" s="143" t="s">
        <v>116</v>
      </c>
      <c r="E22" s="143" t="s">
        <v>116</v>
      </c>
      <c r="F22" s="143" t="s">
        <v>116</v>
      </c>
      <c r="G22" s="143" t="s">
        <v>116</v>
      </c>
      <c r="H22" s="143" t="s">
        <v>116</v>
      </c>
      <c r="I22" s="442" t="s">
        <v>116</v>
      </c>
      <c r="J22" s="208" t="s">
        <v>134</v>
      </c>
      <c r="K22" s="208" t="s">
        <v>134</v>
      </c>
      <c r="L22" s="143" t="s">
        <v>134</v>
      </c>
      <c r="M22" s="409" t="s">
        <v>134</v>
      </c>
    </row>
    <row r="23" customFormat="false" ht="12" hidden="false" customHeight="true" outlineLevel="0" collapsed="false">
      <c r="A23" s="622" t="s">
        <v>396</v>
      </c>
      <c r="B23" s="1137"/>
      <c r="C23" s="1137"/>
      <c r="D23" s="1137"/>
      <c r="E23" s="1137"/>
      <c r="F23" s="1137"/>
      <c r="G23" s="1137"/>
      <c r="H23" s="1137"/>
      <c r="I23" s="1138"/>
      <c r="J23" s="979"/>
      <c r="K23" s="979"/>
      <c r="L23" s="80" t="s">
        <v>116</v>
      </c>
      <c r="M23" s="129" t="s">
        <v>116</v>
      </c>
    </row>
    <row r="24" customFormat="false" ht="12.75" hidden="false" customHeight="true" outlineLevel="0" collapsed="false">
      <c r="A24" s="1140" t="s">
        <v>1278</v>
      </c>
      <c r="B24" s="514" t="n">
        <v>26512012.8</v>
      </c>
      <c r="C24" s="514" t="n">
        <v>0.19</v>
      </c>
      <c r="D24" s="514" t="n">
        <v>0.62</v>
      </c>
      <c r="E24" s="514" t="n">
        <v>0.40097291012</v>
      </c>
      <c r="F24" s="514" t="n">
        <v>0.5508</v>
      </c>
      <c r="G24" s="514" t="n">
        <v>1014.3504883</v>
      </c>
      <c r="H24" s="514" t="n">
        <v>0.4235</v>
      </c>
      <c r="I24" s="517" t="n">
        <v>0.0094451003542</v>
      </c>
      <c r="J24" s="1141" t="n">
        <v>1.91986666656391</v>
      </c>
      <c r="K24" s="1142" t="n">
        <v>0.0299199999990772</v>
      </c>
      <c r="L24" s="514" t="n">
        <v>1.9474176907</v>
      </c>
      <c r="M24" s="518" t="n">
        <v>0.030349366609</v>
      </c>
    </row>
    <row r="25" customFormat="false" ht="12" hidden="false" customHeight="true" outlineLevel="0" collapsed="false">
      <c r="A25" s="628" t="s">
        <v>1279</v>
      </c>
      <c r="B25" s="630"/>
      <c r="C25" s="630"/>
      <c r="D25" s="630"/>
      <c r="E25" s="630"/>
      <c r="F25" s="630"/>
      <c r="G25" s="630"/>
      <c r="H25" s="630"/>
      <c r="I25" s="1136"/>
      <c r="J25" s="98"/>
      <c r="K25" s="98"/>
      <c r="L25" s="96" t="n">
        <v>0.17786465542</v>
      </c>
      <c r="M25" s="100" t="n">
        <v>0.0076007163002</v>
      </c>
    </row>
    <row r="26" customFormat="false" ht="12.75" hidden="false" customHeight="true" outlineLevel="0" collapsed="false">
      <c r="A26" s="133" t="s">
        <v>973</v>
      </c>
      <c r="B26" s="408" t="n">
        <v>3390664.6572</v>
      </c>
      <c r="C26" s="408" t="n">
        <v>1.61</v>
      </c>
      <c r="D26" s="408" t="n">
        <v>0.9</v>
      </c>
      <c r="E26" s="408" t="n">
        <v>0</v>
      </c>
      <c r="F26" s="408" t="n">
        <v>0.8184</v>
      </c>
      <c r="G26" s="408" t="n">
        <v>68.129975262</v>
      </c>
      <c r="H26" s="408" t="n">
        <v>0.445</v>
      </c>
      <c r="I26" s="408" t="n">
        <v>0.025898876404</v>
      </c>
      <c r="J26" s="86" t="n">
        <v>2.61066666670589</v>
      </c>
      <c r="K26" s="86" t="n">
        <v>0.111562000000305</v>
      </c>
      <c r="L26" s="408" t="n">
        <v>0.17786465542</v>
      </c>
      <c r="M26" s="131" t="n">
        <v>0.0076007163002</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6" t="s">
        <v>506</v>
      </c>
      <c r="B29" s="178"/>
      <c r="C29" s="178"/>
      <c r="D29" s="178"/>
      <c r="E29" s="178"/>
      <c r="F29" s="178"/>
      <c r="G29" s="178"/>
      <c r="H29" s="178"/>
      <c r="I29" s="178"/>
      <c r="J29" s="178"/>
      <c r="K29" s="178"/>
      <c r="L29" s="178"/>
      <c r="M29" s="179"/>
    </row>
    <row r="30" customFormat="false" ht="27" hidden="false" customHeight="true" outlineLevel="0" collapsed="false">
      <c r="A30" s="181" t="s">
        <v>1280</v>
      </c>
      <c r="B30" s="181"/>
      <c r="C30" s="181"/>
      <c r="D30" s="181"/>
      <c r="E30" s="181"/>
      <c r="F30" s="181"/>
      <c r="G30" s="181"/>
      <c r="H30" s="181"/>
      <c r="I30" s="181"/>
      <c r="J30" s="181"/>
      <c r="K30" s="181"/>
      <c r="L30" s="181"/>
      <c r="M30" s="181"/>
    </row>
    <row r="31" customFormat="false" ht="36" hidden="false" customHeight="true" outlineLevel="0" collapsed="false">
      <c r="A31" s="63" t="s">
        <v>1020</v>
      </c>
      <c r="B31" s="63"/>
      <c r="C31" s="63"/>
      <c r="D31" s="63"/>
      <c r="E31" s="63"/>
      <c r="F31" s="63"/>
      <c r="G31" s="63"/>
      <c r="H31" s="63"/>
      <c r="I31" s="63"/>
      <c r="J31" s="63"/>
      <c r="K31" s="63"/>
      <c r="L31" s="63"/>
      <c r="M31" s="63"/>
    </row>
    <row r="32" customFormat="false" ht="12.75" hidden="false" customHeight="true" outlineLevel="0" collapsed="false">
      <c r="A32" s="64" t="s">
        <v>1021</v>
      </c>
      <c r="B32" s="64"/>
      <c r="C32" s="64"/>
      <c r="D32" s="64"/>
      <c r="E32" s="64"/>
      <c r="F32" s="64"/>
      <c r="G32" s="64"/>
      <c r="H32" s="64"/>
      <c r="I32" s="64"/>
      <c r="J32" s="64"/>
      <c r="K32" s="64"/>
      <c r="L32" s="64"/>
      <c r="M32" s="64"/>
    </row>
    <row r="33" customFormat="false" ht="12.75" hidden="false" customHeight="true" outlineLevel="0" collapsed="false">
      <c r="A33" s="64" t="s">
        <v>1281</v>
      </c>
      <c r="B33" s="64"/>
      <c r="C33" s="64"/>
      <c r="D33" s="64"/>
      <c r="E33" s="64"/>
      <c r="F33" s="64"/>
      <c r="G33" s="64"/>
      <c r="H33" s="64"/>
      <c r="I33" s="64"/>
      <c r="J33" s="64"/>
      <c r="K33" s="64"/>
      <c r="L33" s="64"/>
      <c r="M33" s="64"/>
    </row>
    <row r="34" customFormat="false" ht="12.75" hidden="false" customHeight="true" outlineLevel="0" collapsed="false">
      <c r="A34" s="64" t="s">
        <v>1282</v>
      </c>
      <c r="B34" s="64"/>
      <c r="C34" s="64"/>
      <c r="D34" s="64"/>
      <c r="E34" s="64"/>
      <c r="F34" s="64"/>
      <c r="G34" s="64"/>
      <c r="H34" s="64"/>
      <c r="I34" s="64"/>
      <c r="J34" s="64"/>
      <c r="K34" s="64"/>
      <c r="L34" s="64"/>
      <c r="M34" s="64"/>
    </row>
    <row r="35" customFormat="false" ht="12.75" hidden="false" customHeight="true" outlineLevel="0" collapsed="false">
      <c r="A35" s="64" t="s">
        <v>1283</v>
      </c>
      <c r="B35" s="64"/>
      <c r="C35" s="64"/>
      <c r="D35" s="64"/>
      <c r="E35" s="64"/>
      <c r="F35" s="64"/>
      <c r="G35" s="64"/>
      <c r="H35" s="64"/>
      <c r="I35" s="64"/>
      <c r="J35" s="64"/>
      <c r="K35" s="64"/>
      <c r="L35" s="64"/>
      <c r="M35" s="64"/>
    </row>
    <row r="36" customFormat="false" ht="12.75" hidden="false" customHeight="true" outlineLevel="0" collapsed="false">
      <c r="A36" s="64" t="s">
        <v>1284</v>
      </c>
      <c r="B36" s="64"/>
      <c r="C36" s="64"/>
      <c r="D36" s="64"/>
      <c r="E36" s="64"/>
      <c r="F36" s="64"/>
      <c r="G36" s="64"/>
      <c r="H36" s="64"/>
      <c r="I36" s="64"/>
      <c r="J36" s="64"/>
      <c r="K36" s="64"/>
      <c r="L36" s="64"/>
      <c r="M36" s="64"/>
    </row>
    <row r="37" customFormat="false" ht="12.75" hidden="false" customHeight="true" outlineLevel="0" collapsed="false">
      <c r="A37" s="64" t="s">
        <v>1285</v>
      </c>
      <c r="B37" s="64"/>
      <c r="C37" s="64"/>
      <c r="D37" s="64"/>
      <c r="E37" s="64"/>
      <c r="F37" s="64"/>
      <c r="G37" s="64"/>
      <c r="H37" s="64"/>
      <c r="I37" s="64"/>
      <c r="J37" s="64"/>
      <c r="K37" s="64"/>
      <c r="L37" s="64"/>
      <c r="M37" s="64"/>
    </row>
    <row r="38" customFormat="false" ht="12.75" hidden="false" customHeight="true" outlineLevel="0" collapsed="false">
      <c r="A38" s="64" t="s">
        <v>1022</v>
      </c>
      <c r="B38" s="64"/>
      <c r="C38" s="64"/>
      <c r="D38" s="64"/>
      <c r="E38" s="64"/>
      <c r="F38" s="64"/>
      <c r="G38" s="64"/>
      <c r="H38" s="64"/>
      <c r="I38" s="64"/>
      <c r="J38" s="64"/>
      <c r="K38" s="64"/>
      <c r="L38" s="64"/>
      <c r="M38" s="64"/>
    </row>
    <row r="39" customFormat="false" ht="12.75" hidden="false" customHeight="true" outlineLevel="0" collapsed="false">
      <c r="A39" s="64" t="s">
        <v>1023</v>
      </c>
      <c r="B39" s="64"/>
      <c r="C39" s="64"/>
      <c r="D39" s="64"/>
      <c r="E39" s="64"/>
      <c r="F39" s="64"/>
      <c r="G39" s="64"/>
      <c r="H39" s="64"/>
      <c r="I39" s="64"/>
      <c r="J39" s="64"/>
      <c r="K39" s="64"/>
      <c r="L39" s="64"/>
      <c r="M39" s="64"/>
    </row>
    <row r="40" customFormat="false" ht="12" hidden="false" customHeight="true" outlineLevel="0" collapsed="false">
      <c r="A40" s="31"/>
      <c r="B40" s="31"/>
      <c r="C40" s="31"/>
      <c r="D40" s="31"/>
      <c r="E40" s="31"/>
      <c r="F40" s="31"/>
      <c r="G40" s="31"/>
      <c r="H40" s="31"/>
      <c r="I40" s="31"/>
      <c r="J40" s="31"/>
      <c r="K40" s="31"/>
      <c r="L40" s="31"/>
      <c r="M40" s="31"/>
    </row>
    <row r="42" customFormat="false" ht="12" hidden="false" customHeight="true" outlineLevel="0" collapsed="false">
      <c r="N42" s="57"/>
    </row>
  </sheetData>
  <sheetProtection sheet="true" password="a57c" objects="true" scenarios="true"/>
  <mergeCells count="20">
    <mergeCell ref="B5:I5"/>
    <mergeCell ref="J5:K5"/>
    <mergeCell ref="L5:M5"/>
    <mergeCell ref="C6:C7"/>
    <mergeCell ref="D6:D7"/>
    <mergeCell ref="E6:E7"/>
    <mergeCell ref="H6:H7"/>
    <mergeCell ref="I6:I7"/>
    <mergeCell ref="J7:K7"/>
    <mergeCell ref="L7:M7"/>
    <mergeCell ref="A30:M30"/>
    <mergeCell ref="A31:M31"/>
    <mergeCell ref="A32:M32"/>
    <mergeCell ref="A33:M33"/>
    <mergeCell ref="A34:M34"/>
    <mergeCell ref="A35:M35"/>
    <mergeCell ref="A36:M36"/>
    <mergeCell ref="A37:M37"/>
    <mergeCell ref="A38:M38"/>
    <mergeCell ref="A39:M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86</v>
      </c>
      <c r="G1" s="115" t="s">
        <v>86</v>
      </c>
    </row>
    <row r="2" customFormat="false" ht="15.75" hidden="false" customHeight="true" outlineLevel="0" collapsed="false">
      <c r="A2" s="4" t="s">
        <v>257</v>
      </c>
      <c r="G2" s="115" t="s">
        <v>88</v>
      </c>
    </row>
    <row r="3" customFormat="false" ht="12.75" hidden="false" customHeight="false" outlineLevel="0" collapsed="false">
      <c r="G3" s="115" t="s">
        <v>89</v>
      </c>
    </row>
    <row r="4" customFormat="false" ht="16.5" hidden="false" customHeight="false" outlineLevel="0" collapsed="false">
      <c r="G4" s="1143"/>
    </row>
    <row r="5" customFormat="false" ht="33" hidden="false" customHeight="true" outlineLevel="0" collapsed="false">
      <c r="A5" s="1144" t="s">
        <v>90</v>
      </c>
      <c r="B5" s="1145" t="s">
        <v>1287</v>
      </c>
      <c r="C5" s="1146" t="s">
        <v>1288</v>
      </c>
      <c r="D5" s="1146" t="s">
        <v>1289</v>
      </c>
      <c r="E5" s="1147" t="s">
        <v>1290</v>
      </c>
      <c r="F5" s="1147" t="s">
        <v>95</v>
      </c>
      <c r="G5" s="1148" t="s">
        <v>96</v>
      </c>
    </row>
    <row r="6" customFormat="false" ht="13.5" hidden="false" customHeight="true" outlineLevel="0" collapsed="false">
      <c r="A6" s="1144"/>
      <c r="B6" s="1149" t="s">
        <v>98</v>
      </c>
      <c r="C6" s="1149"/>
      <c r="D6" s="1149"/>
      <c r="E6" s="1149"/>
      <c r="F6" s="1149"/>
      <c r="G6" s="1149"/>
    </row>
    <row r="7" customFormat="false" ht="14.25" hidden="false" customHeight="false" outlineLevel="0" collapsed="false">
      <c r="A7" s="1150" t="s">
        <v>1291</v>
      </c>
      <c r="B7" s="1151" t="n">
        <v>-971526.589253248</v>
      </c>
      <c r="C7" s="1151" t="n">
        <v>664.374313057762</v>
      </c>
      <c r="D7" s="1151" t="n">
        <v>42.8034063107658</v>
      </c>
      <c r="E7" s="1151" t="n">
        <v>424.068710462401</v>
      </c>
      <c r="F7" s="1151" t="n">
        <v>15125.1173398257</v>
      </c>
      <c r="G7" s="1151" t="s">
        <v>123</v>
      </c>
      <c r="H7" s="1152"/>
    </row>
    <row r="8" customFormat="false" ht="12.75" hidden="false" customHeight="false" outlineLevel="0" collapsed="false">
      <c r="A8" s="1153" t="s">
        <v>1292</v>
      </c>
      <c r="B8" s="1154" t="n">
        <v>-799995.551401533</v>
      </c>
      <c r="C8" s="1154" t="n">
        <v>664.374313057762</v>
      </c>
      <c r="D8" s="1154" t="n">
        <v>37.9081791056232</v>
      </c>
      <c r="E8" s="1154" t="n">
        <v>424.068710462401</v>
      </c>
      <c r="F8" s="1154" t="n">
        <v>15125.1173398257</v>
      </c>
      <c r="G8" s="1154" t="s">
        <v>134</v>
      </c>
      <c r="H8" s="1152"/>
    </row>
    <row r="9" customFormat="false" ht="12.75" hidden="false" customHeight="false" outlineLevel="0" collapsed="false">
      <c r="A9" s="1155" t="s">
        <v>1293</v>
      </c>
      <c r="B9" s="1156" t="n">
        <v>-799995.551401533</v>
      </c>
      <c r="C9" s="1156" t="n">
        <v>664.374313057762</v>
      </c>
      <c r="D9" s="1156" t="n">
        <v>37.9081791056232</v>
      </c>
      <c r="E9" s="20" t="n">
        <v>424.068710462401</v>
      </c>
      <c r="F9" s="20" t="n">
        <v>15125.1173398257</v>
      </c>
      <c r="G9" s="20" t="s">
        <v>134</v>
      </c>
      <c r="H9" s="1152"/>
    </row>
    <row r="10" customFormat="false" ht="13.5" hidden="false" customHeight="false" outlineLevel="0" collapsed="false">
      <c r="A10" s="1157" t="s">
        <v>1294</v>
      </c>
      <c r="B10" s="720" t="s">
        <v>142</v>
      </c>
      <c r="C10" s="720" t="s">
        <v>134</v>
      </c>
      <c r="D10" s="720" t="s">
        <v>142</v>
      </c>
      <c r="E10" s="41" t="s">
        <v>116</v>
      </c>
      <c r="F10" s="41" t="s">
        <v>116</v>
      </c>
      <c r="G10" s="41" t="s">
        <v>134</v>
      </c>
      <c r="H10" s="1152"/>
    </row>
    <row r="11" customFormat="false" ht="12.75" hidden="false" customHeight="false" outlineLevel="0" collapsed="false">
      <c r="A11" s="1153" t="s">
        <v>1295</v>
      </c>
      <c r="B11" s="1154" t="n">
        <v>-2810.17743882252</v>
      </c>
      <c r="C11" s="1154" t="s">
        <v>116</v>
      </c>
      <c r="D11" s="1154" t="s">
        <v>142</v>
      </c>
      <c r="E11" s="1154" t="s">
        <v>116</v>
      </c>
      <c r="F11" s="1154" t="s">
        <v>116</v>
      </c>
      <c r="G11" s="1154" t="s">
        <v>116</v>
      </c>
      <c r="H11" s="1152"/>
    </row>
    <row r="12" customFormat="false" ht="12.75" hidden="false" customHeight="false" outlineLevel="0" collapsed="false">
      <c r="A12" s="1155" t="s">
        <v>1296</v>
      </c>
      <c r="B12" s="1156" t="n">
        <v>-19652.7503684042</v>
      </c>
      <c r="C12" s="1156" t="s">
        <v>116</v>
      </c>
      <c r="D12" s="1156" t="s">
        <v>104</v>
      </c>
      <c r="E12" s="20" t="s">
        <v>116</v>
      </c>
      <c r="F12" s="20" t="s">
        <v>116</v>
      </c>
      <c r="G12" s="20" t="s">
        <v>116</v>
      </c>
      <c r="H12" s="1152"/>
    </row>
    <row r="13" customFormat="false" ht="13.5" hidden="false" customHeight="false" outlineLevel="0" collapsed="false">
      <c r="A13" s="1157" t="s">
        <v>1297</v>
      </c>
      <c r="B13" s="720" t="n">
        <v>16842.5729295816</v>
      </c>
      <c r="C13" s="720" t="s">
        <v>116</v>
      </c>
      <c r="D13" s="720" t="s">
        <v>134</v>
      </c>
      <c r="E13" s="41" t="s">
        <v>116</v>
      </c>
      <c r="F13" s="41" t="s">
        <v>116</v>
      </c>
      <c r="G13" s="41" t="s">
        <v>116</v>
      </c>
      <c r="H13" s="1152"/>
    </row>
    <row r="14" customFormat="false" ht="12.75" hidden="false" customHeight="false" outlineLevel="0" collapsed="false">
      <c r="A14" s="1153" t="s">
        <v>1298</v>
      </c>
      <c r="B14" s="1154" t="n">
        <v>-1837.61379050399</v>
      </c>
      <c r="C14" s="1154" t="s">
        <v>116</v>
      </c>
      <c r="D14" s="1154" t="s">
        <v>142</v>
      </c>
      <c r="E14" s="1154" t="s">
        <v>116</v>
      </c>
      <c r="F14" s="1154" t="s">
        <v>116</v>
      </c>
      <c r="G14" s="1154" t="s">
        <v>116</v>
      </c>
      <c r="H14" s="1152"/>
    </row>
    <row r="15" customFormat="false" ht="12.75" hidden="false" customHeight="false" outlineLevel="0" collapsed="false">
      <c r="A15" s="1155" t="s">
        <v>1299</v>
      </c>
      <c r="B15" s="1156" t="n">
        <v>6737.94667995229</v>
      </c>
      <c r="C15" s="1156" t="s">
        <v>116</v>
      </c>
      <c r="D15" s="1156" t="s">
        <v>104</v>
      </c>
      <c r="E15" s="20" t="s">
        <v>116</v>
      </c>
      <c r="F15" s="20" t="s">
        <v>116</v>
      </c>
      <c r="G15" s="20" t="s">
        <v>116</v>
      </c>
      <c r="H15" s="1152"/>
    </row>
    <row r="16" customFormat="false" ht="13.5" hidden="false" customHeight="false" outlineLevel="0" collapsed="false">
      <c r="A16" s="1157" t="s">
        <v>1300</v>
      </c>
      <c r="B16" s="720" t="n">
        <v>-8575.56047045628</v>
      </c>
      <c r="C16" s="720" t="s">
        <v>116</v>
      </c>
      <c r="D16" s="720" t="s">
        <v>134</v>
      </c>
      <c r="E16" s="41" t="s">
        <v>116</v>
      </c>
      <c r="F16" s="41" t="s">
        <v>116</v>
      </c>
      <c r="G16" s="41" t="s">
        <v>116</v>
      </c>
      <c r="H16" s="1152"/>
    </row>
    <row r="17" customFormat="false" ht="12.75" hidden="false" customHeight="false" outlineLevel="0" collapsed="false">
      <c r="A17" s="1153" t="s">
        <v>1301</v>
      </c>
      <c r="B17" s="1154" t="n">
        <v>919.232733833167</v>
      </c>
      <c r="C17" s="1154" t="s">
        <v>134</v>
      </c>
      <c r="D17" s="1154" t="n">
        <v>0.0144596571428571</v>
      </c>
      <c r="E17" s="1154" t="s">
        <v>116</v>
      </c>
      <c r="F17" s="1154" t="s">
        <v>116</v>
      </c>
      <c r="G17" s="1154" t="s">
        <v>116</v>
      </c>
      <c r="H17" s="1152"/>
    </row>
    <row r="18" customFormat="false" ht="13.5" hidden="false" customHeight="false" outlineLevel="0" collapsed="false">
      <c r="A18" s="1155" t="s">
        <v>1302</v>
      </c>
      <c r="B18" s="1156" t="n">
        <v>919.232733833167</v>
      </c>
      <c r="C18" s="1156" t="s">
        <v>134</v>
      </c>
      <c r="D18" s="1156" t="n">
        <v>0.0144596571428571</v>
      </c>
      <c r="E18" s="20" t="s">
        <v>116</v>
      </c>
      <c r="F18" s="20" t="s">
        <v>116</v>
      </c>
      <c r="G18" s="20" t="s">
        <v>116</v>
      </c>
      <c r="H18" s="1152"/>
    </row>
    <row r="19" customFormat="false" ht="13.5" hidden="false" customHeight="false" outlineLevel="0" collapsed="false">
      <c r="A19" s="1157" t="s">
        <v>1303</v>
      </c>
      <c r="B19" s="720" t="s">
        <v>134</v>
      </c>
      <c r="C19" s="720" t="s">
        <v>134</v>
      </c>
      <c r="D19" s="720" t="s">
        <v>134</v>
      </c>
      <c r="E19" s="41" t="s">
        <v>116</v>
      </c>
      <c r="F19" s="41" t="s">
        <v>116</v>
      </c>
      <c r="G19" s="41" t="s">
        <v>116</v>
      </c>
      <c r="H19" s="1152"/>
    </row>
    <row r="20" customFormat="false" ht="12.75" hidden="false" customHeight="false" outlineLevel="0" collapsed="false">
      <c r="A20" s="1153" t="s">
        <v>1304</v>
      </c>
      <c r="B20" s="1154" t="n">
        <v>-87250.3609709832</v>
      </c>
      <c r="C20" s="1154" t="s">
        <v>134</v>
      </c>
      <c r="D20" s="1154" t="n">
        <v>4.88076754799978</v>
      </c>
      <c r="E20" s="1154" t="s">
        <v>116</v>
      </c>
      <c r="F20" s="1154" t="s">
        <v>116</v>
      </c>
      <c r="G20" s="1154" t="s">
        <v>116</v>
      </c>
      <c r="H20" s="1152"/>
    </row>
    <row r="21" customFormat="false" ht="13.5" hidden="false" customHeight="false" outlineLevel="0" collapsed="false">
      <c r="A21" s="1155" t="s">
        <v>1305</v>
      </c>
      <c r="B21" s="1156" t="n">
        <v>-87250.3609709832</v>
      </c>
      <c r="C21" s="20" t="s">
        <v>134</v>
      </c>
      <c r="D21" s="20" t="n">
        <v>4.88076754799978</v>
      </c>
      <c r="E21" s="20" t="s">
        <v>116</v>
      </c>
      <c r="F21" s="20" t="s">
        <v>116</v>
      </c>
      <c r="G21" s="20" t="s">
        <v>116</v>
      </c>
      <c r="H21" s="1152"/>
    </row>
    <row r="22" customFormat="false" ht="13.5" hidden="false" customHeight="false" outlineLevel="0" collapsed="false">
      <c r="A22" s="1157" t="s">
        <v>1306</v>
      </c>
      <c r="B22" s="720" t="s">
        <v>134</v>
      </c>
      <c r="C22" s="41" t="s">
        <v>134</v>
      </c>
      <c r="D22" s="41" t="s">
        <v>134</v>
      </c>
      <c r="E22" s="41" t="s">
        <v>116</v>
      </c>
      <c r="F22" s="41" t="s">
        <v>116</v>
      </c>
      <c r="G22" s="41" t="s">
        <v>116</v>
      </c>
      <c r="H22" s="1152"/>
    </row>
    <row r="23" customFormat="false" ht="12.75" hidden="false" customHeight="false" outlineLevel="0" collapsed="false">
      <c r="A23" s="1153" t="s">
        <v>1307</v>
      </c>
      <c r="B23" s="1154" t="s">
        <v>134</v>
      </c>
      <c r="C23" s="1154" t="s">
        <v>134</v>
      </c>
      <c r="D23" s="1154" t="s">
        <v>134</v>
      </c>
      <c r="E23" s="1154" t="s">
        <v>134</v>
      </c>
      <c r="F23" s="1154" t="s">
        <v>134</v>
      </c>
      <c r="G23" s="1154" t="s">
        <v>134</v>
      </c>
      <c r="H23" s="1152"/>
    </row>
    <row r="24" customFormat="false" ht="13.5" hidden="false" customHeight="false" outlineLevel="0" collapsed="false">
      <c r="A24" s="1155" t="s">
        <v>1308</v>
      </c>
      <c r="B24" s="660"/>
      <c r="C24" s="660"/>
      <c r="D24" s="660"/>
      <c r="E24" s="660"/>
      <c r="F24" s="660"/>
      <c r="G24" s="660"/>
      <c r="H24" s="1152"/>
    </row>
    <row r="25" customFormat="false" ht="13.5" hidden="false" customHeight="false" outlineLevel="0" collapsed="false">
      <c r="A25" s="1157" t="s">
        <v>1309</v>
      </c>
      <c r="B25" s="720" t="s">
        <v>134</v>
      </c>
      <c r="C25" s="41" t="s">
        <v>134</v>
      </c>
      <c r="D25" s="41" t="s">
        <v>134</v>
      </c>
      <c r="E25" s="41" t="s">
        <v>134</v>
      </c>
      <c r="F25" s="41" t="s">
        <v>134</v>
      </c>
      <c r="G25" s="41" t="s">
        <v>134</v>
      </c>
      <c r="H25" s="1152"/>
    </row>
    <row r="26" customFormat="false" ht="14.25" hidden="false" customHeight="false" outlineLevel="0" collapsed="false">
      <c r="A26" s="1158" t="s">
        <v>1310</v>
      </c>
      <c r="B26" s="1154" t="n">
        <v>-80552.1183852392</v>
      </c>
      <c r="C26" s="1154" t="s">
        <v>220</v>
      </c>
      <c r="D26" s="1154" t="s">
        <v>731</v>
      </c>
      <c r="E26" s="1154" t="s">
        <v>116</v>
      </c>
      <c r="F26" s="1154" t="s">
        <v>116</v>
      </c>
      <c r="G26" s="1154" t="s">
        <v>116</v>
      </c>
      <c r="H26" s="1152"/>
    </row>
    <row r="27" customFormat="false" ht="12.75" hidden="false" customHeight="false" outlineLevel="0" collapsed="false">
      <c r="A27" s="1159" t="s">
        <v>1311</v>
      </c>
      <c r="B27" s="20" t="s">
        <v>104</v>
      </c>
      <c r="C27" s="20" t="s">
        <v>146</v>
      </c>
      <c r="D27" s="20" t="s">
        <v>146</v>
      </c>
      <c r="E27" s="20" t="s">
        <v>116</v>
      </c>
      <c r="F27" s="20" t="s">
        <v>116</v>
      </c>
      <c r="G27" s="21" t="s">
        <v>116</v>
      </c>
    </row>
    <row r="28" customFormat="false" ht="12.75" hidden="false" customHeight="false" outlineLevel="0" collapsed="false">
      <c r="A28" s="20" t="s">
        <v>1312</v>
      </c>
      <c r="B28" s="20" t="n">
        <v>-61233.3460296371</v>
      </c>
      <c r="C28" s="20" t="s">
        <v>116</v>
      </c>
      <c r="D28" s="20" t="s">
        <v>114</v>
      </c>
      <c r="E28" s="20" t="s">
        <v>116</v>
      </c>
      <c r="F28" s="20" t="s">
        <v>116</v>
      </c>
      <c r="G28" s="21" t="s">
        <v>116</v>
      </c>
    </row>
    <row r="29" customFormat="false" ht="12.75" hidden="false" customHeight="true" outlineLevel="0" collapsed="false">
      <c r="A29" s="20" t="s">
        <v>1313</v>
      </c>
      <c r="B29" s="20" t="n">
        <v>-5848.27972899255</v>
      </c>
      <c r="C29" s="20" t="s">
        <v>116</v>
      </c>
      <c r="D29" s="20" t="s">
        <v>114</v>
      </c>
      <c r="E29" s="20" t="s">
        <v>116</v>
      </c>
      <c r="F29" s="20" t="s">
        <v>116</v>
      </c>
      <c r="G29" s="21" t="s">
        <v>116</v>
      </c>
    </row>
    <row r="30" customFormat="false" ht="12.75" hidden="false" customHeight="true" outlineLevel="0" collapsed="false">
      <c r="A30" s="20" t="s">
        <v>1314</v>
      </c>
      <c r="B30" s="20" t="n">
        <v>-13470.4926266095</v>
      </c>
      <c r="C30" s="20" t="s">
        <v>116</v>
      </c>
      <c r="D30" s="20" t="s">
        <v>114</v>
      </c>
      <c r="E30" s="20" t="s">
        <v>116</v>
      </c>
      <c r="F30" s="20" t="s">
        <v>116</v>
      </c>
      <c r="G30" s="21" t="s">
        <v>116</v>
      </c>
    </row>
    <row r="31" customFormat="false" ht="13.5" hidden="false" customHeight="true" outlineLevel="0" collapsed="false">
      <c r="A31" s="1160" t="s">
        <v>1315</v>
      </c>
      <c r="B31" s="1161"/>
      <c r="C31" s="1161"/>
      <c r="D31" s="1161"/>
      <c r="E31" s="1161"/>
      <c r="F31" s="1162"/>
      <c r="G31" s="1163"/>
    </row>
    <row r="32" customFormat="false" ht="14.25" hidden="false" customHeight="true" outlineLevel="0" collapsed="false">
      <c r="A32" s="1164" t="s">
        <v>1316</v>
      </c>
      <c r="B32" s="20" t="s">
        <v>134</v>
      </c>
      <c r="C32" s="20" t="s">
        <v>134</v>
      </c>
      <c r="D32" s="20" t="s">
        <v>134</v>
      </c>
      <c r="E32" s="20" t="s">
        <v>134</v>
      </c>
      <c r="F32" s="20" t="s">
        <v>134</v>
      </c>
      <c r="G32" s="21" t="s">
        <v>134</v>
      </c>
    </row>
    <row r="33" customFormat="false" ht="12.75" hidden="false" customHeight="true" outlineLevel="0" collapsed="false">
      <c r="A33" s="1165" t="s">
        <v>1317</v>
      </c>
      <c r="B33" s="20" t="s">
        <v>134</v>
      </c>
      <c r="C33" s="20" t="s">
        <v>134</v>
      </c>
      <c r="D33" s="20" t="s">
        <v>134</v>
      </c>
      <c r="E33" s="20" t="s">
        <v>134</v>
      </c>
      <c r="F33" s="20" t="s">
        <v>134</v>
      </c>
      <c r="G33" s="21" t="s">
        <v>134</v>
      </c>
    </row>
    <row r="34" customFormat="false" ht="8.25" hidden="false" customHeight="true" outlineLevel="0" collapsed="false">
      <c r="A34" s="32"/>
      <c r="B34" s="32"/>
      <c r="C34" s="32"/>
      <c r="D34" s="32"/>
      <c r="E34" s="32"/>
      <c r="F34" s="32"/>
      <c r="G34" s="32"/>
    </row>
    <row r="35" customFormat="false" ht="12.75" hidden="false" customHeight="true" outlineLevel="0" collapsed="false">
      <c r="A35" s="1166" t="s">
        <v>1318</v>
      </c>
    </row>
    <row r="36" customFormat="false" ht="15.75" hidden="false" customHeight="true" outlineLevel="0" collapsed="false">
      <c r="A36" s="1167" t="s">
        <v>1319</v>
      </c>
    </row>
    <row r="37" customFormat="false" ht="16.5" hidden="false" customHeight="true" outlineLevel="0" collapsed="false">
      <c r="A37" s="1167" t="s">
        <v>1320</v>
      </c>
    </row>
    <row r="38" customFormat="false" ht="15.75" hidden="false" customHeight="true" outlineLevel="0" collapsed="false">
      <c r="A38" s="1168" t="s">
        <v>1321</v>
      </c>
    </row>
    <row r="39" customFormat="false" ht="15.75" hidden="false" customHeight="true" outlineLevel="0" collapsed="false">
      <c r="A39" s="1169" t="s">
        <v>1322</v>
      </c>
    </row>
    <row r="40" customFormat="false" ht="15.75" hidden="false" customHeight="true" outlineLevel="0" collapsed="false">
      <c r="A40" s="1169" t="s">
        <v>1323</v>
      </c>
    </row>
    <row r="41" customFormat="false" ht="15.75" hidden="false" customHeight="true" outlineLevel="0" collapsed="false">
      <c r="A41" s="1167" t="s">
        <v>1324</v>
      </c>
      <c r="H41" s="182"/>
      <c r="I41" s="182"/>
    </row>
    <row r="42" customFormat="false" ht="6.75" hidden="false" customHeight="true" outlineLevel="0" collapsed="false"/>
    <row r="43" customFormat="false" ht="6" hidden="false" customHeight="true" outlineLevel="0" collapsed="false">
      <c r="A43" s="1170"/>
      <c r="B43" s="1170"/>
      <c r="C43" s="1170"/>
      <c r="D43" s="1170"/>
      <c r="E43" s="1170"/>
      <c r="F43" s="1170"/>
      <c r="G43" s="1170"/>
    </row>
    <row r="44" customFormat="false" ht="15.75" hidden="false" customHeight="true" outlineLevel="0" collapsed="false">
      <c r="A44" s="1171" t="s">
        <v>506</v>
      </c>
      <c r="B44" s="1172"/>
      <c r="C44" s="1172"/>
      <c r="D44" s="1172"/>
      <c r="E44" s="1172"/>
      <c r="F44" s="1172"/>
      <c r="G44" s="1173"/>
    </row>
    <row r="45" customFormat="false" ht="12.75" hidden="false" customHeight="true" outlineLevel="0" collapsed="false">
      <c r="A45" s="1174" t="s">
        <v>1325</v>
      </c>
      <c r="B45" s="1174"/>
      <c r="C45" s="1174"/>
      <c r="D45" s="1174"/>
      <c r="E45" s="1174"/>
      <c r="F45" s="1174"/>
      <c r="G45" s="1174"/>
    </row>
    <row r="46" customFormat="false" ht="20.25" hidden="false" customHeight="true" outlineLevel="0" collapsed="false">
      <c r="A46" s="1174"/>
      <c r="B46" s="1174"/>
      <c r="C46" s="1174"/>
      <c r="D46" s="1174"/>
      <c r="E46" s="1174"/>
      <c r="F46" s="1174"/>
      <c r="G46" s="1174"/>
      <c r="H46" s="57"/>
    </row>
    <row r="47" customFormat="false" ht="33.75" hidden="false" customHeight="true" outlineLevel="0" collapsed="false">
      <c r="A47" s="1175" t="s">
        <v>1326</v>
      </c>
      <c r="B47" s="1175"/>
      <c r="C47" s="1175"/>
      <c r="D47" s="1175"/>
      <c r="E47" s="1175"/>
      <c r="F47" s="1175"/>
      <c r="G47" s="1175"/>
    </row>
    <row r="48" customFormat="false" ht="36" hidden="false" customHeight="true" outlineLevel="0" collapsed="false">
      <c r="A48" s="63" t="s">
        <v>1327</v>
      </c>
      <c r="B48" s="63"/>
      <c r="C48" s="63"/>
      <c r="D48" s="63"/>
      <c r="E48" s="63"/>
      <c r="F48" s="63"/>
      <c r="G48" s="63"/>
    </row>
    <row r="49" customFormat="false" ht="36" hidden="false" customHeight="true" outlineLevel="0" collapsed="false">
      <c r="A49" s="63" t="s">
        <v>1328</v>
      </c>
      <c r="B49" s="63"/>
      <c r="C49" s="63"/>
      <c r="D49" s="63"/>
      <c r="E49" s="63"/>
      <c r="F49" s="63"/>
      <c r="G49" s="63"/>
    </row>
    <row r="50" customFormat="false" ht="48" hidden="false" customHeight="true" outlineLevel="0" collapsed="false">
      <c r="A50" s="63" t="s">
        <v>1329</v>
      </c>
      <c r="B50" s="63"/>
      <c r="C50" s="63"/>
      <c r="D50" s="63"/>
      <c r="E50" s="63"/>
      <c r="F50" s="63"/>
      <c r="G50" s="63"/>
    </row>
    <row r="51" customFormat="false" ht="24" hidden="false" customHeight="true" outlineLevel="0" collapsed="false">
      <c r="A51" s="63" t="s">
        <v>1330</v>
      </c>
      <c r="B51" s="63"/>
      <c r="C51" s="63"/>
      <c r="D51" s="63"/>
      <c r="E51" s="63"/>
      <c r="F51" s="63"/>
      <c r="G51" s="63"/>
    </row>
    <row r="52" customFormat="false" ht="48" hidden="false" customHeight="true" outlineLevel="0" collapsed="false">
      <c r="A52" s="63" t="s">
        <v>1331</v>
      </c>
      <c r="B52" s="63"/>
      <c r="C52" s="63"/>
      <c r="D52" s="63"/>
      <c r="E52" s="63"/>
      <c r="F52" s="63"/>
      <c r="G52" s="63"/>
    </row>
    <row r="53" customFormat="false" ht="36" hidden="false" customHeight="true" outlineLevel="0" collapsed="false">
      <c r="A53" s="63" t="s">
        <v>1332</v>
      </c>
      <c r="B53" s="63"/>
      <c r="C53" s="63"/>
      <c r="D53" s="63"/>
      <c r="E53" s="63"/>
      <c r="F53" s="63"/>
      <c r="G53" s="63"/>
    </row>
    <row r="54" customFormat="false" ht="36" hidden="false" customHeight="true" outlineLevel="0" collapsed="false">
      <c r="A54" s="63" t="s">
        <v>1333</v>
      </c>
      <c r="B54" s="63"/>
      <c r="C54" s="63"/>
      <c r="D54" s="63"/>
      <c r="E54" s="63"/>
      <c r="F54" s="63"/>
      <c r="G54" s="63"/>
    </row>
    <row r="55" customFormat="false" ht="48" hidden="false" customHeight="true" outlineLevel="0" collapsed="false">
      <c r="A55" s="63" t="s">
        <v>1334</v>
      </c>
      <c r="B55" s="63"/>
      <c r="C55" s="63"/>
      <c r="D55" s="63"/>
      <c r="E55" s="63"/>
      <c r="F55" s="63"/>
      <c r="G55" s="63"/>
    </row>
    <row r="56" customFormat="false" ht="36" hidden="false" customHeight="true" outlineLevel="0" collapsed="false">
      <c r="A56" s="63" t="s">
        <v>1335</v>
      </c>
      <c r="B56" s="63"/>
      <c r="C56" s="63"/>
      <c r="D56" s="63"/>
      <c r="E56" s="63"/>
      <c r="F56" s="63"/>
      <c r="G56" s="63"/>
    </row>
    <row r="57" customFormat="false" ht="36" hidden="false" customHeight="true" outlineLevel="0" collapsed="false">
      <c r="A57" s="63" t="s">
        <v>1336</v>
      </c>
      <c r="B57" s="63"/>
      <c r="C57" s="63"/>
      <c r="D57" s="63"/>
      <c r="E57" s="63"/>
      <c r="F57" s="63"/>
      <c r="G57" s="63"/>
    </row>
    <row r="58" customFormat="false" ht="48" hidden="false" customHeight="true" outlineLevel="0" collapsed="false">
      <c r="A58" s="63" t="s">
        <v>1337</v>
      </c>
      <c r="B58" s="63"/>
      <c r="C58" s="63"/>
      <c r="D58" s="63"/>
      <c r="E58" s="63"/>
      <c r="F58" s="63"/>
      <c r="G58" s="63"/>
    </row>
    <row r="59" customFormat="false" ht="48" hidden="false" customHeight="true" outlineLevel="0" collapsed="false">
      <c r="A59" s="63" t="s">
        <v>1338</v>
      </c>
      <c r="B59" s="63"/>
      <c r="C59" s="63"/>
      <c r="D59" s="63"/>
      <c r="E59" s="63"/>
      <c r="F59" s="63"/>
      <c r="G59" s="63"/>
    </row>
    <row r="60" customFormat="false" ht="24" hidden="false" customHeight="true" outlineLevel="0" collapsed="false">
      <c r="A60" s="63" t="s">
        <v>1339</v>
      </c>
      <c r="B60" s="63"/>
      <c r="C60" s="63"/>
      <c r="D60" s="63"/>
      <c r="E60" s="63"/>
      <c r="F60" s="63"/>
      <c r="G60" s="63"/>
    </row>
    <row r="61" customFormat="false" ht="12.75" hidden="false" customHeight="true" outlineLevel="0" collapsed="false">
      <c r="A61" s="63" t="s">
        <v>1340</v>
      </c>
      <c r="B61" s="63"/>
      <c r="C61" s="63"/>
      <c r="D61" s="63"/>
      <c r="E61" s="63"/>
      <c r="F61" s="63"/>
      <c r="G61" s="63"/>
    </row>
    <row r="62" customFormat="false" ht="12.75" hidden="false" customHeight="true" outlineLevel="0" collapsed="false">
      <c r="A62" s="63" t="s">
        <v>1341</v>
      </c>
      <c r="B62" s="63"/>
      <c r="C62" s="63"/>
      <c r="D62" s="63"/>
      <c r="E62" s="63"/>
      <c r="F62" s="63"/>
      <c r="G62" s="63"/>
    </row>
    <row r="63" customFormat="false" ht="24" hidden="false" customHeight="true" outlineLevel="0" collapsed="false">
      <c r="A63" s="63" t="s">
        <v>1342</v>
      </c>
      <c r="B63" s="63"/>
      <c r="C63" s="63"/>
      <c r="D63" s="63"/>
      <c r="E63" s="63"/>
      <c r="F63" s="63"/>
      <c r="G63" s="63"/>
    </row>
    <row r="64" customFormat="false" ht="12.75" hidden="false" customHeight="true" outlineLevel="0" collapsed="false">
      <c r="A64" s="63" t="s">
        <v>1343</v>
      </c>
      <c r="B64" s="63"/>
      <c r="C64" s="63"/>
      <c r="D64" s="63"/>
      <c r="E64" s="63"/>
      <c r="F64" s="63"/>
      <c r="G64" s="63"/>
    </row>
    <row r="65" customFormat="false" ht="36" hidden="false" customHeight="true" outlineLevel="0" collapsed="false">
      <c r="A65" s="63" t="s">
        <v>1344</v>
      </c>
      <c r="B65" s="63"/>
      <c r="C65" s="63"/>
      <c r="D65" s="63"/>
      <c r="E65" s="63"/>
      <c r="F65" s="63"/>
      <c r="G65" s="63"/>
    </row>
    <row r="66" customFormat="false" ht="36" hidden="false" customHeight="true" outlineLevel="0" collapsed="false">
      <c r="A66" s="63" t="s">
        <v>1345</v>
      </c>
      <c r="B66" s="63"/>
      <c r="C66" s="63"/>
      <c r="D66" s="63"/>
      <c r="E66" s="63"/>
      <c r="F66" s="63"/>
      <c r="G66" s="63"/>
    </row>
    <row r="67" customFormat="false" ht="36" hidden="false" customHeight="true" outlineLevel="0" collapsed="false">
      <c r="A67" s="63" t="s">
        <v>1346</v>
      </c>
      <c r="B67" s="63"/>
      <c r="C67" s="63"/>
      <c r="D67" s="63"/>
      <c r="E67" s="63"/>
      <c r="F67" s="63"/>
      <c r="G67" s="63"/>
    </row>
    <row r="68" customFormat="false" ht="12.75" hidden="false" customHeight="true" outlineLevel="0" collapsed="false">
      <c r="A68" s="31"/>
      <c r="B68" s="31"/>
      <c r="C68" s="31"/>
      <c r="D68" s="31"/>
      <c r="E68" s="31"/>
      <c r="F68" s="31"/>
      <c r="G68" s="31"/>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3.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sheetData>
  <sheetProtection sheet="true" password="a57c" objects="true" scenarios="true"/>
  <mergeCells count="25">
    <mergeCell ref="A5:A6"/>
    <mergeCell ref="B6:G6"/>
    <mergeCell ref="A43:G43"/>
    <mergeCell ref="A45:G46"/>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47</v>
      </c>
      <c r="Q1" s="115" t="s">
        <v>86</v>
      </c>
    </row>
    <row r="2" customFormat="false" ht="15.75" hidden="false" customHeight="true" outlineLevel="0" collapsed="false">
      <c r="A2" s="4" t="s">
        <v>1348</v>
      </c>
      <c r="Q2" s="115" t="s">
        <v>88</v>
      </c>
    </row>
    <row r="3" customFormat="false" ht="15.75" hidden="false" customHeight="true" outlineLevel="0" collapsed="false">
      <c r="A3" s="4" t="s">
        <v>257</v>
      </c>
      <c r="Q3" s="115" t="s">
        <v>89</v>
      </c>
    </row>
    <row r="4" customFormat="false" ht="12" hidden="false" customHeight="true" outlineLevel="0" collapsed="false">
      <c r="Q4" s="1176"/>
    </row>
    <row r="5" customFormat="false" ht="30" hidden="false" customHeight="true" outlineLevel="0" collapsed="false">
      <c r="A5" s="1177" t="s">
        <v>90</v>
      </c>
      <c r="B5" s="1177"/>
      <c r="C5" s="1178" t="s">
        <v>516</v>
      </c>
      <c r="D5" s="1178"/>
      <c r="E5" s="1178" t="s">
        <v>1349</v>
      </c>
      <c r="F5" s="1178"/>
      <c r="G5" s="1178"/>
      <c r="H5" s="1178"/>
      <c r="I5" s="1178"/>
      <c r="J5" s="1178"/>
      <c r="K5" s="1178" t="s">
        <v>1350</v>
      </c>
      <c r="L5" s="1178"/>
      <c r="M5" s="1178"/>
      <c r="N5" s="1178"/>
      <c r="O5" s="1178"/>
      <c r="P5" s="1178"/>
      <c r="Q5" s="1178" t="s">
        <v>1351</v>
      </c>
    </row>
    <row r="6" customFormat="false" ht="47.25" hidden="false" customHeight="true" outlineLevel="0" collapsed="false">
      <c r="A6" s="1179" t="s">
        <v>1352</v>
      </c>
      <c r="B6" s="1180" t="s">
        <v>1353</v>
      </c>
      <c r="C6" s="1181" t="s">
        <v>1354</v>
      </c>
      <c r="D6" s="1181" t="s">
        <v>1355</v>
      </c>
      <c r="E6" s="1182" t="s">
        <v>1356</v>
      </c>
      <c r="F6" s="1182"/>
      <c r="G6" s="1182"/>
      <c r="H6" s="1183" t="s">
        <v>1357</v>
      </c>
      <c r="I6" s="1184" t="s">
        <v>1358</v>
      </c>
      <c r="J6" s="1184"/>
      <c r="K6" s="1185" t="s">
        <v>1359</v>
      </c>
      <c r="L6" s="1185"/>
      <c r="M6" s="1185"/>
      <c r="N6" s="1183" t="s">
        <v>1360</v>
      </c>
      <c r="O6" s="1184" t="s">
        <v>1361</v>
      </c>
      <c r="P6" s="1184"/>
      <c r="Q6" s="1178"/>
    </row>
    <row r="7" customFormat="false" ht="12.75" hidden="false" customHeight="true" outlineLevel="0" collapsed="false">
      <c r="A7" s="1179"/>
      <c r="B7" s="1180"/>
      <c r="C7" s="1181"/>
      <c r="D7" s="1181"/>
      <c r="E7" s="1182"/>
      <c r="F7" s="1182"/>
      <c r="G7" s="1182"/>
      <c r="H7" s="1183"/>
      <c r="I7" s="1184"/>
      <c r="J7" s="1184"/>
      <c r="K7" s="1185"/>
      <c r="L7" s="1185"/>
      <c r="M7" s="1185"/>
      <c r="N7" s="1183"/>
      <c r="O7" s="1184"/>
      <c r="P7" s="1184"/>
      <c r="Q7" s="1178"/>
    </row>
    <row r="8" customFormat="false" ht="27" hidden="false" customHeight="true" outlineLevel="0" collapsed="false">
      <c r="A8" s="1179"/>
      <c r="B8" s="1180"/>
      <c r="C8" s="1181"/>
      <c r="D8" s="1181"/>
      <c r="E8" s="1182" t="s">
        <v>1362</v>
      </c>
      <c r="F8" s="1186" t="s">
        <v>1363</v>
      </c>
      <c r="G8" s="1186" t="s">
        <v>1364</v>
      </c>
      <c r="H8" s="1183"/>
      <c r="I8" s="1187" t="s">
        <v>1365</v>
      </c>
      <c r="J8" s="1188" t="s">
        <v>1366</v>
      </c>
      <c r="K8" s="1182" t="s">
        <v>1362</v>
      </c>
      <c r="L8" s="1186" t="s">
        <v>1363</v>
      </c>
      <c r="M8" s="1186" t="s">
        <v>1364</v>
      </c>
      <c r="N8" s="1183"/>
      <c r="O8" s="1187" t="s">
        <v>1367</v>
      </c>
      <c r="P8" s="1188" t="s">
        <v>1368</v>
      </c>
      <c r="Q8" s="1178"/>
    </row>
    <row r="9" customFormat="false" ht="15.95" hidden="false" customHeight="true" outlineLevel="0" collapsed="false">
      <c r="A9" s="1179"/>
      <c r="B9" s="1180"/>
      <c r="C9" s="1181"/>
      <c r="D9" s="1181"/>
      <c r="E9" s="1181" t="s">
        <v>1369</v>
      </c>
      <c r="F9" s="1181"/>
      <c r="G9" s="1181"/>
      <c r="H9" s="1181"/>
      <c r="I9" s="1181"/>
      <c r="J9" s="1181"/>
      <c r="K9" s="1181" t="s">
        <v>283</v>
      </c>
      <c r="L9" s="1181"/>
      <c r="M9" s="1181"/>
      <c r="N9" s="1181"/>
      <c r="O9" s="1181"/>
      <c r="P9" s="1181"/>
      <c r="Q9" s="1189" t="s">
        <v>98</v>
      </c>
    </row>
    <row r="10" customFormat="false" ht="14.25" hidden="false" customHeight="true" outlineLevel="0" collapsed="false">
      <c r="A10" s="1190" t="s">
        <v>1370</v>
      </c>
      <c r="B10" s="1191"/>
      <c r="C10" s="1192" t="n">
        <v>297390.608725585</v>
      </c>
      <c r="D10" s="1192" t="s">
        <v>116</v>
      </c>
      <c r="E10" s="1192" t="n">
        <v>0.478115611052553</v>
      </c>
      <c r="F10" s="757" t="s">
        <v>104</v>
      </c>
      <c r="G10" s="757" t="n">
        <v>0.478115611052553</v>
      </c>
      <c r="H10" s="757" t="n">
        <v>0.118661923225684</v>
      </c>
      <c r="I10" s="757" t="n">
        <v>0.136872414732139</v>
      </c>
      <c r="J10" s="757" t="s">
        <v>104</v>
      </c>
      <c r="K10" s="1192" t="n">
        <v>142187.092612124</v>
      </c>
      <c r="L10" s="757" t="s">
        <v>104</v>
      </c>
      <c r="M10" s="757" t="n">
        <v>142187.092612124</v>
      </c>
      <c r="N10" s="757" t="n">
        <v>35288.9415806349</v>
      </c>
      <c r="O10" s="757" t="n">
        <v>40704.5707349316</v>
      </c>
      <c r="P10" s="1096" t="s">
        <v>104</v>
      </c>
      <c r="Q10" s="1193" t="n">
        <v>-799995.551401533</v>
      </c>
      <c r="R10" s="1152"/>
    </row>
    <row r="11" customFormat="false" ht="12.75" hidden="false" customHeight="true" outlineLevel="0" collapsed="false">
      <c r="A11" s="1194" t="s">
        <v>1293</v>
      </c>
      <c r="B11" s="1195"/>
      <c r="C11" s="1196" t="n">
        <v>285884.089597834</v>
      </c>
      <c r="D11" s="1197" t="s">
        <v>116</v>
      </c>
      <c r="E11" s="1196" t="n">
        <v>0.497359236787696</v>
      </c>
      <c r="F11" s="102" t="s">
        <v>104</v>
      </c>
      <c r="G11" s="86" t="n">
        <v>0.497359236787696</v>
      </c>
      <c r="H11" s="86" t="n">
        <v>0.123437934689816</v>
      </c>
      <c r="I11" s="1198" t="n">
        <v>0.14238137838378</v>
      </c>
      <c r="J11" s="151" t="s">
        <v>104</v>
      </c>
      <c r="K11" s="86" t="n">
        <v>142187.092612124</v>
      </c>
      <c r="L11" s="102" t="s">
        <v>104</v>
      </c>
      <c r="M11" s="86" t="n">
        <v>142187.092612124</v>
      </c>
      <c r="N11" s="86" t="n">
        <v>35288.9415806349</v>
      </c>
      <c r="O11" s="1198" t="n">
        <v>40704.5707349316</v>
      </c>
      <c r="P11" s="151" t="s">
        <v>104</v>
      </c>
      <c r="Q11" s="1199" t="n">
        <v>-799995.551401533</v>
      </c>
    </row>
    <row r="12" customFormat="false" ht="12.75" hidden="false" customHeight="true" outlineLevel="0" collapsed="false">
      <c r="A12" s="1200" t="s">
        <v>1371</v>
      </c>
      <c r="B12" s="1201"/>
      <c r="C12" s="1196" t="n">
        <v>11506.5191277513</v>
      </c>
      <c r="D12" s="1197" t="s">
        <v>116</v>
      </c>
      <c r="E12" s="1197" t="s">
        <v>104</v>
      </c>
      <c r="F12" s="102" t="s">
        <v>104</v>
      </c>
      <c r="G12" s="102" t="s">
        <v>104</v>
      </c>
      <c r="H12" s="102" t="s">
        <v>104</v>
      </c>
      <c r="I12" s="1202" t="s">
        <v>104</v>
      </c>
      <c r="J12" s="151" t="s">
        <v>104</v>
      </c>
      <c r="K12" s="102" t="s">
        <v>104</v>
      </c>
      <c r="L12" s="102" t="s">
        <v>104</v>
      </c>
      <c r="M12" s="102" t="s">
        <v>104</v>
      </c>
      <c r="N12" s="102" t="s">
        <v>104</v>
      </c>
      <c r="O12" s="1202" t="s">
        <v>104</v>
      </c>
      <c r="P12" s="151" t="s">
        <v>104</v>
      </c>
      <c r="Q12" s="1203" t="s">
        <v>104</v>
      </c>
    </row>
    <row r="13" customFormat="false" ht="12.75" hidden="false" customHeight="true" outlineLevel="0" collapsed="false">
      <c r="A13" s="1204" t="s">
        <v>1372</v>
      </c>
      <c r="B13" s="1205"/>
      <c r="C13" s="1196" t="n">
        <v>2445.45418999683</v>
      </c>
      <c r="D13" s="1197" t="s">
        <v>116</v>
      </c>
      <c r="E13" s="1197" t="s">
        <v>104</v>
      </c>
      <c r="F13" s="102" t="s">
        <v>104</v>
      </c>
      <c r="G13" s="102" t="s">
        <v>104</v>
      </c>
      <c r="H13" s="102" t="s">
        <v>104</v>
      </c>
      <c r="I13" s="1202" t="s">
        <v>104</v>
      </c>
      <c r="J13" s="151" t="s">
        <v>104</v>
      </c>
      <c r="K13" s="102" t="s">
        <v>104</v>
      </c>
      <c r="L13" s="102" t="s">
        <v>104</v>
      </c>
      <c r="M13" s="102" t="s">
        <v>104</v>
      </c>
      <c r="N13" s="102" t="s">
        <v>104</v>
      </c>
      <c r="O13" s="1202" t="s">
        <v>104</v>
      </c>
      <c r="P13" s="151" t="s">
        <v>104</v>
      </c>
      <c r="Q13" s="1203" t="s">
        <v>104</v>
      </c>
    </row>
    <row r="14" customFormat="false" ht="12.75" hidden="false" customHeight="true" outlineLevel="0" collapsed="false">
      <c r="A14" s="1204" t="s">
        <v>1373</v>
      </c>
      <c r="B14" s="1205"/>
      <c r="C14" s="1196" t="n">
        <v>7305.03618075036</v>
      </c>
      <c r="D14" s="1197" t="s">
        <v>116</v>
      </c>
      <c r="E14" s="1197" t="s">
        <v>104</v>
      </c>
      <c r="F14" s="102" t="s">
        <v>104</v>
      </c>
      <c r="G14" s="102" t="s">
        <v>104</v>
      </c>
      <c r="H14" s="102" t="s">
        <v>104</v>
      </c>
      <c r="I14" s="1202" t="s">
        <v>104</v>
      </c>
      <c r="J14" s="151" t="s">
        <v>104</v>
      </c>
      <c r="K14" s="102" t="s">
        <v>104</v>
      </c>
      <c r="L14" s="102" t="s">
        <v>104</v>
      </c>
      <c r="M14" s="102" t="s">
        <v>104</v>
      </c>
      <c r="N14" s="102" t="s">
        <v>104</v>
      </c>
      <c r="O14" s="1202" t="s">
        <v>104</v>
      </c>
      <c r="P14" s="151" t="s">
        <v>104</v>
      </c>
      <c r="Q14" s="1203" t="s">
        <v>104</v>
      </c>
    </row>
    <row r="15" customFormat="false" ht="12.75" hidden="false" customHeight="true" outlineLevel="0" collapsed="false">
      <c r="A15" s="1204" t="s">
        <v>1374</v>
      </c>
      <c r="B15" s="1205"/>
      <c r="C15" s="1196" t="n">
        <v>265.342759697273</v>
      </c>
      <c r="D15" s="1197" t="s">
        <v>116</v>
      </c>
      <c r="E15" s="1197" t="s">
        <v>104</v>
      </c>
      <c r="F15" s="102" t="s">
        <v>104</v>
      </c>
      <c r="G15" s="102" t="s">
        <v>104</v>
      </c>
      <c r="H15" s="102" t="s">
        <v>104</v>
      </c>
      <c r="I15" s="1202" t="s">
        <v>104</v>
      </c>
      <c r="J15" s="151" t="s">
        <v>104</v>
      </c>
      <c r="K15" s="102" t="s">
        <v>104</v>
      </c>
      <c r="L15" s="102" t="s">
        <v>104</v>
      </c>
      <c r="M15" s="102" t="s">
        <v>104</v>
      </c>
      <c r="N15" s="102" t="s">
        <v>104</v>
      </c>
      <c r="O15" s="1202" t="s">
        <v>104</v>
      </c>
      <c r="P15" s="151" t="s">
        <v>104</v>
      </c>
      <c r="Q15" s="1203" t="s">
        <v>104</v>
      </c>
    </row>
    <row r="16" customFormat="false" ht="12.75" hidden="false" customHeight="true" outlineLevel="0" collapsed="false">
      <c r="A16" s="1204" t="s">
        <v>1375</v>
      </c>
      <c r="B16" s="1205"/>
      <c r="C16" s="1196" t="n">
        <v>389.198364280913</v>
      </c>
      <c r="D16" s="1197" t="s">
        <v>116</v>
      </c>
      <c r="E16" s="1197" t="s">
        <v>104</v>
      </c>
      <c r="F16" s="102" t="s">
        <v>104</v>
      </c>
      <c r="G16" s="102" t="s">
        <v>104</v>
      </c>
      <c r="H16" s="102" t="s">
        <v>104</v>
      </c>
      <c r="I16" s="1202" t="s">
        <v>104</v>
      </c>
      <c r="J16" s="151" t="s">
        <v>104</v>
      </c>
      <c r="K16" s="102" t="s">
        <v>104</v>
      </c>
      <c r="L16" s="102" t="s">
        <v>104</v>
      </c>
      <c r="M16" s="102" t="s">
        <v>104</v>
      </c>
      <c r="N16" s="102" t="s">
        <v>104</v>
      </c>
      <c r="O16" s="1202" t="s">
        <v>104</v>
      </c>
      <c r="P16" s="151" t="s">
        <v>104</v>
      </c>
      <c r="Q16" s="1203" t="s">
        <v>104</v>
      </c>
    </row>
    <row r="17" customFormat="false" ht="13.5" hidden="false" customHeight="true" outlineLevel="0" collapsed="false">
      <c r="A17" s="1204" t="s">
        <v>1376</v>
      </c>
      <c r="B17" s="1205"/>
      <c r="C17" s="1196" t="n">
        <v>1101.48763302587</v>
      </c>
      <c r="D17" s="1197" t="s">
        <v>116</v>
      </c>
      <c r="E17" s="1197" t="s">
        <v>104</v>
      </c>
      <c r="F17" s="102" t="s">
        <v>104</v>
      </c>
      <c r="G17" s="102" t="s">
        <v>104</v>
      </c>
      <c r="H17" s="102" t="s">
        <v>104</v>
      </c>
      <c r="I17" s="1202" t="s">
        <v>104</v>
      </c>
      <c r="J17" s="151" t="s">
        <v>104</v>
      </c>
      <c r="K17" s="102" t="s">
        <v>104</v>
      </c>
      <c r="L17" s="102" t="s">
        <v>104</v>
      </c>
      <c r="M17" s="102" t="s">
        <v>104</v>
      </c>
      <c r="N17" s="102" t="s">
        <v>104</v>
      </c>
      <c r="O17" s="1202" t="s">
        <v>104</v>
      </c>
      <c r="P17" s="151" t="s">
        <v>104</v>
      </c>
      <c r="Q17" s="1203" t="s">
        <v>104</v>
      </c>
    </row>
    <row r="18" customFormat="false" ht="12" hidden="false" customHeight="true" outlineLevel="0" collapsed="false">
      <c r="A18" s="1206"/>
      <c r="B18" s="1206"/>
      <c r="C18" s="1206"/>
      <c r="D18" s="1206"/>
      <c r="E18" s="1206"/>
      <c r="F18" s="1206"/>
      <c r="G18" s="1206"/>
      <c r="H18" s="1206"/>
      <c r="I18" s="1206"/>
      <c r="J18" s="1206"/>
      <c r="K18" s="1206"/>
      <c r="L18" s="1206"/>
      <c r="M18" s="1206"/>
      <c r="N18" s="1206"/>
      <c r="O18" s="1206"/>
      <c r="P18" s="1206"/>
      <c r="Q18" s="1206"/>
    </row>
    <row r="19" customFormat="false" ht="15" hidden="false" customHeight="true" outlineLevel="0" collapsed="false">
      <c r="A19" s="1207" t="s">
        <v>1377</v>
      </c>
      <c r="B19" s="1208"/>
      <c r="C19" s="1208"/>
      <c r="D19" s="1208"/>
      <c r="E19" s="1208"/>
      <c r="F19" s="1208"/>
      <c r="G19" s="1208"/>
      <c r="H19" s="1208"/>
      <c r="I19" s="1208"/>
      <c r="J19" s="1208"/>
      <c r="K19" s="1208"/>
      <c r="L19" s="1208"/>
      <c r="M19" s="1208"/>
      <c r="N19" s="1208"/>
      <c r="O19" s="1208"/>
      <c r="P19" s="1208"/>
      <c r="Q19" s="1208"/>
    </row>
    <row r="20" customFormat="false" ht="15" hidden="false" customHeight="true" outlineLevel="0" collapsed="false">
      <c r="A20" s="1209" t="s">
        <v>1378</v>
      </c>
      <c r="B20" s="1208"/>
      <c r="C20" s="1208"/>
      <c r="D20" s="1208"/>
      <c r="E20" s="1208"/>
      <c r="F20" s="1208"/>
      <c r="G20" s="1208"/>
      <c r="H20" s="1208"/>
      <c r="I20" s="1208"/>
      <c r="J20" s="1208"/>
      <c r="K20" s="1208"/>
      <c r="L20" s="1208"/>
      <c r="M20" s="1208"/>
      <c r="N20" s="1208"/>
      <c r="O20" s="1208"/>
      <c r="P20" s="1208"/>
      <c r="Q20" s="1208"/>
    </row>
    <row r="21" customFormat="false" ht="15" hidden="false" customHeight="true" outlineLevel="0" collapsed="false">
      <c r="A21" s="1210" t="s">
        <v>1379</v>
      </c>
      <c r="B21" s="1211"/>
      <c r="C21" s="1211"/>
      <c r="D21" s="1211"/>
      <c r="E21" s="1211"/>
      <c r="F21" s="1211"/>
      <c r="G21" s="1211"/>
      <c r="H21" s="1211"/>
      <c r="I21" s="1211"/>
      <c r="J21" s="1211"/>
      <c r="K21" s="1211"/>
      <c r="L21" s="1211"/>
      <c r="M21" s="1211"/>
      <c r="N21" s="1211"/>
      <c r="O21" s="1211"/>
      <c r="P21" s="1211"/>
      <c r="Q21" s="1211"/>
    </row>
    <row r="22" customFormat="false" ht="15" hidden="false" customHeight="true" outlineLevel="0" collapsed="false">
      <c r="A22" s="1212" t="s">
        <v>1380</v>
      </c>
      <c r="B22" s="1213"/>
      <c r="C22" s="1213"/>
      <c r="D22" s="1213"/>
      <c r="E22" s="1213"/>
      <c r="F22" s="1213"/>
      <c r="G22" s="1213"/>
      <c r="H22" s="1213"/>
      <c r="I22" s="1213"/>
      <c r="J22" s="1213"/>
      <c r="K22" s="1213"/>
      <c r="L22" s="1213"/>
      <c r="M22" s="1213"/>
      <c r="N22" s="1213"/>
      <c r="O22" s="1213"/>
      <c r="P22" s="1213"/>
      <c r="Q22" s="1213"/>
    </row>
    <row r="23" customFormat="false" ht="15" hidden="false" customHeight="true" outlineLevel="0" collapsed="false">
      <c r="A23" s="1214" t="s">
        <v>1381</v>
      </c>
      <c r="B23" s="1213"/>
      <c r="C23" s="1213"/>
      <c r="D23" s="1213"/>
      <c r="E23" s="1213"/>
      <c r="F23" s="1213"/>
      <c r="G23" s="1213"/>
      <c r="H23" s="1213"/>
      <c r="I23" s="1213"/>
      <c r="J23" s="1213"/>
      <c r="K23" s="1213"/>
      <c r="L23" s="1213"/>
      <c r="M23" s="1213"/>
      <c r="N23" s="1213"/>
      <c r="O23" s="1213"/>
      <c r="P23" s="1213"/>
      <c r="Q23" s="1213"/>
    </row>
    <row r="24" customFormat="false" ht="15" hidden="false" customHeight="true" outlineLevel="0" collapsed="false">
      <c r="A24" s="1214" t="s">
        <v>1382</v>
      </c>
      <c r="B24" s="1213"/>
      <c r="C24" s="1213"/>
      <c r="D24" s="1213"/>
      <c r="E24" s="1213"/>
      <c r="F24" s="1213"/>
      <c r="G24" s="1213"/>
      <c r="H24" s="1213"/>
      <c r="I24" s="1213"/>
      <c r="J24" s="1213"/>
      <c r="K24" s="1213"/>
      <c r="L24" s="1213"/>
      <c r="M24" s="1213"/>
      <c r="N24" s="1213"/>
      <c r="O24" s="1213"/>
      <c r="P24" s="1213"/>
      <c r="Q24" s="1213"/>
    </row>
    <row r="25" customFormat="false" ht="15" hidden="false" customHeight="true" outlineLevel="0" collapsed="false">
      <c r="A25" s="1210" t="s">
        <v>1383</v>
      </c>
      <c r="B25" s="1213"/>
      <c r="C25" s="1213"/>
      <c r="D25" s="1213"/>
      <c r="E25" s="1213"/>
      <c r="F25" s="1213"/>
      <c r="G25" s="1213"/>
      <c r="H25" s="1213"/>
      <c r="I25" s="1213"/>
      <c r="J25" s="1213"/>
      <c r="K25" s="1213"/>
      <c r="L25" s="1213"/>
      <c r="M25" s="1213"/>
      <c r="N25" s="1213"/>
      <c r="O25" s="1213"/>
      <c r="P25" s="1213"/>
      <c r="Q25" s="1213"/>
    </row>
    <row r="26" customFormat="false" ht="15" hidden="false" customHeight="true" outlineLevel="0" collapsed="false">
      <c r="A26" s="1209" t="s">
        <v>1384</v>
      </c>
      <c r="B26" s="1213"/>
      <c r="C26" s="1213"/>
      <c r="D26" s="1213"/>
      <c r="E26" s="1213"/>
      <c r="F26" s="1213"/>
      <c r="G26" s="1213"/>
      <c r="H26" s="1213"/>
      <c r="I26" s="1213"/>
      <c r="J26" s="1213"/>
      <c r="K26" s="1213"/>
      <c r="L26" s="1213"/>
      <c r="M26" s="1213"/>
      <c r="N26" s="1213"/>
      <c r="O26" s="1213"/>
      <c r="P26" s="1213"/>
      <c r="Q26" s="1213"/>
    </row>
    <row r="27" customFormat="false" ht="15" hidden="false" customHeight="true" outlineLevel="0" collapsed="false">
      <c r="A27" s="1215" t="s">
        <v>1385</v>
      </c>
      <c r="B27" s="1216"/>
      <c r="C27" s="1216"/>
      <c r="D27" s="1216"/>
      <c r="E27" s="1216"/>
      <c r="F27" s="1216"/>
      <c r="G27" s="1216"/>
      <c r="H27" s="1216"/>
      <c r="I27" s="1216"/>
      <c r="J27" s="1216"/>
      <c r="K27" s="1216"/>
      <c r="L27" s="1216"/>
      <c r="M27" s="1216"/>
      <c r="N27" s="1216"/>
      <c r="O27" s="1216"/>
      <c r="P27" s="1216"/>
      <c r="Q27" s="1216"/>
    </row>
    <row r="28" customFormat="false" ht="15" hidden="false" customHeight="true" outlineLevel="0" collapsed="false">
      <c r="A28" s="1214" t="s">
        <v>1386</v>
      </c>
      <c r="B28" s="1216"/>
      <c r="C28" s="1216"/>
      <c r="D28" s="1216"/>
      <c r="E28" s="1216"/>
      <c r="F28" s="1216"/>
      <c r="G28" s="1216"/>
      <c r="H28" s="1216"/>
      <c r="I28" s="1216"/>
      <c r="J28" s="1216"/>
      <c r="K28" s="1216"/>
      <c r="L28" s="1216"/>
      <c r="M28" s="1216"/>
      <c r="N28" s="1216"/>
      <c r="O28" s="1216"/>
      <c r="P28" s="1216"/>
      <c r="Q28" s="1216"/>
    </row>
    <row r="29" customFormat="false" ht="15" hidden="false" customHeight="true" outlineLevel="0" collapsed="false">
      <c r="A29" s="1210" t="s">
        <v>1387</v>
      </c>
      <c r="B29" s="1216"/>
      <c r="C29" s="1216"/>
      <c r="D29" s="1216"/>
      <c r="E29" s="1216"/>
      <c r="F29" s="1216"/>
      <c r="G29" s="1216"/>
      <c r="H29" s="1216"/>
      <c r="I29" s="1216"/>
      <c r="J29" s="1216"/>
      <c r="K29" s="1216"/>
      <c r="L29" s="1216"/>
      <c r="M29" s="1216"/>
      <c r="N29" s="1216"/>
      <c r="O29" s="1216"/>
      <c r="P29" s="1216"/>
      <c r="Q29" s="1216"/>
    </row>
    <row r="30" customFormat="false" ht="15" hidden="false" customHeight="true" outlineLevel="0" collapsed="false">
      <c r="A30" s="1217" t="s">
        <v>1388</v>
      </c>
      <c r="B30" s="1216"/>
      <c r="C30" s="1216"/>
      <c r="D30" s="1216"/>
      <c r="E30" s="1216"/>
      <c r="F30" s="1216"/>
      <c r="G30" s="1216"/>
      <c r="H30" s="1216"/>
      <c r="I30" s="1216"/>
      <c r="J30" s="1216"/>
      <c r="K30" s="1216"/>
      <c r="L30" s="1216"/>
      <c r="M30" s="1216"/>
      <c r="N30" s="1216"/>
      <c r="O30" s="1216"/>
      <c r="P30" s="1216"/>
      <c r="Q30" s="1216"/>
    </row>
    <row r="31" customFormat="false" ht="9.75" hidden="false" customHeight="true" outlineLevel="0" collapsed="false">
      <c r="B31" s="1218"/>
      <c r="C31" s="1218"/>
      <c r="D31" s="1218"/>
      <c r="E31" s="1218"/>
      <c r="F31" s="1218"/>
      <c r="G31" s="1218"/>
      <c r="H31" s="1218"/>
      <c r="I31" s="1218"/>
      <c r="J31" s="1218"/>
      <c r="K31" s="1218"/>
      <c r="L31" s="1218"/>
      <c r="M31" s="1218"/>
      <c r="N31" s="1218"/>
      <c r="O31" s="1218"/>
      <c r="P31" s="1218"/>
      <c r="Q31" s="1218"/>
    </row>
    <row r="32" customFormat="false" ht="15.75" hidden="false" customHeight="true" outlineLevel="0" collapsed="false">
      <c r="A32" s="1219" t="s">
        <v>506</v>
      </c>
      <c r="B32" s="1220"/>
      <c r="C32" s="1220"/>
      <c r="D32" s="1220"/>
      <c r="E32" s="1220"/>
      <c r="F32" s="1220"/>
      <c r="G32" s="1220"/>
      <c r="H32" s="1220"/>
      <c r="I32" s="1220"/>
      <c r="J32" s="1220"/>
      <c r="K32" s="1220"/>
      <c r="L32" s="1220"/>
      <c r="M32" s="1220"/>
      <c r="N32" s="1220"/>
      <c r="O32" s="1220"/>
      <c r="P32" s="1220"/>
      <c r="Q32" s="1221"/>
    </row>
    <row r="33" customFormat="false" ht="28.5" hidden="false" customHeight="true" outlineLevel="0" collapsed="false">
      <c r="A33" s="1222" t="s">
        <v>1389</v>
      </c>
      <c r="B33" s="1222"/>
      <c r="C33" s="1222"/>
      <c r="D33" s="1222"/>
      <c r="E33" s="1222"/>
      <c r="F33" s="1222"/>
      <c r="G33" s="1222"/>
      <c r="H33" s="1222"/>
      <c r="I33" s="1222"/>
      <c r="J33" s="1222"/>
      <c r="K33" s="1222"/>
      <c r="L33" s="1222"/>
      <c r="M33" s="1222"/>
      <c r="N33" s="1222"/>
      <c r="O33" s="1222"/>
      <c r="P33" s="1222"/>
      <c r="Q33" s="1222"/>
    </row>
    <row r="34" customFormat="false" ht="12.75" hidden="false" customHeight="true" outlineLevel="0" collapsed="false">
      <c r="A34" s="63" t="s">
        <v>1390</v>
      </c>
      <c r="B34" s="63"/>
      <c r="C34" s="63"/>
      <c r="D34" s="63"/>
      <c r="E34" s="63"/>
      <c r="F34" s="63"/>
      <c r="G34" s="63"/>
      <c r="H34" s="63"/>
      <c r="I34" s="63"/>
      <c r="J34" s="63"/>
      <c r="K34" s="63"/>
      <c r="L34" s="63"/>
      <c r="M34" s="63"/>
      <c r="N34" s="63"/>
      <c r="O34" s="63"/>
      <c r="P34" s="63"/>
      <c r="Q34" s="63"/>
    </row>
    <row r="35" customFormat="false" ht="12" hidden="false" customHeight="true" outlineLevel="0" collapsed="false">
      <c r="A35" s="31"/>
      <c r="B35" s="31"/>
      <c r="C35" s="31"/>
      <c r="D35" s="31"/>
      <c r="E35" s="31"/>
      <c r="F35" s="31"/>
      <c r="G35" s="31"/>
      <c r="H35" s="31"/>
      <c r="I35" s="31"/>
      <c r="J35" s="31"/>
      <c r="K35" s="31"/>
      <c r="L35" s="31"/>
      <c r="M35" s="31"/>
      <c r="N35" s="31"/>
      <c r="O35" s="31"/>
      <c r="P35" s="31"/>
      <c r="Q35" s="31"/>
    </row>
    <row r="40" customFormat="false" ht="12" hidden="false" customHeight="true" outlineLevel="0" collapsed="false">
      <c r="R40" s="57"/>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91</v>
      </c>
      <c r="Q1" s="115" t="s">
        <v>86</v>
      </c>
    </row>
    <row r="2" customFormat="false" ht="15.75" hidden="false" customHeight="true" outlineLevel="0" collapsed="false">
      <c r="A2" s="4" t="s">
        <v>1392</v>
      </c>
      <c r="Q2" s="115" t="s">
        <v>88</v>
      </c>
    </row>
    <row r="3" customFormat="false" ht="15.75" hidden="false" customHeight="true" outlineLevel="0" collapsed="false">
      <c r="A3" s="4" t="s">
        <v>257</v>
      </c>
      <c r="Q3" s="115" t="s">
        <v>89</v>
      </c>
    </row>
    <row r="4" customFormat="false" ht="12" hidden="false" customHeight="true" outlineLevel="0" collapsed="false">
      <c r="A4" s="1208"/>
      <c r="B4" s="1176"/>
      <c r="C4" s="1176"/>
      <c r="D4" s="1176"/>
      <c r="E4" s="1176"/>
      <c r="F4" s="1176"/>
      <c r="G4" s="1176"/>
      <c r="H4" s="1176"/>
      <c r="I4" s="1176"/>
      <c r="J4" s="1176"/>
      <c r="K4" s="1176"/>
      <c r="L4" s="1176"/>
      <c r="M4" s="1176"/>
      <c r="N4" s="1223"/>
      <c r="O4" s="1223"/>
      <c r="P4" s="1223"/>
      <c r="Q4" s="1223"/>
    </row>
    <row r="5" customFormat="false" ht="30" hidden="false" customHeight="true" outlineLevel="0" collapsed="false">
      <c r="A5" s="1224" t="s">
        <v>90</v>
      </c>
      <c r="B5" s="1224"/>
      <c r="C5" s="1178" t="s">
        <v>516</v>
      </c>
      <c r="D5" s="1178"/>
      <c r="E5" s="1178" t="s">
        <v>1349</v>
      </c>
      <c r="F5" s="1178"/>
      <c r="G5" s="1178"/>
      <c r="H5" s="1178"/>
      <c r="I5" s="1178"/>
      <c r="J5" s="1178"/>
      <c r="K5" s="1178" t="s">
        <v>1350</v>
      </c>
      <c r="L5" s="1178"/>
      <c r="M5" s="1178"/>
      <c r="N5" s="1178"/>
      <c r="O5" s="1178"/>
      <c r="P5" s="1178"/>
      <c r="Q5" s="1178" t="s">
        <v>1393</v>
      </c>
    </row>
    <row r="6" customFormat="false" ht="47.25" hidden="false" customHeight="true" outlineLevel="0" collapsed="false">
      <c r="A6" s="1179" t="s">
        <v>1352</v>
      </c>
      <c r="B6" s="1225" t="s">
        <v>1394</v>
      </c>
      <c r="C6" s="1181" t="s">
        <v>1354</v>
      </c>
      <c r="D6" s="1181" t="s">
        <v>1355</v>
      </c>
      <c r="E6" s="1182" t="s">
        <v>1356</v>
      </c>
      <c r="F6" s="1182"/>
      <c r="G6" s="1182"/>
      <c r="H6" s="1183" t="s">
        <v>1357</v>
      </c>
      <c r="I6" s="1184" t="s">
        <v>1358</v>
      </c>
      <c r="J6" s="1184"/>
      <c r="K6" s="1185" t="s">
        <v>1395</v>
      </c>
      <c r="L6" s="1185"/>
      <c r="M6" s="1185"/>
      <c r="N6" s="1183" t="s">
        <v>1396</v>
      </c>
      <c r="O6" s="1184" t="s">
        <v>1397</v>
      </c>
      <c r="P6" s="1184"/>
      <c r="Q6" s="1178"/>
    </row>
    <row r="7" customFormat="false" ht="12.75" hidden="false" customHeight="true" outlineLevel="0" collapsed="false">
      <c r="A7" s="1179"/>
      <c r="B7" s="1225"/>
      <c r="C7" s="1181"/>
      <c r="D7" s="1181"/>
      <c r="E7" s="1182"/>
      <c r="F7" s="1182"/>
      <c r="G7" s="1182"/>
      <c r="H7" s="1183"/>
      <c r="I7" s="1184"/>
      <c r="J7" s="1184"/>
      <c r="K7" s="1185"/>
      <c r="L7" s="1185"/>
      <c r="M7" s="1185"/>
      <c r="N7" s="1183"/>
      <c r="O7" s="1184"/>
      <c r="P7" s="1184"/>
      <c r="Q7" s="1178"/>
    </row>
    <row r="8" customFormat="false" ht="25.5" hidden="false" customHeight="true" outlineLevel="0" collapsed="false">
      <c r="A8" s="1179"/>
      <c r="B8" s="1225"/>
      <c r="C8" s="1181"/>
      <c r="D8" s="1181"/>
      <c r="E8" s="1182" t="s">
        <v>1362</v>
      </c>
      <c r="F8" s="1186" t="s">
        <v>1363</v>
      </c>
      <c r="G8" s="1186" t="s">
        <v>1364</v>
      </c>
      <c r="H8" s="1183"/>
      <c r="I8" s="1187" t="s">
        <v>1365</v>
      </c>
      <c r="J8" s="1188" t="s">
        <v>1366</v>
      </c>
      <c r="K8" s="1182" t="s">
        <v>1362</v>
      </c>
      <c r="L8" s="1186" t="s">
        <v>1363</v>
      </c>
      <c r="M8" s="1186" t="s">
        <v>1364</v>
      </c>
      <c r="N8" s="1183"/>
      <c r="O8" s="1187" t="s">
        <v>1367</v>
      </c>
      <c r="P8" s="1188" t="s">
        <v>1398</v>
      </c>
      <c r="Q8" s="1178"/>
    </row>
    <row r="9" customFormat="false" ht="15.95" hidden="false" customHeight="true" outlineLevel="0" collapsed="false">
      <c r="A9" s="1179"/>
      <c r="B9" s="1225"/>
      <c r="C9" s="1181"/>
      <c r="D9" s="1181"/>
      <c r="E9" s="1226" t="s">
        <v>1369</v>
      </c>
      <c r="F9" s="1226"/>
      <c r="G9" s="1226"/>
      <c r="H9" s="1226"/>
      <c r="I9" s="1226"/>
      <c r="J9" s="1226"/>
      <c r="K9" s="1181" t="s">
        <v>283</v>
      </c>
      <c r="L9" s="1181"/>
      <c r="M9" s="1181"/>
      <c r="N9" s="1181"/>
      <c r="O9" s="1181"/>
      <c r="P9" s="1181"/>
      <c r="Q9" s="1189" t="s">
        <v>98</v>
      </c>
    </row>
    <row r="10" customFormat="false" ht="14.25" hidden="false" customHeight="true" outlineLevel="0" collapsed="false">
      <c r="A10" s="1190" t="s">
        <v>1399</v>
      </c>
      <c r="B10" s="1191"/>
      <c r="C10" s="1227" t="n">
        <v>157895.38014998</v>
      </c>
      <c r="D10" s="1228" t="n">
        <v>625.76642569</v>
      </c>
      <c r="E10" s="1229" t="s">
        <v>134</v>
      </c>
      <c r="F10" s="1230" t="s">
        <v>134</v>
      </c>
      <c r="G10" s="1230" t="s">
        <v>134</v>
      </c>
      <c r="H10" s="1230" t="s">
        <v>134</v>
      </c>
      <c r="I10" s="1231" t="n">
        <v>0.0652054295380489</v>
      </c>
      <c r="J10" s="1232" t="n">
        <v>-11.7356010182828</v>
      </c>
      <c r="K10" s="1233" t="s">
        <v>134</v>
      </c>
      <c r="L10" s="1234" t="s">
        <v>134</v>
      </c>
      <c r="M10" s="1235" t="s">
        <v>134</v>
      </c>
      <c r="N10" s="1234" t="s">
        <v>134</v>
      </c>
      <c r="O10" s="1236" t="n">
        <v>10254.8327161754</v>
      </c>
      <c r="P10" s="1232" t="n">
        <v>-7343.74510253473</v>
      </c>
      <c r="Q10" s="1237" t="n">
        <v>-10673.9879166823</v>
      </c>
    </row>
    <row r="11" customFormat="false" ht="12.75" hidden="false" customHeight="true" outlineLevel="0" collapsed="false">
      <c r="A11" s="1238" t="s">
        <v>1296</v>
      </c>
      <c r="B11" s="1195"/>
      <c r="C11" s="1239" t="n">
        <v>145099.24126721</v>
      </c>
      <c r="D11" s="1240" t="n">
        <v>526.94203123</v>
      </c>
      <c r="E11" s="1197" t="s">
        <v>134</v>
      </c>
      <c r="F11" s="102" t="s">
        <v>134</v>
      </c>
      <c r="G11" s="102" t="s">
        <v>134</v>
      </c>
      <c r="H11" s="102" t="s">
        <v>134</v>
      </c>
      <c r="I11" s="1198" t="n">
        <v>0.0936773877685615</v>
      </c>
      <c r="J11" s="150" t="n">
        <v>-11.4597780852483</v>
      </c>
      <c r="K11" s="1241" t="s">
        <v>134</v>
      </c>
      <c r="L11" s="1242" t="s">
        <v>134</v>
      </c>
      <c r="M11" s="1243" t="s">
        <v>134</v>
      </c>
      <c r="N11" s="1242" t="s">
        <v>134</v>
      </c>
      <c r="O11" s="1244" t="n">
        <v>13543.1553361214</v>
      </c>
      <c r="P11" s="1245" t="n">
        <v>-6038.63874168578</v>
      </c>
      <c r="Q11" s="1246" t="n">
        <v>-27516.560846264</v>
      </c>
    </row>
    <row r="12" customFormat="false" ht="12.75" hidden="false" customHeight="true" outlineLevel="0" collapsed="false">
      <c r="A12" s="1200" t="s">
        <v>1400</v>
      </c>
      <c r="B12" s="1201"/>
      <c r="C12" s="1247" t="n">
        <v>12796.13888277</v>
      </c>
      <c r="D12" s="1248" t="n">
        <v>98.82439446</v>
      </c>
      <c r="E12" s="1197" t="s">
        <v>134</v>
      </c>
      <c r="F12" s="102" t="s">
        <v>134</v>
      </c>
      <c r="G12" s="102" t="s">
        <v>134</v>
      </c>
      <c r="H12" s="102" t="s">
        <v>134</v>
      </c>
      <c r="I12" s="1198" t="n">
        <v>-0.258977803768937</v>
      </c>
      <c r="J12" s="150" t="n">
        <v>-13.2063178123212</v>
      </c>
      <c r="K12" s="1249" t="s">
        <v>134</v>
      </c>
      <c r="L12" s="1250" t="s">
        <v>134</v>
      </c>
      <c r="M12" s="1251" t="s">
        <v>134</v>
      </c>
      <c r="N12" s="1250" t="s">
        <v>134</v>
      </c>
      <c r="O12" s="1252" t="n">
        <v>-3288.32261994604</v>
      </c>
      <c r="P12" s="1253" t="n">
        <v>-1305.10636084895</v>
      </c>
      <c r="Q12" s="1253" t="n">
        <v>16842.5729295816</v>
      </c>
    </row>
    <row r="13" customFormat="false" ht="12.75" hidden="false" customHeight="true" outlineLevel="0" collapsed="false">
      <c r="A13" s="1204" t="s">
        <v>1401</v>
      </c>
      <c r="B13" s="1205"/>
      <c r="C13" s="1254" t="n">
        <v>149.052749870936</v>
      </c>
      <c r="D13" s="1255" t="n">
        <v>2.87327273</v>
      </c>
      <c r="E13" s="1197" t="s">
        <v>134</v>
      </c>
      <c r="F13" s="102" t="s">
        <v>134</v>
      </c>
      <c r="G13" s="102" t="s">
        <v>134</v>
      </c>
      <c r="H13" s="102" t="s">
        <v>134</v>
      </c>
      <c r="I13" s="1198" t="n">
        <v>-0.486978826228611</v>
      </c>
      <c r="J13" s="150" t="n">
        <v>-21.4448197684696</v>
      </c>
      <c r="K13" s="1256" t="s">
        <v>134</v>
      </c>
      <c r="L13" s="1257" t="s">
        <v>134</v>
      </c>
      <c r="M13" s="1251" t="s">
        <v>134</v>
      </c>
      <c r="N13" s="1257" t="s">
        <v>134</v>
      </c>
      <c r="O13" s="1258" t="n">
        <v>-71.1863101968049</v>
      </c>
      <c r="P13" s="1259" t="n">
        <v>-61.6168158405087</v>
      </c>
      <c r="Q13" s="1253" t="n">
        <v>486.94479547015</v>
      </c>
    </row>
    <row r="14" customFormat="false" ht="12.75" hidden="false" customHeight="true" outlineLevel="0" collapsed="false">
      <c r="A14" s="1204" t="s">
        <v>1402</v>
      </c>
      <c r="B14" s="1205"/>
      <c r="C14" s="1254" t="n">
        <v>12347.9232868099</v>
      </c>
      <c r="D14" s="1255" t="n">
        <v>82.27272479</v>
      </c>
      <c r="E14" s="1197" t="s">
        <v>134</v>
      </c>
      <c r="F14" s="102" t="s">
        <v>134</v>
      </c>
      <c r="G14" s="102" t="s">
        <v>134</v>
      </c>
      <c r="H14" s="102" t="s">
        <v>134</v>
      </c>
      <c r="I14" s="1198" t="n">
        <v>-0.250953784492058</v>
      </c>
      <c r="J14" s="150" t="n">
        <v>-13.3172090724511</v>
      </c>
      <c r="K14" s="1256" t="s">
        <v>134</v>
      </c>
      <c r="L14" s="1257" t="s">
        <v>134</v>
      </c>
      <c r="M14" s="1251" t="s">
        <v>134</v>
      </c>
      <c r="N14" s="1257" t="s">
        <v>134</v>
      </c>
      <c r="O14" s="1258" t="n">
        <v>-3078.11142779603</v>
      </c>
      <c r="P14" s="1259" t="n">
        <v>-1095.64307698866</v>
      </c>
      <c r="Q14" s="1253" t="n">
        <v>15303.7665175439</v>
      </c>
    </row>
    <row r="15" customFormat="false" ht="12.75" hidden="false" customHeight="true" outlineLevel="0" collapsed="false">
      <c r="A15" s="1204" t="s">
        <v>1403</v>
      </c>
      <c r="B15" s="1205"/>
      <c r="C15" s="1254" t="n">
        <v>51.3307842830639</v>
      </c>
      <c r="D15" s="1255" t="n">
        <v>7.85091422</v>
      </c>
      <c r="E15" s="1197" t="s">
        <v>134</v>
      </c>
      <c r="F15" s="102" t="s">
        <v>134</v>
      </c>
      <c r="G15" s="102" t="s">
        <v>134</v>
      </c>
      <c r="H15" s="102" t="s">
        <v>134</v>
      </c>
      <c r="I15" s="1198" t="n">
        <v>-0.486978826228611</v>
      </c>
      <c r="J15" s="150" t="n">
        <v>-12.6458901616297</v>
      </c>
      <c r="K15" s="1256" t="s">
        <v>134</v>
      </c>
      <c r="L15" s="1257" t="s">
        <v>134</v>
      </c>
      <c r="M15" s="1251" t="s">
        <v>134</v>
      </c>
      <c r="N15" s="1257" t="s">
        <v>134</v>
      </c>
      <c r="O15" s="1258" t="n">
        <v>-21.1737760878834</v>
      </c>
      <c r="P15" s="1259" t="n">
        <v>-99.2817988944964</v>
      </c>
      <c r="Q15" s="1253" t="n">
        <v>441.67044160206</v>
      </c>
    </row>
    <row r="16" customFormat="false" ht="12.75" hidden="false" customHeight="true" outlineLevel="0" collapsed="false">
      <c r="A16" s="1204" t="s">
        <v>1404</v>
      </c>
      <c r="B16" s="1205"/>
      <c r="C16" s="1254" t="n">
        <v>185.763529864362</v>
      </c>
      <c r="D16" s="1255" t="n">
        <v>5.82748272</v>
      </c>
      <c r="E16" s="1197" t="s">
        <v>134</v>
      </c>
      <c r="F16" s="102" t="s">
        <v>134</v>
      </c>
      <c r="G16" s="102" t="s">
        <v>134</v>
      </c>
      <c r="H16" s="102" t="s">
        <v>134</v>
      </c>
      <c r="I16" s="1198" t="n">
        <v>-0.486978826228611</v>
      </c>
      <c r="J16" s="150" t="n">
        <v>-8.3337302672064</v>
      </c>
      <c r="K16" s="1256" t="s">
        <v>134</v>
      </c>
      <c r="L16" s="1257" t="s">
        <v>134</v>
      </c>
      <c r="M16" s="1251" t="s">
        <v>134</v>
      </c>
      <c r="N16" s="1257" t="s">
        <v>134</v>
      </c>
      <c r="O16" s="1258" t="n">
        <v>-87.6250450345773</v>
      </c>
      <c r="P16" s="1259" t="n">
        <v>-48.5646691252863</v>
      </c>
      <c r="Q16" s="1253" t="n">
        <v>499.362285252834</v>
      </c>
    </row>
    <row r="17" customFormat="false" ht="13.5" hidden="false" customHeight="true" outlineLevel="0" collapsed="false">
      <c r="A17" s="1204" t="s">
        <v>1405</v>
      </c>
      <c r="B17" s="1205"/>
      <c r="C17" s="1254" t="n">
        <v>62.0685319417833</v>
      </c>
      <c r="D17" s="1260" t="s">
        <v>146</v>
      </c>
      <c r="E17" s="1197" t="s">
        <v>134</v>
      </c>
      <c r="F17" s="102" t="s">
        <v>134</v>
      </c>
      <c r="G17" s="102" t="s">
        <v>134</v>
      </c>
      <c r="H17" s="102" t="s">
        <v>134</v>
      </c>
      <c r="I17" s="1198" t="n">
        <v>-0.486978826228611</v>
      </c>
      <c r="J17" s="151" t="s">
        <v>146</v>
      </c>
      <c r="K17" s="1256" t="s">
        <v>134</v>
      </c>
      <c r="L17" s="1257" t="s">
        <v>134</v>
      </c>
      <c r="M17" s="1251" t="s">
        <v>134</v>
      </c>
      <c r="N17" s="1257" t="s">
        <v>134</v>
      </c>
      <c r="O17" s="1258" t="n">
        <v>-30.2260608307427</v>
      </c>
      <c r="P17" s="1261" t="s">
        <v>146</v>
      </c>
      <c r="Q17" s="1253" t="n">
        <v>110.828889712723</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62" t="s">
        <v>1406</v>
      </c>
      <c r="B19" s="169"/>
      <c r="C19" s="169"/>
      <c r="D19" s="169"/>
      <c r="E19" s="169"/>
      <c r="F19" s="169"/>
      <c r="G19" s="169"/>
      <c r="H19" s="169"/>
      <c r="I19" s="169"/>
      <c r="J19" s="169"/>
      <c r="K19" s="169"/>
      <c r="L19" s="169"/>
      <c r="M19" s="169"/>
      <c r="N19" s="169"/>
      <c r="O19" s="169"/>
      <c r="P19" s="169"/>
      <c r="Q19" s="169"/>
    </row>
    <row r="20" customFormat="false" ht="13.5" hidden="false" customHeight="true" outlineLevel="0" collapsed="false">
      <c r="A20" s="1263" t="s">
        <v>1407</v>
      </c>
      <c r="B20" s="169"/>
      <c r="C20" s="169"/>
      <c r="D20" s="169"/>
      <c r="E20" s="169"/>
      <c r="F20" s="169"/>
      <c r="G20" s="169"/>
      <c r="H20" s="169"/>
      <c r="I20" s="169"/>
      <c r="J20" s="169"/>
      <c r="K20" s="169"/>
      <c r="L20" s="169"/>
      <c r="M20" s="169"/>
      <c r="N20" s="169"/>
      <c r="O20" s="169"/>
      <c r="P20" s="169"/>
      <c r="Q20" s="169"/>
    </row>
    <row r="21" customFormat="false" ht="13.5" hidden="false" customHeight="true" outlineLevel="0" collapsed="false">
      <c r="A21" s="1264" t="s">
        <v>1379</v>
      </c>
      <c r="B21" s="169"/>
      <c r="C21" s="169"/>
      <c r="D21" s="169"/>
      <c r="E21" s="169"/>
      <c r="F21" s="169"/>
      <c r="G21" s="169"/>
      <c r="H21" s="169"/>
      <c r="I21" s="169"/>
      <c r="J21" s="169"/>
      <c r="K21" s="169"/>
      <c r="L21" s="169"/>
      <c r="M21" s="169"/>
      <c r="N21" s="169"/>
      <c r="O21" s="169"/>
      <c r="P21" s="169"/>
      <c r="Q21" s="169"/>
    </row>
    <row r="22" customFormat="false" ht="13.5" hidden="false" customHeight="true" outlineLevel="0" collapsed="false">
      <c r="A22" s="1265" t="s">
        <v>1380</v>
      </c>
      <c r="B22" s="169"/>
      <c r="C22" s="169"/>
      <c r="D22" s="169"/>
      <c r="E22" s="169"/>
      <c r="F22" s="169"/>
      <c r="G22" s="169"/>
      <c r="H22" s="169"/>
      <c r="I22" s="169"/>
      <c r="J22" s="169"/>
      <c r="K22" s="169"/>
      <c r="L22" s="169"/>
      <c r="M22" s="169"/>
      <c r="N22" s="169"/>
      <c r="O22" s="169"/>
      <c r="P22" s="169"/>
      <c r="Q22" s="169"/>
    </row>
    <row r="23" customFormat="false" ht="13.5" hidden="false" customHeight="true" outlineLevel="0" collapsed="false">
      <c r="A23" s="1266" t="s">
        <v>1408</v>
      </c>
      <c r="B23" s="169"/>
      <c r="C23" s="169"/>
      <c r="D23" s="169"/>
      <c r="E23" s="169"/>
      <c r="F23" s="169"/>
      <c r="G23" s="169"/>
      <c r="H23" s="169"/>
      <c r="I23" s="169"/>
      <c r="J23" s="169"/>
      <c r="K23" s="169"/>
      <c r="L23" s="169"/>
      <c r="M23" s="169"/>
      <c r="N23" s="169"/>
      <c r="O23" s="169"/>
      <c r="P23" s="169"/>
      <c r="Q23" s="169"/>
    </row>
    <row r="24" customFormat="false" ht="13.5" hidden="false" customHeight="true" outlineLevel="0" collapsed="false">
      <c r="A24" s="1265" t="s">
        <v>1409</v>
      </c>
      <c r="B24" s="169"/>
      <c r="C24" s="169"/>
      <c r="D24" s="169"/>
      <c r="E24" s="169"/>
      <c r="F24" s="169"/>
      <c r="G24" s="169"/>
      <c r="H24" s="169"/>
      <c r="I24" s="169"/>
      <c r="J24" s="169"/>
      <c r="K24" s="169"/>
      <c r="L24" s="169"/>
      <c r="M24" s="169"/>
      <c r="N24" s="169"/>
      <c r="O24" s="169"/>
      <c r="P24" s="169"/>
      <c r="Q24" s="169"/>
    </row>
    <row r="25" customFormat="false" ht="13.5" hidden="false" customHeight="true" outlineLevel="0" collapsed="false">
      <c r="A25" s="1265" t="s">
        <v>1410</v>
      </c>
      <c r="B25" s="169"/>
      <c r="C25" s="169"/>
      <c r="D25" s="169"/>
      <c r="E25" s="169"/>
      <c r="F25" s="169"/>
      <c r="G25" s="169"/>
      <c r="H25" s="169"/>
      <c r="I25" s="169"/>
      <c r="J25" s="169"/>
      <c r="K25" s="169"/>
      <c r="L25" s="169"/>
      <c r="M25" s="169"/>
      <c r="N25" s="169"/>
      <c r="O25" s="169"/>
      <c r="P25" s="169"/>
      <c r="Q25" s="169"/>
    </row>
    <row r="26" customFormat="false" ht="13.5" hidden="false" customHeight="true" outlineLevel="0" collapsed="false">
      <c r="A26" s="1266" t="s">
        <v>1411</v>
      </c>
      <c r="B26" s="169"/>
      <c r="C26" s="169"/>
      <c r="D26" s="169"/>
      <c r="E26" s="169"/>
      <c r="F26" s="169"/>
      <c r="G26" s="169"/>
      <c r="H26" s="169"/>
      <c r="I26" s="169"/>
      <c r="J26" s="169"/>
      <c r="K26" s="169"/>
      <c r="L26" s="169"/>
      <c r="M26" s="169"/>
      <c r="N26" s="169"/>
      <c r="O26" s="169"/>
      <c r="P26" s="169"/>
      <c r="Q26" s="169"/>
    </row>
    <row r="27" customFormat="false" ht="13.5" hidden="false" customHeight="true" outlineLevel="0" collapsed="false">
      <c r="A27" s="723" t="s">
        <v>1412</v>
      </c>
      <c r="B27" s="169"/>
      <c r="C27" s="169"/>
      <c r="D27" s="169"/>
      <c r="E27" s="169"/>
      <c r="F27" s="169"/>
      <c r="G27" s="169"/>
      <c r="H27" s="169"/>
      <c r="I27" s="169"/>
      <c r="J27" s="169"/>
      <c r="K27" s="169"/>
      <c r="L27" s="169"/>
      <c r="M27" s="169"/>
      <c r="N27" s="169"/>
      <c r="O27" s="169"/>
      <c r="P27" s="169"/>
      <c r="Q27" s="169"/>
    </row>
    <row r="28" customFormat="false" ht="13.5" hidden="false" customHeight="true" outlineLevel="0" collapsed="false">
      <c r="A28" s="1267" t="s">
        <v>1413</v>
      </c>
      <c r="B28" s="169"/>
      <c r="C28" s="169"/>
      <c r="D28" s="169"/>
      <c r="E28" s="169"/>
      <c r="F28" s="169"/>
      <c r="G28" s="169"/>
      <c r="H28" s="169"/>
      <c r="I28" s="169"/>
      <c r="J28" s="169"/>
      <c r="K28" s="169"/>
      <c r="L28" s="169"/>
      <c r="M28" s="169"/>
      <c r="N28" s="169"/>
      <c r="O28" s="169"/>
      <c r="P28" s="169"/>
      <c r="Q28" s="169"/>
    </row>
    <row r="29" customFormat="false" ht="12.75" hidden="false" customHeight="true" outlineLevel="0" collapsed="false">
      <c r="A29" s="1268" t="s">
        <v>1414</v>
      </c>
      <c r="B29" s="169"/>
      <c r="C29" s="169"/>
      <c r="D29" s="169"/>
      <c r="E29" s="169"/>
      <c r="F29" s="169"/>
      <c r="G29" s="169"/>
      <c r="H29" s="169"/>
      <c r="I29" s="169"/>
      <c r="J29" s="169"/>
      <c r="K29" s="169"/>
      <c r="L29" s="169"/>
      <c r="M29" s="169"/>
      <c r="N29" s="169"/>
      <c r="O29" s="169"/>
      <c r="P29" s="169"/>
      <c r="Q29" s="169"/>
    </row>
    <row r="30" customFormat="false" ht="13.5" hidden="false" customHeight="true" outlineLevel="0" collapsed="false">
      <c r="A30" s="1269" t="s">
        <v>1415</v>
      </c>
      <c r="B30" s="169"/>
      <c r="C30" s="169"/>
      <c r="D30" s="169"/>
      <c r="E30" s="169"/>
      <c r="F30" s="169"/>
      <c r="G30" s="169"/>
      <c r="H30" s="169"/>
      <c r="I30" s="169"/>
      <c r="J30" s="169"/>
      <c r="K30" s="169"/>
      <c r="L30" s="169"/>
      <c r="M30" s="169"/>
      <c r="N30" s="169"/>
      <c r="O30" s="169"/>
      <c r="P30" s="169"/>
      <c r="Q30" s="169"/>
    </row>
    <row r="31" customFormat="false" ht="13.5" hidden="false" customHeight="true" outlineLevel="0" collapsed="false">
      <c r="A31" s="1266" t="s">
        <v>1416</v>
      </c>
      <c r="B31" s="169"/>
      <c r="C31" s="169"/>
      <c r="D31" s="169"/>
      <c r="E31" s="169"/>
      <c r="F31" s="169"/>
      <c r="G31" s="169"/>
      <c r="H31" s="169"/>
      <c r="I31" s="169"/>
      <c r="J31" s="169"/>
      <c r="K31" s="169"/>
      <c r="L31" s="169"/>
      <c r="M31" s="169"/>
      <c r="N31" s="169"/>
      <c r="O31" s="169"/>
      <c r="P31" s="169"/>
      <c r="Q31" s="169"/>
    </row>
    <row r="32" customFormat="false" ht="12.75" hidden="false" customHeight="true" outlineLevel="0" collapsed="false">
      <c r="A32" s="723" t="s">
        <v>1417</v>
      </c>
      <c r="B32" s="169"/>
      <c r="C32" s="169"/>
      <c r="D32" s="169"/>
      <c r="E32" s="169"/>
      <c r="F32" s="169"/>
      <c r="G32" s="169"/>
      <c r="H32" s="169"/>
      <c r="I32" s="169"/>
      <c r="J32" s="169"/>
      <c r="K32" s="169"/>
      <c r="L32" s="169"/>
      <c r="M32" s="169"/>
      <c r="N32" s="169"/>
      <c r="O32" s="169"/>
      <c r="P32" s="169"/>
      <c r="Q32" s="169"/>
    </row>
    <row r="33" customFormat="false" ht="13.5" hidden="false" customHeight="true" outlineLevel="0" collapsed="false">
      <c r="A33" s="1270" t="s">
        <v>1418</v>
      </c>
      <c r="B33" s="169"/>
      <c r="C33" s="169"/>
      <c r="D33" s="169"/>
      <c r="E33" s="169"/>
      <c r="F33" s="169"/>
      <c r="G33" s="169"/>
      <c r="H33" s="169"/>
      <c r="I33" s="169"/>
      <c r="J33" s="169"/>
      <c r="K33" s="169"/>
      <c r="L33" s="169"/>
      <c r="M33" s="169"/>
      <c r="N33" s="169"/>
      <c r="O33" s="169"/>
      <c r="P33" s="169"/>
      <c r="Q33" s="169"/>
    </row>
    <row r="34" customFormat="false" ht="12.75" hidden="false" customHeight="true" outlineLevel="0" collapsed="false"/>
    <row r="35" customFormat="false" ht="18" hidden="false" customHeight="true" outlineLevel="0" collapsed="false">
      <c r="A35" s="1219" t="s">
        <v>506</v>
      </c>
      <c r="B35" s="1220"/>
      <c r="C35" s="1220"/>
      <c r="D35" s="1220"/>
      <c r="E35" s="1220"/>
      <c r="F35" s="1220"/>
      <c r="G35" s="1220"/>
      <c r="H35" s="1220"/>
      <c r="I35" s="1220"/>
      <c r="J35" s="1220"/>
      <c r="K35" s="1220"/>
      <c r="L35" s="1220"/>
      <c r="M35" s="1220"/>
      <c r="N35" s="1220"/>
      <c r="O35" s="1220"/>
      <c r="P35" s="1220"/>
      <c r="Q35" s="1221"/>
    </row>
    <row r="36" customFormat="false" ht="26.25" hidden="false" customHeight="true" outlineLevel="0" collapsed="false">
      <c r="A36" s="1222" t="s">
        <v>1389</v>
      </c>
      <c r="B36" s="1222"/>
      <c r="C36" s="1222"/>
      <c r="D36" s="1222"/>
      <c r="E36" s="1222"/>
      <c r="F36" s="1222"/>
      <c r="G36" s="1222"/>
      <c r="H36" s="1222"/>
      <c r="I36" s="1222"/>
      <c r="J36" s="1222"/>
      <c r="K36" s="1222"/>
      <c r="L36" s="1222"/>
      <c r="M36" s="1222"/>
      <c r="N36" s="1222"/>
      <c r="O36" s="1222"/>
      <c r="P36" s="1222"/>
      <c r="Q36" s="1222"/>
    </row>
    <row r="37" customFormat="false" ht="24" hidden="false" customHeight="true" outlineLevel="0" collapsed="false">
      <c r="A37" s="63" t="s">
        <v>1332</v>
      </c>
      <c r="B37" s="63"/>
      <c r="C37" s="63"/>
      <c r="D37" s="63"/>
      <c r="E37" s="63"/>
      <c r="F37" s="63"/>
      <c r="G37" s="63"/>
      <c r="H37" s="63"/>
      <c r="I37" s="63"/>
      <c r="J37" s="63"/>
      <c r="K37" s="63"/>
      <c r="L37" s="63"/>
      <c r="M37" s="63"/>
      <c r="N37" s="63"/>
      <c r="O37" s="63"/>
      <c r="P37" s="63"/>
      <c r="Q37" s="63"/>
    </row>
    <row r="38" customFormat="false" ht="12.75" hidden="false" customHeight="true" outlineLevel="0" collapsed="false">
      <c r="A38" s="63" t="s">
        <v>1419</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31"/>
      <c r="B39" s="31"/>
      <c r="C39" s="31"/>
      <c r="D39" s="31"/>
      <c r="E39" s="31"/>
      <c r="F39" s="31"/>
      <c r="G39" s="31"/>
      <c r="H39" s="31"/>
      <c r="I39" s="31"/>
      <c r="J39" s="31"/>
      <c r="K39" s="31"/>
      <c r="L39" s="31"/>
      <c r="M39" s="31"/>
      <c r="N39" s="31"/>
      <c r="O39" s="31"/>
      <c r="P39" s="31"/>
      <c r="Q39" s="31"/>
    </row>
    <row r="44" customFormat="false" ht="12" hidden="false" customHeight="true" outlineLevel="0" collapsed="false">
      <c r="R44" s="57"/>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7</v>
      </c>
      <c r="J1" s="5" t="s">
        <v>86</v>
      </c>
    </row>
    <row r="2" customFormat="false" ht="15.75" hidden="false" customHeight="true" outlineLevel="0" collapsed="false">
      <c r="A2" s="4" t="s">
        <v>188</v>
      </c>
      <c r="J2" s="5" t="s">
        <v>88</v>
      </c>
    </row>
    <row r="3" customFormat="false" ht="15.75" hidden="false" customHeight="true" outlineLevel="0" collapsed="false">
      <c r="A3" s="4" t="s">
        <v>189</v>
      </c>
      <c r="I3" s="5"/>
      <c r="J3" s="5" t="s">
        <v>89</v>
      </c>
    </row>
    <row r="4" customFormat="false" ht="12.75" hidden="false" customHeight="true" outlineLevel="0" collapsed="false"/>
    <row r="5" customFormat="false" ht="14.25" hidden="false" customHeight="true" outlineLevel="0" collapsed="false">
      <c r="A5" s="65" t="s">
        <v>90</v>
      </c>
      <c r="B5" s="66" t="s">
        <v>190</v>
      </c>
      <c r="C5" s="66"/>
      <c r="D5" s="66" t="s">
        <v>191</v>
      </c>
      <c r="E5" s="66"/>
      <c r="F5" s="66"/>
      <c r="G5" s="67" t="s">
        <v>192</v>
      </c>
      <c r="H5" s="67"/>
      <c r="I5" s="67"/>
      <c r="J5" s="67"/>
    </row>
    <row r="6" customFormat="false" ht="13.5" hidden="false" customHeight="true" outlineLevel="0" collapsed="false">
      <c r="A6" s="68"/>
      <c r="B6" s="69" t="s">
        <v>193</v>
      </c>
      <c r="C6" s="69"/>
      <c r="D6" s="70" t="s">
        <v>194</v>
      </c>
      <c r="E6" s="70" t="s">
        <v>92</v>
      </c>
      <c r="F6" s="70" t="s">
        <v>93</v>
      </c>
      <c r="G6" s="71"/>
      <c r="H6" s="72" t="s">
        <v>195</v>
      </c>
      <c r="I6" s="70" t="s">
        <v>92</v>
      </c>
      <c r="J6" s="73" t="s">
        <v>93</v>
      </c>
    </row>
    <row r="7" customFormat="false" ht="15" hidden="false" customHeight="true" outlineLevel="0" collapsed="false">
      <c r="A7" s="74"/>
      <c r="B7" s="75" t="s">
        <v>196</v>
      </c>
      <c r="C7" s="76" t="s">
        <v>197</v>
      </c>
      <c r="D7" s="76" t="s">
        <v>198</v>
      </c>
      <c r="E7" s="76" t="s">
        <v>199</v>
      </c>
      <c r="F7" s="76"/>
      <c r="G7" s="77"/>
      <c r="H7" s="78" t="s">
        <v>98</v>
      </c>
      <c r="I7" s="78"/>
      <c r="J7" s="78"/>
    </row>
    <row r="8" customFormat="false" ht="12.75" hidden="false" customHeight="true" outlineLevel="0" collapsed="false">
      <c r="A8" s="79" t="s">
        <v>200</v>
      </c>
      <c r="B8" s="80" t="n">
        <v>85868729.3485149</v>
      </c>
      <c r="C8" s="81" t="s">
        <v>201</v>
      </c>
      <c r="D8" s="82"/>
      <c r="E8" s="82"/>
      <c r="F8" s="82"/>
      <c r="G8" s="83"/>
      <c r="H8" s="80" t="n">
        <v>5400551.43731207</v>
      </c>
      <c r="I8" s="80" t="n">
        <v>384.664035637014</v>
      </c>
      <c r="J8" s="84" t="n">
        <v>130.636885838089</v>
      </c>
    </row>
    <row r="9" customFormat="false" ht="12.75" hidden="false" customHeight="true" outlineLevel="0" collapsed="false">
      <c r="A9" s="85" t="s">
        <v>202</v>
      </c>
      <c r="B9" s="86" t="n">
        <v>35979080.7392545</v>
      </c>
      <c r="C9" s="87" t="s">
        <v>201</v>
      </c>
      <c r="D9" s="80" t="n">
        <v>63.0117086220892</v>
      </c>
      <c r="E9" s="80" t="n">
        <v>2.90256753462053</v>
      </c>
      <c r="F9" s="80" t="n">
        <v>1.71101318045241</v>
      </c>
      <c r="G9" s="83"/>
      <c r="H9" s="80" t="n">
        <v>2267103.35203252</v>
      </c>
      <c r="I9" s="80" t="n">
        <v>104.431711679251</v>
      </c>
      <c r="J9" s="84" t="n">
        <v>61.5606813654257</v>
      </c>
    </row>
    <row r="10" customFormat="false" ht="12.75" hidden="false" customHeight="true" outlineLevel="0" collapsed="false">
      <c r="A10" s="85" t="s">
        <v>203</v>
      </c>
      <c r="B10" s="86" t="n">
        <v>20120996.4142168</v>
      </c>
      <c r="C10" s="87" t="s">
        <v>201</v>
      </c>
      <c r="D10" s="80" t="n">
        <v>90.4762602761166</v>
      </c>
      <c r="E10" s="80" t="n">
        <v>1.09787319794274</v>
      </c>
      <c r="F10" s="80" t="n">
        <v>1.91048144854842</v>
      </c>
      <c r="G10" s="83"/>
      <c r="H10" s="80" t="n">
        <v>1820472.50858749</v>
      </c>
      <c r="I10" s="80" t="n">
        <v>22.0903026790705</v>
      </c>
      <c r="J10" s="84" t="n">
        <v>38.4407903756706</v>
      </c>
    </row>
    <row r="11" customFormat="false" ht="12.75" hidden="false" customHeight="true" outlineLevel="0" collapsed="false">
      <c r="A11" s="85" t="s">
        <v>204</v>
      </c>
      <c r="B11" s="86" t="n">
        <v>26194015.5589694</v>
      </c>
      <c r="C11" s="87" t="s">
        <v>201</v>
      </c>
      <c r="D11" s="80" t="n">
        <v>49.6464892376463</v>
      </c>
      <c r="E11" s="80" t="n">
        <v>2.02993358373452</v>
      </c>
      <c r="F11" s="80" t="n">
        <v>0.809329268165649</v>
      </c>
      <c r="G11" s="83"/>
      <c r="H11" s="80" t="n">
        <v>1300440.91153911</v>
      </c>
      <c r="I11" s="80" t="n">
        <v>53.1721118760165</v>
      </c>
      <c r="J11" s="84" t="n">
        <v>21.1995834426603</v>
      </c>
    </row>
    <row r="12" customFormat="false" ht="12.75" hidden="false" customHeight="true" outlineLevel="0" collapsed="false">
      <c r="A12" s="85" t="s">
        <v>205</v>
      </c>
      <c r="B12" s="86" t="n">
        <v>3244172.25021589</v>
      </c>
      <c r="C12" s="87" t="s">
        <v>201</v>
      </c>
      <c r="D12" s="88" t="n">
        <v>82.6293411819699</v>
      </c>
      <c r="E12" s="80" t="n">
        <v>62.0383865056292</v>
      </c>
      <c r="F12" s="80" t="n">
        <v>2.33359424577801</v>
      </c>
      <c r="G12" s="89" t="s">
        <v>206</v>
      </c>
      <c r="H12" s="82"/>
      <c r="I12" s="80" t="n">
        <v>201.26321194973</v>
      </c>
      <c r="J12" s="84" t="n">
        <v>7.57058169541651</v>
      </c>
    </row>
    <row r="13" customFormat="false" ht="12.75" hidden="false" customHeight="true" outlineLevel="0" collapsed="false">
      <c r="A13" s="90" t="s">
        <v>207</v>
      </c>
      <c r="B13" s="86" t="n">
        <v>330464.38585834</v>
      </c>
      <c r="C13" s="91" t="s">
        <v>201</v>
      </c>
      <c r="D13" s="92" t="n">
        <v>37.9304569247003</v>
      </c>
      <c r="E13" s="92" t="n">
        <v>11.2166321442412</v>
      </c>
      <c r="F13" s="92" t="n">
        <v>5.64432670731153</v>
      </c>
      <c r="G13" s="93"/>
      <c r="H13" s="92" t="n">
        <v>12534.6651529473</v>
      </c>
      <c r="I13" s="92" t="n">
        <v>3.70669745294558</v>
      </c>
      <c r="J13" s="94" t="n">
        <v>1.86524895891553</v>
      </c>
    </row>
    <row r="14" customFormat="false" ht="12.75" hidden="false" customHeight="true" outlineLevel="0" collapsed="false">
      <c r="A14" s="95" t="s">
        <v>208</v>
      </c>
      <c r="B14" s="96" t="n">
        <v>27731883.9897375</v>
      </c>
      <c r="C14" s="97" t="s">
        <v>201</v>
      </c>
      <c r="D14" s="98"/>
      <c r="E14" s="98"/>
      <c r="F14" s="98"/>
      <c r="G14" s="99"/>
      <c r="H14" s="96" t="n">
        <v>2158480.97915935</v>
      </c>
      <c r="I14" s="96" t="n">
        <v>20.5971915451045</v>
      </c>
      <c r="J14" s="100" t="n">
        <v>56.791165780309</v>
      </c>
    </row>
    <row r="15" customFormat="false" ht="12.75" hidden="false" customHeight="true" outlineLevel="0" collapsed="false">
      <c r="A15" s="85" t="s">
        <v>202</v>
      </c>
      <c r="B15" s="86" t="n">
        <v>319636.555942197</v>
      </c>
      <c r="C15" s="87" t="s">
        <v>201</v>
      </c>
      <c r="D15" s="80" t="n">
        <v>83.2604159899635</v>
      </c>
      <c r="E15" s="80" t="n">
        <v>0.714414874112584</v>
      </c>
      <c r="F15" s="80" t="n">
        <v>0.275428207325752</v>
      </c>
      <c r="G15" s="83"/>
      <c r="H15" s="86" t="n">
        <v>26613.0726133466</v>
      </c>
      <c r="I15" s="86" t="n">
        <v>0.228353109875225</v>
      </c>
      <c r="J15" s="86" t="n">
        <v>0.0880369235989369</v>
      </c>
      <c r="K15" s="16"/>
    </row>
    <row r="16" customFormat="false" ht="12.75" hidden="false" customHeight="true" outlineLevel="0" collapsed="false">
      <c r="A16" s="85" t="s">
        <v>203</v>
      </c>
      <c r="B16" s="86" t="n">
        <v>19028116.9367759</v>
      </c>
      <c r="C16" s="87" t="s">
        <v>201</v>
      </c>
      <c r="D16" s="80" t="n">
        <v>90.5350058814672</v>
      </c>
      <c r="E16" s="80" t="n">
        <v>0.670265676826453</v>
      </c>
      <c r="F16" s="80" t="n">
        <v>1.94398830332107</v>
      </c>
      <c r="G16" s="83"/>
      <c r="H16" s="86" t="n">
        <v>1722710.67878425</v>
      </c>
      <c r="I16" s="86" t="n">
        <v>12.753893677361</v>
      </c>
      <c r="J16" s="86" t="n">
        <v>36.9904367593179</v>
      </c>
      <c r="K16" s="16"/>
    </row>
    <row r="17" customFormat="false" ht="12.75" hidden="false" customHeight="true" outlineLevel="0" collapsed="false">
      <c r="A17" s="85" t="s">
        <v>204</v>
      </c>
      <c r="B17" s="86" t="n">
        <v>8136807.02185523</v>
      </c>
      <c r="C17" s="87" t="s">
        <v>201</v>
      </c>
      <c r="D17" s="80" t="n">
        <v>50.2364646857134</v>
      </c>
      <c r="E17" s="80" t="n">
        <v>0.932803801666493</v>
      </c>
      <c r="F17" s="80" t="n">
        <v>2.4195967546061</v>
      </c>
      <c r="G17" s="83"/>
      <c r="H17" s="86" t="n">
        <v>408764.418607895</v>
      </c>
      <c r="I17" s="86" t="n">
        <v>7.59004452341317</v>
      </c>
      <c r="J17" s="86" t="n">
        <v>19.687791862937</v>
      </c>
      <c r="K17" s="16"/>
    </row>
    <row r="18" customFormat="false" ht="12.75" hidden="false" customHeight="true" outlineLevel="0" collapsed="false">
      <c r="A18" s="85" t="s">
        <v>205</v>
      </c>
      <c r="B18" s="86" t="n">
        <v>192187.919057407</v>
      </c>
      <c r="C18" s="87" t="s">
        <v>201</v>
      </c>
      <c r="D18" s="80" t="n">
        <v>97.7357368020399</v>
      </c>
      <c r="E18" s="80" t="n">
        <v>0.129561913034176</v>
      </c>
      <c r="F18" s="80" t="n">
        <v>0.129561913034176</v>
      </c>
      <c r="G18" s="101" t="s">
        <v>206</v>
      </c>
      <c r="H18" s="86" t="n">
        <v>18783.6278735264</v>
      </c>
      <c r="I18" s="86" t="n">
        <v>0.0249002344551349</v>
      </c>
      <c r="J18" s="86" t="n">
        <v>0.0249002344551349</v>
      </c>
      <c r="K18" s="16"/>
    </row>
    <row r="19" customFormat="false" ht="12.75" hidden="false" customHeight="true" outlineLevel="0" collapsed="false">
      <c r="A19" s="85" t="s">
        <v>207</v>
      </c>
      <c r="B19" s="86" t="n">
        <v>55135.5561067784</v>
      </c>
      <c r="C19" s="87" t="s">
        <v>201</v>
      </c>
      <c r="D19" s="80" t="n">
        <v>7.1244253543551</v>
      </c>
      <c r="E19" s="80" t="s">
        <v>114</v>
      </c>
      <c r="F19" s="80" t="s">
        <v>114</v>
      </c>
      <c r="G19" s="83"/>
      <c r="H19" s="86" t="n">
        <v>392.8091538536</v>
      </c>
      <c r="I19" s="102" t="s">
        <v>114</v>
      </c>
      <c r="J19" s="102" t="s">
        <v>114</v>
      </c>
      <c r="K19" s="16"/>
    </row>
    <row r="20" customFormat="false" ht="12.75" hidden="false" customHeight="true" outlineLevel="0" collapsed="false">
      <c r="A20" s="103" t="s">
        <v>209</v>
      </c>
      <c r="B20" s="86" t="n">
        <v>25984360.1515068</v>
      </c>
      <c r="C20" s="87" t="s">
        <v>201</v>
      </c>
      <c r="D20" s="82"/>
      <c r="E20" s="82"/>
      <c r="F20" s="82"/>
      <c r="G20" s="83"/>
      <c r="H20" s="86" t="n">
        <v>2067012.5784114</v>
      </c>
      <c r="I20" s="86" t="n">
        <v>18.9911645805866</v>
      </c>
      <c r="J20" s="86" t="n">
        <v>52.6614436586606</v>
      </c>
      <c r="K20" s="16"/>
    </row>
    <row r="21" customFormat="false" ht="12.75" hidden="false" customHeight="true" outlineLevel="0" collapsed="false">
      <c r="A21" s="104" t="s">
        <v>202</v>
      </c>
      <c r="B21" s="20" t="n">
        <v>288195.269289681</v>
      </c>
      <c r="C21" s="105" t="s">
        <v>201</v>
      </c>
      <c r="D21" s="80" t="n">
        <v>83.2604159899636</v>
      </c>
      <c r="E21" s="80" t="n">
        <v>0.714414874112584</v>
      </c>
      <c r="F21" s="80" t="n">
        <v>0.275428207325752</v>
      </c>
      <c r="G21" s="106"/>
      <c r="H21" s="20" t="n">
        <v>23995.2580073984</v>
      </c>
      <c r="I21" s="20" t="n">
        <v>0.20589098702943</v>
      </c>
      <c r="J21" s="21" t="n">
        <v>0.0793771063802193</v>
      </c>
    </row>
    <row r="22" customFormat="false" ht="12.75" hidden="false" customHeight="true" outlineLevel="0" collapsed="false">
      <c r="A22" s="104" t="s">
        <v>203</v>
      </c>
      <c r="B22" s="20" t="n">
        <v>18962589.3627369</v>
      </c>
      <c r="C22" s="105" t="s">
        <v>201</v>
      </c>
      <c r="D22" s="80" t="n">
        <v>90.5350058814672</v>
      </c>
      <c r="E22" s="80" t="n">
        <v>0.670265676826453</v>
      </c>
      <c r="F22" s="80" t="n">
        <v>1.94398830332107</v>
      </c>
      <c r="G22" s="106"/>
      <c r="H22" s="20" t="n">
        <v>1716778.13948323</v>
      </c>
      <c r="I22" s="20" t="n">
        <v>12.7099727935969</v>
      </c>
      <c r="J22" s="21" t="n">
        <v>36.863051921841</v>
      </c>
    </row>
    <row r="23" customFormat="false" ht="12.75" hidden="false" customHeight="true" outlineLevel="0" collapsed="false">
      <c r="A23" s="104" t="s">
        <v>204</v>
      </c>
      <c r="B23" s="20" t="n">
        <v>6486252.04431606</v>
      </c>
      <c r="C23" s="105" t="s">
        <v>201</v>
      </c>
      <c r="D23" s="80" t="n">
        <v>50.2364646857134</v>
      </c>
      <c r="E23" s="80" t="n">
        <v>0.932803801666493</v>
      </c>
      <c r="F23" s="80" t="n">
        <v>2.4195967546061</v>
      </c>
      <c r="G23" s="106"/>
      <c r="H23" s="20" t="n">
        <v>325846.37176692</v>
      </c>
      <c r="I23" s="20" t="n">
        <v>6.05040056550509</v>
      </c>
      <c r="J23" s="21" t="n">
        <v>15.6941143959843</v>
      </c>
    </row>
    <row r="24" customFormat="false" ht="12.75" hidden="false" customHeight="true" outlineLevel="0" collapsed="false">
      <c r="A24" s="104" t="s">
        <v>205</v>
      </c>
      <c r="B24" s="20" t="n">
        <v>192187.919057407</v>
      </c>
      <c r="C24" s="105" t="s">
        <v>201</v>
      </c>
      <c r="D24" s="80" t="n">
        <v>97.7357368020399</v>
      </c>
      <c r="E24" s="80" t="n">
        <v>0.129561913034176</v>
      </c>
      <c r="F24" s="80" t="n">
        <v>0.129561913034176</v>
      </c>
      <c r="G24" s="107" t="s">
        <v>206</v>
      </c>
      <c r="H24" s="20" t="n">
        <v>18783.6278735264</v>
      </c>
      <c r="I24" s="20" t="n">
        <v>0.0249002344551349</v>
      </c>
      <c r="J24" s="21" t="n">
        <v>0.0249002344551349</v>
      </c>
    </row>
    <row r="25" customFormat="false" ht="12.75" hidden="false" customHeight="true" outlineLevel="0" collapsed="false">
      <c r="A25" s="104" t="s">
        <v>207</v>
      </c>
      <c r="B25" s="20" t="n">
        <v>55135.5561067784</v>
      </c>
      <c r="C25" s="105" t="s">
        <v>201</v>
      </c>
      <c r="D25" s="80" t="n">
        <v>7.1244253543551</v>
      </c>
      <c r="E25" s="80" t="s">
        <v>116</v>
      </c>
      <c r="F25" s="80" t="s">
        <v>116</v>
      </c>
      <c r="G25" s="106"/>
      <c r="H25" s="20" t="n">
        <v>392.8091538536</v>
      </c>
      <c r="I25" s="20" t="s">
        <v>116</v>
      </c>
      <c r="J25" s="21" t="s">
        <v>116</v>
      </c>
    </row>
    <row r="26" customFormat="false" ht="12.75" hidden="false" customHeight="true" outlineLevel="0" collapsed="false">
      <c r="A26" s="103" t="s">
        <v>103</v>
      </c>
      <c r="B26" s="86" t="n">
        <v>474407.764685458</v>
      </c>
      <c r="C26" s="87" t="s">
        <v>201</v>
      </c>
      <c r="D26" s="82"/>
      <c r="E26" s="82"/>
      <c r="F26" s="82"/>
      <c r="G26" s="106"/>
      <c r="H26" s="86" t="n">
        <v>24604.6981471071</v>
      </c>
      <c r="I26" s="86" t="n">
        <v>0.437426620147886</v>
      </c>
      <c r="J26" s="86" t="n">
        <v>1.09957130680771</v>
      </c>
      <c r="K26" s="16"/>
    </row>
    <row r="27" customFormat="false" ht="12.75" hidden="false" customHeight="true" outlineLevel="0" collapsed="false">
      <c r="A27" s="104" t="s">
        <v>202</v>
      </c>
      <c r="B27" s="20" t="n">
        <v>22338.7275002716</v>
      </c>
      <c r="C27" s="105" t="s">
        <v>201</v>
      </c>
      <c r="D27" s="80" t="n">
        <v>83.2604159899634</v>
      </c>
      <c r="E27" s="80" t="n">
        <v>0.714414874112585</v>
      </c>
      <c r="F27" s="80" t="n">
        <v>0.275428207325752</v>
      </c>
      <c r="G27" s="106"/>
      <c r="H27" s="20" t="n">
        <v>1859.93174435905</v>
      </c>
      <c r="I27" s="20" t="n">
        <v>0.0159591191949419</v>
      </c>
      <c r="J27" s="21" t="n">
        <v>0.00615271566933829</v>
      </c>
    </row>
    <row r="28" customFormat="false" ht="12.75" hidden="false" customHeight="true" outlineLevel="0" collapsed="false">
      <c r="A28" s="104" t="s">
        <v>203</v>
      </c>
      <c r="B28" s="20" t="n">
        <v>854.030435561911</v>
      </c>
      <c r="C28" s="105" t="s">
        <v>201</v>
      </c>
      <c r="D28" s="80" t="n">
        <v>90.5350058814672</v>
      </c>
      <c r="E28" s="80" t="n">
        <v>0.670265676826453</v>
      </c>
      <c r="F28" s="80" t="n">
        <v>1.94398830332107</v>
      </c>
      <c r="G28" s="106"/>
      <c r="H28" s="20" t="n">
        <v>77.3196505065496</v>
      </c>
      <c r="I28" s="20" t="n">
        <v>0.000572427287922295</v>
      </c>
      <c r="J28" s="21" t="n">
        <v>0.00166022517741255</v>
      </c>
    </row>
    <row r="29" customFormat="false" ht="12.75" hidden="false" customHeight="true" outlineLevel="0" collapsed="false">
      <c r="A29" s="104" t="s">
        <v>204</v>
      </c>
      <c r="B29" s="20" t="n">
        <v>451215.006749625</v>
      </c>
      <c r="C29" s="105" t="s">
        <v>201</v>
      </c>
      <c r="D29" s="80" t="n">
        <v>50.2364646857135</v>
      </c>
      <c r="E29" s="80" t="n">
        <v>0.932803801666492</v>
      </c>
      <c r="F29" s="80" t="n">
        <v>2.4195967546061</v>
      </c>
      <c r="G29" s="106"/>
      <c r="H29" s="20" t="n">
        <v>22667.4467522415</v>
      </c>
      <c r="I29" s="20" t="n">
        <v>0.420895073665022</v>
      </c>
      <c r="J29" s="21" t="n">
        <v>1.09175836596096</v>
      </c>
    </row>
    <row r="30" customFormat="false" ht="12.75" hidden="false" customHeight="true" outlineLevel="0" collapsed="false">
      <c r="A30" s="104" t="s">
        <v>205</v>
      </c>
      <c r="B30" s="20" t="s">
        <v>104</v>
      </c>
      <c r="C30" s="105" t="s">
        <v>201</v>
      </c>
      <c r="D30" s="80" t="s">
        <v>104</v>
      </c>
      <c r="E30" s="80" t="s">
        <v>104</v>
      </c>
      <c r="F30" s="80" t="s">
        <v>104</v>
      </c>
      <c r="G30" s="107" t="s">
        <v>206</v>
      </c>
      <c r="H30" s="20" t="s">
        <v>104</v>
      </c>
      <c r="I30" s="20" t="s">
        <v>104</v>
      </c>
      <c r="J30" s="21" t="s">
        <v>104</v>
      </c>
    </row>
    <row r="31" customFormat="false" ht="12.75" hidden="false" customHeight="true" outlineLevel="0" collapsed="false">
      <c r="A31" s="104" t="s">
        <v>207</v>
      </c>
      <c r="B31" s="20" t="s">
        <v>104</v>
      </c>
      <c r="C31" s="105" t="s">
        <v>201</v>
      </c>
      <c r="D31" s="80" t="s">
        <v>104</v>
      </c>
      <c r="E31" s="80" t="s">
        <v>104</v>
      </c>
      <c r="F31" s="80" t="s">
        <v>104</v>
      </c>
      <c r="G31" s="106"/>
      <c r="H31" s="20" t="s">
        <v>104</v>
      </c>
      <c r="I31" s="20" t="s">
        <v>104</v>
      </c>
      <c r="J31" s="21" t="s">
        <v>104</v>
      </c>
    </row>
    <row r="32" customFormat="false" ht="12.75" hidden="false" customHeight="true" outlineLevel="0" collapsed="false">
      <c r="A32" s="103" t="s">
        <v>105</v>
      </c>
      <c r="B32" s="86" t="n">
        <v>1273116.07354528</v>
      </c>
      <c r="C32" s="87" t="s">
        <v>201</v>
      </c>
      <c r="D32" s="82"/>
      <c r="E32" s="82"/>
      <c r="F32" s="82"/>
      <c r="G32" s="106"/>
      <c r="H32" s="86" t="n">
        <v>66863.70260084</v>
      </c>
      <c r="I32" s="86" t="n">
        <v>1.16860034437007</v>
      </c>
      <c r="J32" s="86" t="n">
        <v>3.03015081484065</v>
      </c>
      <c r="K32" s="16"/>
    </row>
    <row r="33" customFormat="false" ht="12.75" hidden="false" customHeight="true" outlineLevel="0" collapsed="false">
      <c r="A33" s="104" t="s">
        <v>202</v>
      </c>
      <c r="B33" s="20" t="n">
        <v>9102.55915224435</v>
      </c>
      <c r="C33" s="105" t="s">
        <v>201</v>
      </c>
      <c r="D33" s="80" t="n">
        <v>83.2604159899635</v>
      </c>
      <c r="E33" s="80" t="n">
        <v>0.714414874112585</v>
      </c>
      <c r="F33" s="80" t="n">
        <v>0.275428207325752</v>
      </c>
      <c r="G33" s="106"/>
      <c r="H33" s="20" t="n">
        <v>757.882861589114</v>
      </c>
      <c r="I33" s="20" t="n">
        <v>0.006503003650853</v>
      </c>
      <c r="J33" s="21" t="n">
        <v>0.00250710154937928</v>
      </c>
    </row>
    <row r="34" customFormat="false" ht="12.75" hidden="false" customHeight="true" outlineLevel="0" collapsed="false">
      <c r="A34" s="104" t="s">
        <v>203</v>
      </c>
      <c r="B34" s="20" t="n">
        <v>64673.543603493</v>
      </c>
      <c r="C34" s="105" t="s">
        <v>201</v>
      </c>
      <c r="D34" s="80" t="n">
        <v>90.5350058814671</v>
      </c>
      <c r="E34" s="80" t="n">
        <v>0.670265676826454</v>
      </c>
      <c r="F34" s="80" t="n">
        <v>1.94398830332108</v>
      </c>
      <c r="G34" s="106"/>
      <c r="H34" s="20" t="n">
        <v>5855.21965051756</v>
      </c>
      <c r="I34" s="20" t="n">
        <v>0.0433484564761604</v>
      </c>
      <c r="J34" s="21" t="n">
        <v>0.125724612299516</v>
      </c>
    </row>
    <row r="35" customFormat="false" ht="12.75" hidden="false" customHeight="true" outlineLevel="0" collapsed="false">
      <c r="A35" s="104" t="s">
        <v>204</v>
      </c>
      <c r="B35" s="20" t="n">
        <v>1199339.97078954</v>
      </c>
      <c r="C35" s="105" t="s">
        <v>201</v>
      </c>
      <c r="D35" s="80" t="n">
        <v>50.2364646857134</v>
      </c>
      <c r="E35" s="80" t="n">
        <v>0.93280380166649</v>
      </c>
      <c r="F35" s="80" t="n">
        <v>2.4195967546061</v>
      </c>
      <c r="G35" s="106"/>
      <c r="H35" s="20" t="n">
        <v>60250.6000887333</v>
      </c>
      <c r="I35" s="20" t="n">
        <v>1.11874888424306</v>
      </c>
      <c r="J35" s="21" t="n">
        <v>2.90191910099175</v>
      </c>
    </row>
    <row r="36" customFormat="false" ht="12.75" hidden="false" customHeight="true" outlineLevel="0" collapsed="false">
      <c r="A36" s="104" t="s">
        <v>205</v>
      </c>
      <c r="B36" s="20" t="s">
        <v>104</v>
      </c>
      <c r="C36" s="105" t="s">
        <v>201</v>
      </c>
      <c r="D36" s="80" t="s">
        <v>104</v>
      </c>
      <c r="E36" s="80" t="s">
        <v>104</v>
      </c>
      <c r="F36" s="80" t="s">
        <v>104</v>
      </c>
      <c r="G36" s="107" t="s">
        <v>206</v>
      </c>
      <c r="H36" s="20" t="s">
        <v>104</v>
      </c>
      <c r="I36" s="20" t="s">
        <v>104</v>
      </c>
      <c r="J36" s="21" t="s">
        <v>104</v>
      </c>
    </row>
    <row r="37" customFormat="false" ht="12.75" hidden="false" customHeight="true" outlineLevel="0" collapsed="false">
      <c r="A37" s="108" t="s">
        <v>207</v>
      </c>
      <c r="B37" s="41" t="s">
        <v>104</v>
      </c>
      <c r="C37" s="109" t="s">
        <v>201</v>
      </c>
      <c r="D37" s="110" t="s">
        <v>104</v>
      </c>
      <c r="E37" s="110" t="s">
        <v>104</v>
      </c>
      <c r="F37" s="110" t="s">
        <v>104</v>
      </c>
      <c r="G37" s="111"/>
      <c r="H37" s="41" t="s">
        <v>104</v>
      </c>
      <c r="I37" s="41" t="s">
        <v>104</v>
      </c>
      <c r="J37" s="42" t="s">
        <v>104</v>
      </c>
    </row>
    <row r="40" customFormat="false" ht="12" hidden="false" customHeight="true" outlineLevel="0" collapsed="false">
      <c r="A40" s="112" t="s">
        <v>210</v>
      </c>
    </row>
    <row r="42" customFormat="false" ht="12" hidden="false" customHeight="true" outlineLevel="0" collapsed="false">
      <c r="A42" s="113" t="s">
        <v>211</v>
      </c>
    </row>
    <row r="43" customFormat="false" ht="11.25" hidden="false" customHeight="true" outlineLevel="0" collapsed="false">
      <c r="A43" s="114" t="s">
        <v>212</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420</v>
      </c>
      <c r="Q1" s="115" t="s">
        <v>86</v>
      </c>
    </row>
    <row r="2" customFormat="false" ht="20.1" hidden="false" customHeight="true" outlineLevel="0" collapsed="false">
      <c r="A2" s="4" t="s">
        <v>1421</v>
      </c>
      <c r="Q2" s="115" t="s">
        <v>88</v>
      </c>
    </row>
    <row r="3" customFormat="false" ht="20.1" hidden="false" customHeight="true" outlineLevel="0" collapsed="false">
      <c r="A3" s="4" t="s">
        <v>257</v>
      </c>
      <c r="Q3" s="115" t="s">
        <v>89</v>
      </c>
    </row>
    <row r="4" customFormat="false" ht="12" hidden="false" customHeight="true" outlineLevel="0" collapsed="false">
      <c r="Q4" s="1223"/>
    </row>
    <row r="5" customFormat="false" ht="30" hidden="false" customHeight="true" outlineLevel="0" collapsed="false">
      <c r="A5" s="1219" t="s">
        <v>90</v>
      </c>
      <c r="B5" s="1219"/>
      <c r="C5" s="1271" t="s">
        <v>516</v>
      </c>
      <c r="D5" s="1271"/>
      <c r="E5" s="1178" t="s">
        <v>1349</v>
      </c>
      <c r="F5" s="1178"/>
      <c r="G5" s="1178"/>
      <c r="H5" s="1178"/>
      <c r="I5" s="1178"/>
      <c r="J5" s="1178"/>
      <c r="K5" s="1178" t="s">
        <v>1350</v>
      </c>
      <c r="L5" s="1178"/>
      <c r="M5" s="1178"/>
      <c r="N5" s="1178"/>
      <c r="O5" s="1178"/>
      <c r="P5" s="1178"/>
      <c r="Q5" s="1178" t="s">
        <v>1393</v>
      </c>
    </row>
    <row r="6" customFormat="false" ht="47.25" hidden="false" customHeight="true" outlineLevel="0" collapsed="false">
      <c r="A6" s="1179" t="s">
        <v>1352</v>
      </c>
      <c r="B6" s="1272" t="s">
        <v>1394</v>
      </c>
      <c r="C6" s="1181" t="s">
        <v>1354</v>
      </c>
      <c r="D6" s="1181" t="s">
        <v>1355</v>
      </c>
      <c r="E6" s="1182" t="s">
        <v>1356</v>
      </c>
      <c r="F6" s="1182"/>
      <c r="G6" s="1182"/>
      <c r="H6" s="1183" t="s">
        <v>1357</v>
      </c>
      <c r="I6" s="1184" t="s">
        <v>1358</v>
      </c>
      <c r="J6" s="1184"/>
      <c r="K6" s="1185" t="s">
        <v>1395</v>
      </c>
      <c r="L6" s="1185"/>
      <c r="M6" s="1185"/>
      <c r="N6" s="1183" t="s">
        <v>1396</v>
      </c>
      <c r="O6" s="1184" t="s">
        <v>1397</v>
      </c>
      <c r="P6" s="1184"/>
      <c r="Q6" s="1178"/>
    </row>
    <row r="7" customFormat="false" ht="12.75" hidden="false" customHeight="true" outlineLevel="0" collapsed="false">
      <c r="A7" s="1179"/>
      <c r="B7" s="1272"/>
      <c r="C7" s="1181"/>
      <c r="D7" s="1181"/>
      <c r="E7" s="1182"/>
      <c r="F7" s="1182"/>
      <c r="G7" s="1182"/>
      <c r="H7" s="1183"/>
      <c r="I7" s="1184"/>
      <c r="J7" s="1184"/>
      <c r="K7" s="1185"/>
      <c r="L7" s="1185"/>
      <c r="M7" s="1185"/>
      <c r="N7" s="1183"/>
      <c r="O7" s="1184"/>
      <c r="P7" s="1184"/>
      <c r="Q7" s="1178"/>
    </row>
    <row r="8" customFormat="false" ht="31.5" hidden="false" customHeight="true" outlineLevel="0" collapsed="false">
      <c r="A8" s="1179"/>
      <c r="B8" s="1272"/>
      <c r="C8" s="1181"/>
      <c r="D8" s="1181"/>
      <c r="E8" s="1182" t="s">
        <v>1362</v>
      </c>
      <c r="F8" s="1186" t="s">
        <v>1363</v>
      </c>
      <c r="G8" s="1186" t="s">
        <v>1364</v>
      </c>
      <c r="H8" s="1183"/>
      <c r="I8" s="1187" t="s">
        <v>1365</v>
      </c>
      <c r="J8" s="1188" t="s">
        <v>1366</v>
      </c>
      <c r="K8" s="1182" t="s">
        <v>1362</v>
      </c>
      <c r="L8" s="1186" t="s">
        <v>1363</v>
      </c>
      <c r="M8" s="1186" t="s">
        <v>1364</v>
      </c>
      <c r="N8" s="1183"/>
      <c r="O8" s="1187" t="s">
        <v>1367</v>
      </c>
      <c r="P8" s="1188" t="s">
        <v>1398</v>
      </c>
      <c r="Q8" s="1178"/>
    </row>
    <row r="9" customFormat="false" ht="15.95" hidden="false" customHeight="true" outlineLevel="0" collapsed="false">
      <c r="A9" s="1179"/>
      <c r="B9" s="1272"/>
      <c r="C9" s="1181"/>
      <c r="D9" s="1181"/>
      <c r="E9" s="1226" t="s">
        <v>1369</v>
      </c>
      <c r="F9" s="1226"/>
      <c r="G9" s="1226"/>
      <c r="H9" s="1226"/>
      <c r="I9" s="1226"/>
      <c r="J9" s="1226"/>
      <c r="K9" s="1181" t="s">
        <v>283</v>
      </c>
      <c r="L9" s="1181"/>
      <c r="M9" s="1181"/>
      <c r="N9" s="1181"/>
      <c r="O9" s="1181"/>
      <c r="P9" s="1181"/>
      <c r="Q9" s="1189" t="s">
        <v>98</v>
      </c>
    </row>
    <row r="10" customFormat="false" ht="14.25" hidden="false" customHeight="true" outlineLevel="0" collapsed="false">
      <c r="A10" s="1190" t="s">
        <v>1422</v>
      </c>
      <c r="B10" s="1191"/>
      <c r="C10" s="1227" t="n">
        <v>179732.093289099</v>
      </c>
      <c r="D10" s="1228" t="n">
        <v>402.86521165</v>
      </c>
      <c r="E10" s="1229" t="s">
        <v>134</v>
      </c>
      <c r="F10" s="1230" t="s">
        <v>134</v>
      </c>
      <c r="G10" s="1230" t="s">
        <v>134</v>
      </c>
      <c r="H10" s="1230" t="s">
        <v>134</v>
      </c>
      <c r="I10" s="1231" t="n">
        <v>0.00908070588577317</v>
      </c>
      <c r="J10" s="1232" t="n">
        <v>-2.79812837367356</v>
      </c>
      <c r="K10" s="1233" t="s">
        <v>134</v>
      </c>
      <c r="L10" s="1234" t="s">
        <v>134</v>
      </c>
      <c r="M10" s="1235" t="s">
        <v>134</v>
      </c>
      <c r="N10" s="1234" t="s">
        <v>134</v>
      </c>
      <c r="O10" s="1236" t="n">
        <v>1628.43597689405</v>
      </c>
      <c r="P10" s="1232" t="n">
        <v>-1127.26857948387</v>
      </c>
      <c r="Q10" s="1237" t="n">
        <v>-1837.61379050399</v>
      </c>
    </row>
    <row r="11" customFormat="false" ht="12.75" hidden="false" customHeight="true" outlineLevel="0" collapsed="false">
      <c r="A11" s="1238" t="s">
        <v>1299</v>
      </c>
      <c r="B11" s="1195"/>
      <c r="C11" s="1196" t="n">
        <v>165453.522551001</v>
      </c>
      <c r="D11" s="1196" t="n">
        <v>303.63613089</v>
      </c>
      <c r="E11" s="1197" t="s">
        <v>134</v>
      </c>
      <c r="F11" s="102" t="s">
        <v>134</v>
      </c>
      <c r="G11" s="102" t="s">
        <v>134</v>
      </c>
      <c r="H11" s="102" t="s">
        <v>134</v>
      </c>
      <c r="I11" s="1198" t="n">
        <v>-0.00612597943845144</v>
      </c>
      <c r="J11" s="150" t="n">
        <v>-2.72008805708366</v>
      </c>
      <c r="K11" s="102" t="s">
        <v>134</v>
      </c>
      <c r="L11" s="102" t="s">
        <v>134</v>
      </c>
      <c r="M11" s="102" t="s">
        <v>134</v>
      </c>
      <c r="N11" s="102" t="s">
        <v>134</v>
      </c>
      <c r="O11" s="1198" t="n">
        <v>-1011.70480847219</v>
      </c>
      <c r="P11" s="150" t="n">
        <v>-825.917013332979</v>
      </c>
      <c r="Q11" s="1199" t="n">
        <v>6737.94667995229</v>
      </c>
    </row>
    <row r="12" customFormat="false" ht="12.75" hidden="false" customHeight="true" outlineLevel="0" collapsed="false">
      <c r="A12" s="1200" t="s">
        <v>1423</v>
      </c>
      <c r="B12" s="1201"/>
      <c r="C12" s="1196" t="n">
        <v>14278.5707380978</v>
      </c>
      <c r="D12" s="1196" t="n">
        <v>99.22908076</v>
      </c>
      <c r="E12" s="1197" t="s">
        <v>134</v>
      </c>
      <c r="F12" s="102" t="s">
        <v>134</v>
      </c>
      <c r="G12" s="102" t="s">
        <v>134</v>
      </c>
      <c r="H12" s="102" t="s">
        <v>134</v>
      </c>
      <c r="I12" s="1198" t="n">
        <v>0.186196288175337</v>
      </c>
      <c r="J12" s="150" t="n">
        <v>-3.03692792317359</v>
      </c>
      <c r="K12" s="102" t="s">
        <v>134</v>
      </c>
      <c r="L12" s="102" t="s">
        <v>134</v>
      </c>
      <c r="M12" s="102" t="s">
        <v>134</v>
      </c>
      <c r="N12" s="102" t="s">
        <v>134</v>
      </c>
      <c r="O12" s="1198" t="n">
        <v>2640.14078536624</v>
      </c>
      <c r="P12" s="150" t="n">
        <v>-301.351566150892</v>
      </c>
      <c r="Q12" s="1199" t="n">
        <v>-8575.56047045628</v>
      </c>
    </row>
    <row r="13" customFormat="false" ht="12.75" hidden="false" customHeight="true" outlineLevel="0" collapsed="false">
      <c r="A13" s="1273" t="s">
        <v>1424</v>
      </c>
      <c r="B13" s="1205"/>
      <c r="C13" s="1196" t="n">
        <v>1073.4204501617</v>
      </c>
      <c r="D13" s="1196" t="n">
        <v>3.96592574</v>
      </c>
      <c r="E13" s="1197" t="s">
        <v>134</v>
      </c>
      <c r="F13" s="102" t="s">
        <v>134</v>
      </c>
      <c r="G13" s="102" t="s">
        <v>134</v>
      </c>
      <c r="H13" s="102" t="s">
        <v>134</v>
      </c>
      <c r="I13" s="1198" t="n">
        <v>0.107571938851883</v>
      </c>
      <c r="J13" s="150" t="n">
        <v>-5.01848568889207</v>
      </c>
      <c r="K13" s="102" t="s">
        <v>134</v>
      </c>
      <c r="L13" s="102" t="s">
        <v>134</v>
      </c>
      <c r="M13" s="102" t="s">
        <v>134</v>
      </c>
      <c r="N13" s="102" t="s">
        <v>134</v>
      </c>
      <c r="O13" s="1198" t="n">
        <v>115.04329670596</v>
      </c>
      <c r="P13" s="150" t="n">
        <v>-19.9029415693987</v>
      </c>
      <c r="Q13" s="1199" t="n">
        <v>-348.847968834058</v>
      </c>
    </row>
    <row r="14" customFormat="false" ht="12.75" hidden="false" customHeight="true" outlineLevel="0" collapsed="false">
      <c r="A14" s="1204" t="s">
        <v>1425</v>
      </c>
      <c r="B14" s="1205"/>
      <c r="C14" s="1196" t="n">
        <v>12525.710201185</v>
      </c>
      <c r="D14" s="1196" t="n">
        <v>83.89146999</v>
      </c>
      <c r="E14" s="1197" t="s">
        <v>134</v>
      </c>
      <c r="F14" s="102" t="s">
        <v>134</v>
      </c>
      <c r="G14" s="102" t="s">
        <v>134</v>
      </c>
      <c r="H14" s="102" t="s">
        <v>134</v>
      </c>
      <c r="I14" s="1198" t="n">
        <v>0.184894281355068</v>
      </c>
      <c r="J14" s="150" t="n">
        <v>-2.91823093734823</v>
      </c>
      <c r="K14" s="102" t="s">
        <v>134</v>
      </c>
      <c r="L14" s="102" t="s">
        <v>134</v>
      </c>
      <c r="M14" s="102" t="s">
        <v>134</v>
      </c>
      <c r="N14" s="102" t="s">
        <v>134</v>
      </c>
      <c r="O14" s="1198" t="n">
        <v>2300.42113305432</v>
      </c>
      <c r="P14" s="150" t="n">
        <v>-244.814683104439</v>
      </c>
      <c r="Q14" s="1199" t="n">
        <v>-7537.22364981624</v>
      </c>
    </row>
    <row r="15" customFormat="false" ht="12.75" hidden="false" customHeight="true" outlineLevel="0" collapsed="false">
      <c r="A15" s="1204" t="s">
        <v>1426</v>
      </c>
      <c r="B15" s="1205"/>
      <c r="C15" s="1196" t="n">
        <v>156.772920391272</v>
      </c>
      <c r="D15" s="1196" t="n">
        <v>9.42919079</v>
      </c>
      <c r="E15" s="1197" t="s">
        <v>134</v>
      </c>
      <c r="F15" s="102" t="s">
        <v>134</v>
      </c>
      <c r="G15" s="102" t="s">
        <v>134</v>
      </c>
      <c r="H15" s="102" t="s">
        <v>134</v>
      </c>
      <c r="I15" s="1198" t="n">
        <v>0.232237043053974</v>
      </c>
      <c r="J15" s="150" t="n">
        <v>-3.1512312197637</v>
      </c>
      <c r="K15" s="102" t="s">
        <v>134</v>
      </c>
      <c r="L15" s="102" t="s">
        <v>134</v>
      </c>
      <c r="M15" s="102" t="s">
        <v>134</v>
      </c>
      <c r="N15" s="102" t="s">
        <v>134</v>
      </c>
      <c r="O15" s="1198" t="n">
        <v>34.2186720751437</v>
      </c>
      <c r="P15" s="150" t="n">
        <v>-29.7135603945563</v>
      </c>
      <c r="Q15" s="1199" t="n">
        <v>-16.5187428288205</v>
      </c>
    </row>
    <row r="16" customFormat="false" ht="12.75" hidden="false" customHeight="true" outlineLevel="0" collapsed="false">
      <c r="A16" s="1204" t="s">
        <v>1427</v>
      </c>
      <c r="B16" s="1205"/>
      <c r="C16" s="1196" t="n">
        <v>128.212594003164</v>
      </c>
      <c r="D16" s="1196" t="n">
        <v>1.94249424</v>
      </c>
      <c r="E16" s="1197" t="s">
        <v>134</v>
      </c>
      <c r="F16" s="102" t="s">
        <v>134</v>
      </c>
      <c r="G16" s="102" t="s">
        <v>134</v>
      </c>
      <c r="H16" s="102" t="s">
        <v>134</v>
      </c>
      <c r="I16" s="1198" t="n">
        <v>1.12148266845405</v>
      </c>
      <c r="J16" s="150" t="n">
        <v>-3.56262630796667</v>
      </c>
      <c r="K16" s="102" t="s">
        <v>134</v>
      </c>
      <c r="L16" s="102" t="s">
        <v>134</v>
      </c>
      <c r="M16" s="102" t="s">
        <v>134</v>
      </c>
      <c r="N16" s="102" t="s">
        <v>134</v>
      </c>
      <c r="O16" s="1198" t="n">
        <v>141.609728428352</v>
      </c>
      <c r="P16" s="150" t="n">
        <v>-6.92038108249773</v>
      </c>
      <c r="Q16" s="1199" t="n">
        <v>-493.860940268133</v>
      </c>
    </row>
    <row r="17" customFormat="false" ht="13.5" hidden="false" customHeight="true" outlineLevel="0" collapsed="false">
      <c r="A17" s="1204" t="s">
        <v>1428</v>
      </c>
      <c r="B17" s="1205"/>
      <c r="C17" s="1196" t="n">
        <v>394.454572356682</v>
      </c>
      <c r="D17" s="1197" t="s">
        <v>146</v>
      </c>
      <c r="E17" s="1197" t="s">
        <v>134</v>
      </c>
      <c r="F17" s="102" t="s">
        <v>134</v>
      </c>
      <c r="G17" s="102" t="s">
        <v>134</v>
      </c>
      <c r="H17" s="102" t="s">
        <v>134</v>
      </c>
      <c r="I17" s="1198" t="n">
        <v>0.123836706494792</v>
      </c>
      <c r="J17" s="151" t="s">
        <v>146</v>
      </c>
      <c r="K17" s="102" t="s">
        <v>134</v>
      </c>
      <c r="L17" s="102" t="s">
        <v>134</v>
      </c>
      <c r="M17" s="102" t="s">
        <v>134</v>
      </c>
      <c r="N17" s="102" t="s">
        <v>134</v>
      </c>
      <c r="O17" s="1198" t="n">
        <v>48.8479551024629</v>
      </c>
      <c r="P17" s="151" t="s">
        <v>146</v>
      </c>
      <c r="Q17" s="1199" t="n">
        <v>-179.109168709031</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74" t="s">
        <v>1377</v>
      </c>
      <c r="B19" s="169"/>
      <c r="C19" s="169"/>
      <c r="D19" s="169"/>
      <c r="E19" s="169"/>
      <c r="F19" s="169"/>
      <c r="G19" s="169"/>
      <c r="H19" s="169"/>
      <c r="I19" s="169"/>
      <c r="J19" s="169"/>
      <c r="K19" s="169"/>
      <c r="L19" s="169"/>
      <c r="M19" s="169"/>
      <c r="N19" s="169"/>
      <c r="O19" s="169"/>
      <c r="P19" s="169"/>
      <c r="Q19" s="169"/>
    </row>
    <row r="20" customFormat="false" ht="13.5" hidden="false" customHeight="true" outlineLevel="0" collapsed="false">
      <c r="A20" s="1263" t="s">
        <v>1429</v>
      </c>
      <c r="B20" s="169"/>
      <c r="C20" s="169"/>
      <c r="D20" s="169"/>
      <c r="E20" s="169"/>
      <c r="F20" s="169"/>
      <c r="G20" s="169"/>
      <c r="H20" s="169"/>
      <c r="I20" s="169"/>
      <c r="J20" s="169"/>
      <c r="K20" s="169"/>
      <c r="L20" s="169"/>
      <c r="M20" s="169"/>
      <c r="N20" s="169"/>
      <c r="O20" s="169"/>
      <c r="P20" s="169"/>
      <c r="Q20" s="169"/>
    </row>
    <row r="21" customFormat="false" ht="13.5" hidden="false" customHeight="true" outlineLevel="0" collapsed="false">
      <c r="A21" s="1264" t="s">
        <v>1430</v>
      </c>
      <c r="B21" s="169"/>
      <c r="C21" s="169"/>
      <c r="D21" s="169"/>
      <c r="E21" s="169"/>
      <c r="F21" s="169"/>
      <c r="G21" s="169"/>
      <c r="H21" s="169"/>
      <c r="I21" s="169"/>
      <c r="J21" s="169"/>
      <c r="K21" s="169"/>
      <c r="L21" s="169"/>
      <c r="M21" s="169"/>
      <c r="N21" s="169"/>
      <c r="O21" s="169"/>
      <c r="P21" s="169"/>
      <c r="Q21" s="169"/>
    </row>
    <row r="22" customFormat="false" ht="13.5" hidden="false" customHeight="true" outlineLevel="0" collapsed="false">
      <c r="A22" s="1265" t="s">
        <v>1380</v>
      </c>
      <c r="B22" s="169"/>
      <c r="C22" s="169"/>
      <c r="D22" s="169"/>
      <c r="E22" s="169"/>
      <c r="F22" s="169"/>
      <c r="G22" s="169"/>
      <c r="H22" s="169"/>
      <c r="I22" s="169"/>
      <c r="J22" s="169"/>
      <c r="K22" s="169"/>
      <c r="L22" s="169"/>
      <c r="M22" s="169"/>
      <c r="N22" s="169"/>
      <c r="O22" s="169"/>
      <c r="P22" s="169"/>
      <c r="Q22" s="169"/>
    </row>
    <row r="23" customFormat="false" ht="13.5" hidden="false" customHeight="true" outlineLevel="0" collapsed="false">
      <c r="A23" s="1266" t="s">
        <v>1381</v>
      </c>
      <c r="B23" s="169"/>
      <c r="C23" s="169"/>
      <c r="D23" s="169"/>
      <c r="E23" s="169"/>
      <c r="F23" s="169"/>
      <c r="G23" s="169"/>
      <c r="H23" s="169"/>
      <c r="I23" s="169"/>
      <c r="J23" s="169"/>
      <c r="K23" s="169"/>
      <c r="L23" s="169"/>
      <c r="M23" s="169"/>
      <c r="N23" s="169"/>
      <c r="O23" s="169"/>
      <c r="P23" s="169"/>
      <c r="Q23" s="169"/>
    </row>
    <row r="24" customFormat="false" ht="13.5" hidden="false" customHeight="true" outlineLevel="0" collapsed="false">
      <c r="A24" s="1265" t="s">
        <v>1431</v>
      </c>
      <c r="B24" s="169"/>
      <c r="C24" s="169"/>
      <c r="D24" s="169"/>
      <c r="E24" s="169"/>
      <c r="F24" s="169"/>
      <c r="G24" s="169"/>
      <c r="H24" s="169"/>
      <c r="I24" s="169"/>
      <c r="J24" s="169"/>
      <c r="K24" s="169"/>
      <c r="L24" s="169"/>
      <c r="M24" s="169"/>
      <c r="N24" s="169"/>
      <c r="O24" s="169"/>
      <c r="P24" s="169"/>
      <c r="Q24" s="169"/>
    </row>
    <row r="25" customFormat="false" ht="13.5" hidden="false" customHeight="true" outlineLevel="0" collapsed="false">
      <c r="A25" s="1265" t="s">
        <v>1432</v>
      </c>
      <c r="B25" s="169"/>
      <c r="C25" s="169"/>
      <c r="D25" s="169"/>
      <c r="E25" s="169"/>
      <c r="F25" s="169"/>
      <c r="G25" s="169"/>
      <c r="H25" s="169"/>
      <c r="I25" s="169"/>
      <c r="J25" s="169"/>
      <c r="K25" s="169"/>
      <c r="L25" s="169"/>
      <c r="M25" s="169"/>
      <c r="N25" s="169"/>
      <c r="O25" s="169"/>
      <c r="P25" s="169"/>
      <c r="Q25" s="169"/>
    </row>
    <row r="26" customFormat="false" ht="13.5" hidden="false" customHeight="true" outlineLevel="0" collapsed="false">
      <c r="A26" s="1266" t="s">
        <v>1433</v>
      </c>
      <c r="B26" s="169"/>
      <c r="C26" s="169"/>
      <c r="D26" s="169"/>
      <c r="E26" s="169"/>
      <c r="F26" s="169"/>
      <c r="G26" s="169"/>
      <c r="H26" s="169"/>
      <c r="I26" s="169"/>
      <c r="J26" s="169"/>
      <c r="K26" s="169"/>
      <c r="L26" s="169"/>
      <c r="M26" s="169"/>
      <c r="N26" s="169"/>
      <c r="O26" s="169"/>
      <c r="P26" s="169"/>
      <c r="Q26" s="169"/>
    </row>
    <row r="27" customFormat="false" ht="14.25" hidden="false" customHeight="true" outlineLevel="0" collapsed="false">
      <c r="A27" s="723" t="s">
        <v>1434</v>
      </c>
      <c r="B27" s="169"/>
      <c r="C27" s="169"/>
      <c r="D27" s="169"/>
      <c r="E27" s="169"/>
      <c r="F27" s="169"/>
      <c r="G27" s="169"/>
      <c r="H27" s="169"/>
      <c r="I27" s="169"/>
      <c r="J27" s="169"/>
      <c r="K27" s="169"/>
      <c r="L27" s="169"/>
      <c r="M27" s="169"/>
      <c r="N27" s="169"/>
      <c r="O27" s="169"/>
      <c r="P27" s="169"/>
      <c r="Q27" s="169"/>
    </row>
    <row r="28" customFormat="false" ht="13.5" hidden="false" customHeight="true" outlineLevel="0" collapsed="false">
      <c r="A28" s="1275" t="s">
        <v>1435</v>
      </c>
      <c r="B28" s="169"/>
      <c r="C28" s="169"/>
      <c r="D28" s="169"/>
      <c r="E28" s="169"/>
      <c r="F28" s="169"/>
      <c r="G28" s="169"/>
      <c r="H28" s="169"/>
      <c r="I28" s="169"/>
      <c r="J28" s="169"/>
      <c r="K28" s="169"/>
      <c r="L28" s="169"/>
      <c r="M28" s="169"/>
      <c r="N28" s="169"/>
      <c r="O28" s="169"/>
      <c r="P28" s="169"/>
      <c r="Q28" s="169"/>
    </row>
    <row r="29" customFormat="false" ht="12.75" hidden="false" customHeight="true" outlineLevel="0" collapsed="false">
      <c r="A29" s="1268" t="s">
        <v>1436</v>
      </c>
      <c r="B29" s="169"/>
      <c r="C29" s="169"/>
      <c r="D29" s="169"/>
      <c r="E29" s="169"/>
      <c r="F29" s="169"/>
      <c r="G29" s="169"/>
      <c r="H29" s="169"/>
      <c r="I29" s="169"/>
      <c r="J29" s="169"/>
      <c r="K29" s="169"/>
      <c r="L29" s="169"/>
      <c r="M29" s="169"/>
      <c r="N29" s="169"/>
      <c r="O29" s="169"/>
      <c r="P29" s="169"/>
      <c r="Q29" s="169"/>
    </row>
    <row r="30" customFormat="false" ht="13.5" hidden="false" customHeight="true" outlineLevel="0" collapsed="false">
      <c r="A30" s="1276" t="s">
        <v>1437</v>
      </c>
      <c r="B30" s="169"/>
      <c r="C30" s="169"/>
      <c r="D30" s="169"/>
      <c r="E30" s="169"/>
      <c r="F30" s="169"/>
      <c r="G30" s="169"/>
      <c r="H30" s="169"/>
      <c r="I30" s="169"/>
      <c r="J30" s="169"/>
      <c r="K30" s="169"/>
      <c r="L30" s="169"/>
      <c r="M30" s="169"/>
      <c r="N30" s="169"/>
      <c r="O30" s="169"/>
      <c r="P30" s="169"/>
      <c r="Q30" s="169"/>
    </row>
    <row r="31" customFormat="false" ht="13.5" hidden="false" customHeight="true" outlineLevel="0" collapsed="false">
      <c r="A31" s="1266" t="s">
        <v>1416</v>
      </c>
    </row>
    <row r="32" customFormat="false" ht="12.75" hidden="false" customHeight="true" outlineLevel="0" collapsed="false">
      <c r="A32" s="723" t="s">
        <v>1438</v>
      </c>
    </row>
    <row r="33" customFormat="false" ht="16.5" hidden="false" customHeight="true" outlineLevel="0" collapsed="false">
      <c r="A33" s="1277" t="s">
        <v>1439</v>
      </c>
    </row>
    <row r="34" customFormat="false" ht="9" hidden="false" customHeight="true" outlineLevel="0" collapsed="false">
      <c r="A34" s="1213"/>
      <c r="B34" s="1218"/>
      <c r="C34" s="1218"/>
      <c r="D34" s="1218"/>
      <c r="E34" s="1218"/>
      <c r="F34" s="1218"/>
      <c r="G34" s="1218"/>
      <c r="H34" s="1218"/>
      <c r="I34" s="1218"/>
      <c r="J34" s="1218"/>
      <c r="K34" s="1218"/>
      <c r="L34" s="1218"/>
      <c r="M34" s="1218"/>
      <c r="N34" s="1218"/>
      <c r="O34" s="1218"/>
      <c r="P34" s="1218"/>
      <c r="Q34" s="1218"/>
    </row>
    <row r="35" customFormat="false" ht="15.75" hidden="false" customHeight="true" outlineLevel="0" collapsed="false">
      <c r="A35" s="1219" t="s">
        <v>506</v>
      </c>
      <c r="B35" s="1220"/>
      <c r="C35" s="1220"/>
      <c r="D35" s="1220"/>
      <c r="E35" s="1220"/>
      <c r="F35" s="1220"/>
      <c r="G35" s="1220"/>
      <c r="H35" s="1220"/>
      <c r="I35" s="1220"/>
      <c r="J35" s="1220"/>
      <c r="K35" s="1220"/>
      <c r="L35" s="1220"/>
      <c r="M35" s="1220"/>
      <c r="N35" s="1220"/>
      <c r="O35" s="1220"/>
      <c r="P35" s="1220"/>
      <c r="Q35" s="1221"/>
    </row>
    <row r="36" customFormat="false" ht="29.25" hidden="false" customHeight="true" outlineLevel="0" collapsed="false">
      <c r="A36" s="1222" t="s">
        <v>1389</v>
      </c>
      <c r="B36" s="1222"/>
      <c r="C36" s="1222"/>
      <c r="D36" s="1222"/>
      <c r="E36" s="1222"/>
      <c r="F36" s="1222"/>
      <c r="G36" s="1222"/>
      <c r="H36" s="1222"/>
      <c r="I36" s="1222"/>
      <c r="J36" s="1222"/>
      <c r="K36" s="1222"/>
      <c r="L36" s="1222"/>
      <c r="M36" s="1222"/>
      <c r="N36" s="1222"/>
      <c r="O36" s="1222"/>
      <c r="P36" s="1222"/>
      <c r="Q36" s="122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57"/>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40</v>
      </c>
      <c r="N1" s="115" t="s">
        <v>86</v>
      </c>
      <c r="O1" s="1223"/>
    </row>
    <row r="2" customFormat="false" ht="15.75" hidden="false" customHeight="true" outlineLevel="0" collapsed="false">
      <c r="A2" s="4" t="s">
        <v>1441</v>
      </c>
      <c r="N2" s="115" t="s">
        <v>88</v>
      </c>
      <c r="O2" s="1223"/>
    </row>
    <row r="3" customFormat="false" ht="15.75" hidden="false" customHeight="true" outlineLevel="0" collapsed="false">
      <c r="A3" s="4" t="s">
        <v>257</v>
      </c>
      <c r="N3" s="115" t="s">
        <v>89</v>
      </c>
      <c r="O3" s="1223"/>
    </row>
    <row r="4" customFormat="false" ht="12" hidden="false" customHeight="true" outlineLevel="0" collapsed="false">
      <c r="A4" s="1278"/>
      <c r="B4" s="1223"/>
      <c r="C4" s="1223"/>
      <c r="D4" s="1223"/>
      <c r="E4" s="1223"/>
      <c r="F4" s="1223"/>
      <c r="G4" s="1223"/>
      <c r="H4" s="1223"/>
      <c r="I4" s="1223"/>
      <c r="J4" s="1223"/>
      <c r="K4" s="1223"/>
      <c r="L4" s="1223"/>
      <c r="M4" s="1223"/>
      <c r="N4" s="1223"/>
      <c r="O4" s="1223"/>
    </row>
    <row r="5" customFormat="false" ht="48" hidden="false" customHeight="true" outlineLevel="0" collapsed="false">
      <c r="A5" s="1219" t="s">
        <v>90</v>
      </c>
      <c r="B5" s="1219"/>
      <c r="C5" s="1279" t="s">
        <v>516</v>
      </c>
      <c r="D5" s="1279" t="s">
        <v>1349</v>
      </c>
      <c r="E5" s="1279"/>
      <c r="F5" s="1279"/>
      <c r="G5" s="1279"/>
      <c r="H5" s="1279"/>
      <c r="I5" s="1178" t="s">
        <v>1350</v>
      </c>
      <c r="J5" s="1178"/>
      <c r="K5" s="1178"/>
      <c r="L5" s="1178"/>
      <c r="M5" s="1178"/>
      <c r="N5" s="1178" t="s">
        <v>1442</v>
      </c>
      <c r="O5" s="1280"/>
    </row>
    <row r="6" customFormat="false" ht="47.25" hidden="false" customHeight="true" outlineLevel="0" collapsed="false">
      <c r="A6" s="1179" t="s">
        <v>1352</v>
      </c>
      <c r="B6" s="1272" t="s">
        <v>1394</v>
      </c>
      <c r="C6" s="1181" t="s">
        <v>1354</v>
      </c>
      <c r="D6" s="1182" t="s">
        <v>1356</v>
      </c>
      <c r="E6" s="1182"/>
      <c r="F6" s="1182"/>
      <c r="G6" s="1183" t="s">
        <v>1357</v>
      </c>
      <c r="H6" s="1184" t="s">
        <v>1443</v>
      </c>
      <c r="I6" s="1281" t="s">
        <v>1359</v>
      </c>
      <c r="J6" s="1281"/>
      <c r="K6" s="1281"/>
      <c r="L6" s="1183" t="s">
        <v>1360</v>
      </c>
      <c r="M6" s="1184" t="s">
        <v>1444</v>
      </c>
      <c r="N6" s="1178"/>
      <c r="O6" s="1280"/>
    </row>
    <row r="7" customFormat="false" ht="15.75" hidden="false" customHeight="true" outlineLevel="0" collapsed="false">
      <c r="A7" s="1179"/>
      <c r="B7" s="1272"/>
      <c r="C7" s="1181"/>
      <c r="D7" s="1182"/>
      <c r="E7" s="1182"/>
      <c r="F7" s="1182"/>
      <c r="G7" s="1183"/>
      <c r="H7" s="1184"/>
      <c r="I7" s="1281"/>
      <c r="J7" s="1281"/>
      <c r="K7" s="1281"/>
      <c r="L7" s="1183"/>
      <c r="M7" s="1184"/>
      <c r="N7" s="1178"/>
      <c r="O7" s="1280"/>
    </row>
    <row r="8" customFormat="false" ht="26.25" hidden="false" customHeight="true" outlineLevel="0" collapsed="false">
      <c r="A8" s="1179"/>
      <c r="B8" s="1272"/>
      <c r="C8" s="1181"/>
      <c r="D8" s="1182" t="s">
        <v>1362</v>
      </c>
      <c r="E8" s="1186" t="s">
        <v>1363</v>
      </c>
      <c r="F8" s="1186" t="s">
        <v>1364</v>
      </c>
      <c r="G8" s="1183"/>
      <c r="H8" s="1184"/>
      <c r="I8" s="1282" t="s">
        <v>1362</v>
      </c>
      <c r="J8" s="1186" t="s">
        <v>1363</v>
      </c>
      <c r="K8" s="1186" t="s">
        <v>1364</v>
      </c>
      <c r="L8" s="1183"/>
      <c r="M8" s="1184"/>
      <c r="N8" s="1178"/>
      <c r="O8" s="1280"/>
    </row>
    <row r="9" customFormat="false" ht="15.95" hidden="false" customHeight="true" outlineLevel="0" collapsed="false">
      <c r="A9" s="1179"/>
      <c r="B9" s="1272"/>
      <c r="C9" s="1181"/>
      <c r="D9" s="1283" t="s">
        <v>1369</v>
      </c>
      <c r="E9" s="1283"/>
      <c r="F9" s="1283"/>
      <c r="G9" s="1283"/>
      <c r="H9" s="1283"/>
      <c r="I9" s="1181" t="s">
        <v>283</v>
      </c>
      <c r="J9" s="1181"/>
      <c r="K9" s="1181"/>
      <c r="L9" s="1181"/>
      <c r="M9" s="1181"/>
      <c r="N9" s="1189" t="s">
        <v>98</v>
      </c>
      <c r="O9" s="1176"/>
    </row>
    <row r="10" customFormat="false" ht="17.25" hidden="false" customHeight="true" outlineLevel="0" collapsed="false">
      <c r="A10" s="1284" t="s">
        <v>1445</v>
      </c>
      <c r="B10" s="1191"/>
      <c r="C10" s="1227" t="n">
        <v>1432.78781261973</v>
      </c>
      <c r="D10" s="1229" t="s">
        <v>134</v>
      </c>
      <c r="E10" s="1230" t="s">
        <v>134</v>
      </c>
      <c r="F10" s="1230" t="s">
        <v>134</v>
      </c>
      <c r="G10" s="1230" t="s">
        <v>134</v>
      </c>
      <c r="H10" s="1232" t="n">
        <v>-0.174973456845345</v>
      </c>
      <c r="I10" s="1233" t="s">
        <v>134</v>
      </c>
      <c r="J10" s="1234" t="s">
        <v>134</v>
      </c>
      <c r="K10" s="1234" t="s">
        <v>134</v>
      </c>
      <c r="L10" s="1234" t="s">
        <v>134</v>
      </c>
      <c r="M10" s="1232" t="n">
        <v>-250.699836499954</v>
      </c>
      <c r="N10" s="1237" t="n">
        <v>919.232733833167</v>
      </c>
      <c r="O10" s="1176"/>
    </row>
    <row r="11" customFormat="false" ht="15.75" hidden="false" customHeight="true" outlineLevel="0" collapsed="false">
      <c r="A11" s="1285" t="s">
        <v>1446</v>
      </c>
      <c r="B11" s="1286"/>
      <c r="C11" s="1239" t="n">
        <v>5.828215</v>
      </c>
      <c r="D11" s="1287" t="s">
        <v>134</v>
      </c>
      <c r="E11" s="102" t="s">
        <v>134</v>
      </c>
      <c r="F11" s="102" t="s">
        <v>134</v>
      </c>
      <c r="G11" s="102" t="s">
        <v>134</v>
      </c>
      <c r="H11" s="150" t="n">
        <v>-43.0148572933487</v>
      </c>
      <c r="I11" s="1241" t="s">
        <v>134</v>
      </c>
      <c r="J11" s="1242" t="s">
        <v>134</v>
      </c>
      <c r="K11" s="102" t="s">
        <v>134</v>
      </c>
      <c r="L11" s="1242" t="s">
        <v>134</v>
      </c>
      <c r="M11" s="1245" t="n">
        <v>-250.699836499954</v>
      </c>
      <c r="N11" s="1246" t="n">
        <v>919.232733833167</v>
      </c>
      <c r="O11" s="1176"/>
    </row>
    <row r="12" customFormat="false" ht="15.75" hidden="false" customHeight="true" outlineLevel="0" collapsed="false">
      <c r="A12" s="1288" t="s">
        <v>1447</v>
      </c>
      <c r="B12" s="1289"/>
      <c r="C12" s="1247" t="n">
        <v>1426.95959761973</v>
      </c>
      <c r="D12" s="1290" t="s">
        <v>134</v>
      </c>
      <c r="E12" s="102" t="s">
        <v>134</v>
      </c>
      <c r="F12" s="102" t="s">
        <v>134</v>
      </c>
      <c r="G12" s="102" t="s">
        <v>134</v>
      </c>
      <c r="H12" s="151" t="s">
        <v>134</v>
      </c>
      <c r="I12" s="1249" t="s">
        <v>134</v>
      </c>
      <c r="J12" s="1250" t="s">
        <v>134</v>
      </c>
      <c r="K12" s="102" t="s">
        <v>134</v>
      </c>
      <c r="L12" s="1250" t="s">
        <v>134</v>
      </c>
      <c r="M12" s="1291" t="s">
        <v>134</v>
      </c>
      <c r="N12" s="1292" t="s">
        <v>134</v>
      </c>
      <c r="O12" s="1176"/>
    </row>
    <row r="13" customFormat="false" ht="15.75" hidden="false" customHeight="true" outlineLevel="0" collapsed="false">
      <c r="A13" s="1204" t="s">
        <v>1448</v>
      </c>
      <c r="B13" s="1293"/>
      <c r="C13" s="1254" t="n">
        <v>375.280834736436</v>
      </c>
      <c r="D13" s="1290" t="s">
        <v>134</v>
      </c>
      <c r="E13" s="102" t="s">
        <v>134</v>
      </c>
      <c r="F13" s="102" t="s">
        <v>134</v>
      </c>
      <c r="G13" s="102" t="s">
        <v>134</v>
      </c>
      <c r="H13" s="151" t="s">
        <v>134</v>
      </c>
      <c r="I13" s="1256" t="s">
        <v>134</v>
      </c>
      <c r="J13" s="1257" t="s">
        <v>134</v>
      </c>
      <c r="K13" s="102" t="s">
        <v>134</v>
      </c>
      <c r="L13" s="1257" t="s">
        <v>134</v>
      </c>
      <c r="M13" s="1261" t="s">
        <v>134</v>
      </c>
      <c r="N13" s="1292" t="s">
        <v>134</v>
      </c>
      <c r="O13" s="1176"/>
    </row>
    <row r="14" customFormat="false" ht="15.75" hidden="false" customHeight="true" outlineLevel="0" collapsed="false">
      <c r="A14" s="1204" t="s">
        <v>1449</v>
      </c>
      <c r="B14" s="1293"/>
      <c r="C14" s="1254" t="n">
        <v>343.720052874368</v>
      </c>
      <c r="D14" s="1290" t="s">
        <v>134</v>
      </c>
      <c r="E14" s="102" t="s">
        <v>134</v>
      </c>
      <c r="F14" s="102" t="s">
        <v>134</v>
      </c>
      <c r="G14" s="102" t="s">
        <v>134</v>
      </c>
      <c r="H14" s="151" t="s">
        <v>134</v>
      </c>
      <c r="I14" s="1256" t="s">
        <v>134</v>
      </c>
      <c r="J14" s="1257" t="s">
        <v>134</v>
      </c>
      <c r="K14" s="102" t="s">
        <v>134</v>
      </c>
      <c r="L14" s="1257" t="s">
        <v>134</v>
      </c>
      <c r="M14" s="1261" t="s">
        <v>134</v>
      </c>
      <c r="N14" s="1292" t="s">
        <v>134</v>
      </c>
      <c r="O14" s="1176"/>
    </row>
    <row r="15" customFormat="false" ht="15.75" hidden="false" customHeight="true" outlineLevel="0" collapsed="false">
      <c r="A15" s="1204" t="s">
        <v>1450</v>
      </c>
      <c r="B15" s="1293"/>
      <c r="C15" s="1254" t="n">
        <v>660.9362885272</v>
      </c>
      <c r="D15" s="1290" t="s">
        <v>134</v>
      </c>
      <c r="E15" s="102" t="s">
        <v>134</v>
      </c>
      <c r="F15" s="102" t="s">
        <v>134</v>
      </c>
      <c r="G15" s="102" t="s">
        <v>134</v>
      </c>
      <c r="H15" s="151" t="s">
        <v>134</v>
      </c>
      <c r="I15" s="1256" t="s">
        <v>134</v>
      </c>
      <c r="J15" s="1257" t="s">
        <v>134</v>
      </c>
      <c r="K15" s="102" t="s">
        <v>134</v>
      </c>
      <c r="L15" s="1257" t="s">
        <v>134</v>
      </c>
      <c r="M15" s="1261" t="s">
        <v>134</v>
      </c>
      <c r="N15" s="1292" t="s">
        <v>134</v>
      </c>
      <c r="O15" s="1176"/>
    </row>
    <row r="16" customFormat="false" ht="15.75" hidden="false" customHeight="true" outlineLevel="0" collapsed="false">
      <c r="A16" s="1204" t="s">
        <v>1451</v>
      </c>
      <c r="B16" s="1293"/>
      <c r="C16" s="1254" t="n">
        <v>9.67920036930029</v>
      </c>
      <c r="D16" s="1290" t="s">
        <v>134</v>
      </c>
      <c r="E16" s="102" t="s">
        <v>134</v>
      </c>
      <c r="F16" s="102" t="s">
        <v>134</v>
      </c>
      <c r="G16" s="102" t="s">
        <v>134</v>
      </c>
      <c r="H16" s="151" t="s">
        <v>134</v>
      </c>
      <c r="I16" s="1256" t="s">
        <v>134</v>
      </c>
      <c r="J16" s="1257" t="s">
        <v>134</v>
      </c>
      <c r="K16" s="102" t="s">
        <v>134</v>
      </c>
      <c r="L16" s="1257" t="s">
        <v>134</v>
      </c>
      <c r="M16" s="1261" t="s">
        <v>134</v>
      </c>
      <c r="N16" s="1292" t="s">
        <v>134</v>
      </c>
      <c r="O16" s="1176"/>
    </row>
    <row r="17" customFormat="false" ht="16.5" hidden="false" customHeight="true" outlineLevel="0" collapsed="false">
      <c r="A17" s="1204" t="s">
        <v>1452</v>
      </c>
      <c r="B17" s="1293"/>
      <c r="C17" s="1254" t="n">
        <v>37.3432211124264</v>
      </c>
      <c r="D17" s="1290" t="s">
        <v>134</v>
      </c>
      <c r="E17" s="102" t="s">
        <v>134</v>
      </c>
      <c r="F17" s="102" t="s">
        <v>134</v>
      </c>
      <c r="G17" s="102" t="s">
        <v>134</v>
      </c>
      <c r="H17" s="151" t="s">
        <v>134</v>
      </c>
      <c r="I17" s="1256" t="s">
        <v>134</v>
      </c>
      <c r="J17" s="1257" t="s">
        <v>134</v>
      </c>
      <c r="K17" s="102" t="s">
        <v>134</v>
      </c>
      <c r="L17" s="1257" t="s">
        <v>134</v>
      </c>
      <c r="M17" s="1261" t="s">
        <v>134</v>
      </c>
      <c r="N17" s="1292" t="s">
        <v>134</v>
      </c>
      <c r="O17" s="1176"/>
    </row>
    <row r="18" customFormat="false" ht="12" hidden="false" customHeight="true" outlineLevel="0" collapsed="false">
      <c r="A18" s="31"/>
      <c r="B18" s="31"/>
      <c r="C18" s="31"/>
      <c r="D18" s="31"/>
      <c r="E18" s="31"/>
      <c r="F18" s="31"/>
      <c r="G18" s="31"/>
      <c r="H18" s="31"/>
      <c r="I18" s="31"/>
      <c r="J18" s="31"/>
      <c r="K18" s="31"/>
      <c r="L18" s="31"/>
      <c r="M18" s="31"/>
      <c r="N18" s="31"/>
      <c r="O18" s="1176"/>
    </row>
    <row r="19" customFormat="false" ht="13.5" hidden="false" customHeight="true" outlineLevel="0" collapsed="false">
      <c r="A19" s="1274" t="s">
        <v>1453</v>
      </c>
      <c r="B19" s="1294"/>
      <c r="C19" s="1294"/>
      <c r="D19" s="1294"/>
      <c r="E19" s="1294"/>
      <c r="F19" s="1294"/>
      <c r="G19" s="1294"/>
      <c r="H19" s="1294"/>
      <c r="I19" s="1294"/>
      <c r="J19" s="1294"/>
      <c r="K19" s="1294"/>
      <c r="L19" s="1294"/>
      <c r="M19" s="1294"/>
      <c r="N19" s="1294"/>
      <c r="O19" s="1176"/>
    </row>
    <row r="20" customFormat="false" ht="13.5" hidden="false" customHeight="true" outlineLevel="0" collapsed="false">
      <c r="A20" s="1263" t="s">
        <v>1454</v>
      </c>
      <c r="B20" s="1294"/>
      <c r="C20" s="1294"/>
      <c r="D20" s="1294"/>
      <c r="E20" s="1294"/>
      <c r="F20" s="1294"/>
      <c r="G20" s="1294"/>
      <c r="H20" s="1294"/>
      <c r="I20" s="1294"/>
      <c r="J20" s="1294"/>
      <c r="K20" s="1294"/>
      <c r="L20" s="1294"/>
      <c r="M20" s="1294"/>
      <c r="N20" s="1294"/>
      <c r="O20" s="1176"/>
    </row>
    <row r="21" customFormat="false" ht="13.5" hidden="false" customHeight="true" outlineLevel="0" collapsed="false">
      <c r="A21" s="1264" t="s">
        <v>1379</v>
      </c>
      <c r="B21" s="1294"/>
      <c r="C21" s="1294"/>
      <c r="D21" s="1294"/>
      <c r="E21" s="1294"/>
      <c r="F21" s="1294"/>
      <c r="G21" s="1294"/>
      <c r="H21" s="1294"/>
      <c r="I21" s="1294"/>
      <c r="J21" s="1294"/>
      <c r="K21" s="1294"/>
      <c r="L21" s="1294"/>
      <c r="M21" s="1294"/>
      <c r="N21" s="1294"/>
      <c r="O21" s="1176"/>
    </row>
    <row r="22" customFormat="false" ht="13.5" hidden="false" customHeight="true" outlineLevel="0" collapsed="false">
      <c r="A22" s="1265" t="s">
        <v>1455</v>
      </c>
      <c r="B22" s="1294"/>
      <c r="C22" s="1294"/>
      <c r="D22" s="1294"/>
      <c r="E22" s="1294"/>
      <c r="F22" s="1294"/>
      <c r="G22" s="1294"/>
      <c r="H22" s="1294"/>
      <c r="I22" s="1294"/>
      <c r="J22" s="1294"/>
      <c r="K22" s="1294"/>
      <c r="L22" s="1294"/>
      <c r="M22" s="1294"/>
      <c r="N22" s="1294"/>
      <c r="O22" s="1176"/>
    </row>
    <row r="23" customFormat="false" ht="13.5" hidden="false" customHeight="true" outlineLevel="0" collapsed="false">
      <c r="A23" s="1267" t="s">
        <v>1456</v>
      </c>
      <c r="B23" s="1294"/>
      <c r="C23" s="1294"/>
      <c r="D23" s="1294"/>
      <c r="E23" s="1294"/>
      <c r="F23" s="1294"/>
      <c r="G23" s="1294"/>
      <c r="H23" s="1294"/>
      <c r="I23" s="1294"/>
      <c r="J23" s="1294"/>
      <c r="K23" s="1294"/>
      <c r="L23" s="1294"/>
      <c r="M23" s="1294"/>
      <c r="N23" s="1294"/>
      <c r="O23" s="1176"/>
    </row>
    <row r="24" customFormat="false" ht="12.75" hidden="false" customHeight="true" outlineLevel="0" collapsed="false">
      <c r="A24" s="1268" t="s">
        <v>1457</v>
      </c>
      <c r="B24" s="1294"/>
      <c r="C24" s="1294"/>
      <c r="D24" s="1294"/>
      <c r="E24" s="1294"/>
      <c r="F24" s="1294"/>
      <c r="G24" s="1294"/>
      <c r="H24" s="1294"/>
      <c r="I24" s="1294"/>
      <c r="J24" s="1294"/>
      <c r="K24" s="1294"/>
      <c r="L24" s="1294"/>
      <c r="M24" s="1294"/>
      <c r="N24" s="1294"/>
    </row>
    <row r="25" customFormat="false" ht="13.5" hidden="false" customHeight="true" outlineLevel="0" collapsed="false">
      <c r="A25" s="1276" t="s">
        <v>1458</v>
      </c>
      <c r="B25" s="1294"/>
      <c r="C25" s="1294"/>
      <c r="D25" s="1294"/>
      <c r="E25" s="1294"/>
      <c r="F25" s="1294"/>
      <c r="G25" s="1294"/>
      <c r="H25" s="1294"/>
      <c r="I25" s="1294"/>
      <c r="J25" s="1294"/>
      <c r="K25" s="1294"/>
      <c r="L25" s="1294"/>
      <c r="M25" s="1294"/>
      <c r="N25" s="1294"/>
    </row>
    <row r="26" customFormat="false" ht="13.5" hidden="false" customHeight="true" outlineLevel="0" collapsed="false">
      <c r="A26" s="1295" t="s">
        <v>1459</v>
      </c>
      <c r="B26" s="1294"/>
      <c r="C26" s="1294"/>
      <c r="D26" s="1294"/>
      <c r="E26" s="1294"/>
      <c r="F26" s="1294"/>
      <c r="G26" s="1294"/>
      <c r="H26" s="1294"/>
      <c r="I26" s="1294"/>
      <c r="J26" s="1294"/>
      <c r="K26" s="1294"/>
      <c r="L26" s="1294"/>
      <c r="M26" s="1294"/>
      <c r="N26" s="1294"/>
    </row>
    <row r="27" customFormat="false" ht="13.5" hidden="false" customHeight="true" outlineLevel="0" collapsed="false">
      <c r="A27" s="1263" t="s">
        <v>1460</v>
      </c>
      <c r="B27" s="1294"/>
      <c r="C27" s="1294"/>
      <c r="D27" s="1294"/>
      <c r="E27" s="1294"/>
      <c r="F27" s="1294"/>
      <c r="G27" s="1294"/>
      <c r="H27" s="1294"/>
      <c r="I27" s="1294"/>
      <c r="J27" s="1294"/>
      <c r="K27" s="1294"/>
      <c r="L27" s="1294"/>
      <c r="M27" s="1294"/>
      <c r="N27" s="1294"/>
    </row>
    <row r="28" customFormat="false" ht="12.75" hidden="false" customHeight="true" outlineLevel="0" collapsed="false">
      <c r="A28" s="1296" t="s">
        <v>1461</v>
      </c>
      <c r="B28" s="1294"/>
      <c r="C28" s="1294"/>
      <c r="D28" s="1294"/>
      <c r="E28" s="1294"/>
      <c r="F28" s="1294"/>
      <c r="G28" s="1294"/>
      <c r="H28" s="1294"/>
      <c r="I28" s="1294"/>
      <c r="J28" s="1294"/>
      <c r="K28" s="1294"/>
      <c r="L28" s="1294"/>
      <c r="M28" s="1294"/>
      <c r="N28" s="1294"/>
    </row>
    <row r="29" customFormat="false" ht="13.5" hidden="false" customHeight="true" outlineLevel="0" collapsed="false">
      <c r="A29" s="1297" t="s">
        <v>1439</v>
      </c>
      <c r="B29" s="1294"/>
      <c r="C29" s="1294"/>
      <c r="D29" s="1294"/>
      <c r="E29" s="1294"/>
      <c r="F29" s="1294"/>
      <c r="G29" s="1294"/>
      <c r="H29" s="1294"/>
      <c r="I29" s="1294"/>
      <c r="J29" s="1294"/>
      <c r="K29" s="1294"/>
      <c r="L29" s="1294"/>
      <c r="M29" s="1294"/>
      <c r="N29" s="1294"/>
    </row>
    <row r="30" customFormat="false" ht="12.75" hidden="false" customHeight="true" outlineLevel="0" collapsed="false">
      <c r="A30" s="705"/>
      <c r="B30" s="705"/>
      <c r="C30" s="705"/>
      <c r="D30" s="705"/>
      <c r="E30" s="705"/>
      <c r="F30" s="705"/>
      <c r="G30" s="705"/>
      <c r="H30" s="705"/>
      <c r="I30" s="705"/>
      <c r="J30" s="705"/>
      <c r="K30" s="705"/>
      <c r="L30" s="705"/>
      <c r="M30" s="705"/>
      <c r="N30" s="705"/>
    </row>
    <row r="31" customFormat="false" ht="15.75" hidden="false" customHeight="true" outlineLevel="0" collapsed="false">
      <c r="A31" s="1219" t="s">
        <v>506</v>
      </c>
      <c r="B31" s="1220"/>
      <c r="C31" s="1220"/>
      <c r="D31" s="1220"/>
      <c r="E31" s="1220"/>
      <c r="F31" s="1220"/>
      <c r="G31" s="1220"/>
      <c r="H31" s="1220"/>
      <c r="I31" s="1220"/>
      <c r="J31" s="1220"/>
      <c r="K31" s="1220"/>
      <c r="L31" s="1220"/>
      <c r="M31" s="1220"/>
      <c r="N31" s="1221"/>
    </row>
    <row r="32" customFormat="false" ht="35.25" hidden="false" customHeight="true" outlineLevel="0" collapsed="false">
      <c r="A32" s="180" t="s">
        <v>1462</v>
      </c>
      <c r="B32" s="180"/>
      <c r="C32" s="180"/>
      <c r="D32" s="180"/>
      <c r="E32" s="180"/>
      <c r="F32" s="180"/>
      <c r="G32" s="180"/>
      <c r="H32" s="180"/>
      <c r="I32" s="180"/>
      <c r="J32" s="180"/>
      <c r="K32" s="180"/>
      <c r="L32" s="180"/>
      <c r="M32" s="180"/>
      <c r="N32" s="180"/>
    </row>
    <row r="33" customFormat="false" ht="3.75" hidden="false" customHeight="true" outlineLevel="0" collapsed="false">
      <c r="A33" s="1298"/>
      <c r="B33" s="1299"/>
      <c r="C33" s="1299"/>
      <c r="D33" s="1299"/>
      <c r="E33" s="1299"/>
      <c r="F33" s="1299"/>
      <c r="G33" s="1299"/>
      <c r="H33" s="1299"/>
      <c r="I33" s="1299"/>
      <c r="J33" s="1299"/>
      <c r="K33" s="1299"/>
      <c r="L33" s="1299"/>
      <c r="M33" s="1299"/>
      <c r="N33" s="1300"/>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176"/>
    </row>
    <row r="37" customFormat="false" ht="12" hidden="false" customHeight="true" outlineLevel="0" collapsed="false">
      <c r="O37" s="1176"/>
    </row>
    <row r="38" customFormat="false" ht="12" hidden="false" customHeight="true" outlineLevel="0" collapsed="false">
      <c r="O38" s="1176"/>
    </row>
    <row r="39" customFormat="false" ht="12" hidden="false" customHeight="true" outlineLevel="0" collapsed="false">
      <c r="O39" s="57"/>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63</v>
      </c>
      <c r="N1" s="115" t="s">
        <v>86</v>
      </c>
    </row>
    <row r="2" customFormat="false" ht="15.75" hidden="false" customHeight="true" outlineLevel="0" collapsed="false">
      <c r="A2" s="4" t="s">
        <v>1464</v>
      </c>
      <c r="N2" s="115" t="s">
        <v>88</v>
      </c>
    </row>
    <row r="3" customFormat="false" ht="15.75" hidden="false" customHeight="true" outlineLevel="0" collapsed="false">
      <c r="A3" s="4" t="s">
        <v>257</v>
      </c>
      <c r="N3" s="115" t="s">
        <v>89</v>
      </c>
    </row>
    <row r="4" customFormat="false" ht="12" hidden="false" customHeight="true" outlineLevel="0" collapsed="false">
      <c r="N4" s="1223"/>
    </row>
    <row r="5" customFormat="false" ht="48" hidden="false" customHeight="true" outlineLevel="0" collapsed="false">
      <c r="A5" s="1219" t="s">
        <v>90</v>
      </c>
      <c r="B5" s="1219"/>
      <c r="C5" s="1279" t="s">
        <v>516</v>
      </c>
      <c r="D5" s="1279" t="s">
        <v>1349</v>
      </c>
      <c r="E5" s="1279"/>
      <c r="F5" s="1279"/>
      <c r="G5" s="1279"/>
      <c r="H5" s="1279"/>
      <c r="I5" s="1178" t="s">
        <v>1350</v>
      </c>
      <c r="J5" s="1178"/>
      <c r="K5" s="1178"/>
      <c r="L5" s="1178"/>
      <c r="M5" s="1178"/>
      <c r="N5" s="1178" t="s">
        <v>1465</v>
      </c>
    </row>
    <row r="6" customFormat="false" ht="47.25" hidden="false" customHeight="true" outlineLevel="0" collapsed="false">
      <c r="A6" s="1179" t="s">
        <v>1352</v>
      </c>
      <c r="B6" s="1272" t="s">
        <v>1394</v>
      </c>
      <c r="C6" s="1181" t="s">
        <v>1354</v>
      </c>
      <c r="D6" s="1182" t="s">
        <v>1356</v>
      </c>
      <c r="E6" s="1182"/>
      <c r="F6" s="1182"/>
      <c r="G6" s="1183" t="s">
        <v>1357</v>
      </c>
      <c r="H6" s="1184" t="s">
        <v>1443</v>
      </c>
      <c r="I6" s="1281" t="s">
        <v>1466</v>
      </c>
      <c r="J6" s="1281"/>
      <c r="K6" s="1281"/>
      <c r="L6" s="1183" t="s">
        <v>1360</v>
      </c>
      <c r="M6" s="1184" t="s">
        <v>1444</v>
      </c>
      <c r="N6" s="1178"/>
    </row>
    <row r="7" customFormat="false" ht="12.75" hidden="false" customHeight="true" outlineLevel="0" collapsed="false">
      <c r="A7" s="1179"/>
      <c r="B7" s="1272"/>
      <c r="C7" s="1181"/>
      <c r="D7" s="1182"/>
      <c r="E7" s="1182"/>
      <c r="F7" s="1182"/>
      <c r="G7" s="1183"/>
      <c r="H7" s="1184"/>
      <c r="I7" s="1281"/>
      <c r="J7" s="1281"/>
      <c r="K7" s="1281"/>
      <c r="L7" s="1183"/>
      <c r="M7" s="1184"/>
      <c r="N7" s="1178"/>
    </row>
    <row r="8" customFormat="false" ht="31.5" hidden="false" customHeight="true" outlineLevel="0" collapsed="false">
      <c r="A8" s="1179"/>
      <c r="B8" s="1272"/>
      <c r="C8" s="1181"/>
      <c r="D8" s="1182" t="s">
        <v>1362</v>
      </c>
      <c r="E8" s="1186" t="s">
        <v>1363</v>
      </c>
      <c r="F8" s="1186" t="s">
        <v>1364</v>
      </c>
      <c r="G8" s="1183"/>
      <c r="H8" s="1184"/>
      <c r="I8" s="1282" t="s">
        <v>1362</v>
      </c>
      <c r="J8" s="1186" t="s">
        <v>1363</v>
      </c>
      <c r="K8" s="1186" t="s">
        <v>1364</v>
      </c>
      <c r="L8" s="1183"/>
      <c r="M8" s="1184"/>
      <c r="N8" s="1178"/>
    </row>
    <row r="9" customFormat="false" ht="13.5" hidden="false" customHeight="true" outlineLevel="0" collapsed="false">
      <c r="A9" s="1179"/>
      <c r="B9" s="1272"/>
      <c r="C9" s="1181"/>
      <c r="D9" s="1283" t="s">
        <v>1369</v>
      </c>
      <c r="E9" s="1283"/>
      <c r="F9" s="1283"/>
      <c r="G9" s="1283"/>
      <c r="H9" s="1283"/>
      <c r="I9" s="1181" t="s">
        <v>283</v>
      </c>
      <c r="J9" s="1181"/>
      <c r="K9" s="1181"/>
      <c r="L9" s="1181"/>
      <c r="M9" s="1181"/>
      <c r="N9" s="1189" t="s">
        <v>98</v>
      </c>
    </row>
    <row r="10" customFormat="false" ht="14.25" hidden="false" customHeight="true" outlineLevel="0" collapsed="false">
      <c r="A10" s="1190" t="s">
        <v>1467</v>
      </c>
      <c r="B10" s="1191"/>
      <c r="C10" s="1227" t="n">
        <v>24594.6462980073</v>
      </c>
      <c r="D10" s="1301" t="n">
        <v>0.967509461358435</v>
      </c>
      <c r="E10" s="1230" t="s">
        <v>142</v>
      </c>
      <c r="F10" s="1302" t="n">
        <v>0.967509461358435</v>
      </c>
      <c r="G10" s="1230" t="s">
        <v>142</v>
      </c>
      <c r="H10" s="1303" t="s">
        <v>134</v>
      </c>
      <c r="I10" s="1304" t="n">
        <v>23795.5529920863</v>
      </c>
      <c r="J10" s="1234" t="s">
        <v>142</v>
      </c>
      <c r="K10" s="1305" t="n">
        <v>23795.5529920863</v>
      </c>
      <c r="L10" s="1234" t="s">
        <v>142</v>
      </c>
      <c r="M10" s="1303" t="s">
        <v>134</v>
      </c>
      <c r="N10" s="1237" t="n">
        <v>-87250.3609709832</v>
      </c>
    </row>
    <row r="11" customFormat="false" ht="13.5" hidden="false" customHeight="true" outlineLevel="0" collapsed="false">
      <c r="A11" s="1238" t="s">
        <v>1468</v>
      </c>
      <c r="B11" s="1306"/>
      <c r="C11" s="1307" t="n">
        <v>10320.5214000431</v>
      </c>
      <c r="D11" s="1196" t="n">
        <v>2.305654149604</v>
      </c>
      <c r="E11" s="102" t="s">
        <v>104</v>
      </c>
      <c r="F11" s="86" t="n">
        <v>2.305654149604</v>
      </c>
      <c r="G11" s="102" t="s">
        <v>104</v>
      </c>
      <c r="H11" s="151" t="s">
        <v>134</v>
      </c>
      <c r="I11" s="86" t="n">
        <v>23795.5529920863</v>
      </c>
      <c r="J11" s="102" t="s">
        <v>104</v>
      </c>
      <c r="K11" s="86" t="n">
        <v>23795.5529920863</v>
      </c>
      <c r="L11" s="102" t="s">
        <v>104</v>
      </c>
      <c r="M11" s="151" t="s">
        <v>134</v>
      </c>
      <c r="N11" s="1199" t="n">
        <v>-87250.3609709832</v>
      </c>
    </row>
    <row r="12" customFormat="false" ht="12.75" hidden="false" customHeight="true" outlineLevel="0" collapsed="false">
      <c r="A12" s="1285"/>
      <c r="B12" s="1308" t="s">
        <v>1469</v>
      </c>
      <c r="C12" s="337" t="n">
        <v>10320.5214000431</v>
      </c>
      <c r="D12" s="1196" t="n">
        <v>2.305654149604</v>
      </c>
      <c r="E12" s="102" t="s">
        <v>104</v>
      </c>
      <c r="F12" s="86" t="n">
        <v>2.305654149604</v>
      </c>
      <c r="G12" s="102" t="s">
        <v>104</v>
      </c>
      <c r="H12" s="151" t="s">
        <v>134</v>
      </c>
      <c r="I12" s="408" t="n">
        <v>23795.5529920863</v>
      </c>
      <c r="J12" s="407" t="s">
        <v>104</v>
      </c>
      <c r="K12" s="86" t="n">
        <v>23795.5529920863</v>
      </c>
      <c r="L12" s="407" t="s">
        <v>104</v>
      </c>
      <c r="M12" s="409" t="s">
        <v>134</v>
      </c>
      <c r="N12" s="1199" t="n">
        <v>-87250.3609709832</v>
      </c>
    </row>
    <row r="13" customFormat="false" ht="12.75" hidden="false" customHeight="true" outlineLevel="0" collapsed="false">
      <c r="A13" s="1200" t="s">
        <v>1470</v>
      </c>
      <c r="B13" s="1205"/>
      <c r="C13" s="1254" t="n">
        <v>14274.1248979642</v>
      </c>
      <c r="D13" s="1197" t="s">
        <v>134</v>
      </c>
      <c r="E13" s="102" t="s">
        <v>134</v>
      </c>
      <c r="F13" s="102" t="s">
        <v>134</v>
      </c>
      <c r="G13" s="102" t="s">
        <v>134</v>
      </c>
      <c r="H13" s="151" t="s">
        <v>134</v>
      </c>
      <c r="I13" s="102" t="s">
        <v>134</v>
      </c>
      <c r="J13" s="102" t="s">
        <v>134</v>
      </c>
      <c r="K13" s="102" t="s">
        <v>134</v>
      </c>
      <c r="L13" s="102" t="s">
        <v>134</v>
      </c>
      <c r="M13" s="151" t="s">
        <v>134</v>
      </c>
      <c r="N13" s="1203" t="s">
        <v>134</v>
      </c>
    </row>
    <row r="14" customFormat="false" ht="13.5" hidden="false" customHeight="true" outlineLevel="0" collapsed="false">
      <c r="A14" s="1204" t="s">
        <v>1471</v>
      </c>
      <c r="B14" s="1205"/>
      <c r="C14" s="1254" t="n">
        <v>6088.74965581072</v>
      </c>
      <c r="D14" s="1197" t="s">
        <v>134</v>
      </c>
      <c r="E14" s="102" t="s">
        <v>134</v>
      </c>
      <c r="F14" s="102" t="s">
        <v>134</v>
      </c>
      <c r="G14" s="102" t="s">
        <v>134</v>
      </c>
      <c r="H14" s="151" t="s">
        <v>134</v>
      </c>
      <c r="I14" s="102" t="s">
        <v>134</v>
      </c>
      <c r="J14" s="102" t="s">
        <v>134</v>
      </c>
      <c r="K14" s="102" t="s">
        <v>134</v>
      </c>
      <c r="L14" s="102" t="s">
        <v>134</v>
      </c>
      <c r="M14" s="151" t="s">
        <v>134</v>
      </c>
      <c r="N14" s="1203" t="s">
        <v>134</v>
      </c>
    </row>
    <row r="15" customFormat="false" ht="12.75" hidden="false" customHeight="true" outlineLevel="0" collapsed="false">
      <c r="A15" s="1204" t="s">
        <v>1472</v>
      </c>
      <c r="B15" s="1205"/>
      <c r="C15" s="1254" t="n">
        <v>3517.89825457467</v>
      </c>
      <c r="D15" s="1197" t="s">
        <v>134</v>
      </c>
      <c r="E15" s="102" t="s">
        <v>134</v>
      </c>
      <c r="F15" s="102" t="s">
        <v>134</v>
      </c>
      <c r="G15" s="102" t="s">
        <v>134</v>
      </c>
      <c r="H15" s="151" t="s">
        <v>134</v>
      </c>
      <c r="I15" s="102" t="s">
        <v>134</v>
      </c>
      <c r="J15" s="102" t="s">
        <v>134</v>
      </c>
      <c r="K15" s="102" t="s">
        <v>134</v>
      </c>
      <c r="L15" s="102" t="s">
        <v>134</v>
      </c>
      <c r="M15" s="151" t="s">
        <v>134</v>
      </c>
      <c r="N15" s="1203" t="s">
        <v>134</v>
      </c>
    </row>
    <row r="16" customFormat="false" ht="12.75" hidden="false" customHeight="true" outlineLevel="0" collapsed="false">
      <c r="A16" s="1204" t="s">
        <v>1473</v>
      </c>
      <c r="B16" s="1205"/>
      <c r="C16" s="1254" t="n">
        <v>4436.27944582739</v>
      </c>
      <c r="D16" s="1197" t="s">
        <v>134</v>
      </c>
      <c r="E16" s="102" t="s">
        <v>134</v>
      </c>
      <c r="F16" s="102" t="s">
        <v>134</v>
      </c>
      <c r="G16" s="102" t="s">
        <v>134</v>
      </c>
      <c r="H16" s="151" t="s">
        <v>134</v>
      </c>
      <c r="I16" s="102" t="s">
        <v>134</v>
      </c>
      <c r="J16" s="102" t="s">
        <v>134</v>
      </c>
      <c r="K16" s="102" t="s">
        <v>134</v>
      </c>
      <c r="L16" s="102" t="s">
        <v>134</v>
      </c>
      <c r="M16" s="151" t="s">
        <v>134</v>
      </c>
      <c r="N16" s="1203" t="s">
        <v>134</v>
      </c>
    </row>
    <row r="17" customFormat="false" ht="12.75" hidden="false" customHeight="true" outlineLevel="0" collapsed="false">
      <c r="A17" s="1204" t="s">
        <v>1474</v>
      </c>
      <c r="B17" s="1205"/>
      <c r="C17" s="1254" t="n">
        <v>30.2962865474202</v>
      </c>
      <c r="D17" s="1197" t="s">
        <v>134</v>
      </c>
      <c r="E17" s="102" t="s">
        <v>134</v>
      </c>
      <c r="F17" s="102" t="s">
        <v>134</v>
      </c>
      <c r="G17" s="102" t="s">
        <v>134</v>
      </c>
      <c r="H17" s="151" t="s">
        <v>134</v>
      </c>
      <c r="I17" s="102" t="s">
        <v>134</v>
      </c>
      <c r="J17" s="102" t="s">
        <v>134</v>
      </c>
      <c r="K17" s="102" t="s">
        <v>134</v>
      </c>
      <c r="L17" s="102" t="s">
        <v>134</v>
      </c>
      <c r="M17" s="151" t="s">
        <v>134</v>
      </c>
      <c r="N17" s="1203" t="s">
        <v>134</v>
      </c>
    </row>
    <row r="18" customFormat="false" ht="12.75" hidden="false" customHeight="true" outlineLevel="0" collapsed="false">
      <c r="A18" s="1204" t="s">
        <v>1475</v>
      </c>
      <c r="B18" s="1205"/>
      <c r="C18" s="1254" t="n">
        <v>200.901255204045</v>
      </c>
      <c r="D18" s="1197" t="s">
        <v>134</v>
      </c>
      <c r="E18" s="102" t="s">
        <v>134</v>
      </c>
      <c r="F18" s="102" t="s">
        <v>134</v>
      </c>
      <c r="G18" s="102" t="s">
        <v>134</v>
      </c>
      <c r="H18" s="151" t="s">
        <v>134</v>
      </c>
      <c r="I18" s="102" t="s">
        <v>134</v>
      </c>
      <c r="J18" s="102" t="s">
        <v>134</v>
      </c>
      <c r="K18" s="102" t="s">
        <v>134</v>
      </c>
      <c r="L18" s="102" t="s">
        <v>134</v>
      </c>
      <c r="M18" s="151" t="s">
        <v>134</v>
      </c>
      <c r="N18" s="1203" t="s">
        <v>134</v>
      </c>
    </row>
    <row r="19" customFormat="false" ht="8.25" hidden="false" customHeight="true" outlineLevel="0" collapsed="false">
      <c r="A19" s="1309"/>
      <c r="B19" s="1310"/>
      <c r="C19" s="1310"/>
      <c r="D19" s="1310"/>
      <c r="E19" s="1310"/>
      <c r="F19" s="1310"/>
      <c r="G19" s="1310"/>
      <c r="H19" s="1310"/>
      <c r="I19" s="1310"/>
      <c r="J19" s="1310"/>
      <c r="K19" s="1310"/>
      <c r="L19" s="1310"/>
      <c r="M19" s="1310"/>
      <c r="N19" s="1310"/>
    </row>
    <row r="20" customFormat="false" ht="12.75" hidden="false" customHeight="true" outlineLevel="0" collapsed="false">
      <c r="A20" s="1274" t="s">
        <v>1406</v>
      </c>
      <c r="B20" s="1311"/>
      <c r="C20" s="1311"/>
      <c r="D20" s="1311"/>
      <c r="E20" s="1311"/>
      <c r="F20" s="1311"/>
      <c r="G20" s="1311"/>
      <c r="H20" s="1311"/>
      <c r="I20" s="1311"/>
      <c r="J20" s="1311"/>
      <c r="K20" s="1311"/>
      <c r="L20" s="1311"/>
      <c r="M20" s="1311"/>
      <c r="N20" s="1311"/>
    </row>
    <row r="21" customFormat="false" ht="13.5" hidden="false" customHeight="true" outlineLevel="0" collapsed="false">
      <c r="A21" s="1263" t="s">
        <v>1476</v>
      </c>
      <c r="B21" s="1311"/>
      <c r="C21" s="1311"/>
      <c r="D21" s="1311"/>
      <c r="E21" s="1311"/>
      <c r="F21" s="1311"/>
      <c r="G21" s="1311"/>
      <c r="H21" s="1311"/>
      <c r="I21" s="1311"/>
      <c r="J21" s="1311"/>
      <c r="K21" s="1311"/>
      <c r="L21" s="1311"/>
      <c r="M21" s="1311"/>
      <c r="N21" s="1311"/>
    </row>
    <row r="22" customFormat="false" ht="13.5" hidden="false" customHeight="true" outlineLevel="0" collapsed="false">
      <c r="A22" s="1264" t="s">
        <v>1379</v>
      </c>
      <c r="B22" s="1311"/>
      <c r="C22" s="1311"/>
      <c r="D22" s="1311"/>
      <c r="E22" s="1311"/>
      <c r="F22" s="1311"/>
      <c r="G22" s="1311"/>
      <c r="H22" s="1311"/>
      <c r="I22" s="1311"/>
      <c r="J22" s="1311"/>
      <c r="K22" s="1311"/>
      <c r="L22" s="1311"/>
      <c r="M22" s="1311"/>
      <c r="N22" s="1311"/>
    </row>
    <row r="23" customFormat="false" ht="13.5" hidden="false" customHeight="true" outlineLevel="0" collapsed="false">
      <c r="A23" s="1265" t="s">
        <v>1477</v>
      </c>
      <c r="B23" s="1311"/>
      <c r="C23" s="1311"/>
      <c r="D23" s="1311"/>
      <c r="E23" s="1311"/>
      <c r="F23" s="1311"/>
      <c r="G23" s="1311"/>
      <c r="H23" s="1311"/>
      <c r="I23" s="1311"/>
      <c r="J23" s="1311"/>
      <c r="K23" s="1311"/>
      <c r="L23" s="1311"/>
      <c r="M23" s="1311"/>
      <c r="N23" s="1311"/>
    </row>
    <row r="24" customFormat="false" ht="13.5" hidden="false" customHeight="true" outlineLevel="0" collapsed="false">
      <c r="A24" s="1265" t="s">
        <v>1478</v>
      </c>
      <c r="B24" s="1311"/>
      <c r="C24" s="1311"/>
      <c r="D24" s="1311"/>
      <c r="E24" s="1311"/>
      <c r="F24" s="1311"/>
      <c r="G24" s="1311"/>
      <c r="H24" s="1311"/>
      <c r="I24" s="1311"/>
      <c r="J24" s="1311"/>
      <c r="K24" s="1311"/>
      <c r="L24" s="1311"/>
      <c r="M24" s="1311"/>
      <c r="N24" s="1311"/>
    </row>
    <row r="25" customFormat="false" ht="13.5" hidden="false" customHeight="true" outlineLevel="0" collapsed="false">
      <c r="A25" s="1267" t="s">
        <v>1479</v>
      </c>
      <c r="B25" s="1311"/>
      <c r="C25" s="1311"/>
      <c r="D25" s="1311"/>
      <c r="E25" s="1311"/>
      <c r="F25" s="1311"/>
      <c r="G25" s="1311"/>
      <c r="H25" s="1311"/>
      <c r="I25" s="1311"/>
      <c r="J25" s="1311"/>
      <c r="K25" s="1311"/>
      <c r="L25" s="1311"/>
      <c r="M25" s="1311"/>
      <c r="N25" s="1311"/>
    </row>
    <row r="26" customFormat="false" ht="13.5" hidden="false" customHeight="true" outlineLevel="0" collapsed="false">
      <c r="A26" s="1268" t="s">
        <v>1480</v>
      </c>
      <c r="B26" s="1311"/>
      <c r="C26" s="1311"/>
      <c r="D26" s="1311"/>
      <c r="E26" s="1311"/>
      <c r="F26" s="1311"/>
      <c r="G26" s="1311"/>
      <c r="H26" s="1311"/>
      <c r="I26" s="1311"/>
      <c r="J26" s="1311"/>
      <c r="K26" s="1311"/>
      <c r="L26" s="1311"/>
      <c r="M26" s="1311"/>
      <c r="N26" s="1311"/>
    </row>
    <row r="27" customFormat="false" ht="13.5" hidden="false" customHeight="true" outlineLevel="0" collapsed="false">
      <c r="A27" s="1276" t="s">
        <v>1458</v>
      </c>
      <c r="B27" s="1311"/>
      <c r="C27" s="1311"/>
      <c r="D27" s="1311"/>
      <c r="E27" s="1311"/>
      <c r="F27" s="1311"/>
      <c r="G27" s="1311"/>
      <c r="H27" s="1311"/>
      <c r="I27" s="1311"/>
      <c r="J27" s="1311"/>
      <c r="K27" s="1311"/>
      <c r="L27" s="1311"/>
      <c r="M27" s="1311"/>
      <c r="N27" s="1311"/>
    </row>
    <row r="28" customFormat="false" ht="12.75" hidden="false" customHeight="true" outlineLevel="0" collapsed="false">
      <c r="A28" s="1295" t="s">
        <v>1481</v>
      </c>
      <c r="B28" s="1311"/>
      <c r="C28" s="1311"/>
      <c r="D28" s="1311"/>
      <c r="E28" s="1311"/>
      <c r="F28" s="1311"/>
      <c r="G28" s="1311"/>
      <c r="H28" s="1311"/>
      <c r="I28" s="1311"/>
      <c r="J28" s="1311"/>
      <c r="K28" s="1311"/>
      <c r="L28" s="1311"/>
      <c r="M28" s="1311"/>
      <c r="N28" s="1311"/>
    </row>
    <row r="29" customFormat="false" ht="13.5" hidden="false" customHeight="true" outlineLevel="0" collapsed="false">
      <c r="A29" s="1263" t="s">
        <v>1482</v>
      </c>
      <c r="B29" s="1311"/>
      <c r="C29" s="1311"/>
      <c r="D29" s="1311"/>
      <c r="E29" s="1311"/>
      <c r="F29" s="1311"/>
      <c r="G29" s="1311"/>
      <c r="H29" s="1311"/>
      <c r="I29" s="1311"/>
      <c r="J29" s="1311"/>
      <c r="K29" s="1311"/>
      <c r="L29" s="1311"/>
      <c r="M29" s="1311"/>
      <c r="N29" s="1311"/>
    </row>
    <row r="30" customFormat="false" ht="13.5" hidden="false" customHeight="true" outlineLevel="0" collapsed="false">
      <c r="A30" s="1296" t="s">
        <v>1483</v>
      </c>
      <c r="B30" s="1311"/>
      <c r="C30" s="1311"/>
      <c r="D30" s="1311"/>
      <c r="E30" s="1311"/>
      <c r="F30" s="1311"/>
      <c r="G30" s="1311"/>
      <c r="H30" s="1311"/>
      <c r="I30" s="1311"/>
      <c r="J30" s="1311"/>
      <c r="K30" s="1311"/>
      <c r="L30" s="1311"/>
      <c r="M30" s="1311"/>
      <c r="N30" s="1311"/>
    </row>
    <row r="31" customFormat="false" ht="13.5" hidden="false" customHeight="true" outlineLevel="0" collapsed="false">
      <c r="A31" s="1312" t="s">
        <v>1439</v>
      </c>
      <c r="B31" s="1313"/>
      <c r="C31" s="1313"/>
      <c r="D31" s="1313"/>
      <c r="E31" s="1313"/>
      <c r="F31" s="1313"/>
      <c r="G31" s="1313"/>
      <c r="H31" s="1313"/>
      <c r="I31" s="1313"/>
      <c r="J31" s="1313"/>
      <c r="K31" s="1313"/>
      <c r="L31" s="1313"/>
      <c r="M31" s="1313"/>
      <c r="N31" s="1313"/>
    </row>
    <row r="32" customFormat="false" ht="6" hidden="false" customHeight="true" outlineLevel="0" collapsed="false">
      <c r="A32" s="705"/>
      <c r="B32" s="705"/>
      <c r="C32" s="705"/>
      <c r="D32" s="705"/>
      <c r="E32" s="705"/>
      <c r="F32" s="705"/>
      <c r="G32" s="705"/>
      <c r="H32" s="705"/>
      <c r="I32" s="705"/>
      <c r="J32" s="705"/>
      <c r="K32" s="705"/>
      <c r="L32" s="705"/>
      <c r="M32" s="705"/>
      <c r="N32" s="705"/>
    </row>
    <row r="33" customFormat="false" ht="13.5" hidden="false" customHeight="true" outlineLevel="0" collapsed="false">
      <c r="A33" s="1219" t="s">
        <v>506</v>
      </c>
      <c r="B33" s="1220"/>
      <c r="C33" s="1220"/>
      <c r="D33" s="1220"/>
      <c r="E33" s="1220"/>
      <c r="F33" s="1220"/>
      <c r="G33" s="1220"/>
      <c r="H33" s="1220"/>
      <c r="I33" s="1220"/>
      <c r="J33" s="1220"/>
      <c r="K33" s="1220"/>
      <c r="L33" s="1220"/>
      <c r="M33" s="1220"/>
      <c r="N33" s="1221"/>
    </row>
    <row r="34" customFormat="false" ht="30.75" hidden="false" customHeight="true" outlineLevel="0" collapsed="false">
      <c r="A34" s="1222" t="s">
        <v>1389</v>
      </c>
      <c r="B34" s="1222"/>
      <c r="C34" s="1222"/>
      <c r="D34" s="1222"/>
      <c r="E34" s="1222"/>
      <c r="F34" s="1222"/>
      <c r="G34" s="1222"/>
      <c r="H34" s="1222"/>
      <c r="I34" s="1222"/>
      <c r="J34" s="1222"/>
      <c r="K34" s="1222"/>
      <c r="L34" s="1222"/>
      <c r="M34" s="1222"/>
      <c r="N34" s="1222"/>
    </row>
    <row r="35" customFormat="false" ht="12.75" hidden="false" customHeight="true" outlineLevel="0" collapsed="false">
      <c r="A35" s="63" t="s">
        <v>1484</v>
      </c>
      <c r="B35" s="63"/>
      <c r="C35" s="63"/>
      <c r="D35" s="63"/>
      <c r="E35" s="63"/>
      <c r="F35" s="63"/>
      <c r="G35" s="63"/>
      <c r="H35" s="63"/>
      <c r="I35" s="63"/>
      <c r="J35" s="63"/>
      <c r="K35" s="63"/>
      <c r="L35" s="63"/>
      <c r="M35" s="63"/>
      <c r="N35" s="63"/>
    </row>
    <row r="36" customFormat="false" ht="36" hidden="false" customHeight="true" outlineLevel="0" collapsed="false">
      <c r="A36" s="63" t="s">
        <v>1485</v>
      </c>
      <c r="B36" s="63"/>
      <c r="C36" s="63"/>
      <c r="D36" s="63"/>
      <c r="E36" s="63"/>
      <c r="F36" s="63"/>
      <c r="G36" s="63"/>
      <c r="H36" s="63"/>
      <c r="I36" s="63"/>
      <c r="J36" s="63"/>
      <c r="K36" s="63"/>
      <c r="L36" s="63"/>
      <c r="M36" s="63"/>
      <c r="N36" s="63"/>
    </row>
    <row r="37" customFormat="false" ht="12.75" hidden="false" customHeight="true" outlineLevel="0" collapsed="false">
      <c r="A37" s="63" t="s">
        <v>1340</v>
      </c>
      <c r="B37" s="63"/>
      <c r="C37" s="63"/>
      <c r="D37" s="63"/>
      <c r="E37" s="63"/>
      <c r="F37" s="63"/>
      <c r="G37" s="63"/>
      <c r="H37" s="63"/>
      <c r="I37" s="63"/>
      <c r="J37" s="63"/>
      <c r="K37" s="63"/>
      <c r="L37" s="63"/>
      <c r="M37" s="63"/>
      <c r="N37" s="63"/>
    </row>
    <row r="38" customFormat="false" ht="12.75" hidden="false" customHeight="true" outlineLevel="0" collapsed="false">
      <c r="A38" s="63" t="s">
        <v>1486</v>
      </c>
      <c r="B38" s="63"/>
      <c r="C38" s="63"/>
      <c r="D38" s="63"/>
      <c r="E38" s="63"/>
      <c r="F38" s="63"/>
      <c r="G38" s="63"/>
      <c r="H38" s="63"/>
      <c r="I38" s="63"/>
      <c r="J38" s="63"/>
      <c r="K38" s="63"/>
      <c r="L38" s="63"/>
      <c r="M38" s="63"/>
      <c r="N38" s="63"/>
    </row>
    <row r="39" customFormat="false" ht="12" hidden="false" customHeight="true" outlineLevel="0" collapsed="false">
      <c r="A39" s="31"/>
      <c r="B39" s="31"/>
      <c r="C39" s="31"/>
      <c r="D39" s="31"/>
      <c r="E39" s="31"/>
      <c r="F39" s="31"/>
      <c r="G39" s="31"/>
      <c r="H39" s="31"/>
      <c r="I39" s="31"/>
      <c r="J39" s="31"/>
      <c r="K39" s="31"/>
      <c r="L39" s="31"/>
      <c r="M39" s="31"/>
      <c r="N39" s="31"/>
    </row>
    <row r="43" customFormat="false" ht="12" hidden="false" customHeight="true" outlineLevel="0" collapsed="false">
      <c r="O43" s="57"/>
    </row>
  </sheetData>
  <sheetProtection sheet="true" password="a57c" objects="true" scenarios="true"/>
  <mergeCells count="20">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decreases in carbon stocks are negative (-)." errorStyle="stop" operator="between" showDropDown="false" showErrorMessage="true" showInputMessage="false" sqref="J1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87</v>
      </c>
      <c r="N1" s="115" t="s">
        <v>86</v>
      </c>
    </row>
    <row r="2" customFormat="false" ht="15.75" hidden="false" customHeight="true" outlineLevel="0" collapsed="false">
      <c r="A2" s="4" t="s">
        <v>1488</v>
      </c>
      <c r="N2" s="115" t="s">
        <v>88</v>
      </c>
    </row>
    <row r="3" customFormat="false" ht="15.75" hidden="false" customHeight="true" outlineLevel="0" collapsed="false">
      <c r="A3" s="4" t="s">
        <v>257</v>
      </c>
      <c r="N3" s="115" t="s">
        <v>89</v>
      </c>
    </row>
    <row r="5" customFormat="false" ht="48" hidden="false" customHeight="true" outlineLevel="0" collapsed="false">
      <c r="A5" s="1219" t="s">
        <v>90</v>
      </c>
      <c r="B5" s="1219"/>
      <c r="C5" s="1279" t="s">
        <v>516</v>
      </c>
      <c r="D5" s="1279" t="s">
        <v>1349</v>
      </c>
      <c r="E5" s="1279"/>
      <c r="F5" s="1279"/>
      <c r="G5" s="1279"/>
      <c r="H5" s="1279"/>
      <c r="I5" s="1178" t="s">
        <v>1350</v>
      </c>
      <c r="J5" s="1178"/>
      <c r="K5" s="1178"/>
      <c r="L5" s="1178"/>
      <c r="M5" s="1178"/>
      <c r="N5" s="1178" t="s">
        <v>1442</v>
      </c>
    </row>
    <row r="6" customFormat="false" ht="47.25" hidden="false" customHeight="true" outlineLevel="0" collapsed="false">
      <c r="A6" s="1179" t="s">
        <v>1352</v>
      </c>
      <c r="B6" s="1272" t="s">
        <v>1394</v>
      </c>
      <c r="C6" s="1181" t="s">
        <v>1354</v>
      </c>
      <c r="D6" s="1182" t="s">
        <v>1356</v>
      </c>
      <c r="E6" s="1182"/>
      <c r="F6" s="1182"/>
      <c r="G6" s="1183" t="s">
        <v>1357</v>
      </c>
      <c r="H6" s="1184" t="s">
        <v>1443</v>
      </c>
      <c r="I6" s="1281" t="s">
        <v>1359</v>
      </c>
      <c r="J6" s="1281"/>
      <c r="K6" s="1281"/>
      <c r="L6" s="1183" t="s">
        <v>1360</v>
      </c>
      <c r="M6" s="1184" t="s">
        <v>1444</v>
      </c>
      <c r="N6" s="1178"/>
    </row>
    <row r="7" customFormat="false" ht="12.75" hidden="false" customHeight="true" outlineLevel="0" collapsed="false">
      <c r="A7" s="1179"/>
      <c r="B7" s="1272"/>
      <c r="C7" s="1181"/>
      <c r="D7" s="1182"/>
      <c r="E7" s="1182"/>
      <c r="F7" s="1182"/>
      <c r="G7" s="1183"/>
      <c r="H7" s="1184"/>
      <c r="I7" s="1281"/>
      <c r="J7" s="1281"/>
      <c r="K7" s="1281"/>
      <c r="L7" s="1183"/>
      <c r="M7" s="1184"/>
      <c r="N7" s="1178"/>
    </row>
    <row r="8" customFormat="false" ht="29.25" hidden="false" customHeight="true" outlineLevel="0" collapsed="false">
      <c r="A8" s="1179"/>
      <c r="B8" s="1272"/>
      <c r="C8" s="1181"/>
      <c r="D8" s="1182" t="s">
        <v>1362</v>
      </c>
      <c r="E8" s="1186" t="s">
        <v>1363</v>
      </c>
      <c r="F8" s="1186" t="s">
        <v>1364</v>
      </c>
      <c r="G8" s="1183"/>
      <c r="H8" s="1184"/>
      <c r="I8" s="1282" t="s">
        <v>1362</v>
      </c>
      <c r="J8" s="1186" t="s">
        <v>1363</v>
      </c>
      <c r="K8" s="1186" t="s">
        <v>1364</v>
      </c>
      <c r="L8" s="1183"/>
      <c r="M8" s="1184"/>
      <c r="N8" s="1178"/>
    </row>
    <row r="9" customFormat="false" ht="15.95" hidden="false" customHeight="true" outlineLevel="0" collapsed="false">
      <c r="A9" s="1179"/>
      <c r="B9" s="1272"/>
      <c r="C9" s="1181"/>
      <c r="D9" s="1283" t="s">
        <v>1369</v>
      </c>
      <c r="E9" s="1283"/>
      <c r="F9" s="1283"/>
      <c r="G9" s="1283"/>
      <c r="H9" s="1283"/>
      <c r="I9" s="1181" t="s">
        <v>283</v>
      </c>
      <c r="J9" s="1181"/>
      <c r="K9" s="1181"/>
      <c r="L9" s="1181"/>
      <c r="M9" s="1181"/>
      <c r="N9" s="1189" t="s">
        <v>98</v>
      </c>
    </row>
    <row r="10" customFormat="false" ht="14.25" hidden="false" customHeight="true" outlineLevel="0" collapsed="false">
      <c r="A10" s="1190" t="s">
        <v>1489</v>
      </c>
      <c r="B10" s="1314"/>
      <c r="C10" s="1301" t="n">
        <v>18960.0840002106</v>
      </c>
      <c r="D10" s="1315" t="s">
        <v>134</v>
      </c>
      <c r="E10" s="1316" t="s">
        <v>134</v>
      </c>
      <c r="F10" s="1316" t="s">
        <v>134</v>
      </c>
      <c r="G10" s="1316" t="s">
        <v>134</v>
      </c>
      <c r="H10" s="1316" t="s">
        <v>134</v>
      </c>
      <c r="I10" s="1317" t="s">
        <v>134</v>
      </c>
      <c r="J10" s="1230" t="s">
        <v>134</v>
      </c>
      <c r="K10" s="1318" t="s">
        <v>134</v>
      </c>
      <c r="L10" s="1230" t="s">
        <v>134</v>
      </c>
      <c r="M10" s="1303" t="s">
        <v>134</v>
      </c>
      <c r="N10" s="1319" t="s">
        <v>134</v>
      </c>
    </row>
    <row r="11" customFormat="false" ht="13.5" hidden="false" customHeight="true" outlineLevel="0" collapsed="false">
      <c r="A11" s="1238" t="s">
        <v>1490</v>
      </c>
      <c r="B11" s="1320"/>
      <c r="C11" s="337" t="n">
        <v>16671.0657785604</v>
      </c>
      <c r="D11" s="1321"/>
      <c r="E11" s="1322"/>
      <c r="F11" s="1322"/>
      <c r="G11" s="1322"/>
      <c r="H11" s="1322"/>
      <c r="I11" s="1323"/>
      <c r="J11" s="1322"/>
      <c r="K11" s="1322"/>
      <c r="L11" s="1322"/>
      <c r="M11" s="1324"/>
      <c r="N11" s="1325"/>
    </row>
    <row r="12" customFormat="false" ht="13.5" hidden="false" customHeight="true" outlineLevel="0" collapsed="false">
      <c r="A12" s="1200" t="s">
        <v>1491</v>
      </c>
      <c r="B12" s="1326"/>
      <c r="C12" s="1327" t="n">
        <v>2289.01822165026</v>
      </c>
      <c r="D12" s="1197" t="s">
        <v>134</v>
      </c>
      <c r="E12" s="102" t="s">
        <v>134</v>
      </c>
      <c r="F12" s="102" t="s">
        <v>134</v>
      </c>
      <c r="G12" s="102" t="s">
        <v>134</v>
      </c>
      <c r="H12" s="151" t="s">
        <v>134</v>
      </c>
      <c r="I12" s="102" t="s">
        <v>134</v>
      </c>
      <c r="J12" s="102" t="s">
        <v>134</v>
      </c>
      <c r="K12" s="102" t="s">
        <v>134</v>
      </c>
      <c r="L12" s="102" t="s">
        <v>134</v>
      </c>
      <c r="M12" s="151" t="s">
        <v>134</v>
      </c>
      <c r="N12" s="1203" t="s">
        <v>134</v>
      </c>
    </row>
    <row r="13" customFormat="false" ht="12.75" hidden="false" customHeight="true" outlineLevel="0" collapsed="false">
      <c r="A13" s="1204" t="s">
        <v>1492</v>
      </c>
      <c r="B13" s="1328"/>
      <c r="C13" s="1329" t="n">
        <v>569.270059834987</v>
      </c>
      <c r="D13" s="1197" t="s">
        <v>134</v>
      </c>
      <c r="E13" s="102" t="s">
        <v>134</v>
      </c>
      <c r="F13" s="102" t="s">
        <v>134</v>
      </c>
      <c r="G13" s="102" t="s">
        <v>134</v>
      </c>
      <c r="H13" s="151" t="s">
        <v>134</v>
      </c>
      <c r="I13" s="102" t="s">
        <v>134</v>
      </c>
      <c r="J13" s="102" t="s">
        <v>134</v>
      </c>
      <c r="K13" s="102" t="s">
        <v>134</v>
      </c>
      <c r="L13" s="102" t="s">
        <v>134</v>
      </c>
      <c r="M13" s="151" t="s">
        <v>134</v>
      </c>
      <c r="N13" s="1203" t="s">
        <v>134</v>
      </c>
    </row>
    <row r="14" customFormat="false" ht="12.75" hidden="false" customHeight="true" outlineLevel="0" collapsed="false">
      <c r="A14" s="1204" t="s">
        <v>1493</v>
      </c>
      <c r="B14" s="1328"/>
      <c r="C14" s="1329" t="n">
        <v>703.073348105292</v>
      </c>
      <c r="D14" s="1197" t="s">
        <v>134</v>
      </c>
      <c r="E14" s="102" t="s">
        <v>134</v>
      </c>
      <c r="F14" s="102" t="s">
        <v>134</v>
      </c>
      <c r="G14" s="102" t="s">
        <v>134</v>
      </c>
      <c r="H14" s="151" t="s">
        <v>134</v>
      </c>
      <c r="I14" s="102" t="s">
        <v>134</v>
      </c>
      <c r="J14" s="102" t="s">
        <v>134</v>
      </c>
      <c r="K14" s="102" t="s">
        <v>134</v>
      </c>
      <c r="L14" s="102" t="s">
        <v>134</v>
      </c>
      <c r="M14" s="151" t="s">
        <v>134</v>
      </c>
      <c r="N14" s="1203" t="s">
        <v>134</v>
      </c>
    </row>
    <row r="15" customFormat="false" ht="12.75" hidden="false" customHeight="true" outlineLevel="0" collapsed="false">
      <c r="A15" s="1204" t="s">
        <v>1494</v>
      </c>
      <c r="B15" s="1328"/>
      <c r="C15" s="1329" t="n">
        <v>894.423988883184</v>
      </c>
      <c r="D15" s="1197" t="s">
        <v>134</v>
      </c>
      <c r="E15" s="102" t="s">
        <v>134</v>
      </c>
      <c r="F15" s="102" t="s">
        <v>134</v>
      </c>
      <c r="G15" s="102" t="s">
        <v>134</v>
      </c>
      <c r="H15" s="151" t="s">
        <v>134</v>
      </c>
      <c r="I15" s="102" t="s">
        <v>134</v>
      </c>
      <c r="J15" s="102" t="s">
        <v>134</v>
      </c>
      <c r="K15" s="102" t="s">
        <v>134</v>
      </c>
      <c r="L15" s="102" t="s">
        <v>134</v>
      </c>
      <c r="M15" s="151" t="s">
        <v>134</v>
      </c>
      <c r="N15" s="1203" t="s">
        <v>134</v>
      </c>
    </row>
    <row r="16" customFormat="false" ht="12.75" hidden="false" customHeight="true" outlineLevel="0" collapsed="false">
      <c r="A16" s="1204" t="s">
        <v>1495</v>
      </c>
      <c r="B16" s="1328"/>
      <c r="C16" s="1329" t="n">
        <v>101.767609625607</v>
      </c>
      <c r="D16" s="1197" t="s">
        <v>134</v>
      </c>
      <c r="E16" s="102" t="s">
        <v>134</v>
      </c>
      <c r="F16" s="102" t="s">
        <v>134</v>
      </c>
      <c r="G16" s="102" t="s">
        <v>134</v>
      </c>
      <c r="H16" s="151" t="s">
        <v>134</v>
      </c>
      <c r="I16" s="102" t="s">
        <v>134</v>
      </c>
      <c r="J16" s="102" t="s">
        <v>134</v>
      </c>
      <c r="K16" s="102" t="s">
        <v>134</v>
      </c>
      <c r="L16" s="102" t="s">
        <v>134</v>
      </c>
      <c r="M16" s="151" t="s">
        <v>134</v>
      </c>
      <c r="N16" s="1203" t="s">
        <v>134</v>
      </c>
    </row>
    <row r="17" customFormat="false" ht="13.5" hidden="false" customHeight="true" outlineLevel="0" collapsed="false">
      <c r="A17" s="1204" t="s">
        <v>1496</v>
      </c>
      <c r="B17" s="1328"/>
      <c r="C17" s="1329" t="n">
        <v>20.4832152011933</v>
      </c>
      <c r="D17" s="1197" t="s">
        <v>134</v>
      </c>
      <c r="E17" s="102" t="s">
        <v>134</v>
      </c>
      <c r="F17" s="102" t="s">
        <v>134</v>
      </c>
      <c r="G17" s="102" t="s">
        <v>134</v>
      </c>
      <c r="H17" s="151" t="s">
        <v>134</v>
      </c>
      <c r="I17" s="102" t="s">
        <v>134</v>
      </c>
      <c r="J17" s="102" t="s">
        <v>134</v>
      </c>
      <c r="K17" s="102" t="s">
        <v>134</v>
      </c>
      <c r="L17" s="102" t="s">
        <v>134</v>
      </c>
      <c r="M17" s="151" t="s">
        <v>134</v>
      </c>
      <c r="N17" s="1203" t="s">
        <v>134</v>
      </c>
    </row>
    <row r="18" customFormat="false" ht="7.5" hidden="false" customHeight="true" outlineLevel="0" collapsed="false">
      <c r="A18" s="714"/>
      <c r="B18" s="714"/>
      <c r="C18" s="714"/>
      <c r="D18" s="714"/>
      <c r="E18" s="714"/>
      <c r="F18" s="714"/>
      <c r="G18" s="714"/>
      <c r="H18" s="714"/>
      <c r="I18" s="714"/>
      <c r="J18" s="714"/>
      <c r="K18" s="714"/>
      <c r="L18" s="714"/>
      <c r="M18" s="714"/>
      <c r="N18" s="714"/>
    </row>
    <row r="19" customFormat="false" ht="13.5" hidden="false" customHeight="true" outlineLevel="0" collapsed="false">
      <c r="A19" s="1274" t="s">
        <v>1497</v>
      </c>
      <c r="B19" s="1294"/>
      <c r="C19" s="1294"/>
      <c r="D19" s="1294"/>
      <c r="E19" s="1294"/>
      <c r="F19" s="1294"/>
      <c r="G19" s="1294"/>
      <c r="H19" s="1294"/>
      <c r="I19" s="1294"/>
      <c r="J19" s="1294"/>
      <c r="K19" s="1294"/>
      <c r="L19" s="1294"/>
      <c r="M19" s="1294"/>
      <c r="N19" s="1294"/>
    </row>
    <row r="20" customFormat="false" ht="13.5" hidden="false" customHeight="true" outlineLevel="0" collapsed="false">
      <c r="A20" s="1275" t="s">
        <v>1498</v>
      </c>
      <c r="B20" s="1294"/>
      <c r="C20" s="1294"/>
      <c r="D20" s="1294"/>
      <c r="E20" s="1294"/>
      <c r="F20" s="1294"/>
      <c r="G20" s="1294"/>
      <c r="H20" s="1294"/>
      <c r="I20" s="1294"/>
      <c r="J20" s="1294"/>
      <c r="K20" s="1294"/>
      <c r="L20" s="1294"/>
      <c r="M20" s="1294"/>
      <c r="N20" s="1294"/>
    </row>
    <row r="21" customFormat="false" ht="13.5" hidden="false" customHeight="true" outlineLevel="0" collapsed="false">
      <c r="A21" s="1264" t="s">
        <v>1379</v>
      </c>
      <c r="B21" s="1294"/>
      <c r="C21" s="1294"/>
      <c r="D21" s="1294"/>
      <c r="E21" s="1294"/>
      <c r="F21" s="1294"/>
      <c r="G21" s="1294"/>
      <c r="H21" s="1294"/>
      <c r="I21" s="1294"/>
      <c r="J21" s="1294"/>
      <c r="K21" s="1294"/>
      <c r="L21" s="1294"/>
      <c r="M21" s="1294"/>
      <c r="N21" s="1294"/>
    </row>
    <row r="22" customFormat="false" ht="13.5" hidden="false" customHeight="true" outlineLevel="0" collapsed="false">
      <c r="A22" s="1265" t="s">
        <v>1455</v>
      </c>
      <c r="B22" s="1294"/>
      <c r="C22" s="1294"/>
      <c r="D22" s="1294"/>
      <c r="E22" s="1294"/>
      <c r="F22" s="1294"/>
      <c r="G22" s="1294"/>
      <c r="H22" s="1294"/>
      <c r="I22" s="1294"/>
      <c r="J22" s="1294"/>
      <c r="K22" s="1294"/>
      <c r="L22" s="1294"/>
      <c r="M22" s="1294"/>
      <c r="N22" s="1294"/>
    </row>
    <row r="23" customFormat="false" ht="13.5" hidden="false" customHeight="true" outlineLevel="0" collapsed="false">
      <c r="A23" s="1267" t="s">
        <v>1456</v>
      </c>
      <c r="B23" s="1294"/>
      <c r="C23" s="1294"/>
      <c r="D23" s="1294"/>
      <c r="E23" s="1294"/>
      <c r="F23" s="1294"/>
      <c r="G23" s="1294"/>
      <c r="H23" s="1294"/>
      <c r="I23" s="1294"/>
      <c r="J23" s="1294"/>
      <c r="K23" s="1294"/>
      <c r="L23" s="1294"/>
      <c r="M23" s="1294"/>
      <c r="N23" s="1294"/>
    </row>
    <row r="24" customFormat="false" ht="12.75" hidden="false" customHeight="true" outlineLevel="0" collapsed="false">
      <c r="A24" s="1268" t="s">
        <v>1457</v>
      </c>
      <c r="B24" s="1294"/>
      <c r="C24" s="1294"/>
      <c r="D24" s="1294"/>
      <c r="E24" s="1294"/>
      <c r="F24" s="1294"/>
      <c r="G24" s="1294"/>
      <c r="H24" s="1294"/>
      <c r="I24" s="1294"/>
      <c r="J24" s="1294"/>
      <c r="K24" s="1294"/>
      <c r="L24" s="1294"/>
      <c r="M24" s="1294"/>
      <c r="N24" s="1294"/>
    </row>
    <row r="25" customFormat="false" ht="13.5" hidden="false" customHeight="true" outlineLevel="0" collapsed="false">
      <c r="A25" s="1276" t="s">
        <v>1458</v>
      </c>
      <c r="B25" s="1294"/>
      <c r="C25" s="1294"/>
      <c r="D25" s="1294"/>
      <c r="E25" s="1294"/>
      <c r="F25" s="1294"/>
      <c r="G25" s="1294"/>
      <c r="H25" s="1294"/>
      <c r="I25" s="1294"/>
      <c r="J25" s="1294"/>
      <c r="K25" s="1294"/>
      <c r="L25" s="1294"/>
      <c r="M25" s="1294"/>
      <c r="N25" s="1294"/>
    </row>
    <row r="26" customFormat="false" ht="13.5" hidden="false" customHeight="true" outlineLevel="0" collapsed="false">
      <c r="A26" s="1295" t="s">
        <v>1459</v>
      </c>
      <c r="B26" s="1294"/>
      <c r="C26" s="1294"/>
      <c r="D26" s="1294"/>
      <c r="E26" s="1294"/>
      <c r="F26" s="1294"/>
      <c r="G26" s="1294"/>
      <c r="H26" s="1294"/>
      <c r="I26" s="1294"/>
      <c r="J26" s="1294"/>
      <c r="K26" s="1294"/>
      <c r="L26" s="1294"/>
      <c r="M26" s="1294"/>
      <c r="N26" s="1294"/>
    </row>
    <row r="27" customFormat="false" ht="13.5" hidden="false" customHeight="true" outlineLevel="0" collapsed="false">
      <c r="A27" s="1330" t="s">
        <v>1499</v>
      </c>
      <c r="B27" s="1294"/>
      <c r="C27" s="1294"/>
      <c r="D27" s="1294"/>
      <c r="E27" s="1294"/>
      <c r="F27" s="1294"/>
      <c r="G27" s="1294"/>
      <c r="H27" s="1294"/>
      <c r="I27" s="1294"/>
      <c r="J27" s="1294"/>
      <c r="K27" s="1294"/>
      <c r="L27" s="1294"/>
      <c r="M27" s="1294"/>
      <c r="N27" s="1294"/>
    </row>
    <row r="28" customFormat="false" ht="13.5" hidden="false" customHeight="true" outlineLevel="0" collapsed="false">
      <c r="A28" s="1296" t="s">
        <v>1500</v>
      </c>
      <c r="B28" s="1294"/>
      <c r="C28" s="1294"/>
      <c r="D28" s="1294"/>
      <c r="E28" s="1294"/>
      <c r="F28" s="1294"/>
      <c r="G28" s="1294"/>
      <c r="H28" s="1294"/>
      <c r="I28" s="1294"/>
      <c r="J28" s="1294"/>
      <c r="K28" s="1294"/>
      <c r="L28" s="1294"/>
      <c r="M28" s="1294"/>
      <c r="N28" s="1294"/>
    </row>
    <row r="29" customFormat="false" ht="13.5" hidden="false" customHeight="true" outlineLevel="0" collapsed="false">
      <c r="A29" s="1297" t="s">
        <v>1439</v>
      </c>
      <c r="B29" s="1265"/>
      <c r="C29" s="1265"/>
      <c r="D29" s="1265"/>
      <c r="E29" s="1265"/>
      <c r="F29" s="1265"/>
      <c r="G29" s="1265"/>
      <c r="H29" s="1265"/>
      <c r="I29" s="1265"/>
      <c r="J29" s="1265"/>
      <c r="K29" s="1265"/>
      <c r="L29" s="1265"/>
      <c r="M29" s="1265"/>
      <c r="N29" s="1265"/>
    </row>
    <row r="30" customFormat="false" ht="9" hidden="false" customHeight="true" outlineLevel="0" collapsed="false">
      <c r="A30" s="1331"/>
      <c r="B30" s="1332"/>
      <c r="C30" s="1332"/>
      <c r="D30" s="1332"/>
      <c r="E30" s="1332"/>
      <c r="F30" s="1332"/>
      <c r="G30" s="1332"/>
      <c r="H30" s="1332"/>
      <c r="I30" s="1332"/>
      <c r="J30" s="1332"/>
      <c r="K30" s="1332"/>
      <c r="L30" s="1332"/>
      <c r="M30" s="1332"/>
      <c r="N30" s="1332"/>
    </row>
    <row r="31" customFormat="false" ht="15.75" hidden="false" customHeight="true" outlineLevel="0" collapsed="false">
      <c r="A31" s="1219" t="s">
        <v>506</v>
      </c>
      <c r="B31" s="1220"/>
      <c r="C31" s="1220"/>
      <c r="D31" s="1220"/>
      <c r="E31" s="1220"/>
      <c r="F31" s="1220"/>
      <c r="G31" s="1220"/>
      <c r="H31" s="1220"/>
      <c r="I31" s="1220"/>
      <c r="J31" s="1220"/>
      <c r="K31" s="1220"/>
      <c r="L31" s="1220"/>
      <c r="M31" s="1220"/>
      <c r="N31" s="1221"/>
    </row>
    <row r="32" customFormat="false" ht="33.75" hidden="false" customHeight="true" outlineLevel="0" collapsed="false">
      <c r="A32" s="1222" t="s">
        <v>1389</v>
      </c>
      <c r="B32" s="1222"/>
      <c r="C32" s="1222"/>
      <c r="D32" s="1222"/>
      <c r="E32" s="1222"/>
      <c r="F32" s="1222"/>
      <c r="G32" s="1222"/>
      <c r="H32" s="1222"/>
      <c r="I32" s="1222"/>
      <c r="J32" s="1222"/>
      <c r="K32" s="1222"/>
      <c r="L32" s="1222"/>
      <c r="M32" s="1222"/>
      <c r="N32" s="1222"/>
    </row>
    <row r="33" customFormat="false" ht="12.75" hidden="false" customHeight="true" outlineLevel="0" collapsed="false">
      <c r="A33" s="63" t="s">
        <v>1501</v>
      </c>
      <c r="B33" s="63"/>
      <c r="C33" s="63"/>
      <c r="D33" s="63"/>
      <c r="E33" s="63"/>
      <c r="F33" s="63"/>
      <c r="G33" s="63"/>
      <c r="H33" s="63"/>
      <c r="I33" s="63"/>
      <c r="J33" s="63"/>
      <c r="K33" s="63"/>
      <c r="L33" s="63"/>
      <c r="M33" s="63"/>
      <c r="N33" s="63"/>
    </row>
    <row r="34" customFormat="false" ht="12.75" hidden="false" customHeight="true" outlineLevel="0" collapsed="false">
      <c r="A34" s="63" t="s">
        <v>1342</v>
      </c>
      <c r="B34" s="63"/>
      <c r="C34" s="63"/>
      <c r="D34" s="63"/>
      <c r="E34" s="63"/>
      <c r="F34" s="63"/>
      <c r="G34" s="63"/>
      <c r="H34" s="63"/>
      <c r="I34" s="63"/>
      <c r="J34" s="63"/>
      <c r="K34" s="63"/>
      <c r="L34" s="63"/>
      <c r="M34" s="63"/>
      <c r="N34" s="63"/>
    </row>
    <row r="35" customFormat="false" ht="12.75" hidden="false" customHeight="true" outlineLevel="0" collapsed="false">
      <c r="A35" s="31"/>
      <c r="B35" s="31"/>
      <c r="C35" s="31"/>
      <c r="D35" s="31"/>
      <c r="E35" s="31"/>
      <c r="F35" s="31"/>
      <c r="G35" s="31"/>
      <c r="H35" s="31"/>
      <c r="I35" s="31"/>
      <c r="J35" s="31"/>
      <c r="K35" s="31"/>
      <c r="L35" s="31"/>
      <c r="M35" s="31"/>
      <c r="N35" s="31"/>
    </row>
    <row r="39" customFormat="false" ht="12" hidden="false" customHeight="true" outlineLevel="0" collapsed="false">
      <c r="O39" s="57"/>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02</v>
      </c>
      <c r="D1" s="115" t="s">
        <v>86</v>
      </c>
    </row>
    <row r="2" customFormat="false" ht="19.5" hidden="false" customHeight="true" outlineLevel="0" collapsed="false">
      <c r="A2" s="4" t="s">
        <v>1503</v>
      </c>
      <c r="D2" s="115" t="s">
        <v>88</v>
      </c>
    </row>
    <row r="3" customFormat="false" ht="15.75" hidden="false" customHeight="true" outlineLevel="0" collapsed="false">
      <c r="A3" s="4" t="s">
        <v>257</v>
      </c>
      <c r="D3" s="115" t="s">
        <v>89</v>
      </c>
    </row>
    <row r="4" customFormat="false" ht="16.5" hidden="false" customHeight="true" outlineLevel="0" collapsed="false">
      <c r="D4" s="1223"/>
    </row>
    <row r="5" customFormat="false" ht="29.25" hidden="false" customHeight="true" outlineLevel="0" collapsed="false">
      <c r="A5" s="1219" t="s">
        <v>90</v>
      </c>
      <c r="B5" s="1178" t="s">
        <v>516</v>
      </c>
      <c r="C5" s="1178" t="s">
        <v>420</v>
      </c>
      <c r="D5" s="1271" t="s">
        <v>1504</v>
      </c>
    </row>
    <row r="6" customFormat="false" ht="15" hidden="false" customHeight="true" outlineLevel="0" collapsed="false">
      <c r="A6" s="1333" t="s">
        <v>1505</v>
      </c>
      <c r="B6" s="1334" t="s">
        <v>1506</v>
      </c>
      <c r="C6" s="1334" t="s">
        <v>1507</v>
      </c>
      <c r="D6" s="1334" t="s">
        <v>1508</v>
      </c>
    </row>
    <row r="7" customFormat="false" ht="35.1" hidden="true" customHeight="true" outlineLevel="0" collapsed="false">
      <c r="A7" s="1333"/>
      <c r="B7" s="1334"/>
      <c r="C7" s="1334"/>
      <c r="D7" s="1334"/>
    </row>
    <row r="8" customFormat="false" ht="15.75" hidden="false" customHeight="true" outlineLevel="0" collapsed="false">
      <c r="A8" s="1333"/>
      <c r="B8" s="1335" t="s">
        <v>1509</v>
      </c>
      <c r="C8" s="1335" t="s">
        <v>1510</v>
      </c>
      <c r="D8" s="1335" t="s">
        <v>98</v>
      </c>
    </row>
    <row r="9" customFormat="false" ht="14.25" hidden="false" customHeight="true" outlineLevel="0" collapsed="false">
      <c r="A9" s="1336" t="s">
        <v>1511</v>
      </c>
      <c r="B9" s="1337" t="n">
        <v>73.5354793227736</v>
      </c>
      <c r="C9" s="1337" t="n">
        <v>0.00999999999999997</v>
      </c>
      <c r="D9" s="1337" t="n">
        <v>1.15555753221501</v>
      </c>
    </row>
    <row r="10" customFormat="false" ht="14.25" hidden="false" customHeight="true" outlineLevel="0" collapsed="false">
      <c r="A10" s="1338" t="s">
        <v>1512</v>
      </c>
      <c r="B10" s="1339" t="n">
        <v>73.5354793227736</v>
      </c>
      <c r="C10" s="1339" t="n">
        <v>0.00999999999999997</v>
      </c>
      <c r="D10" s="1339" t="n">
        <v>1.15555753221501</v>
      </c>
    </row>
    <row r="11" customFormat="false" ht="12.75" hidden="false" customHeight="true" outlineLevel="0" collapsed="false">
      <c r="A11" s="1340" t="s">
        <v>1293</v>
      </c>
      <c r="B11" s="1341" t="n">
        <v>73.5354793227736</v>
      </c>
      <c r="C11" s="754" t="n">
        <v>0.00999999999999997</v>
      </c>
      <c r="D11" s="131" t="n">
        <v>1.15555753221501</v>
      </c>
    </row>
    <row r="12" customFormat="false" ht="13.5" hidden="false" customHeight="true" outlineLevel="0" collapsed="false">
      <c r="A12" s="1340" t="s">
        <v>1294</v>
      </c>
      <c r="B12" s="1342" t="s">
        <v>104</v>
      </c>
      <c r="C12" s="754" t="s">
        <v>104</v>
      </c>
      <c r="D12" s="409" t="s">
        <v>104</v>
      </c>
    </row>
    <row r="13" customFormat="false" ht="12.75" hidden="false" customHeight="true" outlineLevel="0" collapsed="false">
      <c r="A13" s="1343" t="s">
        <v>1513</v>
      </c>
      <c r="B13" s="1344"/>
      <c r="C13" s="1345"/>
      <c r="D13" s="1339" t="s">
        <v>116</v>
      </c>
    </row>
    <row r="14" customFormat="false" ht="12.75" hidden="false" customHeight="true" outlineLevel="0" collapsed="false">
      <c r="A14" s="1346" t="s">
        <v>1312</v>
      </c>
      <c r="B14" s="335" t="s">
        <v>116</v>
      </c>
      <c r="C14" s="1197" t="s">
        <v>116</v>
      </c>
      <c r="D14" s="1347" t="s">
        <v>116</v>
      </c>
    </row>
    <row r="15" customFormat="false" ht="12.75" hidden="false" customHeight="true" outlineLevel="0" collapsed="false">
      <c r="A15" s="1346" t="s">
        <v>1313</v>
      </c>
      <c r="B15" s="335" t="s">
        <v>116</v>
      </c>
      <c r="C15" s="1197" t="s">
        <v>116</v>
      </c>
      <c r="D15" s="1347" t="s">
        <v>116</v>
      </c>
    </row>
    <row r="16" customFormat="false" ht="12.75" hidden="false" customHeight="true" outlineLevel="0" collapsed="false">
      <c r="A16" s="1346" t="s">
        <v>1314</v>
      </c>
      <c r="B16" s="335" t="s">
        <v>116</v>
      </c>
      <c r="C16" s="1197" t="s">
        <v>116</v>
      </c>
      <c r="D16" s="1347" t="s">
        <v>116</v>
      </c>
    </row>
    <row r="17" customFormat="false" ht="9" hidden="false" customHeight="true" outlineLevel="0" collapsed="false">
      <c r="A17" s="714"/>
      <c r="B17" s="714"/>
      <c r="C17" s="714"/>
      <c r="D17" s="714"/>
    </row>
    <row r="18" customFormat="false" ht="13.5" hidden="false" customHeight="true" outlineLevel="0" collapsed="false">
      <c r="A18" s="1262" t="s">
        <v>1514</v>
      </c>
      <c r="B18" s="705"/>
      <c r="C18" s="705"/>
      <c r="D18" s="705"/>
    </row>
    <row r="19" customFormat="false" ht="12.75" hidden="false" customHeight="true" outlineLevel="0" collapsed="false">
      <c r="A19" s="1262" t="s">
        <v>1515</v>
      </c>
      <c r="B19" s="705"/>
      <c r="C19" s="705"/>
      <c r="D19" s="705"/>
    </row>
    <row r="20" customFormat="false" ht="14.25" hidden="false" customHeight="true" outlineLevel="0" collapsed="false">
      <c r="A20" s="1348" t="s">
        <v>1516</v>
      </c>
      <c r="B20" s="705"/>
      <c r="C20" s="705"/>
      <c r="D20" s="705"/>
    </row>
    <row r="21" customFormat="false" ht="14.25" hidden="false" customHeight="true" outlineLevel="0" collapsed="false">
      <c r="A21" s="1330" t="s">
        <v>1517</v>
      </c>
      <c r="B21" s="705"/>
      <c r="C21" s="705"/>
      <c r="D21" s="705"/>
    </row>
    <row r="22" customFormat="false" ht="14.25" hidden="false" customHeight="true" outlineLevel="0" collapsed="false">
      <c r="A22" s="1262" t="s">
        <v>1518</v>
      </c>
      <c r="B22" s="705"/>
      <c r="C22" s="705"/>
      <c r="D22" s="705"/>
    </row>
    <row r="23" customFormat="false" ht="13.5" hidden="false" customHeight="true" outlineLevel="0" collapsed="false">
      <c r="A23" s="1262" t="s">
        <v>1519</v>
      </c>
      <c r="B23" s="705"/>
      <c r="C23" s="705"/>
      <c r="D23" s="705"/>
    </row>
    <row r="24" customFormat="false" ht="8.25" hidden="false" customHeight="true" outlineLevel="0" collapsed="false">
      <c r="A24" s="1311"/>
      <c r="B24" s="1311"/>
      <c r="C24" s="1311"/>
      <c r="D24" s="1349"/>
    </row>
    <row r="25" customFormat="false" ht="13.5" hidden="false" customHeight="true" outlineLevel="0" collapsed="false">
      <c r="A25" s="1219" t="s">
        <v>506</v>
      </c>
      <c r="B25" s="1219"/>
      <c r="C25" s="1219"/>
      <c r="D25" s="1350"/>
    </row>
    <row r="26" customFormat="false" ht="28.5" hidden="false" customHeight="true" outlineLevel="0" collapsed="false">
      <c r="A26" s="1222" t="s">
        <v>1389</v>
      </c>
      <c r="B26" s="1222"/>
      <c r="C26" s="1222"/>
      <c r="D26" s="1222"/>
      <c r="E26" s="57"/>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4:C24"/>
    <mergeCell ref="A25:C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20</v>
      </c>
      <c r="G1" s="115" t="s">
        <v>86</v>
      </c>
    </row>
    <row r="2" customFormat="false" ht="19.5" hidden="false" customHeight="true" outlineLevel="0" collapsed="false">
      <c r="A2" s="4" t="s">
        <v>1521</v>
      </c>
      <c r="G2" s="115" t="s">
        <v>88</v>
      </c>
    </row>
    <row r="3" customFormat="false" ht="15" hidden="false" customHeight="true" outlineLevel="0" collapsed="false">
      <c r="A3" s="4" t="s">
        <v>257</v>
      </c>
      <c r="G3" s="115" t="s">
        <v>89</v>
      </c>
    </row>
    <row r="4" customFormat="false" ht="13.5" hidden="false" customHeight="true" outlineLevel="0" collapsed="false"/>
    <row r="5" customFormat="false" ht="38.25" hidden="false" customHeight="true" outlineLevel="0" collapsed="false">
      <c r="A5" s="1177" t="s">
        <v>90</v>
      </c>
      <c r="B5" s="1177"/>
      <c r="C5" s="1271" t="s">
        <v>516</v>
      </c>
      <c r="D5" s="1178" t="s">
        <v>1522</v>
      </c>
      <c r="E5" s="1178"/>
      <c r="F5" s="1351" t="s">
        <v>1523</v>
      </c>
      <c r="G5" s="1351"/>
    </row>
    <row r="6" customFormat="false" ht="16.5" hidden="false" customHeight="true" outlineLevel="0" collapsed="false">
      <c r="A6" s="1179" t="s">
        <v>1524</v>
      </c>
      <c r="B6" s="1226" t="s">
        <v>1525</v>
      </c>
      <c r="C6" s="1352" t="s">
        <v>1526</v>
      </c>
      <c r="D6" s="1353" t="s">
        <v>1527</v>
      </c>
      <c r="E6" s="1354" t="s">
        <v>1528</v>
      </c>
      <c r="F6" s="1355" t="s">
        <v>1529</v>
      </c>
      <c r="G6" s="1356" t="s">
        <v>1530</v>
      </c>
    </row>
    <row r="7" customFormat="false" ht="15" hidden="false" customHeight="true" outlineLevel="0" collapsed="false">
      <c r="A7" s="1179"/>
      <c r="B7" s="1226"/>
      <c r="C7" s="1357" t="s">
        <v>1531</v>
      </c>
      <c r="D7" s="1358" t="s">
        <v>1532</v>
      </c>
      <c r="E7" s="1359" t="s">
        <v>1533</v>
      </c>
      <c r="F7" s="1360" t="s">
        <v>98</v>
      </c>
      <c r="G7" s="1360"/>
    </row>
    <row r="8" customFormat="false" ht="14.25" hidden="false" customHeight="true" outlineLevel="0" collapsed="false">
      <c r="A8" s="1361" t="s">
        <v>1534</v>
      </c>
      <c r="B8" s="55"/>
      <c r="C8" s="55"/>
      <c r="D8" s="55"/>
      <c r="E8" s="55"/>
      <c r="F8" s="1362" t="s">
        <v>142</v>
      </c>
      <c r="G8" s="1362" t="s">
        <v>123</v>
      </c>
    </row>
    <row r="9" customFormat="false" ht="14.25" hidden="false" customHeight="true" outlineLevel="0" collapsed="false">
      <c r="A9" s="1361" t="s">
        <v>1535</v>
      </c>
      <c r="B9" s="1344"/>
      <c r="C9" s="1344"/>
      <c r="D9" s="1339" t="s">
        <v>134</v>
      </c>
      <c r="E9" s="1339" t="s">
        <v>134</v>
      </c>
      <c r="F9" s="1339" t="s">
        <v>134</v>
      </c>
      <c r="G9" s="1339" t="s">
        <v>134</v>
      </c>
    </row>
    <row r="10" customFormat="false" ht="12.75" hidden="false" customHeight="true" outlineLevel="0" collapsed="false">
      <c r="A10" s="1363" t="s">
        <v>1536</v>
      </c>
      <c r="B10" s="55"/>
      <c r="C10" s="1364" t="s">
        <v>134</v>
      </c>
      <c r="D10" s="151" t="s">
        <v>134</v>
      </c>
      <c r="E10" s="151" t="s">
        <v>134</v>
      </c>
      <c r="F10" s="151" t="s">
        <v>134</v>
      </c>
      <c r="G10" s="151" t="s">
        <v>134</v>
      </c>
    </row>
    <row r="11" customFormat="false" ht="13.5" hidden="false" customHeight="true" outlineLevel="0" collapsed="false">
      <c r="A11" s="1363" t="s">
        <v>1537</v>
      </c>
      <c r="B11" s="55"/>
      <c r="C11" s="1364" t="s">
        <v>134</v>
      </c>
      <c r="D11" s="151" t="s">
        <v>134</v>
      </c>
      <c r="E11" s="151" t="s">
        <v>134</v>
      </c>
      <c r="F11" s="151" t="s">
        <v>134</v>
      </c>
      <c r="G11" s="151" t="s">
        <v>134</v>
      </c>
    </row>
    <row r="12" customFormat="false" ht="15.75" hidden="false" customHeight="true" outlineLevel="0" collapsed="false">
      <c r="A12" s="1361" t="s">
        <v>1301</v>
      </c>
      <c r="B12" s="1344"/>
      <c r="C12" s="1344"/>
      <c r="D12" s="1339" t="s">
        <v>134</v>
      </c>
      <c r="E12" s="1339" t="s">
        <v>134</v>
      </c>
      <c r="F12" s="1339" t="s">
        <v>134</v>
      </c>
      <c r="G12" s="1339" t="s">
        <v>134</v>
      </c>
    </row>
    <row r="13" customFormat="false" ht="12.75" hidden="false" customHeight="true" outlineLevel="0" collapsed="false">
      <c r="A13" s="1365" t="s">
        <v>1538</v>
      </c>
      <c r="B13" s="55"/>
      <c r="C13" s="1347" t="s">
        <v>134</v>
      </c>
      <c r="D13" s="1347" t="s">
        <v>134</v>
      </c>
      <c r="E13" s="1347" t="s">
        <v>134</v>
      </c>
      <c r="F13" s="1347" t="s">
        <v>134</v>
      </c>
      <c r="G13" s="1347" t="s">
        <v>134</v>
      </c>
    </row>
    <row r="14" customFormat="false" ht="13.5" hidden="false" customHeight="true" outlineLevel="0" collapsed="false">
      <c r="A14" s="1365" t="s">
        <v>1539</v>
      </c>
      <c r="B14" s="55"/>
      <c r="C14" s="1347" t="s">
        <v>134</v>
      </c>
      <c r="D14" s="1347" t="s">
        <v>134</v>
      </c>
      <c r="E14" s="1347" t="s">
        <v>134</v>
      </c>
      <c r="F14" s="1347" t="s">
        <v>134</v>
      </c>
      <c r="G14" s="1347" t="s">
        <v>134</v>
      </c>
    </row>
    <row r="15" customFormat="false" ht="12.75" hidden="false" customHeight="true" outlineLevel="0" collapsed="false">
      <c r="A15" s="1361" t="s">
        <v>1540</v>
      </c>
      <c r="B15" s="1344"/>
      <c r="C15" s="1344"/>
      <c r="D15" s="1344"/>
      <c r="E15" s="1344"/>
      <c r="F15" s="1339" t="s">
        <v>104</v>
      </c>
      <c r="G15" s="1339" t="s">
        <v>116</v>
      </c>
    </row>
    <row r="16" customFormat="false" ht="12.75" hidden="false" customHeight="true" outlineLevel="0" collapsed="false">
      <c r="A16" s="1363" t="s">
        <v>1312</v>
      </c>
      <c r="B16" s="55"/>
      <c r="C16" s="1364" t="s">
        <v>116</v>
      </c>
      <c r="D16" s="1347" t="s">
        <v>104</v>
      </c>
      <c r="E16" s="1347" t="s">
        <v>116</v>
      </c>
      <c r="F16" s="151" t="s">
        <v>104</v>
      </c>
      <c r="G16" s="151" t="s">
        <v>116</v>
      </c>
    </row>
    <row r="17" customFormat="false" ht="15.75" hidden="false" customHeight="true" outlineLevel="0" collapsed="false">
      <c r="A17" s="1363" t="s">
        <v>1536</v>
      </c>
      <c r="B17" s="55"/>
      <c r="C17" s="1366" t="s">
        <v>116</v>
      </c>
      <c r="D17" s="1347" t="s">
        <v>104</v>
      </c>
      <c r="E17" s="1347" t="s">
        <v>116</v>
      </c>
      <c r="F17" s="151" t="s">
        <v>104</v>
      </c>
      <c r="G17" s="151" t="s">
        <v>116</v>
      </c>
    </row>
    <row r="18" customFormat="false" ht="13.5" hidden="false" customHeight="true" outlineLevel="0" collapsed="false">
      <c r="A18" s="1363" t="s">
        <v>1537</v>
      </c>
      <c r="B18" s="55"/>
      <c r="C18" s="1364" t="s">
        <v>116</v>
      </c>
      <c r="D18" s="1347" t="s">
        <v>104</v>
      </c>
      <c r="E18" s="1347" t="s">
        <v>116</v>
      </c>
      <c r="F18" s="151" t="s">
        <v>104</v>
      </c>
      <c r="G18" s="151" t="s">
        <v>116</v>
      </c>
    </row>
    <row r="19" customFormat="false" ht="12.75" hidden="false" customHeight="true" outlineLevel="0" collapsed="false">
      <c r="A19" s="1363" t="s">
        <v>1313</v>
      </c>
      <c r="B19" s="55"/>
      <c r="C19" s="1364" t="s">
        <v>116</v>
      </c>
      <c r="D19" s="1347" t="s">
        <v>104</v>
      </c>
      <c r="E19" s="1347" t="s">
        <v>116</v>
      </c>
      <c r="F19" s="151" t="s">
        <v>104</v>
      </c>
      <c r="G19" s="151" t="s">
        <v>116</v>
      </c>
    </row>
    <row r="20" customFormat="false" ht="12.75" hidden="false" customHeight="true" outlineLevel="0" collapsed="false">
      <c r="A20" s="1363" t="s">
        <v>1536</v>
      </c>
      <c r="B20" s="55"/>
      <c r="C20" s="1366" t="s">
        <v>116</v>
      </c>
      <c r="D20" s="1347" t="s">
        <v>104</v>
      </c>
      <c r="E20" s="1347" t="s">
        <v>116</v>
      </c>
      <c r="F20" s="151" t="s">
        <v>104</v>
      </c>
      <c r="G20" s="151" t="s">
        <v>116</v>
      </c>
    </row>
    <row r="21" customFormat="false" ht="15.75" hidden="false" customHeight="true" outlineLevel="0" collapsed="false">
      <c r="A21" s="1363" t="s">
        <v>1537</v>
      </c>
      <c r="B21" s="55"/>
      <c r="C21" s="1364" t="s">
        <v>116</v>
      </c>
      <c r="D21" s="1347" t="s">
        <v>104</v>
      </c>
      <c r="E21" s="1347" t="s">
        <v>116</v>
      </c>
      <c r="F21" s="151" t="s">
        <v>104</v>
      </c>
      <c r="G21" s="151" t="s">
        <v>116</v>
      </c>
    </row>
    <row r="22" customFormat="false" ht="12.75" hidden="false" customHeight="true" outlineLevel="0" collapsed="false">
      <c r="A22" s="1363" t="s">
        <v>1314</v>
      </c>
      <c r="B22" s="55"/>
      <c r="C22" s="1364" t="s">
        <v>116</v>
      </c>
      <c r="D22" s="1347" t="s">
        <v>104</v>
      </c>
      <c r="E22" s="1347" t="s">
        <v>116</v>
      </c>
      <c r="F22" s="151" t="s">
        <v>104</v>
      </c>
      <c r="G22" s="151" t="s">
        <v>116</v>
      </c>
    </row>
    <row r="23" customFormat="false" ht="13.5" hidden="false" customHeight="true" outlineLevel="0" collapsed="false">
      <c r="A23" s="1363" t="s">
        <v>1536</v>
      </c>
      <c r="B23" s="55"/>
      <c r="C23" s="1366" t="s">
        <v>116</v>
      </c>
      <c r="D23" s="1347" t="s">
        <v>104</v>
      </c>
      <c r="E23" s="1347" t="s">
        <v>116</v>
      </c>
      <c r="F23" s="151" t="s">
        <v>104</v>
      </c>
      <c r="G23" s="151" t="s">
        <v>116</v>
      </c>
    </row>
    <row r="24" customFormat="false" ht="12.75" hidden="false" customHeight="true" outlineLevel="0" collapsed="false">
      <c r="A24" s="1363" t="s">
        <v>1537</v>
      </c>
      <c r="B24" s="55"/>
      <c r="C24" s="1364" t="s">
        <v>116</v>
      </c>
      <c r="D24" s="1347" t="s">
        <v>104</v>
      </c>
      <c r="E24" s="1347" t="s">
        <v>116</v>
      </c>
      <c r="F24" s="151" t="s">
        <v>104</v>
      </c>
      <c r="G24" s="151" t="s">
        <v>116</v>
      </c>
    </row>
    <row r="25" customFormat="false" ht="8.25" hidden="false" customHeight="true" outlineLevel="0" collapsed="false">
      <c r="A25" s="31"/>
      <c r="B25" s="31"/>
      <c r="C25" s="31"/>
      <c r="D25" s="31"/>
      <c r="E25" s="31"/>
      <c r="F25" s="31"/>
      <c r="G25" s="31"/>
    </row>
    <row r="26" customFormat="false" ht="13.5" hidden="false" customHeight="true" outlineLevel="0" collapsed="false">
      <c r="A26" s="1367" t="s">
        <v>1541</v>
      </c>
      <c r="B26" s="1294"/>
      <c r="C26" s="1294"/>
      <c r="D26" s="1294"/>
      <c r="E26" s="1294"/>
      <c r="F26" s="1294"/>
      <c r="G26" s="1294"/>
    </row>
    <row r="27" customFormat="false" ht="13.5" hidden="false" customHeight="true" outlineLevel="0" collapsed="false">
      <c r="A27" s="1367" t="s">
        <v>1542</v>
      </c>
      <c r="B27" s="1294"/>
      <c r="C27" s="1294"/>
      <c r="D27" s="1294"/>
      <c r="E27" s="1294"/>
      <c r="F27" s="1294"/>
      <c r="G27" s="1294"/>
    </row>
    <row r="28" customFormat="false" ht="13.5" hidden="false" customHeight="true" outlineLevel="0" collapsed="false">
      <c r="A28" s="1367" t="s">
        <v>1543</v>
      </c>
      <c r="B28" s="1294"/>
      <c r="C28" s="1294"/>
      <c r="D28" s="1294"/>
      <c r="E28" s="1294"/>
      <c r="F28" s="1294"/>
      <c r="G28" s="1294"/>
    </row>
    <row r="29" customFormat="false" ht="13.5" hidden="false" customHeight="true" outlineLevel="0" collapsed="false">
      <c r="A29" s="1368" t="s">
        <v>1544</v>
      </c>
      <c r="B29" s="1294"/>
      <c r="C29" s="1294"/>
      <c r="D29" s="1294"/>
      <c r="E29" s="1294"/>
      <c r="F29" s="1294"/>
      <c r="G29" s="1294"/>
    </row>
    <row r="30" customFormat="false" ht="13.5" hidden="false" customHeight="true" outlineLevel="0" collapsed="false">
      <c r="A30" s="1330" t="s">
        <v>1545</v>
      </c>
      <c r="B30" s="1369"/>
      <c r="C30" s="1369"/>
      <c r="D30" s="1369"/>
      <c r="E30" s="1369"/>
      <c r="F30" s="1369"/>
      <c r="G30" s="1369"/>
    </row>
    <row r="31" customFormat="false" ht="13.5" hidden="false" customHeight="true" outlineLevel="0" collapsed="false">
      <c r="A31" s="1330" t="s">
        <v>1546</v>
      </c>
      <c r="B31" s="1369"/>
      <c r="C31" s="1369"/>
      <c r="D31" s="1369"/>
      <c r="E31" s="1369"/>
      <c r="F31" s="1369"/>
      <c r="G31" s="1369"/>
    </row>
    <row r="32" customFormat="false" ht="13.5" hidden="false" customHeight="true" outlineLevel="0" collapsed="false">
      <c r="A32" s="1330" t="s">
        <v>1547</v>
      </c>
      <c r="B32" s="1369"/>
      <c r="C32" s="1369"/>
      <c r="D32" s="1369"/>
      <c r="E32" s="1369"/>
      <c r="F32" s="1369"/>
      <c r="G32" s="1369"/>
    </row>
    <row r="33" customFormat="false" ht="6.75" hidden="false" customHeight="true" outlineLevel="0" collapsed="false">
      <c r="A33" s="705"/>
      <c r="B33" s="705"/>
      <c r="C33" s="705"/>
      <c r="D33" s="705"/>
      <c r="E33" s="705"/>
      <c r="F33" s="705"/>
      <c r="G33" s="705"/>
    </row>
    <row r="34" customFormat="false" ht="12.75" hidden="false" customHeight="true" outlineLevel="0" collapsed="false">
      <c r="A34" s="1219" t="s">
        <v>506</v>
      </c>
      <c r="B34" s="1219"/>
      <c r="C34" s="1219"/>
      <c r="D34" s="1370"/>
      <c r="E34" s="1370"/>
      <c r="F34" s="1370"/>
      <c r="G34" s="1350"/>
    </row>
    <row r="35" customFormat="false" ht="29.25" hidden="false" customHeight="true" outlineLevel="0" collapsed="false">
      <c r="A35" s="1222" t="s">
        <v>1389</v>
      </c>
      <c r="B35" s="1222"/>
      <c r="C35" s="1222"/>
      <c r="D35" s="1222"/>
      <c r="E35" s="1222"/>
      <c r="F35" s="1222"/>
      <c r="G35" s="1222"/>
    </row>
    <row r="36" customFormat="false" ht="12" hidden="false" customHeight="true" outlineLevel="0" collapsed="false">
      <c r="A36" s="31"/>
      <c r="B36" s="31"/>
      <c r="C36" s="31"/>
      <c r="D36" s="31"/>
      <c r="E36" s="31"/>
      <c r="F36" s="31"/>
      <c r="G36" s="31"/>
    </row>
  </sheetData>
  <sheetProtection sheet="true" password="a57c" objects="true" scenarios="true"/>
  <mergeCells count="8">
    <mergeCell ref="A5:B5"/>
    <mergeCell ref="D5:E5"/>
    <mergeCell ref="F5:G5"/>
    <mergeCell ref="A6:A7"/>
    <mergeCell ref="B6:B7"/>
    <mergeCell ref="F7:G7"/>
    <mergeCell ref="A34:C34"/>
    <mergeCell ref="A35:G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48</v>
      </c>
      <c r="B1" s="182"/>
      <c r="C1" s="182"/>
      <c r="D1" s="115" t="s">
        <v>86</v>
      </c>
    </row>
    <row r="2" customFormat="false" ht="19.5" hidden="false" customHeight="true" outlineLevel="0" collapsed="false">
      <c r="A2" s="4" t="s">
        <v>1549</v>
      </c>
      <c r="B2" s="182"/>
      <c r="C2" s="182"/>
      <c r="D2" s="115" t="s">
        <v>88</v>
      </c>
    </row>
    <row r="3" customFormat="false" ht="15.75" hidden="false" customHeight="true" outlineLevel="0" collapsed="false">
      <c r="A3" s="4" t="s">
        <v>257</v>
      </c>
      <c r="B3" s="182"/>
      <c r="C3" s="182"/>
      <c r="D3" s="115" t="s">
        <v>89</v>
      </c>
    </row>
    <row r="4" customFormat="false" ht="13.5" hidden="false" customHeight="true" outlineLevel="0" collapsed="false"/>
    <row r="5" customFormat="false" ht="15.75" hidden="false" customHeight="true" outlineLevel="0" collapsed="false">
      <c r="A5" s="1219" t="s">
        <v>90</v>
      </c>
      <c r="B5" s="1271" t="s">
        <v>516</v>
      </c>
      <c r="C5" s="1271" t="s">
        <v>420</v>
      </c>
      <c r="D5" s="1371" t="s">
        <v>1504</v>
      </c>
    </row>
    <row r="6" customFormat="false" ht="12.75" hidden="false" customHeight="true" outlineLevel="0" collapsed="false">
      <c r="A6" s="1372" t="s">
        <v>1524</v>
      </c>
      <c r="B6" s="1334" t="s">
        <v>1550</v>
      </c>
      <c r="C6" s="1334" t="s">
        <v>1551</v>
      </c>
      <c r="D6" s="1373" t="s">
        <v>93</v>
      </c>
    </row>
    <row r="7" customFormat="false" ht="12.75" hidden="false" customHeight="true" outlineLevel="0" collapsed="false">
      <c r="A7" s="1372"/>
      <c r="B7" s="1334"/>
      <c r="C7" s="1334"/>
      <c r="D7" s="1373"/>
    </row>
    <row r="8" customFormat="false" ht="18" hidden="false" customHeight="true" outlineLevel="0" collapsed="false">
      <c r="A8" s="1372"/>
      <c r="B8" s="1181" t="s">
        <v>1552</v>
      </c>
      <c r="C8" s="1181" t="s">
        <v>1553</v>
      </c>
      <c r="D8" s="1189" t="s">
        <v>98</v>
      </c>
    </row>
    <row r="9" customFormat="false" ht="18" hidden="false" customHeight="true" outlineLevel="0" collapsed="false">
      <c r="A9" s="1361" t="s">
        <v>1554</v>
      </c>
      <c r="B9" s="1362" t="s">
        <v>123</v>
      </c>
      <c r="C9" s="1362" t="s">
        <v>123</v>
      </c>
      <c r="D9" s="1362" t="s">
        <v>123</v>
      </c>
    </row>
    <row r="10" customFormat="false" ht="12.75" hidden="false" customHeight="true" outlineLevel="0" collapsed="false">
      <c r="A10" s="1361" t="s">
        <v>1295</v>
      </c>
      <c r="B10" s="1339" t="s">
        <v>134</v>
      </c>
      <c r="C10" s="1339" t="s">
        <v>134</v>
      </c>
      <c r="D10" s="1339" t="s">
        <v>134</v>
      </c>
    </row>
    <row r="11" customFormat="false" ht="13.5" hidden="false" customHeight="true" outlineLevel="0" collapsed="false">
      <c r="A11" s="1374" t="s">
        <v>1555</v>
      </c>
      <c r="B11" s="1347" t="s">
        <v>134</v>
      </c>
      <c r="C11" s="1347" t="s">
        <v>134</v>
      </c>
      <c r="D11" s="1347" t="s">
        <v>134</v>
      </c>
    </row>
    <row r="12" customFormat="false" ht="12.75" hidden="false" customHeight="true" outlineLevel="0" collapsed="false">
      <c r="A12" s="1363" t="s">
        <v>1556</v>
      </c>
      <c r="B12" s="1347" t="s">
        <v>134</v>
      </c>
      <c r="C12" s="1347" t="s">
        <v>134</v>
      </c>
      <c r="D12" s="1347" t="s">
        <v>134</v>
      </c>
    </row>
    <row r="13" customFormat="false" ht="12.75" hidden="false" customHeight="true" outlineLevel="0" collapsed="false">
      <c r="A13" s="1363" t="s">
        <v>1557</v>
      </c>
      <c r="B13" s="1347" t="s">
        <v>134</v>
      </c>
      <c r="C13" s="1347" t="s">
        <v>134</v>
      </c>
      <c r="D13" s="1347" t="s">
        <v>134</v>
      </c>
    </row>
    <row r="14" customFormat="false" ht="12.75" hidden="false" customHeight="true" outlineLevel="0" collapsed="false">
      <c r="A14" s="1375" t="s">
        <v>1558</v>
      </c>
      <c r="B14" s="1347" t="s">
        <v>134</v>
      </c>
      <c r="C14" s="1347" t="s">
        <v>134</v>
      </c>
      <c r="D14" s="1347" t="s">
        <v>134</v>
      </c>
    </row>
    <row r="15" customFormat="false" ht="12.75" hidden="false" customHeight="true" outlineLevel="0" collapsed="false">
      <c r="A15" s="1363" t="s">
        <v>1556</v>
      </c>
      <c r="B15" s="1342" t="s">
        <v>134</v>
      </c>
      <c r="C15" s="151" t="s">
        <v>134</v>
      </c>
      <c r="D15" s="1342" t="s">
        <v>134</v>
      </c>
    </row>
    <row r="16" customFormat="false" ht="12.75" hidden="false" customHeight="true" outlineLevel="0" collapsed="false">
      <c r="A16" s="1363" t="s">
        <v>1557</v>
      </c>
      <c r="B16" s="1342" t="s">
        <v>134</v>
      </c>
      <c r="C16" s="151" t="s">
        <v>134</v>
      </c>
      <c r="D16" s="1342" t="s">
        <v>134</v>
      </c>
    </row>
    <row r="17" customFormat="false" ht="12.75" hidden="false" customHeight="true" outlineLevel="0" collapsed="false">
      <c r="A17" s="1375" t="s">
        <v>1559</v>
      </c>
      <c r="B17" s="1347" t="s">
        <v>134</v>
      </c>
      <c r="C17" s="1347" t="s">
        <v>134</v>
      </c>
      <c r="D17" s="1347" t="s">
        <v>134</v>
      </c>
    </row>
    <row r="18" customFormat="false" ht="12.75" hidden="false" customHeight="true" outlineLevel="0" collapsed="false">
      <c r="A18" s="1363" t="s">
        <v>1556</v>
      </c>
      <c r="B18" s="1342" t="s">
        <v>134</v>
      </c>
      <c r="C18" s="151" t="s">
        <v>134</v>
      </c>
      <c r="D18" s="1342" t="s">
        <v>134</v>
      </c>
    </row>
    <row r="19" customFormat="false" ht="12.75" hidden="false" customHeight="true" outlineLevel="0" collapsed="false">
      <c r="A19" s="1363" t="s">
        <v>1557</v>
      </c>
      <c r="B19" s="1342" t="s">
        <v>134</v>
      </c>
      <c r="C19" s="151" t="s">
        <v>134</v>
      </c>
      <c r="D19" s="1342" t="s">
        <v>134</v>
      </c>
    </row>
    <row r="20" customFormat="false" ht="13.5" hidden="false" customHeight="true" outlineLevel="0" collapsed="false">
      <c r="A20" s="1375" t="s">
        <v>1560</v>
      </c>
      <c r="B20" s="1347" t="s">
        <v>134</v>
      </c>
      <c r="C20" s="1347" t="s">
        <v>134</v>
      </c>
      <c r="D20" s="1347" t="s">
        <v>134</v>
      </c>
    </row>
    <row r="21" customFormat="false" ht="12.75" hidden="false" customHeight="true" outlineLevel="0" collapsed="false">
      <c r="A21" s="1363" t="s">
        <v>1556</v>
      </c>
      <c r="B21" s="1342" t="s">
        <v>134</v>
      </c>
      <c r="C21" s="151" t="s">
        <v>134</v>
      </c>
      <c r="D21" s="1342" t="s">
        <v>134</v>
      </c>
    </row>
    <row r="22" customFormat="false" ht="12.75" hidden="false" customHeight="true" outlineLevel="0" collapsed="false">
      <c r="A22" s="1363" t="s">
        <v>1557</v>
      </c>
      <c r="B22" s="1342" t="s">
        <v>134</v>
      </c>
      <c r="C22" s="151" t="s">
        <v>134</v>
      </c>
      <c r="D22" s="1342" t="s">
        <v>134</v>
      </c>
    </row>
    <row r="23" customFormat="false" ht="12.75" hidden="false" customHeight="true" outlineLevel="0" collapsed="false">
      <c r="A23" s="1375" t="s">
        <v>1405</v>
      </c>
      <c r="B23" s="1347" t="s">
        <v>134</v>
      </c>
      <c r="C23" s="1347" t="s">
        <v>134</v>
      </c>
      <c r="D23" s="1347" t="s">
        <v>134</v>
      </c>
    </row>
    <row r="24" customFormat="false" ht="12.75" hidden="false" customHeight="true" outlineLevel="0" collapsed="false">
      <c r="A24" s="1363" t="s">
        <v>1556</v>
      </c>
      <c r="B24" s="1342" t="s">
        <v>134</v>
      </c>
      <c r="C24" s="151" t="s">
        <v>134</v>
      </c>
      <c r="D24" s="1342" t="s">
        <v>134</v>
      </c>
    </row>
    <row r="25" customFormat="false" ht="13.5" hidden="false" customHeight="true" outlineLevel="0" collapsed="false">
      <c r="A25" s="1363" t="s">
        <v>1557</v>
      </c>
      <c r="B25" s="1342" t="s">
        <v>134</v>
      </c>
      <c r="C25" s="151" t="s">
        <v>134</v>
      </c>
      <c r="D25" s="1342" t="s">
        <v>134</v>
      </c>
    </row>
    <row r="26" customFormat="false" ht="12.75" hidden="false" customHeight="true" outlineLevel="0" collapsed="false">
      <c r="A26" s="1376" t="s">
        <v>1561</v>
      </c>
      <c r="B26" s="1344"/>
      <c r="C26" s="1344"/>
      <c r="D26" s="1344" t="s">
        <v>116</v>
      </c>
    </row>
    <row r="27" customFormat="false" ht="12.75" hidden="false" customHeight="true" outlineLevel="0" collapsed="false">
      <c r="A27" s="1377" t="s">
        <v>1312</v>
      </c>
      <c r="B27" s="1364" t="s">
        <v>116</v>
      </c>
      <c r="C27" s="151" t="s">
        <v>116</v>
      </c>
      <c r="D27" s="151" t="s">
        <v>116</v>
      </c>
    </row>
    <row r="28" customFormat="false" ht="12.75" hidden="false" customHeight="true" outlineLevel="0" collapsed="false">
      <c r="A28" s="1363" t="s">
        <v>1556</v>
      </c>
      <c r="B28" s="1347" t="s">
        <v>116</v>
      </c>
      <c r="C28" s="151" t="s">
        <v>116</v>
      </c>
      <c r="D28" s="1347" t="s">
        <v>116</v>
      </c>
    </row>
    <row r="29" customFormat="false" ht="12.75" hidden="false" customHeight="true" outlineLevel="0" collapsed="false">
      <c r="A29" s="1363" t="s">
        <v>1557</v>
      </c>
      <c r="B29" s="1347" t="s">
        <v>116</v>
      </c>
      <c r="C29" s="151" t="s">
        <v>116</v>
      </c>
      <c r="D29" s="1347" t="s">
        <v>116</v>
      </c>
    </row>
    <row r="30" customFormat="false" ht="12.75" hidden="false" customHeight="true" outlineLevel="0" collapsed="false">
      <c r="A30" s="1377" t="s">
        <v>1313</v>
      </c>
      <c r="B30" s="1364" t="s">
        <v>116</v>
      </c>
      <c r="C30" s="151" t="s">
        <v>116</v>
      </c>
      <c r="D30" s="151" t="s">
        <v>116</v>
      </c>
    </row>
    <row r="31" customFormat="false" ht="13.5" hidden="false" customHeight="true" outlineLevel="0" collapsed="false">
      <c r="A31" s="1363" t="s">
        <v>1556</v>
      </c>
      <c r="B31" s="1347" t="s">
        <v>116</v>
      </c>
      <c r="C31" s="151" t="s">
        <v>116</v>
      </c>
      <c r="D31" s="1347" t="s">
        <v>116</v>
      </c>
    </row>
    <row r="32" customFormat="false" ht="12.75" hidden="false" customHeight="true" outlineLevel="0" collapsed="false">
      <c r="A32" s="1363" t="s">
        <v>1557</v>
      </c>
      <c r="B32" s="1347" t="s">
        <v>116</v>
      </c>
      <c r="C32" s="151" t="s">
        <v>116</v>
      </c>
      <c r="D32" s="1347" t="s">
        <v>116</v>
      </c>
    </row>
    <row r="33" customFormat="false" ht="12.75" hidden="false" customHeight="true" outlineLevel="0" collapsed="false">
      <c r="A33" s="1377" t="s">
        <v>1314</v>
      </c>
      <c r="B33" s="1364" t="s">
        <v>116</v>
      </c>
      <c r="C33" s="151" t="s">
        <v>116</v>
      </c>
      <c r="D33" s="151" t="s">
        <v>116</v>
      </c>
    </row>
    <row r="34" customFormat="false" ht="12.75" hidden="false" customHeight="true" outlineLevel="0" collapsed="false">
      <c r="A34" s="1363" t="s">
        <v>1556</v>
      </c>
      <c r="B34" s="1347" t="s">
        <v>116</v>
      </c>
      <c r="C34" s="151" t="s">
        <v>116</v>
      </c>
      <c r="D34" s="1347" t="s">
        <v>116</v>
      </c>
    </row>
    <row r="35" customFormat="false" ht="12.75" hidden="false" customHeight="true" outlineLevel="0" collapsed="false">
      <c r="A35" s="1363" t="s">
        <v>1557</v>
      </c>
      <c r="B35" s="1347" t="s">
        <v>116</v>
      </c>
      <c r="C35" s="151" t="s">
        <v>116</v>
      </c>
      <c r="D35" s="1347" t="s">
        <v>116</v>
      </c>
    </row>
    <row r="36" customFormat="false" ht="7.5" hidden="false" customHeight="true" outlineLevel="0" collapsed="false">
      <c r="A36" s="31"/>
      <c r="B36" s="31"/>
      <c r="C36" s="31"/>
      <c r="D36" s="31"/>
    </row>
    <row r="37" customFormat="false" ht="28.5" hidden="false" customHeight="true" outlineLevel="0" collapsed="false">
      <c r="A37" s="1378" t="s">
        <v>1562</v>
      </c>
      <c r="B37" s="1378"/>
      <c r="C37" s="1378"/>
      <c r="D37" s="1378"/>
    </row>
    <row r="38" customFormat="false" ht="29.25" hidden="false" customHeight="true" outlineLevel="0" collapsed="false">
      <c r="A38" s="1379" t="s">
        <v>1563</v>
      </c>
      <c r="B38" s="1379"/>
      <c r="C38" s="1379"/>
      <c r="D38" s="1379"/>
    </row>
    <row r="39" customFormat="false" ht="12.75" hidden="false" customHeight="true" outlineLevel="0" collapsed="false">
      <c r="A39" s="1380" t="s">
        <v>1564</v>
      </c>
      <c r="B39" s="1294"/>
      <c r="C39" s="1294"/>
      <c r="D39" s="1294"/>
    </row>
    <row r="40" customFormat="false" ht="12.75" hidden="false" customHeight="true" outlineLevel="0" collapsed="false">
      <c r="A40" s="1330" t="s">
        <v>1517</v>
      </c>
      <c r="B40" s="1294"/>
      <c r="C40" s="1294"/>
      <c r="D40" s="1294"/>
    </row>
    <row r="41" customFormat="false" ht="13.5" hidden="false" customHeight="true" outlineLevel="0" collapsed="false">
      <c r="A41" s="1380" t="s">
        <v>1565</v>
      </c>
      <c r="B41" s="1294"/>
      <c r="C41" s="1294"/>
      <c r="D41" s="1294"/>
    </row>
    <row r="42" customFormat="false" ht="12.75" hidden="false" customHeight="true" outlineLevel="0" collapsed="false">
      <c r="A42" s="1381" t="s">
        <v>1566</v>
      </c>
      <c r="B42" s="1313"/>
      <c r="C42" s="1313"/>
      <c r="D42" s="1313"/>
    </row>
    <row r="43" customFormat="false" ht="12.75" hidden="false" customHeight="true" outlineLevel="0" collapsed="false">
      <c r="A43" s="1381" t="s">
        <v>1567</v>
      </c>
      <c r="B43" s="1380"/>
      <c r="C43" s="1380"/>
      <c r="D43" s="1380"/>
    </row>
    <row r="44" customFormat="false" ht="8.25" hidden="false" customHeight="true" outlineLevel="0" collapsed="false">
      <c r="A44" s="705"/>
      <c r="B44" s="705"/>
      <c r="C44" s="705"/>
      <c r="D44" s="705"/>
      <c r="E44" s="57"/>
    </row>
    <row r="45" customFormat="false" ht="15.75" hidden="false" customHeight="true" outlineLevel="0" collapsed="false">
      <c r="A45" s="1382" t="s">
        <v>506</v>
      </c>
      <c r="B45" s="1383"/>
      <c r="C45" s="1383"/>
      <c r="D45" s="1384"/>
    </row>
    <row r="46" customFormat="false" ht="28.5" hidden="false" customHeight="true" outlineLevel="0" collapsed="false">
      <c r="A46" s="1222" t="s">
        <v>1568</v>
      </c>
      <c r="B46" s="1222"/>
      <c r="C46" s="1222"/>
      <c r="D46" s="1222"/>
    </row>
    <row r="47" customFormat="false" ht="12" hidden="false" customHeight="true" outlineLevel="0" collapsed="false">
      <c r="A47" s="31"/>
      <c r="B47" s="31"/>
      <c r="C47" s="31"/>
      <c r="D47" s="31"/>
    </row>
  </sheetData>
  <sheetProtection sheet="true" password="a57c" objects="true" scenarios="true"/>
  <mergeCells count="7">
    <mergeCell ref="A6:A8"/>
    <mergeCell ref="B6:B7"/>
    <mergeCell ref="C6:C7"/>
    <mergeCell ref="D6:D7"/>
    <mergeCell ref="A37:D37"/>
    <mergeCell ref="A38:D38"/>
    <mergeCell ref="A46:D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69</v>
      </c>
      <c r="D1" s="115" t="s">
        <v>86</v>
      </c>
    </row>
    <row r="2" customFormat="false" ht="19.5" hidden="false" customHeight="true" outlineLevel="0" collapsed="false">
      <c r="A2" s="4" t="s">
        <v>1570</v>
      </c>
      <c r="D2" s="115" t="s">
        <v>88</v>
      </c>
    </row>
    <row r="3" customFormat="false" ht="15.75" hidden="false" customHeight="true" outlineLevel="0" collapsed="false">
      <c r="A3" s="4" t="s">
        <v>257</v>
      </c>
      <c r="D3" s="115" t="s">
        <v>89</v>
      </c>
    </row>
    <row r="4" customFormat="false" ht="13.5" hidden="false" customHeight="true" outlineLevel="0" collapsed="false"/>
    <row r="5" customFormat="false" ht="31.5" hidden="false" customHeight="true" outlineLevel="0" collapsed="false">
      <c r="A5" s="1224" t="s">
        <v>90</v>
      </c>
      <c r="B5" s="1178" t="s">
        <v>516</v>
      </c>
      <c r="C5" s="1178" t="s">
        <v>420</v>
      </c>
      <c r="D5" s="1385" t="s">
        <v>1571</v>
      </c>
    </row>
    <row r="6" customFormat="false" ht="12.75" hidden="false" customHeight="true" outlineLevel="0" collapsed="false">
      <c r="A6" s="1333" t="s">
        <v>1352</v>
      </c>
      <c r="B6" s="1386" t="s">
        <v>1572</v>
      </c>
      <c r="C6" s="1386" t="s">
        <v>1573</v>
      </c>
      <c r="D6" s="1386" t="s">
        <v>1574</v>
      </c>
    </row>
    <row r="7" customFormat="false" ht="12.75" hidden="false" customHeight="true" outlineLevel="0" collapsed="false">
      <c r="A7" s="1333"/>
      <c r="B7" s="1386"/>
      <c r="C7" s="1386"/>
      <c r="D7" s="1386"/>
    </row>
    <row r="8" customFormat="false" ht="16.5" hidden="false" customHeight="true" outlineLevel="0" collapsed="false">
      <c r="A8" s="1333"/>
      <c r="B8" s="1387" t="s">
        <v>1575</v>
      </c>
      <c r="C8" s="1387" t="s">
        <v>1576</v>
      </c>
      <c r="D8" s="1387" t="s">
        <v>98</v>
      </c>
    </row>
    <row r="9" customFormat="false" ht="20.25" hidden="false" customHeight="true" outlineLevel="0" collapsed="false">
      <c r="A9" s="1336" t="s">
        <v>1577</v>
      </c>
      <c r="B9" s="1337" t="n">
        <v>23178528.7205418</v>
      </c>
      <c r="C9" s="1337" t="n">
        <v>0.0925285470328473</v>
      </c>
      <c r="D9" s="1337" t="n">
        <v>7863.8104778598</v>
      </c>
    </row>
    <row r="10" customFormat="false" ht="14.25" hidden="false" customHeight="true" outlineLevel="0" collapsed="false">
      <c r="A10" s="1338" t="s">
        <v>1578</v>
      </c>
      <c r="B10" s="1339" t="n">
        <v>23178528.7205418</v>
      </c>
      <c r="C10" s="1339" t="n">
        <v>0.0925285470328473</v>
      </c>
      <c r="D10" s="1339" t="n">
        <v>7863.8104778598</v>
      </c>
    </row>
    <row r="11" customFormat="false" ht="13.5" hidden="false" customHeight="true" outlineLevel="0" collapsed="false">
      <c r="A11" s="1363" t="s">
        <v>1579</v>
      </c>
      <c r="B11" s="408" t="n">
        <v>15856711.9565217</v>
      </c>
      <c r="C11" s="1388" t="n">
        <v>0.0589920000000002</v>
      </c>
      <c r="D11" s="131" t="n">
        <v>3429.87022304348</v>
      </c>
    </row>
    <row r="12" customFormat="false" ht="13.5" hidden="false" customHeight="true" outlineLevel="0" collapsed="false">
      <c r="A12" s="1363" t="s">
        <v>1580</v>
      </c>
      <c r="B12" s="408" t="n">
        <v>1877466.77091478</v>
      </c>
      <c r="C12" s="1388" t="n">
        <v>0.0641217391304347</v>
      </c>
      <c r="D12" s="131" t="n">
        <v>441.416926539076</v>
      </c>
    </row>
    <row r="13" customFormat="false" ht="13.5" hidden="false" customHeight="true" outlineLevel="0" collapsed="false">
      <c r="A13" s="133" t="s">
        <v>1581</v>
      </c>
      <c r="B13" s="1341" t="n">
        <v>5444349.99310533</v>
      </c>
      <c r="C13" s="1388" t="n">
        <v>0.2</v>
      </c>
      <c r="D13" s="131" t="n">
        <v>3992.52332827724</v>
      </c>
    </row>
    <row r="14" customFormat="false" ht="13.5" hidden="false" customHeight="true" outlineLevel="0" collapsed="false">
      <c r="A14" s="1224" t="s">
        <v>1582</v>
      </c>
      <c r="B14" s="1339" t="s">
        <v>104</v>
      </c>
      <c r="C14" s="1339" t="s">
        <v>104</v>
      </c>
      <c r="D14" s="1339" t="s">
        <v>104</v>
      </c>
    </row>
    <row r="15" customFormat="false" ht="14.25" hidden="false" customHeight="true" outlineLevel="0" collapsed="false">
      <c r="A15" s="1363" t="s">
        <v>1579</v>
      </c>
      <c r="B15" s="407" t="s">
        <v>104</v>
      </c>
      <c r="C15" s="1364" t="s">
        <v>104</v>
      </c>
      <c r="D15" s="409" t="s">
        <v>104</v>
      </c>
    </row>
    <row r="16" customFormat="false" ht="13.5" hidden="false" customHeight="true" outlineLevel="0" collapsed="false">
      <c r="A16" s="1363" t="s">
        <v>1580</v>
      </c>
      <c r="B16" s="407" t="s">
        <v>104</v>
      </c>
      <c r="C16" s="1364" t="s">
        <v>104</v>
      </c>
      <c r="D16" s="409" t="s">
        <v>104</v>
      </c>
    </row>
    <row r="17" customFormat="false" ht="13.5" hidden="false" customHeight="true" outlineLevel="0" collapsed="false">
      <c r="A17" s="1224" t="s">
        <v>1583</v>
      </c>
      <c r="B17" s="1344"/>
      <c r="C17" s="1344"/>
      <c r="D17" s="1339" t="s">
        <v>116</v>
      </c>
    </row>
    <row r="18" customFormat="false" ht="14.25" hidden="false" customHeight="true" outlineLevel="0" collapsed="false">
      <c r="A18" s="1363" t="s">
        <v>1312</v>
      </c>
      <c r="B18" s="1347" t="s">
        <v>116</v>
      </c>
      <c r="C18" s="1347" t="s">
        <v>116</v>
      </c>
      <c r="D18" s="1347" t="s">
        <v>116</v>
      </c>
    </row>
    <row r="19" customFormat="false" ht="13.5" hidden="false" customHeight="true" outlineLevel="0" collapsed="false">
      <c r="A19" s="133" t="s">
        <v>1584</v>
      </c>
      <c r="B19" s="1342" t="s">
        <v>116</v>
      </c>
      <c r="C19" s="102" t="s">
        <v>116</v>
      </c>
      <c r="D19" s="1342" t="s">
        <v>116</v>
      </c>
    </row>
    <row r="20" customFormat="false" ht="13.5" hidden="false" customHeight="true" outlineLevel="0" collapsed="false">
      <c r="A20" s="133" t="s">
        <v>1585</v>
      </c>
      <c r="B20" s="1342" t="s">
        <v>116</v>
      </c>
      <c r="C20" s="102" t="s">
        <v>116</v>
      </c>
      <c r="D20" s="1342" t="s">
        <v>116</v>
      </c>
    </row>
    <row r="21" customFormat="false" ht="14.25" hidden="false" customHeight="true" outlineLevel="0" collapsed="false">
      <c r="A21" s="1363" t="s">
        <v>1313</v>
      </c>
      <c r="B21" s="1347" t="s">
        <v>116</v>
      </c>
      <c r="C21" s="1347" t="s">
        <v>116</v>
      </c>
      <c r="D21" s="1347" t="s">
        <v>116</v>
      </c>
    </row>
    <row r="22" customFormat="false" ht="13.5" hidden="false" customHeight="true" outlineLevel="0" collapsed="false">
      <c r="A22" s="133" t="s">
        <v>1584</v>
      </c>
      <c r="B22" s="1342" t="s">
        <v>116</v>
      </c>
      <c r="C22" s="102" t="s">
        <v>116</v>
      </c>
      <c r="D22" s="1342" t="s">
        <v>116</v>
      </c>
    </row>
    <row r="23" customFormat="false" ht="13.5" hidden="false" customHeight="true" outlineLevel="0" collapsed="false">
      <c r="A23" s="133" t="s">
        <v>1585</v>
      </c>
      <c r="B23" s="1342" t="s">
        <v>116</v>
      </c>
      <c r="C23" s="102" t="s">
        <v>116</v>
      </c>
      <c r="D23" s="1342" t="s">
        <v>116</v>
      </c>
    </row>
    <row r="24" customFormat="false" ht="14.25" hidden="false" customHeight="true" outlineLevel="0" collapsed="false">
      <c r="A24" s="1363" t="s">
        <v>1314</v>
      </c>
      <c r="B24" s="1347" t="s">
        <v>116</v>
      </c>
      <c r="C24" s="1347" t="s">
        <v>116</v>
      </c>
      <c r="D24" s="1347" t="s">
        <v>116</v>
      </c>
    </row>
    <row r="25" customFormat="false" ht="13.5" hidden="false" customHeight="true" outlineLevel="0" collapsed="false">
      <c r="A25" s="133" t="s">
        <v>1584</v>
      </c>
      <c r="B25" s="1342" t="s">
        <v>116</v>
      </c>
      <c r="C25" s="102" t="s">
        <v>116</v>
      </c>
      <c r="D25" s="1342" t="s">
        <v>116</v>
      </c>
    </row>
    <row r="26" customFormat="false" ht="13.5" hidden="false" customHeight="true" outlineLevel="0" collapsed="false">
      <c r="A26" s="133" t="s">
        <v>1585</v>
      </c>
      <c r="B26" s="1342" t="s">
        <v>116</v>
      </c>
      <c r="C26" s="102" t="s">
        <v>116</v>
      </c>
      <c r="D26" s="1342" t="s">
        <v>116</v>
      </c>
    </row>
    <row r="27" customFormat="false" ht="9" hidden="false" customHeight="true" outlineLevel="0" collapsed="false">
      <c r="A27" s="714"/>
      <c r="B27" s="714"/>
      <c r="C27" s="714"/>
      <c r="D27" s="714"/>
    </row>
    <row r="28" customFormat="false" ht="12.75" hidden="false" customHeight="true" outlineLevel="0" collapsed="false">
      <c r="A28" s="1389" t="s">
        <v>1586</v>
      </c>
      <c r="B28" s="1294"/>
      <c r="C28" s="1294"/>
      <c r="D28" s="1294"/>
    </row>
    <row r="29" customFormat="false" ht="13.5" hidden="false" customHeight="true" outlineLevel="0" collapsed="false">
      <c r="A29" s="1330" t="s">
        <v>1587</v>
      </c>
      <c r="B29" s="1294"/>
      <c r="C29" s="1294"/>
      <c r="D29" s="1294"/>
    </row>
    <row r="30" customFormat="false" ht="13.5" hidden="false" customHeight="true" outlineLevel="0" collapsed="false">
      <c r="A30" s="1330" t="s">
        <v>1588</v>
      </c>
      <c r="B30" s="1294"/>
      <c r="C30" s="1294"/>
      <c r="D30" s="1294"/>
    </row>
    <row r="31" customFormat="false" ht="13.5" hidden="false" customHeight="true" outlineLevel="0" collapsed="false">
      <c r="A31" s="1389" t="s">
        <v>1589</v>
      </c>
      <c r="B31" s="1294"/>
      <c r="C31" s="1294"/>
      <c r="D31" s="1294"/>
    </row>
    <row r="32" customFormat="false" ht="13.5" hidden="false" customHeight="true" outlineLevel="0" collapsed="false">
      <c r="A32" s="1389" t="s">
        <v>1590</v>
      </c>
      <c r="B32" s="1294"/>
      <c r="C32" s="1294"/>
      <c r="D32" s="1294"/>
    </row>
    <row r="33" customFormat="false" ht="13.5" hidden="false" customHeight="true" outlineLevel="0" collapsed="false">
      <c r="A33" s="1330" t="s">
        <v>1591</v>
      </c>
      <c r="B33" s="1313"/>
      <c r="C33" s="1313"/>
      <c r="D33" s="1313"/>
    </row>
    <row r="34" customFormat="false" ht="13.5" hidden="false" customHeight="true" outlineLevel="0" collapsed="false">
      <c r="A34" s="1330" t="s">
        <v>1592</v>
      </c>
      <c r="B34" s="1313"/>
      <c r="C34" s="1313"/>
      <c r="D34" s="1313"/>
      <c r="E34" s="57"/>
    </row>
    <row r="35" customFormat="false" ht="14.25" hidden="false" customHeight="true" outlineLevel="0" collapsed="false">
      <c r="A35" s="1330" t="s">
        <v>1593</v>
      </c>
      <c r="B35" s="1368"/>
      <c r="C35" s="1368"/>
      <c r="D35" s="1368"/>
    </row>
    <row r="36" customFormat="false" ht="14.25" hidden="false" customHeight="true" outlineLevel="0" collapsed="false">
      <c r="A36" s="1330" t="s">
        <v>1594</v>
      </c>
      <c r="B36" s="1313"/>
      <c r="C36" s="1313"/>
      <c r="D36" s="1313"/>
    </row>
    <row r="37" customFormat="false" ht="9.75" hidden="false" customHeight="true" outlineLevel="0" collapsed="false">
      <c r="A37" s="705"/>
      <c r="B37" s="705"/>
      <c r="C37" s="705"/>
      <c r="D37" s="705"/>
    </row>
    <row r="38" customFormat="false" ht="13.5" hidden="false" customHeight="true" outlineLevel="0" collapsed="false">
      <c r="A38" s="1219" t="s">
        <v>506</v>
      </c>
      <c r="B38" s="1219"/>
      <c r="C38" s="1219"/>
      <c r="D38" s="1350"/>
    </row>
    <row r="39" customFormat="false" ht="28.5" hidden="false" customHeight="true" outlineLevel="0" collapsed="false">
      <c r="A39" s="1390" t="s">
        <v>1389</v>
      </c>
      <c r="B39" s="1390"/>
      <c r="C39" s="1390"/>
      <c r="D39" s="1390"/>
    </row>
    <row r="40" customFormat="false" ht="48" hidden="false" customHeight="true" outlineLevel="0" collapsed="false">
      <c r="A40" s="63" t="s">
        <v>1595</v>
      </c>
      <c r="B40" s="63"/>
      <c r="C40" s="63"/>
      <c r="D40" s="63"/>
    </row>
    <row r="41" customFormat="false" ht="12.75" hidden="false" customHeight="true" outlineLevel="0" collapsed="false">
      <c r="A41" s="64" t="s">
        <v>1596</v>
      </c>
      <c r="B41" s="64"/>
      <c r="C41" s="64"/>
      <c r="D41" s="64"/>
    </row>
    <row r="42" customFormat="false" ht="12.75" hidden="false" customHeight="true" outlineLevel="0" collapsed="false">
      <c r="A42" s="31"/>
      <c r="B42" s="31"/>
      <c r="C42" s="31"/>
      <c r="D42" s="31"/>
    </row>
  </sheetData>
  <sheetProtection sheet="true" password="a57c" objects="true" scenarios="true"/>
  <mergeCells count="8">
    <mergeCell ref="A6:A8"/>
    <mergeCell ref="B6:B7"/>
    <mergeCell ref="C6:C7"/>
    <mergeCell ref="D6:D7"/>
    <mergeCell ref="A38:C38"/>
    <mergeCell ref="A39:D39"/>
    <mergeCell ref="A40:D40"/>
    <mergeCell ref="A41:D4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7</v>
      </c>
      <c r="J1" s="115" t="s">
        <v>86</v>
      </c>
    </row>
    <row r="2" customFormat="false" ht="18.75" hidden="false" customHeight="false" outlineLevel="0" collapsed="false">
      <c r="A2" s="4" t="s">
        <v>1598</v>
      </c>
      <c r="J2" s="115" t="s">
        <v>88</v>
      </c>
    </row>
    <row r="3" customFormat="false" ht="15.75" hidden="false" customHeight="false" outlineLevel="0" collapsed="false">
      <c r="A3" s="4" t="s">
        <v>257</v>
      </c>
      <c r="J3" s="115" t="s">
        <v>89</v>
      </c>
    </row>
    <row r="4" customFormat="false" ht="13.5" hidden="false" customHeight="false" outlineLevel="0" collapsed="false"/>
    <row r="5" customFormat="false" ht="20.25" hidden="false" customHeight="true" outlineLevel="0" collapsed="false">
      <c r="A5" s="1391" t="s">
        <v>90</v>
      </c>
      <c r="B5" s="1392" t="s">
        <v>516</v>
      </c>
      <c r="C5" s="1392"/>
      <c r="D5" s="1392"/>
      <c r="E5" s="1392" t="s">
        <v>375</v>
      </c>
      <c r="F5" s="1392"/>
      <c r="G5" s="1392"/>
      <c r="H5" s="1393" t="s">
        <v>1523</v>
      </c>
      <c r="I5" s="1393"/>
      <c r="J5" s="1393"/>
    </row>
    <row r="6" customFormat="false" ht="19.5" hidden="false" customHeight="true" outlineLevel="0" collapsed="false">
      <c r="A6" s="1391"/>
      <c r="B6" s="1394" t="s">
        <v>1599</v>
      </c>
      <c r="C6" s="1395" t="s">
        <v>259</v>
      </c>
      <c r="D6" s="1396" t="s">
        <v>1600</v>
      </c>
      <c r="E6" s="1397" t="s">
        <v>91</v>
      </c>
      <c r="F6" s="1398" t="s">
        <v>92</v>
      </c>
      <c r="G6" s="1399" t="s">
        <v>93</v>
      </c>
      <c r="H6" s="1398" t="s">
        <v>1601</v>
      </c>
      <c r="I6" s="1398" t="s">
        <v>92</v>
      </c>
      <c r="J6" s="1399" t="s">
        <v>93</v>
      </c>
    </row>
    <row r="7" customFormat="false" ht="15" hidden="false" customHeight="false" outlineLevel="0" collapsed="false">
      <c r="A7" s="1400" t="s">
        <v>1602</v>
      </c>
      <c r="B7" s="1401"/>
      <c r="C7" s="1401" t="s">
        <v>1603</v>
      </c>
      <c r="D7" s="1402"/>
      <c r="E7" s="1403" t="s">
        <v>1604</v>
      </c>
      <c r="F7" s="1403"/>
      <c r="G7" s="1403"/>
      <c r="H7" s="1403" t="s">
        <v>98</v>
      </c>
      <c r="I7" s="1403"/>
      <c r="J7" s="1403"/>
    </row>
    <row r="8" customFormat="false" ht="12.75" hidden="false" customHeight="true" outlineLevel="0" collapsed="false">
      <c r="A8" s="1361" t="s">
        <v>1605</v>
      </c>
      <c r="B8" s="1404" t="s">
        <v>1606</v>
      </c>
      <c r="C8" s="1405" t="s">
        <v>1607</v>
      </c>
      <c r="D8" s="1406" t="n">
        <v>2196329.22499691</v>
      </c>
      <c r="E8" s="1407" t="s">
        <v>139</v>
      </c>
      <c r="F8" s="1408" t="n">
        <v>0.30249304407389</v>
      </c>
      <c r="G8" s="1406" t="n">
        <v>0.016733657757279</v>
      </c>
      <c r="H8" s="1407" t="s">
        <v>139</v>
      </c>
      <c r="I8" s="1408" t="n">
        <v>664.374313057762</v>
      </c>
      <c r="J8" s="1406" t="n">
        <v>36.7526215734082</v>
      </c>
    </row>
    <row r="9" customFormat="false" ht="12.75" hidden="false" customHeight="true" outlineLevel="0" collapsed="false">
      <c r="A9" s="1361" t="s">
        <v>1292</v>
      </c>
      <c r="B9" s="1405" t="s">
        <v>1606</v>
      </c>
      <c r="C9" s="1405" t="s">
        <v>1607</v>
      </c>
      <c r="D9" s="1408" t="n">
        <v>2196329.22499691</v>
      </c>
      <c r="E9" s="1407" t="s">
        <v>142</v>
      </c>
      <c r="F9" s="1408" t="n">
        <v>0.30249304407389</v>
      </c>
      <c r="G9" s="1408" t="n">
        <v>0.016733657757279</v>
      </c>
      <c r="H9" s="1407" t="s">
        <v>142</v>
      </c>
      <c r="I9" s="1408" t="n">
        <v>664.374313057762</v>
      </c>
      <c r="J9" s="1408" t="n">
        <v>36.7526215734082</v>
      </c>
      <c r="K9" s="1152"/>
    </row>
    <row r="10" customFormat="false" ht="12.75" hidden="false" customHeight="true" outlineLevel="0" collapsed="false">
      <c r="A10" s="1363" t="s">
        <v>1608</v>
      </c>
      <c r="B10" s="1409" t="s">
        <v>1606</v>
      </c>
      <c r="C10" s="1409" t="s">
        <v>1607</v>
      </c>
      <c r="D10" s="150" t="n">
        <v>2196329.22499691</v>
      </c>
      <c r="E10" s="102" t="s">
        <v>104</v>
      </c>
      <c r="F10" s="86" t="n">
        <v>0.30249304407389</v>
      </c>
      <c r="G10" s="150" t="n">
        <v>0.016733657757279</v>
      </c>
      <c r="H10" s="102" t="s">
        <v>104</v>
      </c>
      <c r="I10" s="86" t="n">
        <v>664.374313057762</v>
      </c>
      <c r="J10" s="150" t="n">
        <v>36.7526215734082</v>
      </c>
    </row>
    <row r="11" customFormat="false" ht="12.75" hidden="false" customHeight="true" outlineLevel="0" collapsed="false">
      <c r="A11" s="1410" t="s">
        <v>1609</v>
      </c>
      <c r="B11" s="627" t="s">
        <v>1606</v>
      </c>
      <c r="C11" s="627" t="s">
        <v>1607</v>
      </c>
      <c r="D11" s="20" t="n">
        <v>440637.532481919</v>
      </c>
      <c r="E11" s="1197" t="s">
        <v>104</v>
      </c>
      <c r="F11" s="86" t="n">
        <v>0.117362986266516</v>
      </c>
      <c r="G11" s="150" t="n">
        <v>0.00649242051687109</v>
      </c>
      <c r="H11" s="20" t="s">
        <v>104</v>
      </c>
      <c r="I11" s="20" t="n">
        <v>51.7145366731869</v>
      </c>
      <c r="J11" s="20" t="n">
        <v>2.86080415638906</v>
      </c>
      <c r="K11" s="1152"/>
    </row>
    <row r="12" customFormat="false" ht="12.75" hidden="false" customHeight="true" outlineLevel="0" collapsed="false">
      <c r="A12" s="1410" t="s">
        <v>1610</v>
      </c>
      <c r="B12" s="627" t="s">
        <v>1606</v>
      </c>
      <c r="C12" s="627" t="s">
        <v>1607</v>
      </c>
      <c r="D12" s="20" t="n">
        <v>1755691.69251499</v>
      </c>
      <c r="E12" s="1197" t="s">
        <v>104</v>
      </c>
      <c r="F12" s="86" t="n">
        <v>0.348956356629422</v>
      </c>
      <c r="G12" s="150" t="n">
        <v>0.0193039686646064</v>
      </c>
      <c r="H12" s="20" t="s">
        <v>104</v>
      </c>
      <c r="I12" s="20" t="n">
        <v>612.659776384575</v>
      </c>
      <c r="J12" s="20" t="n">
        <v>33.8918174170191</v>
      </c>
      <c r="K12" s="1152"/>
    </row>
    <row r="13" customFormat="false" ht="12.75" hidden="false" customHeight="true" outlineLevel="0" collapsed="false">
      <c r="A13" s="1363" t="s">
        <v>1294</v>
      </c>
      <c r="B13" s="1409" t="s">
        <v>1606</v>
      </c>
      <c r="C13" s="1409" t="s">
        <v>1607</v>
      </c>
      <c r="D13" s="151" t="s">
        <v>116</v>
      </c>
      <c r="E13" s="102" t="s">
        <v>134</v>
      </c>
      <c r="F13" s="102" t="s">
        <v>134</v>
      </c>
      <c r="G13" s="151" t="s">
        <v>134</v>
      </c>
      <c r="H13" s="102" t="s">
        <v>134</v>
      </c>
      <c r="I13" s="102" t="s">
        <v>134</v>
      </c>
      <c r="J13" s="151" t="s">
        <v>134</v>
      </c>
    </row>
    <row r="14" customFormat="false" ht="12.75" hidden="false" customHeight="true" outlineLevel="0" collapsed="false">
      <c r="A14" s="1410" t="s">
        <v>1609</v>
      </c>
      <c r="B14" s="627" t="s">
        <v>1606</v>
      </c>
      <c r="C14" s="627" t="s">
        <v>1607</v>
      </c>
      <c r="D14" s="20" t="s">
        <v>116</v>
      </c>
      <c r="E14" s="1197" t="s">
        <v>134</v>
      </c>
      <c r="F14" s="102" t="s">
        <v>134</v>
      </c>
      <c r="G14" s="151" t="s">
        <v>134</v>
      </c>
      <c r="H14" s="20" t="s">
        <v>134</v>
      </c>
      <c r="I14" s="20" t="s">
        <v>134</v>
      </c>
      <c r="J14" s="20" t="s">
        <v>134</v>
      </c>
      <c r="K14" s="1152"/>
    </row>
    <row r="15" customFormat="false" ht="12.75" hidden="false" customHeight="true" outlineLevel="0" collapsed="false">
      <c r="A15" s="1410" t="s">
        <v>1610</v>
      </c>
      <c r="B15" s="627" t="s">
        <v>1606</v>
      </c>
      <c r="C15" s="627" t="s">
        <v>1607</v>
      </c>
      <c r="D15" s="20" t="s">
        <v>116</v>
      </c>
      <c r="E15" s="1192" t="s">
        <v>134</v>
      </c>
      <c r="F15" s="102" t="s">
        <v>134</v>
      </c>
      <c r="G15" s="1402" t="s">
        <v>134</v>
      </c>
      <c r="H15" s="20" t="s">
        <v>134</v>
      </c>
      <c r="I15" s="20" t="s">
        <v>134</v>
      </c>
      <c r="J15" s="20" t="s">
        <v>134</v>
      </c>
      <c r="K15" s="1152"/>
    </row>
    <row r="16" customFormat="false" ht="12.75" hidden="false" customHeight="true" outlineLevel="0" collapsed="false">
      <c r="A16" s="1361" t="s">
        <v>1295</v>
      </c>
      <c r="B16" s="1405" t="s">
        <v>1606</v>
      </c>
      <c r="C16" s="1405" t="s">
        <v>1607</v>
      </c>
      <c r="D16" s="1408" t="s">
        <v>123</v>
      </c>
      <c r="E16" s="1407" t="s">
        <v>134</v>
      </c>
      <c r="F16" s="1408" t="s">
        <v>116</v>
      </c>
      <c r="G16" s="1408" t="s">
        <v>142</v>
      </c>
      <c r="H16" s="1407" t="s">
        <v>134</v>
      </c>
      <c r="I16" s="1408" t="s">
        <v>116</v>
      </c>
      <c r="J16" s="1408" t="s">
        <v>142</v>
      </c>
      <c r="K16" s="1152"/>
    </row>
    <row r="17" customFormat="false" ht="12.75" hidden="false" customHeight="true" outlineLevel="0" collapsed="false">
      <c r="A17" s="1377" t="s">
        <v>1611</v>
      </c>
      <c r="B17" s="1409" t="s">
        <v>1606</v>
      </c>
      <c r="C17" s="1409" t="s">
        <v>1607</v>
      </c>
      <c r="D17" s="151" t="s">
        <v>123</v>
      </c>
      <c r="E17" s="102" t="s">
        <v>134</v>
      </c>
      <c r="F17" s="102" t="s">
        <v>116</v>
      </c>
      <c r="G17" s="151" t="s">
        <v>104</v>
      </c>
      <c r="H17" s="102" t="s">
        <v>134</v>
      </c>
      <c r="I17" s="102" t="s">
        <v>116</v>
      </c>
      <c r="J17" s="151" t="s">
        <v>104</v>
      </c>
    </row>
    <row r="18" customFormat="false" ht="12.75" hidden="false" customHeight="true" outlineLevel="0" collapsed="false">
      <c r="A18" s="1410" t="s">
        <v>1609</v>
      </c>
      <c r="B18" s="627" t="s">
        <v>1606</v>
      </c>
      <c r="C18" s="627" t="s">
        <v>1607</v>
      </c>
      <c r="D18" s="20" t="s">
        <v>116</v>
      </c>
      <c r="E18" s="1197" t="s">
        <v>134</v>
      </c>
      <c r="F18" s="102" t="s">
        <v>116</v>
      </c>
      <c r="G18" s="151" t="s">
        <v>104</v>
      </c>
      <c r="H18" s="20" t="s">
        <v>134</v>
      </c>
      <c r="I18" s="20" t="s">
        <v>116</v>
      </c>
      <c r="J18" s="20" t="s">
        <v>104</v>
      </c>
    </row>
    <row r="19" customFormat="false" ht="12.75" hidden="false" customHeight="true" outlineLevel="0" collapsed="false">
      <c r="A19" s="1410" t="s">
        <v>1610</v>
      </c>
      <c r="B19" s="627" t="s">
        <v>1606</v>
      </c>
      <c r="C19" s="627" t="s">
        <v>1607</v>
      </c>
      <c r="D19" s="20" t="s">
        <v>134</v>
      </c>
      <c r="E19" s="1197" t="s">
        <v>134</v>
      </c>
      <c r="F19" s="102" t="s">
        <v>116</v>
      </c>
      <c r="G19" s="151" t="s">
        <v>104</v>
      </c>
      <c r="H19" s="20" t="s">
        <v>134</v>
      </c>
      <c r="I19" s="20" t="s">
        <v>116</v>
      </c>
      <c r="J19" s="20" t="s">
        <v>104</v>
      </c>
    </row>
    <row r="20" customFormat="false" ht="12.75" hidden="false" customHeight="true" outlineLevel="0" collapsed="false">
      <c r="A20" s="1363" t="s">
        <v>1297</v>
      </c>
      <c r="B20" s="1409" t="s">
        <v>1606</v>
      </c>
      <c r="C20" s="1409" t="s">
        <v>1607</v>
      </c>
      <c r="D20" s="151" t="s">
        <v>116</v>
      </c>
      <c r="E20" s="102" t="s">
        <v>134</v>
      </c>
      <c r="F20" s="102" t="s">
        <v>116</v>
      </c>
      <c r="G20" s="151" t="s">
        <v>134</v>
      </c>
      <c r="H20" s="102" t="s">
        <v>134</v>
      </c>
      <c r="I20" s="102" t="s">
        <v>116</v>
      </c>
      <c r="J20" s="151" t="s">
        <v>134</v>
      </c>
    </row>
    <row r="21" customFormat="false" ht="12.75" hidden="false" customHeight="true" outlineLevel="0" collapsed="false">
      <c r="A21" s="1410" t="s">
        <v>1609</v>
      </c>
      <c r="B21" s="1409" t="s">
        <v>1606</v>
      </c>
      <c r="C21" s="1409" t="s">
        <v>1607</v>
      </c>
      <c r="D21" s="151" t="s">
        <v>116</v>
      </c>
      <c r="E21" s="102" t="s">
        <v>134</v>
      </c>
      <c r="F21" s="102" t="s">
        <v>116</v>
      </c>
      <c r="G21" s="151" t="s">
        <v>134</v>
      </c>
      <c r="H21" s="102" t="s">
        <v>134</v>
      </c>
      <c r="I21" s="102" t="s">
        <v>116</v>
      </c>
      <c r="J21" s="151" t="s">
        <v>134</v>
      </c>
      <c r="K21" s="1152"/>
    </row>
    <row r="22" customFormat="false" ht="12.75" hidden="false" customHeight="true" outlineLevel="0" collapsed="false">
      <c r="A22" s="1410" t="s">
        <v>1610</v>
      </c>
      <c r="B22" s="1409" t="s">
        <v>1606</v>
      </c>
      <c r="C22" s="1409" t="s">
        <v>1607</v>
      </c>
      <c r="D22" s="151" t="s">
        <v>116</v>
      </c>
      <c r="E22" s="102" t="s">
        <v>134</v>
      </c>
      <c r="F22" s="102" t="s">
        <v>116</v>
      </c>
      <c r="G22" s="151" t="s">
        <v>134</v>
      </c>
      <c r="H22" s="102" t="s">
        <v>134</v>
      </c>
      <c r="I22" s="102" t="s">
        <v>116</v>
      </c>
      <c r="J22" s="151" t="s">
        <v>134</v>
      </c>
      <c r="K22" s="1152"/>
    </row>
    <row r="23" customFormat="false" ht="12.75" hidden="false" customHeight="true" outlineLevel="0" collapsed="false">
      <c r="A23" s="1363" t="s">
        <v>1612</v>
      </c>
      <c r="B23" s="1409" t="s">
        <v>1606</v>
      </c>
      <c r="C23" s="1409" t="s">
        <v>1607</v>
      </c>
      <c r="D23" s="151" t="s">
        <v>116</v>
      </c>
      <c r="E23" s="102" t="s">
        <v>134</v>
      </c>
      <c r="F23" s="102" t="s">
        <v>116</v>
      </c>
      <c r="G23" s="151" t="s">
        <v>134</v>
      </c>
      <c r="H23" s="102" t="s">
        <v>134</v>
      </c>
      <c r="I23" s="102" t="s">
        <v>116</v>
      </c>
      <c r="J23" s="151" t="s">
        <v>134</v>
      </c>
    </row>
    <row r="24" customFormat="false" ht="12.75" hidden="false" customHeight="true" outlineLevel="0" collapsed="false">
      <c r="A24" s="1410" t="s">
        <v>1609</v>
      </c>
      <c r="B24" s="627" t="s">
        <v>1606</v>
      </c>
      <c r="C24" s="627" t="s">
        <v>1607</v>
      </c>
      <c r="D24" s="20" t="s">
        <v>116</v>
      </c>
      <c r="E24" s="1197" t="s">
        <v>134</v>
      </c>
      <c r="F24" s="102" t="s">
        <v>116</v>
      </c>
      <c r="G24" s="151" t="s">
        <v>134</v>
      </c>
      <c r="H24" s="20" t="s">
        <v>134</v>
      </c>
      <c r="I24" s="20" t="s">
        <v>116</v>
      </c>
      <c r="J24" s="20" t="s">
        <v>134</v>
      </c>
      <c r="K24" s="1152"/>
    </row>
    <row r="25" customFormat="false" ht="12.75" hidden="false" customHeight="true" outlineLevel="0" collapsed="false">
      <c r="A25" s="1411" t="s">
        <v>1610</v>
      </c>
      <c r="B25" s="627" t="s">
        <v>1606</v>
      </c>
      <c r="C25" s="627" t="s">
        <v>1607</v>
      </c>
      <c r="D25" s="20" t="s">
        <v>116</v>
      </c>
      <c r="E25" s="1192" t="s">
        <v>134</v>
      </c>
      <c r="F25" s="102" t="s">
        <v>116</v>
      </c>
      <c r="G25" s="1402" t="s">
        <v>134</v>
      </c>
      <c r="H25" s="20" t="s">
        <v>134</v>
      </c>
      <c r="I25" s="20" t="s">
        <v>116</v>
      </c>
      <c r="J25" s="20" t="s">
        <v>134</v>
      </c>
      <c r="K25" s="1152"/>
    </row>
    <row r="26" customFormat="false" ht="12.75" hidden="false" customHeight="true" outlineLevel="0" collapsed="false">
      <c r="A26" s="1361" t="s">
        <v>1298</v>
      </c>
      <c r="B26" s="1405" t="s">
        <v>1606</v>
      </c>
      <c r="C26" s="1405" t="s">
        <v>1607</v>
      </c>
      <c r="D26" s="1408" t="s">
        <v>116</v>
      </c>
      <c r="E26" s="1407" t="s">
        <v>134</v>
      </c>
      <c r="F26" s="1408" t="s">
        <v>116</v>
      </c>
      <c r="G26" s="1408" t="s">
        <v>142</v>
      </c>
      <c r="H26" s="1407" t="s">
        <v>134</v>
      </c>
      <c r="I26" s="1408" t="s">
        <v>116</v>
      </c>
      <c r="J26" s="1408" t="s">
        <v>142</v>
      </c>
      <c r="K26" s="1152"/>
    </row>
    <row r="27" customFormat="false" ht="12.75" hidden="false" customHeight="true" outlineLevel="0" collapsed="false">
      <c r="A27" s="1377" t="s">
        <v>1613</v>
      </c>
      <c r="B27" s="1409" t="s">
        <v>1606</v>
      </c>
      <c r="C27" s="1409" t="s">
        <v>1607</v>
      </c>
      <c r="D27" s="151" t="s">
        <v>116</v>
      </c>
      <c r="E27" s="102" t="s">
        <v>134</v>
      </c>
      <c r="F27" s="102" t="s">
        <v>116</v>
      </c>
      <c r="G27" s="151" t="s">
        <v>104</v>
      </c>
      <c r="H27" s="102" t="s">
        <v>134</v>
      </c>
      <c r="I27" s="102" t="s">
        <v>116</v>
      </c>
      <c r="J27" s="151" t="s">
        <v>104</v>
      </c>
    </row>
    <row r="28" customFormat="false" ht="12.75" hidden="false" customHeight="true" outlineLevel="0" collapsed="false">
      <c r="A28" s="1410" t="s">
        <v>1609</v>
      </c>
      <c r="B28" s="627" t="s">
        <v>1606</v>
      </c>
      <c r="C28" s="627" t="s">
        <v>1607</v>
      </c>
      <c r="D28" s="20" t="s">
        <v>116</v>
      </c>
      <c r="E28" s="1197" t="s">
        <v>134</v>
      </c>
      <c r="F28" s="102" t="s">
        <v>116</v>
      </c>
      <c r="G28" s="151" t="s">
        <v>104</v>
      </c>
      <c r="H28" s="20" t="s">
        <v>134</v>
      </c>
      <c r="I28" s="20" t="s">
        <v>116</v>
      </c>
      <c r="J28" s="20" t="s">
        <v>104</v>
      </c>
      <c r="K28" s="1152"/>
    </row>
    <row r="29" customFormat="false" ht="12.75" hidden="false" customHeight="true" outlineLevel="0" collapsed="false">
      <c r="A29" s="1410" t="s">
        <v>1610</v>
      </c>
      <c r="B29" s="627" t="s">
        <v>1606</v>
      </c>
      <c r="C29" s="627" t="s">
        <v>1607</v>
      </c>
      <c r="D29" s="20" t="s">
        <v>116</v>
      </c>
      <c r="E29" s="1197" t="s">
        <v>134</v>
      </c>
      <c r="F29" s="102" t="s">
        <v>116</v>
      </c>
      <c r="G29" s="151" t="s">
        <v>104</v>
      </c>
      <c r="H29" s="20" t="s">
        <v>134</v>
      </c>
      <c r="I29" s="20" t="s">
        <v>116</v>
      </c>
      <c r="J29" s="20" t="s">
        <v>104</v>
      </c>
      <c r="K29" s="1152"/>
    </row>
    <row r="30" customFormat="false" ht="12.75" hidden="false" customHeight="true" outlineLevel="0" collapsed="false">
      <c r="A30" s="1363" t="s">
        <v>1300</v>
      </c>
      <c r="B30" s="1409" t="s">
        <v>1606</v>
      </c>
      <c r="C30" s="1409" t="s">
        <v>1607</v>
      </c>
      <c r="D30" s="151" t="s">
        <v>116</v>
      </c>
      <c r="E30" s="102" t="s">
        <v>134</v>
      </c>
      <c r="F30" s="102" t="s">
        <v>116</v>
      </c>
      <c r="G30" s="151" t="s">
        <v>134</v>
      </c>
      <c r="H30" s="102" t="s">
        <v>134</v>
      </c>
      <c r="I30" s="102" t="s">
        <v>116</v>
      </c>
      <c r="J30" s="151" t="s">
        <v>134</v>
      </c>
    </row>
    <row r="31" customFormat="false" ht="12.75" hidden="false" customHeight="true" outlineLevel="0" collapsed="false">
      <c r="A31" s="1410" t="s">
        <v>1609</v>
      </c>
      <c r="B31" s="1409" t="s">
        <v>1606</v>
      </c>
      <c r="C31" s="1409" t="s">
        <v>1607</v>
      </c>
      <c r="D31" s="151" t="s">
        <v>116</v>
      </c>
      <c r="E31" s="102" t="s">
        <v>134</v>
      </c>
      <c r="F31" s="102" t="s">
        <v>116</v>
      </c>
      <c r="G31" s="151" t="s">
        <v>134</v>
      </c>
      <c r="H31" s="102" t="s">
        <v>134</v>
      </c>
      <c r="I31" s="102" t="s">
        <v>116</v>
      </c>
      <c r="J31" s="151" t="s">
        <v>134</v>
      </c>
      <c r="K31" s="1152"/>
    </row>
    <row r="32" customFormat="false" ht="12.75" hidden="false" customHeight="true" outlineLevel="0" collapsed="false">
      <c r="A32" s="1410" t="s">
        <v>1610</v>
      </c>
      <c r="B32" s="1409" t="s">
        <v>1606</v>
      </c>
      <c r="C32" s="1409" t="s">
        <v>1607</v>
      </c>
      <c r="D32" s="151" t="s">
        <v>116</v>
      </c>
      <c r="E32" s="102" t="s">
        <v>134</v>
      </c>
      <c r="F32" s="102" t="s">
        <v>116</v>
      </c>
      <c r="G32" s="151" t="s">
        <v>134</v>
      </c>
      <c r="H32" s="102" t="s">
        <v>134</v>
      </c>
      <c r="I32" s="102" t="s">
        <v>116</v>
      </c>
      <c r="J32" s="151" t="s">
        <v>134</v>
      </c>
      <c r="K32" s="1152"/>
    </row>
    <row r="33" customFormat="false" ht="12.75" hidden="false" customHeight="true" outlineLevel="0" collapsed="false">
      <c r="A33" s="1363" t="s">
        <v>1614</v>
      </c>
      <c r="B33" s="1409" t="s">
        <v>1606</v>
      </c>
      <c r="C33" s="1409" t="s">
        <v>1607</v>
      </c>
      <c r="D33" s="151" t="s">
        <v>116</v>
      </c>
      <c r="E33" s="102" t="s">
        <v>134</v>
      </c>
      <c r="F33" s="102" t="s">
        <v>116</v>
      </c>
      <c r="G33" s="151" t="s">
        <v>134</v>
      </c>
      <c r="H33" s="102" t="s">
        <v>134</v>
      </c>
      <c r="I33" s="102" t="s">
        <v>116</v>
      </c>
      <c r="J33" s="151" t="s">
        <v>134</v>
      </c>
    </row>
    <row r="34" customFormat="false" ht="12.75" hidden="false" customHeight="true" outlineLevel="0" collapsed="false">
      <c r="A34" s="1410" t="s">
        <v>1609</v>
      </c>
      <c r="B34" s="627" t="s">
        <v>1606</v>
      </c>
      <c r="C34" s="627" t="s">
        <v>1607</v>
      </c>
      <c r="D34" s="20" t="s">
        <v>116</v>
      </c>
      <c r="E34" s="1197" t="s">
        <v>134</v>
      </c>
      <c r="F34" s="102" t="s">
        <v>116</v>
      </c>
      <c r="G34" s="151" t="s">
        <v>134</v>
      </c>
      <c r="H34" s="20" t="s">
        <v>134</v>
      </c>
      <c r="I34" s="20" t="s">
        <v>116</v>
      </c>
      <c r="J34" s="20" t="s">
        <v>134</v>
      </c>
      <c r="K34" s="1152"/>
    </row>
    <row r="35" customFormat="false" ht="12.75" hidden="false" customHeight="true" outlineLevel="0" collapsed="false">
      <c r="A35" s="1410" t="s">
        <v>1610</v>
      </c>
      <c r="B35" s="627" t="s">
        <v>1606</v>
      </c>
      <c r="C35" s="627" t="s">
        <v>1607</v>
      </c>
      <c r="D35" s="20" t="s">
        <v>116</v>
      </c>
      <c r="E35" s="1192" t="s">
        <v>134</v>
      </c>
      <c r="F35" s="102" t="s">
        <v>116</v>
      </c>
      <c r="G35" s="1402" t="s">
        <v>134</v>
      </c>
      <c r="H35" s="20" t="s">
        <v>134</v>
      </c>
      <c r="I35" s="20" t="s">
        <v>116</v>
      </c>
      <c r="J35" s="20" t="s">
        <v>134</v>
      </c>
      <c r="K35" s="1152"/>
    </row>
    <row r="36" customFormat="false" ht="12.75" hidden="false" customHeight="true" outlineLevel="0" collapsed="false">
      <c r="A36" s="1361" t="s">
        <v>1301</v>
      </c>
      <c r="B36" s="1405" t="s">
        <v>1606</v>
      </c>
      <c r="C36" s="1405" t="s">
        <v>1607</v>
      </c>
      <c r="D36" s="1408" t="s">
        <v>116</v>
      </c>
      <c r="E36" s="1407" t="s">
        <v>134</v>
      </c>
      <c r="F36" s="1408" t="s">
        <v>134</v>
      </c>
      <c r="G36" s="1408" t="s">
        <v>134</v>
      </c>
      <c r="H36" s="1407" t="s">
        <v>134</v>
      </c>
      <c r="I36" s="1408" t="s">
        <v>134</v>
      </c>
      <c r="J36" s="1408" t="s">
        <v>134</v>
      </c>
      <c r="K36" s="1152"/>
    </row>
    <row r="37" customFormat="false" ht="12.75" hidden="false" customHeight="true" outlineLevel="0" collapsed="false">
      <c r="A37" s="1377" t="s">
        <v>1615</v>
      </c>
      <c r="B37" s="1409" t="s">
        <v>1606</v>
      </c>
      <c r="C37" s="1409" t="s">
        <v>1607</v>
      </c>
      <c r="D37" s="151" t="s">
        <v>116</v>
      </c>
      <c r="E37" s="102" t="s">
        <v>134</v>
      </c>
      <c r="F37" s="102" t="s">
        <v>134</v>
      </c>
      <c r="G37" s="151" t="s">
        <v>134</v>
      </c>
      <c r="H37" s="102" t="s">
        <v>134</v>
      </c>
      <c r="I37" s="102" t="s">
        <v>134</v>
      </c>
      <c r="J37" s="151" t="s">
        <v>134</v>
      </c>
    </row>
    <row r="38" customFormat="false" ht="12.75" hidden="false" customHeight="true" outlineLevel="0" collapsed="false">
      <c r="A38" s="1410" t="s">
        <v>1609</v>
      </c>
      <c r="B38" s="627" t="s">
        <v>1606</v>
      </c>
      <c r="C38" s="627" t="s">
        <v>1607</v>
      </c>
      <c r="D38" s="20" t="s">
        <v>116</v>
      </c>
      <c r="E38" s="1197" t="s">
        <v>134</v>
      </c>
      <c r="F38" s="102" t="s">
        <v>134</v>
      </c>
      <c r="G38" s="151" t="s">
        <v>134</v>
      </c>
      <c r="H38" s="20" t="s">
        <v>134</v>
      </c>
      <c r="I38" s="20" t="s">
        <v>134</v>
      </c>
      <c r="J38" s="20" t="s">
        <v>134</v>
      </c>
      <c r="K38" s="1152"/>
    </row>
    <row r="39" customFormat="false" ht="12.75" hidden="false" customHeight="true" outlineLevel="0" collapsed="false">
      <c r="A39" s="1410" t="s">
        <v>1610</v>
      </c>
      <c r="B39" s="627" t="s">
        <v>1606</v>
      </c>
      <c r="C39" s="627" t="s">
        <v>1607</v>
      </c>
      <c r="D39" s="20" t="s">
        <v>116</v>
      </c>
      <c r="E39" s="1197" t="s">
        <v>134</v>
      </c>
      <c r="F39" s="102" t="s">
        <v>134</v>
      </c>
      <c r="G39" s="151" t="s">
        <v>134</v>
      </c>
      <c r="H39" s="20" t="s">
        <v>134</v>
      </c>
      <c r="I39" s="20" t="s">
        <v>134</v>
      </c>
      <c r="J39" s="20" t="s">
        <v>134</v>
      </c>
      <c r="K39" s="1152"/>
    </row>
    <row r="40" customFormat="false" ht="12.75" hidden="false" customHeight="true" outlineLevel="0" collapsed="false">
      <c r="A40" s="1363" t="s">
        <v>1303</v>
      </c>
      <c r="B40" s="1409" t="s">
        <v>1606</v>
      </c>
      <c r="C40" s="1409" t="s">
        <v>1607</v>
      </c>
      <c r="D40" s="151" t="s">
        <v>116</v>
      </c>
      <c r="E40" s="102" t="s">
        <v>134</v>
      </c>
      <c r="F40" s="102" t="s">
        <v>134</v>
      </c>
      <c r="G40" s="151" t="s">
        <v>134</v>
      </c>
      <c r="H40" s="102" t="s">
        <v>134</v>
      </c>
      <c r="I40" s="102" t="s">
        <v>134</v>
      </c>
      <c r="J40" s="151" t="s">
        <v>134</v>
      </c>
    </row>
    <row r="41" customFormat="false" ht="12.75" hidden="false" customHeight="true" outlineLevel="0" collapsed="false">
      <c r="A41" s="1410" t="s">
        <v>1609</v>
      </c>
      <c r="B41" s="1409" t="s">
        <v>1606</v>
      </c>
      <c r="C41" s="1409" t="s">
        <v>1607</v>
      </c>
      <c r="D41" s="151" t="s">
        <v>116</v>
      </c>
      <c r="E41" s="102" t="s">
        <v>134</v>
      </c>
      <c r="F41" s="102" t="s">
        <v>134</v>
      </c>
      <c r="G41" s="151" t="s">
        <v>134</v>
      </c>
      <c r="H41" s="102" t="s">
        <v>134</v>
      </c>
      <c r="I41" s="102" t="s">
        <v>134</v>
      </c>
      <c r="J41" s="151" t="s">
        <v>134</v>
      </c>
      <c r="K41" s="1152"/>
    </row>
    <row r="42" customFormat="false" ht="12.75" hidden="false" customHeight="true" outlineLevel="0" collapsed="false">
      <c r="A42" s="1410" t="s">
        <v>1610</v>
      </c>
      <c r="B42" s="1409" t="s">
        <v>1606</v>
      </c>
      <c r="C42" s="1409" t="s">
        <v>1607</v>
      </c>
      <c r="D42" s="151" t="s">
        <v>116</v>
      </c>
      <c r="E42" s="102" t="s">
        <v>134</v>
      </c>
      <c r="F42" s="102" t="s">
        <v>134</v>
      </c>
      <c r="G42" s="151" t="s">
        <v>134</v>
      </c>
      <c r="H42" s="102" t="s">
        <v>134</v>
      </c>
      <c r="I42" s="102" t="s">
        <v>134</v>
      </c>
      <c r="J42" s="151" t="s">
        <v>134</v>
      </c>
      <c r="K42" s="1152"/>
    </row>
    <row r="43" customFormat="false" ht="12.75" hidden="false" customHeight="true" outlineLevel="0" collapsed="false">
      <c r="A43" s="1363" t="s">
        <v>1616</v>
      </c>
      <c r="B43" s="1409" t="s">
        <v>1606</v>
      </c>
      <c r="C43" s="1409" t="s">
        <v>1607</v>
      </c>
      <c r="D43" s="151" t="s">
        <v>116</v>
      </c>
      <c r="E43" s="102" t="s">
        <v>134</v>
      </c>
      <c r="F43" s="102" t="s">
        <v>134</v>
      </c>
      <c r="G43" s="151" t="s">
        <v>134</v>
      </c>
      <c r="H43" s="102" t="s">
        <v>134</v>
      </c>
      <c r="I43" s="102" t="s">
        <v>134</v>
      </c>
      <c r="J43" s="151" t="s">
        <v>134</v>
      </c>
    </row>
    <row r="44" customFormat="false" ht="12.75" hidden="false" customHeight="true" outlineLevel="0" collapsed="false">
      <c r="A44" s="1410" t="s">
        <v>1609</v>
      </c>
      <c r="B44" s="627" t="s">
        <v>1606</v>
      </c>
      <c r="C44" s="627" t="s">
        <v>1607</v>
      </c>
      <c r="D44" s="20" t="s">
        <v>116</v>
      </c>
      <c r="E44" s="1197" t="s">
        <v>134</v>
      </c>
      <c r="F44" s="102" t="s">
        <v>134</v>
      </c>
      <c r="G44" s="151" t="s">
        <v>134</v>
      </c>
      <c r="H44" s="20" t="s">
        <v>134</v>
      </c>
      <c r="I44" s="20" t="s">
        <v>134</v>
      </c>
      <c r="J44" s="21" t="s">
        <v>134</v>
      </c>
    </row>
    <row r="45" customFormat="false" ht="12.75" hidden="false" customHeight="true" outlineLevel="0" collapsed="false">
      <c r="A45" s="1410" t="s">
        <v>1610</v>
      </c>
      <c r="B45" s="1412" t="s">
        <v>1606</v>
      </c>
      <c r="C45" s="1412" t="s">
        <v>1607</v>
      </c>
      <c r="D45" s="42" t="s">
        <v>116</v>
      </c>
      <c r="E45" s="1197" t="s">
        <v>134</v>
      </c>
      <c r="F45" s="102" t="s">
        <v>134</v>
      </c>
      <c r="G45" s="1402" t="s">
        <v>134</v>
      </c>
      <c r="H45" s="41" t="s">
        <v>134</v>
      </c>
      <c r="I45" s="41" t="s">
        <v>134</v>
      </c>
      <c r="J45" s="42" t="s">
        <v>134</v>
      </c>
    </row>
    <row r="46" customFormat="false" ht="12.75" hidden="false" customHeight="true" outlineLevel="0" collapsed="false">
      <c r="A46" s="1361" t="s">
        <v>1617</v>
      </c>
      <c r="B46" s="1412" t="s">
        <v>1606</v>
      </c>
      <c r="C46" s="1412" t="s">
        <v>1607</v>
      </c>
      <c r="D46" s="42" t="s">
        <v>116</v>
      </c>
      <c r="E46" s="1408" t="s">
        <v>134</v>
      </c>
      <c r="F46" s="1408" t="s">
        <v>134</v>
      </c>
      <c r="G46" s="1406" t="s">
        <v>134</v>
      </c>
      <c r="H46" s="41" t="s">
        <v>134</v>
      </c>
      <c r="I46" s="41" t="s">
        <v>134</v>
      </c>
      <c r="J46" s="42" t="s">
        <v>134</v>
      </c>
    </row>
    <row r="47" customFormat="false" ht="12.75" hidden="false" customHeight="true" outlineLevel="0" collapsed="false">
      <c r="A47" s="1361" t="s">
        <v>1618</v>
      </c>
      <c r="B47" s="1412" t="s">
        <v>1606</v>
      </c>
      <c r="C47" s="1412" t="s">
        <v>1607</v>
      </c>
      <c r="D47" s="42" t="s">
        <v>116</v>
      </c>
      <c r="E47" s="1408" t="s">
        <v>134</v>
      </c>
      <c r="F47" s="1408" t="s">
        <v>134</v>
      </c>
      <c r="G47" s="1406" t="s">
        <v>134</v>
      </c>
      <c r="H47" s="41" t="s">
        <v>134</v>
      </c>
      <c r="I47" s="41" t="s">
        <v>134</v>
      </c>
      <c r="J47" s="42" t="s">
        <v>134</v>
      </c>
    </row>
    <row r="48" customFormat="false" ht="12.75" hidden="false" customHeight="false" outlineLevel="0" collapsed="false">
      <c r="A48" s="1361" t="s">
        <v>1540</v>
      </c>
      <c r="B48" s="1413"/>
      <c r="C48" s="1413"/>
      <c r="D48" s="636"/>
      <c r="E48" s="1414"/>
      <c r="F48" s="1414"/>
      <c r="G48" s="1345"/>
      <c r="H48" s="55" t="s">
        <v>116</v>
      </c>
      <c r="I48" s="55" t="s">
        <v>116</v>
      </c>
      <c r="J48" s="636" t="s">
        <v>116</v>
      </c>
    </row>
    <row r="49" customFormat="false" ht="12.75" hidden="false" customHeight="true" outlineLevel="0" collapsed="false">
      <c r="A49" s="1415" t="s">
        <v>1312</v>
      </c>
      <c r="B49" s="1416" t="s">
        <v>1606</v>
      </c>
      <c r="C49" s="1409" t="s">
        <v>1607</v>
      </c>
      <c r="D49" s="151" t="s">
        <v>116</v>
      </c>
      <c r="E49" s="1417" t="s">
        <v>116</v>
      </c>
      <c r="F49" s="406" t="s">
        <v>116</v>
      </c>
      <c r="G49" s="151" t="s">
        <v>116</v>
      </c>
      <c r="H49" s="102" t="s">
        <v>116</v>
      </c>
      <c r="I49" s="102" t="s">
        <v>116</v>
      </c>
      <c r="J49" s="151" t="s">
        <v>116</v>
      </c>
    </row>
    <row r="50" customFormat="false" ht="12.75" hidden="false" customHeight="true" outlineLevel="0" collapsed="false">
      <c r="A50" s="1418" t="s">
        <v>1619</v>
      </c>
      <c r="B50" s="1416" t="s">
        <v>1606</v>
      </c>
      <c r="C50" s="1409" t="s">
        <v>1607</v>
      </c>
      <c r="D50" s="151" t="s">
        <v>116</v>
      </c>
      <c r="E50" s="1417" t="s">
        <v>116</v>
      </c>
      <c r="F50" s="406" t="s">
        <v>116</v>
      </c>
      <c r="G50" s="151" t="s">
        <v>116</v>
      </c>
      <c r="H50" s="102" t="s">
        <v>116</v>
      </c>
      <c r="I50" s="102" t="s">
        <v>116</v>
      </c>
      <c r="J50" s="151" t="s">
        <v>116</v>
      </c>
    </row>
    <row r="51" customFormat="false" ht="12.75" hidden="false" customHeight="true" outlineLevel="0" collapsed="false">
      <c r="A51" s="1418" t="s">
        <v>1620</v>
      </c>
      <c r="B51" s="1416" t="s">
        <v>1606</v>
      </c>
      <c r="C51" s="1409" t="s">
        <v>1607</v>
      </c>
      <c r="D51" s="151" t="s">
        <v>116</v>
      </c>
      <c r="E51" s="1417" t="s">
        <v>116</v>
      </c>
      <c r="F51" s="406" t="s">
        <v>116</v>
      </c>
      <c r="G51" s="151" t="s">
        <v>116</v>
      </c>
      <c r="H51" s="102" t="s">
        <v>116</v>
      </c>
      <c r="I51" s="102" t="s">
        <v>116</v>
      </c>
      <c r="J51" s="151" t="s">
        <v>116</v>
      </c>
    </row>
    <row r="52" customFormat="false" ht="12.75" hidden="false" customHeight="true" outlineLevel="0" collapsed="false">
      <c r="A52" s="1415" t="s">
        <v>1313</v>
      </c>
      <c r="B52" s="1416" t="s">
        <v>1606</v>
      </c>
      <c r="C52" s="1409" t="s">
        <v>1607</v>
      </c>
      <c r="D52" s="151" t="s">
        <v>116</v>
      </c>
      <c r="E52" s="1417" t="s">
        <v>116</v>
      </c>
      <c r="F52" s="406" t="s">
        <v>116</v>
      </c>
      <c r="G52" s="151" t="s">
        <v>116</v>
      </c>
      <c r="H52" s="102" t="s">
        <v>116</v>
      </c>
      <c r="I52" s="102" t="s">
        <v>116</v>
      </c>
      <c r="J52" s="151" t="s">
        <v>116</v>
      </c>
    </row>
    <row r="53" customFormat="false" ht="12.75" hidden="false" customHeight="true" outlineLevel="0" collapsed="false">
      <c r="A53" s="1418" t="s">
        <v>1619</v>
      </c>
      <c r="B53" s="1416" t="s">
        <v>1606</v>
      </c>
      <c r="C53" s="1409" t="s">
        <v>1607</v>
      </c>
      <c r="D53" s="151" t="s">
        <v>116</v>
      </c>
      <c r="E53" s="1417" t="s">
        <v>116</v>
      </c>
      <c r="F53" s="406" t="s">
        <v>116</v>
      </c>
      <c r="G53" s="151" t="s">
        <v>116</v>
      </c>
      <c r="H53" s="102" t="s">
        <v>116</v>
      </c>
      <c r="I53" s="102" t="s">
        <v>116</v>
      </c>
      <c r="J53" s="151" t="s">
        <v>116</v>
      </c>
      <c r="K53" s="1152"/>
    </row>
    <row r="54" customFormat="false" ht="12.75" hidden="false" customHeight="true" outlineLevel="0" collapsed="false">
      <c r="A54" s="1418" t="s">
        <v>1620</v>
      </c>
      <c r="B54" s="1416" t="s">
        <v>1606</v>
      </c>
      <c r="C54" s="1409" t="s">
        <v>1607</v>
      </c>
      <c r="D54" s="151" t="s">
        <v>116</v>
      </c>
      <c r="E54" s="1417" t="s">
        <v>116</v>
      </c>
      <c r="F54" s="406" t="s">
        <v>116</v>
      </c>
      <c r="G54" s="151" t="s">
        <v>116</v>
      </c>
      <c r="H54" s="102" t="s">
        <v>116</v>
      </c>
      <c r="I54" s="102" t="s">
        <v>116</v>
      </c>
      <c r="J54" s="151" t="s">
        <v>116</v>
      </c>
    </row>
    <row r="55" customFormat="false" ht="12.75" hidden="false" customHeight="true" outlineLevel="0" collapsed="false">
      <c r="A55" s="1415" t="s">
        <v>1314</v>
      </c>
      <c r="B55" s="1416" t="s">
        <v>1606</v>
      </c>
      <c r="C55" s="1409" t="s">
        <v>1607</v>
      </c>
      <c r="D55" s="151" t="s">
        <v>116</v>
      </c>
      <c r="E55" s="1417" t="s">
        <v>116</v>
      </c>
      <c r="F55" s="406" t="s">
        <v>116</v>
      </c>
      <c r="G55" s="151" t="s">
        <v>116</v>
      </c>
      <c r="H55" s="102" t="s">
        <v>116</v>
      </c>
      <c r="I55" s="102" t="s">
        <v>116</v>
      </c>
      <c r="J55" s="151" t="s">
        <v>116</v>
      </c>
    </row>
    <row r="56" customFormat="false" ht="12.75" hidden="false" customHeight="true" outlineLevel="0" collapsed="false">
      <c r="A56" s="1418" t="s">
        <v>1619</v>
      </c>
      <c r="B56" s="1416" t="s">
        <v>1606</v>
      </c>
      <c r="C56" s="1409" t="s">
        <v>1607</v>
      </c>
      <c r="D56" s="151" t="s">
        <v>116</v>
      </c>
      <c r="E56" s="1417" t="s">
        <v>116</v>
      </c>
      <c r="F56" s="406" t="s">
        <v>116</v>
      </c>
      <c r="G56" s="151" t="s">
        <v>116</v>
      </c>
      <c r="H56" s="102" t="s">
        <v>116</v>
      </c>
      <c r="I56" s="102" t="s">
        <v>116</v>
      </c>
      <c r="J56" s="151" t="s">
        <v>116</v>
      </c>
    </row>
    <row r="57" customFormat="false" ht="12.75" hidden="false" customHeight="true" outlineLevel="0" collapsed="false">
      <c r="A57" s="1418" t="s">
        <v>1620</v>
      </c>
      <c r="B57" s="1416" t="s">
        <v>1606</v>
      </c>
      <c r="C57" s="1409" t="s">
        <v>1607</v>
      </c>
      <c r="D57" s="151" t="s">
        <v>116</v>
      </c>
      <c r="E57" s="1417" t="s">
        <v>116</v>
      </c>
      <c r="F57" s="406" t="s">
        <v>116</v>
      </c>
      <c r="G57" s="151" t="s">
        <v>116</v>
      </c>
      <c r="H57" s="102" t="s">
        <v>116</v>
      </c>
      <c r="I57" s="102" t="s">
        <v>116</v>
      </c>
      <c r="J57" s="151" t="s">
        <v>116</v>
      </c>
    </row>
    <row r="58" customFormat="false" ht="6" hidden="false" customHeight="true" outlineLevel="0" collapsed="false">
      <c r="A58" s="31"/>
      <c r="B58" s="31"/>
      <c r="C58" s="31"/>
      <c r="D58" s="31"/>
      <c r="E58" s="31"/>
      <c r="F58" s="31"/>
      <c r="G58" s="31"/>
      <c r="H58" s="31"/>
      <c r="I58" s="31"/>
      <c r="J58" s="31"/>
    </row>
    <row r="59" customFormat="false" ht="12.75" hidden="false" customHeight="true" outlineLevel="0" collapsed="false">
      <c r="A59" s="1419" t="s">
        <v>1621</v>
      </c>
      <c r="B59" s="1420"/>
      <c r="C59" s="1420"/>
      <c r="D59" s="1420"/>
      <c r="E59" s="1420"/>
      <c r="F59" s="1420"/>
      <c r="G59" s="1420"/>
      <c r="H59" s="1420"/>
      <c r="I59" s="1420"/>
      <c r="J59" s="1420"/>
    </row>
    <row r="60" customFormat="false" ht="12.75" hidden="false" customHeight="true" outlineLevel="0" collapsed="false">
      <c r="A60" s="1330" t="s">
        <v>1622</v>
      </c>
      <c r="B60" s="1330"/>
      <c r="C60" s="1330"/>
      <c r="D60" s="1330"/>
      <c r="E60" s="1330"/>
      <c r="F60" s="1330"/>
      <c r="G60" s="1330"/>
      <c r="H60" s="1330"/>
      <c r="I60" s="1330"/>
      <c r="J60" s="1330"/>
    </row>
    <row r="61" customFormat="false" ht="12.75" hidden="false" customHeight="true" outlineLevel="0" collapsed="false">
      <c r="A61" s="1262" t="s">
        <v>1623</v>
      </c>
      <c r="B61" s="1368"/>
      <c r="C61" s="1368"/>
      <c r="D61" s="1368"/>
      <c r="E61" s="1368"/>
      <c r="F61" s="1368"/>
      <c r="G61" s="1368"/>
      <c r="H61" s="1368"/>
      <c r="I61" s="1368"/>
      <c r="J61" s="1368"/>
    </row>
    <row r="62" customFormat="false" ht="26.25" hidden="false" customHeight="true" outlineLevel="0" collapsed="false">
      <c r="A62" s="1421" t="s">
        <v>1624</v>
      </c>
      <c r="B62" s="1421"/>
      <c r="C62" s="1421"/>
      <c r="D62" s="1421"/>
      <c r="E62" s="1421"/>
      <c r="F62" s="1421"/>
      <c r="G62" s="1421"/>
      <c r="H62" s="1421"/>
      <c r="I62" s="1421"/>
      <c r="J62" s="1421"/>
    </row>
    <row r="63" customFormat="false" ht="13.5" hidden="false" customHeight="true" outlineLevel="0" collapsed="false">
      <c r="A63" s="1330" t="s">
        <v>1545</v>
      </c>
      <c r="B63" s="1313"/>
      <c r="C63" s="1313"/>
      <c r="D63" s="1313"/>
      <c r="E63" s="1313"/>
      <c r="F63" s="1313"/>
      <c r="G63" s="1313"/>
      <c r="H63" s="1313"/>
      <c r="I63" s="1313"/>
      <c r="J63" s="1313"/>
    </row>
    <row r="64" customFormat="false" ht="12.75" hidden="false" customHeight="true" outlineLevel="0" collapsed="false">
      <c r="A64" s="1422" t="s">
        <v>1625</v>
      </c>
      <c r="B64" s="1330"/>
      <c r="C64" s="1330"/>
      <c r="D64" s="1330"/>
      <c r="E64" s="1330"/>
      <c r="F64" s="1330"/>
      <c r="G64" s="1330"/>
      <c r="H64" s="1330"/>
      <c r="I64" s="1330"/>
      <c r="J64" s="1330"/>
    </row>
    <row r="65" customFormat="false" ht="13.5" hidden="false" customHeight="true" outlineLevel="0" collapsed="false">
      <c r="A65" s="1262" t="s">
        <v>1626</v>
      </c>
      <c r="B65" s="1423"/>
      <c r="C65" s="1423"/>
      <c r="D65" s="1423"/>
      <c r="E65" s="1423"/>
      <c r="F65" s="1423"/>
      <c r="G65" s="1423"/>
      <c r="H65" s="1423"/>
      <c r="I65" s="1423"/>
      <c r="J65" s="1423"/>
    </row>
    <row r="66" customFormat="false" ht="13.5" hidden="false" customHeight="true" outlineLevel="0" collapsed="false">
      <c r="A66" s="1424" t="s">
        <v>1627</v>
      </c>
      <c r="B66" s="1423"/>
      <c r="C66" s="1423"/>
      <c r="D66" s="1423"/>
      <c r="E66" s="1423"/>
      <c r="F66" s="1423"/>
      <c r="G66" s="1423"/>
      <c r="H66" s="1423"/>
      <c r="I66" s="1423"/>
      <c r="J66" s="1423"/>
    </row>
    <row r="67" customFormat="false" ht="13.5" hidden="false" customHeight="true" outlineLevel="0" collapsed="false">
      <c r="A67" s="1425" t="s">
        <v>1628</v>
      </c>
      <c r="B67" s="1313"/>
      <c r="C67" s="1313"/>
      <c r="D67" s="1313"/>
      <c r="E67" s="1313"/>
      <c r="F67" s="1313"/>
      <c r="G67" s="1313"/>
      <c r="H67" s="1313"/>
      <c r="I67" s="1313"/>
      <c r="J67" s="1313"/>
    </row>
    <row r="68" customFormat="false" ht="6" hidden="false" customHeight="true" outlineLevel="0" collapsed="false">
      <c r="A68" s="705"/>
      <c r="B68" s="705"/>
      <c r="C68" s="705"/>
      <c r="D68" s="705"/>
      <c r="E68" s="705"/>
      <c r="F68" s="705"/>
      <c r="G68" s="705"/>
      <c r="H68" s="705"/>
      <c r="I68" s="705"/>
      <c r="J68" s="705"/>
      <c r="K68" s="57"/>
    </row>
    <row r="69" customFormat="false" ht="13.5" hidden="false" customHeight="true" outlineLevel="0" collapsed="false">
      <c r="A69" s="291" t="s">
        <v>506</v>
      </c>
      <c r="B69" s="1426"/>
      <c r="C69" s="1426"/>
      <c r="D69" s="1427"/>
      <c r="E69" s="1426"/>
      <c r="F69" s="1426"/>
      <c r="G69" s="1426"/>
      <c r="H69" s="1426"/>
      <c r="I69" s="1426"/>
      <c r="J69" s="1428"/>
    </row>
    <row r="70" customFormat="false" ht="27.75" hidden="false" customHeight="true" outlineLevel="0" collapsed="false">
      <c r="A70" s="1222" t="s">
        <v>1389</v>
      </c>
      <c r="B70" s="1222"/>
      <c r="C70" s="1222"/>
      <c r="D70" s="1222"/>
      <c r="E70" s="1222"/>
      <c r="F70" s="1222"/>
      <c r="G70" s="1222"/>
      <c r="H70" s="1222"/>
      <c r="I70" s="1222"/>
      <c r="J70" s="1222"/>
    </row>
    <row r="71" customFormat="false" ht="13.5" hidden="false" customHeight="true" outlineLevel="0" collapsed="false">
      <c r="A71" s="31"/>
      <c r="B71" s="31"/>
      <c r="C71" s="31"/>
      <c r="D71" s="31"/>
      <c r="E71" s="31"/>
      <c r="F71" s="31"/>
      <c r="G71" s="31"/>
      <c r="H71" s="31"/>
      <c r="I71" s="31"/>
      <c r="J71" s="31"/>
    </row>
    <row r="72" customFormat="false" ht="13.5" hidden="false" customHeight="true" outlineLevel="0" collapsed="false"/>
    <row r="73" customFormat="false" ht="13.5" hidden="false" customHeight="true" outlineLevel="0" collapsed="false"/>
    <row r="74" customFormat="false" ht="12.75" hidden="false" customHeight="true" outlineLevel="0" collapsed="false"/>
    <row r="75" customFormat="false" ht="13.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62:J62"/>
    <mergeCell ref="A70:J70"/>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629</v>
      </c>
      <c r="H1" s="115" t="s">
        <v>86</v>
      </c>
    </row>
    <row r="2" customFormat="false" ht="15.75" hidden="false" customHeight="true" outlineLevel="0" collapsed="false">
      <c r="A2" s="640" t="s">
        <v>257</v>
      </c>
      <c r="H2" s="115" t="s">
        <v>88</v>
      </c>
    </row>
    <row r="3" customFormat="false" ht="15.75" hidden="false" customHeight="true" outlineLevel="0" collapsed="false">
      <c r="H3" s="115" t="s">
        <v>89</v>
      </c>
    </row>
    <row r="4" customFormat="false" ht="12.75" hidden="false" customHeight="true" outlineLevel="0" collapsed="false">
      <c r="H4" s="582"/>
    </row>
    <row r="5" customFormat="false" ht="14.25" hidden="false" customHeight="true" outlineLevel="0" collapsed="false">
      <c r="A5" s="671" t="s">
        <v>1142</v>
      </c>
      <c r="B5" s="532" t="s">
        <v>1630</v>
      </c>
      <c r="C5" s="532" t="s">
        <v>463</v>
      </c>
      <c r="D5" s="532" t="s">
        <v>464</v>
      </c>
      <c r="E5" s="532" t="s">
        <v>538</v>
      </c>
      <c r="F5" s="532" t="s">
        <v>95</v>
      </c>
      <c r="G5" s="531" t="s">
        <v>96</v>
      </c>
      <c r="H5" s="533" t="s">
        <v>539</v>
      </c>
    </row>
    <row r="6" customFormat="false" ht="12.75" hidden="false" customHeight="true" outlineLevel="0" collapsed="false">
      <c r="A6" s="671"/>
      <c r="B6" s="846" t="s">
        <v>98</v>
      </c>
      <c r="C6" s="846"/>
      <c r="D6" s="846"/>
      <c r="E6" s="846"/>
      <c r="F6" s="846"/>
      <c r="G6" s="846"/>
      <c r="H6" s="846"/>
    </row>
    <row r="7" customFormat="false" ht="13.5" hidden="false" customHeight="true" outlineLevel="0" collapsed="false">
      <c r="A7" s="1429" t="s">
        <v>1631</v>
      </c>
      <c r="B7" s="1430" t="s">
        <v>139</v>
      </c>
      <c r="C7" s="1430" t="n">
        <v>5797.81375713278</v>
      </c>
      <c r="D7" s="1430" t="n">
        <v>21.7617095166015</v>
      </c>
      <c r="E7" s="1430" t="n">
        <v>1.34182663741725</v>
      </c>
      <c r="F7" s="1430" t="n">
        <v>4.68998491156195</v>
      </c>
      <c r="G7" s="1430" t="n">
        <v>38.360895624819</v>
      </c>
      <c r="H7" s="1431" t="n">
        <v>0.438799943354377</v>
      </c>
    </row>
    <row r="8" customFormat="false" ht="12" hidden="false" customHeight="true" outlineLevel="0" collapsed="false">
      <c r="A8" s="1432" t="s">
        <v>1632</v>
      </c>
      <c r="B8" s="1433" t="s">
        <v>123</v>
      </c>
      <c r="C8" s="1433" t="n">
        <v>5112.13701603852</v>
      </c>
      <c r="D8" s="1434"/>
      <c r="E8" s="1433" t="n">
        <v>1.34182663741725</v>
      </c>
      <c r="F8" s="1433" t="n">
        <v>4.37731925079115</v>
      </c>
      <c r="G8" s="1433" t="n">
        <v>7.27534227367256</v>
      </c>
      <c r="H8" s="1435"/>
    </row>
    <row r="9" customFormat="false" ht="12" hidden="false" customHeight="true" outlineLevel="0" collapsed="false">
      <c r="A9" s="560" t="s">
        <v>1633</v>
      </c>
      <c r="B9" s="553" t="s">
        <v>134</v>
      </c>
      <c r="C9" s="553" t="n">
        <v>5112.13701603852</v>
      </c>
      <c r="D9" s="555"/>
      <c r="E9" s="408" t="n">
        <v>1.34182663741725</v>
      </c>
      <c r="F9" s="408" t="n">
        <v>4.37731925079115</v>
      </c>
      <c r="G9" s="408" t="n">
        <v>7.27534227367256</v>
      </c>
      <c r="H9" s="46"/>
    </row>
    <row r="10" customFormat="false" ht="12" hidden="false" customHeight="true" outlineLevel="0" collapsed="false">
      <c r="A10" s="560" t="s">
        <v>1634</v>
      </c>
      <c r="B10" s="19" t="s">
        <v>116</v>
      </c>
      <c r="C10" s="19" t="s">
        <v>116</v>
      </c>
      <c r="D10" s="555"/>
      <c r="E10" s="407" t="s">
        <v>116</v>
      </c>
      <c r="F10" s="407" t="s">
        <v>116</v>
      </c>
      <c r="G10" s="407" t="s">
        <v>116</v>
      </c>
      <c r="H10" s="46"/>
    </row>
    <row r="11" customFormat="false" ht="12.75" hidden="false" customHeight="true" outlineLevel="0" collapsed="false">
      <c r="A11" s="877" t="s">
        <v>1635</v>
      </c>
      <c r="B11" s="19" t="s">
        <v>116</v>
      </c>
      <c r="C11" s="19" t="s">
        <v>116</v>
      </c>
      <c r="D11" s="555"/>
      <c r="E11" s="19" t="s">
        <v>116</v>
      </c>
      <c r="F11" s="19" t="s">
        <v>116</v>
      </c>
      <c r="G11" s="1436" t="s">
        <v>116</v>
      </c>
      <c r="H11" s="46"/>
    </row>
    <row r="12" customFormat="false" ht="12" hidden="false" customHeight="true" outlineLevel="0" collapsed="false">
      <c r="A12" s="563" t="s">
        <v>1636</v>
      </c>
      <c r="B12" s="1437"/>
      <c r="C12" s="1433" t="n">
        <v>610.560581094265</v>
      </c>
      <c r="D12" s="1433" t="n">
        <v>16.1279975166015</v>
      </c>
      <c r="E12" s="1433" t="s">
        <v>116</v>
      </c>
      <c r="F12" s="1433" t="n">
        <v>0.312665660770796</v>
      </c>
      <c r="G12" s="1433" t="n">
        <v>16.5348688038013</v>
      </c>
      <c r="H12" s="1438"/>
    </row>
    <row r="13" customFormat="false" ht="12" hidden="false" customHeight="true" outlineLevel="0" collapsed="false">
      <c r="A13" s="560" t="s">
        <v>1637</v>
      </c>
      <c r="B13" s="555"/>
      <c r="C13" s="553" t="n">
        <v>235.069593515233</v>
      </c>
      <c r="D13" s="553" t="s">
        <v>134</v>
      </c>
      <c r="E13" s="407" t="s">
        <v>116</v>
      </c>
      <c r="F13" s="407" t="s">
        <v>116</v>
      </c>
      <c r="G13" s="408" t="n">
        <v>5.29115801721641</v>
      </c>
      <c r="H13" s="46"/>
    </row>
    <row r="14" customFormat="false" ht="12" hidden="false" customHeight="true" outlineLevel="0" collapsed="false">
      <c r="A14" s="560" t="s">
        <v>1638</v>
      </c>
      <c r="B14" s="555"/>
      <c r="C14" s="19" t="n">
        <v>375.490987579032</v>
      </c>
      <c r="D14" s="19" t="n">
        <v>16.1279975166015</v>
      </c>
      <c r="E14" s="407" t="s">
        <v>116</v>
      </c>
      <c r="F14" s="408" t="n">
        <v>0.312665660770796</v>
      </c>
      <c r="G14" s="408" t="n">
        <v>11.2437107865849</v>
      </c>
      <c r="H14" s="46"/>
    </row>
    <row r="15" customFormat="false" ht="12.75" hidden="false" customHeight="true" outlineLevel="0" collapsed="false">
      <c r="A15" s="877" t="s">
        <v>1639</v>
      </c>
      <c r="B15" s="555"/>
      <c r="C15" s="19" t="s">
        <v>116</v>
      </c>
      <c r="D15" s="19" t="s">
        <v>116</v>
      </c>
      <c r="E15" s="19" t="s">
        <v>116</v>
      </c>
      <c r="F15" s="19" t="s">
        <v>116</v>
      </c>
      <c r="G15" s="19" t="s">
        <v>116</v>
      </c>
      <c r="H15" s="46"/>
    </row>
    <row r="16" customFormat="false" ht="12.75" hidden="false" customHeight="true" outlineLevel="0" collapsed="false">
      <c r="A16" s="877" t="s">
        <v>115</v>
      </c>
      <c r="B16" s="555"/>
      <c r="C16" s="19" t="s">
        <v>116</v>
      </c>
      <c r="D16" s="19" t="s">
        <v>116</v>
      </c>
      <c r="E16" s="19" t="s">
        <v>116</v>
      </c>
      <c r="F16" s="19" t="s">
        <v>116</v>
      </c>
      <c r="G16" s="19" t="s">
        <v>116</v>
      </c>
      <c r="H16" s="46"/>
    </row>
    <row r="17" customFormat="false" ht="12.75" hidden="false" customHeight="true" outlineLevel="0" collapsed="false">
      <c r="A17" s="1439" t="s">
        <v>1640</v>
      </c>
      <c r="B17" s="1440" t="s">
        <v>104</v>
      </c>
      <c r="C17" s="1440" t="s">
        <v>142</v>
      </c>
      <c r="D17" s="1440" t="s">
        <v>104</v>
      </c>
      <c r="E17" s="1441" t="s">
        <v>104</v>
      </c>
      <c r="F17" s="1441" t="s">
        <v>104</v>
      </c>
      <c r="G17" s="1441" t="s">
        <v>104</v>
      </c>
      <c r="H17" s="1442" t="s">
        <v>104</v>
      </c>
    </row>
    <row r="18" customFormat="false" ht="12" hidden="false" customHeight="true" outlineLevel="0" collapsed="false">
      <c r="A18" s="1443" t="s">
        <v>1641</v>
      </c>
      <c r="B18" s="1444" t="s">
        <v>116</v>
      </c>
      <c r="C18" s="1444" t="n">
        <v>75.11616</v>
      </c>
      <c r="D18" s="1444" t="n">
        <v>5.633712</v>
      </c>
      <c r="E18" s="1444" t="s">
        <v>116</v>
      </c>
      <c r="F18" s="1444" t="s">
        <v>116</v>
      </c>
      <c r="G18" s="1445" t="n">
        <v>14.5506845473451</v>
      </c>
      <c r="H18" s="1446" t="n">
        <v>0.438799943354377</v>
      </c>
    </row>
    <row r="19" customFormat="false" ht="12.75" hidden="false" customHeight="true" outlineLevel="0" collapsed="false">
      <c r="A19" s="133" t="s">
        <v>1642</v>
      </c>
      <c r="B19" s="407" t="s">
        <v>116</v>
      </c>
      <c r="C19" s="408" t="n">
        <v>75.11616</v>
      </c>
      <c r="D19" s="408" t="n">
        <v>5.633712</v>
      </c>
      <c r="E19" s="407" t="s">
        <v>116</v>
      </c>
      <c r="F19" s="407" t="s">
        <v>116</v>
      </c>
      <c r="G19" s="407" t="s">
        <v>116</v>
      </c>
      <c r="H19" s="409" t="s">
        <v>116</v>
      </c>
    </row>
    <row r="20" customFormat="false" ht="12.75" hidden="false" customHeight="true" outlineLevel="0" collapsed="false">
      <c r="A20" s="133" t="s">
        <v>115</v>
      </c>
      <c r="B20" s="407" t="s">
        <v>116</v>
      </c>
      <c r="C20" s="407" t="s">
        <v>116</v>
      </c>
      <c r="D20" s="407" t="s">
        <v>104</v>
      </c>
      <c r="E20" s="407" t="s">
        <v>116</v>
      </c>
      <c r="F20" s="407" t="s">
        <v>116</v>
      </c>
      <c r="G20" s="408" t="n">
        <v>14.5506845473451</v>
      </c>
      <c r="H20" s="131" t="n">
        <v>0.438799943354377</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47" t="s">
        <v>1643</v>
      </c>
      <c r="B22" s="367"/>
      <c r="C22" s="367"/>
      <c r="D22" s="367"/>
      <c r="E22" s="367"/>
      <c r="F22" s="367"/>
      <c r="G22" s="367"/>
      <c r="H22" s="367"/>
    </row>
    <row r="23" customFormat="false" ht="6" hidden="false" customHeight="true" outlineLevel="0" collapsed="false">
      <c r="A23" s="608"/>
      <c r="B23" s="608"/>
      <c r="C23" s="608"/>
      <c r="D23" s="608"/>
      <c r="E23" s="608"/>
      <c r="F23" s="608"/>
      <c r="G23" s="608"/>
      <c r="H23" s="608"/>
    </row>
    <row r="24" customFormat="false" ht="36.75" hidden="false" customHeight="true" outlineLevel="0" collapsed="false">
      <c r="A24" s="1448" t="s">
        <v>1644</v>
      </c>
      <c r="B24" s="1448"/>
      <c r="C24" s="1448"/>
      <c r="D24" s="1448"/>
      <c r="E24" s="1448"/>
      <c r="F24" s="1448"/>
      <c r="G24" s="1448"/>
      <c r="H24" s="1448"/>
    </row>
    <row r="25" customFormat="false" ht="22.5" hidden="false" customHeight="true" outlineLevel="0" collapsed="false">
      <c r="A25" s="606" t="s">
        <v>1645</v>
      </c>
      <c r="B25" s="606"/>
      <c r="C25" s="606"/>
      <c r="D25" s="606"/>
      <c r="E25" s="606"/>
      <c r="F25" s="606"/>
      <c r="G25" s="606"/>
      <c r="H25" s="606"/>
    </row>
    <row r="26" customFormat="false" ht="72" hidden="false" customHeight="true" outlineLevel="0" collapsed="false">
      <c r="A26" s="63" t="s">
        <v>1646</v>
      </c>
      <c r="B26" s="63"/>
      <c r="C26" s="63"/>
      <c r="D26" s="63"/>
      <c r="E26" s="63"/>
      <c r="F26" s="63"/>
      <c r="G26" s="63"/>
      <c r="H26" s="63"/>
      <c r="I26" s="57"/>
    </row>
    <row r="27" customFormat="false" ht="36" hidden="false" customHeight="true" outlineLevel="0" collapsed="false">
      <c r="A27" s="63" t="s">
        <v>1647</v>
      </c>
      <c r="B27" s="63"/>
      <c r="C27" s="63"/>
      <c r="D27" s="63"/>
      <c r="E27" s="63"/>
      <c r="F27" s="63"/>
      <c r="G27" s="63"/>
      <c r="H27" s="63"/>
      <c r="I27" s="57"/>
    </row>
    <row r="28" customFormat="false" ht="12.75" hidden="false" customHeight="true" outlineLevel="0" collapsed="false">
      <c r="A28" s="64" t="s">
        <v>1648</v>
      </c>
      <c r="B28" s="64"/>
      <c r="C28" s="64"/>
      <c r="D28" s="64"/>
      <c r="E28" s="64"/>
      <c r="F28" s="64"/>
      <c r="G28" s="64"/>
      <c r="H28" s="64"/>
      <c r="I28" s="57"/>
    </row>
    <row r="29" customFormat="false" ht="12.75" hidden="false" customHeight="true" outlineLevel="0" collapsed="false">
      <c r="A29" s="64" t="s">
        <v>1649</v>
      </c>
      <c r="B29" s="64"/>
      <c r="C29" s="64"/>
      <c r="D29" s="64"/>
      <c r="E29" s="64"/>
      <c r="F29" s="64"/>
      <c r="G29" s="64"/>
      <c r="H29" s="64"/>
      <c r="I29" s="57"/>
    </row>
    <row r="30" customFormat="false" ht="12.75" hidden="false" customHeight="true" outlineLevel="0" collapsed="false">
      <c r="A30" s="64" t="s">
        <v>1650</v>
      </c>
      <c r="B30" s="64"/>
      <c r="C30" s="64"/>
      <c r="D30" s="64"/>
      <c r="E30" s="64"/>
      <c r="F30" s="64"/>
      <c r="G30" s="64"/>
      <c r="H30" s="64"/>
      <c r="I30" s="57"/>
    </row>
    <row r="31" customFormat="false" ht="12" hidden="false" customHeight="true" outlineLevel="0" collapsed="false">
      <c r="A31" s="31"/>
      <c r="B31" s="31"/>
      <c r="C31" s="31"/>
      <c r="D31" s="31"/>
      <c r="E31" s="31"/>
      <c r="F31" s="31"/>
      <c r="G31" s="31"/>
      <c r="H31" s="31"/>
    </row>
    <row r="37" customFormat="false" ht="12.75" hidden="false" customHeight="true" outlineLevel="0" collapsed="false"/>
  </sheetData>
  <sheetProtection sheet="true" password="a57c" objects="true" scenarios="true"/>
  <mergeCells count="9">
    <mergeCell ref="A5:A6"/>
    <mergeCell ref="B6:H6"/>
    <mergeCell ref="A24:H2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7</v>
      </c>
      <c r="J1" s="115" t="s">
        <v>86</v>
      </c>
    </row>
    <row r="2" customFormat="false" ht="15.75" hidden="false" customHeight="true" outlineLevel="0" collapsed="false">
      <c r="A2" s="4" t="s">
        <v>188</v>
      </c>
      <c r="J2" s="115" t="s">
        <v>88</v>
      </c>
    </row>
    <row r="3" customFormat="false" ht="15.75" hidden="false" customHeight="true" outlineLevel="0" collapsed="false">
      <c r="A3" s="4" t="s">
        <v>213</v>
      </c>
      <c r="I3" s="115"/>
      <c r="J3" s="115" t="s">
        <v>89</v>
      </c>
    </row>
    <row r="4" customFormat="false" ht="12.75" hidden="false" customHeight="true" outlineLevel="0" collapsed="false"/>
    <row r="5" customFormat="false" ht="14.25" hidden="false" customHeight="true" outlineLevel="0" collapsed="false">
      <c r="A5" s="116" t="s">
        <v>90</v>
      </c>
      <c r="B5" s="117" t="s">
        <v>190</v>
      </c>
      <c r="C5" s="117"/>
      <c r="D5" s="118" t="s">
        <v>214</v>
      </c>
      <c r="E5" s="118"/>
      <c r="F5" s="118"/>
      <c r="G5" s="119"/>
      <c r="H5" s="120" t="s">
        <v>192</v>
      </c>
      <c r="I5" s="120"/>
      <c r="J5" s="120"/>
    </row>
    <row r="6" customFormat="false" ht="13.5" hidden="false" customHeight="true" outlineLevel="0" collapsed="false">
      <c r="A6" s="121"/>
      <c r="B6" s="122" t="s">
        <v>193</v>
      </c>
      <c r="C6" s="122"/>
      <c r="D6" s="122" t="s">
        <v>194</v>
      </c>
      <c r="E6" s="122" t="s">
        <v>92</v>
      </c>
      <c r="F6" s="122" t="s">
        <v>93</v>
      </c>
      <c r="G6" s="123"/>
      <c r="H6" s="72" t="s">
        <v>195</v>
      </c>
      <c r="I6" s="122" t="s">
        <v>92</v>
      </c>
      <c r="J6" s="124" t="s">
        <v>93</v>
      </c>
    </row>
    <row r="7" customFormat="false" ht="15" hidden="false" customHeight="true" outlineLevel="0" collapsed="false">
      <c r="A7" s="125"/>
      <c r="B7" s="75" t="s">
        <v>196</v>
      </c>
      <c r="C7" s="76" t="s">
        <v>197</v>
      </c>
      <c r="D7" s="76" t="s">
        <v>198</v>
      </c>
      <c r="E7" s="76" t="s">
        <v>199</v>
      </c>
      <c r="F7" s="76"/>
      <c r="G7" s="76"/>
      <c r="H7" s="78" t="s">
        <v>98</v>
      </c>
      <c r="I7" s="78"/>
      <c r="J7" s="78"/>
    </row>
    <row r="8" customFormat="false" ht="12.75" hidden="false" customHeight="true" outlineLevel="0" collapsed="false">
      <c r="A8" s="126" t="s">
        <v>215</v>
      </c>
      <c r="B8" s="80" t="n">
        <v>14399683.8899652</v>
      </c>
      <c r="C8" s="81" t="s">
        <v>201</v>
      </c>
      <c r="D8" s="82"/>
      <c r="E8" s="82"/>
      <c r="F8" s="82"/>
      <c r="G8" s="83"/>
      <c r="H8" s="80" t="n">
        <v>768715.099490915</v>
      </c>
      <c r="I8" s="80" t="n">
        <v>78.1315442436551</v>
      </c>
      <c r="J8" s="127" t="n">
        <v>13.7356219295468</v>
      </c>
    </row>
    <row r="9" customFormat="false" ht="12.75" hidden="false" customHeight="true" outlineLevel="0" collapsed="false">
      <c r="A9" s="85" t="s">
        <v>202</v>
      </c>
      <c r="B9" s="80" t="n">
        <v>3780394.68351997</v>
      </c>
      <c r="C9" s="87" t="s">
        <v>201</v>
      </c>
      <c r="D9" s="80" t="n">
        <v>71.267632340877</v>
      </c>
      <c r="E9" s="80" t="n">
        <v>5.67496904291402</v>
      </c>
      <c r="F9" s="80" t="n">
        <v>1.6620196412682</v>
      </c>
      <c r="G9" s="83"/>
      <c r="H9" s="80" t="n">
        <v>269419.778408507</v>
      </c>
      <c r="I9" s="80" t="n">
        <v>21.4536227989726</v>
      </c>
      <c r="J9" s="84" t="n">
        <v>6.28309021575607</v>
      </c>
    </row>
    <row r="10" customFormat="false" ht="12.75" hidden="false" customHeight="true" outlineLevel="0" collapsed="false">
      <c r="A10" s="85" t="s">
        <v>203</v>
      </c>
      <c r="B10" s="80" t="n">
        <v>913776.887799155</v>
      </c>
      <c r="C10" s="87" t="s">
        <v>201</v>
      </c>
      <c r="D10" s="80" t="n">
        <v>89.7243196328225</v>
      </c>
      <c r="E10" s="80" t="n">
        <v>9.5</v>
      </c>
      <c r="F10" s="80" t="n">
        <v>1.425</v>
      </c>
      <c r="G10" s="83"/>
      <c r="H10" s="80" t="n">
        <v>81988.0095539772</v>
      </c>
      <c r="I10" s="80" t="n">
        <v>8.68088043409198</v>
      </c>
      <c r="J10" s="84" t="n">
        <v>1.3021320651138</v>
      </c>
    </row>
    <row r="11" customFormat="false" ht="12.75" hidden="false" customHeight="true" outlineLevel="0" collapsed="false">
      <c r="A11" s="85" t="s">
        <v>204</v>
      </c>
      <c r="B11" s="80" t="n">
        <v>8306860.64672675</v>
      </c>
      <c r="C11" s="87" t="s">
        <v>201</v>
      </c>
      <c r="D11" s="80" t="n">
        <v>50.2364646857134</v>
      </c>
      <c r="E11" s="80" t="n">
        <v>0.9</v>
      </c>
      <c r="F11" s="80" t="n">
        <v>0.09</v>
      </c>
      <c r="G11" s="83"/>
      <c r="H11" s="80" t="n">
        <v>417307.311528431</v>
      </c>
      <c r="I11" s="80" t="n">
        <v>7.47617458205407</v>
      </c>
      <c r="J11" s="84" t="n">
        <v>0.747617458205407</v>
      </c>
    </row>
    <row r="12" customFormat="false" ht="12.75" hidden="false" customHeight="true" outlineLevel="0" collapsed="false">
      <c r="A12" s="85" t="s">
        <v>205</v>
      </c>
      <c r="B12" s="80" t="n">
        <v>1398651.67191935</v>
      </c>
      <c r="C12" s="87" t="s">
        <v>201</v>
      </c>
      <c r="D12" s="80" t="n">
        <v>88.6644212949601</v>
      </c>
      <c r="E12" s="80" t="n">
        <v>28.971378107982</v>
      </c>
      <c r="F12" s="80" t="n">
        <v>3.8628504143976</v>
      </c>
      <c r="G12" s="101" t="s">
        <v>206</v>
      </c>
      <c r="H12" s="80" t="n">
        <v>124010.641083957</v>
      </c>
      <c r="I12" s="80" t="n">
        <v>40.5208664285365</v>
      </c>
      <c r="J12" s="84" t="n">
        <v>5.40278219047153</v>
      </c>
    </row>
    <row r="13" customFormat="false" ht="12.75" hidden="false" customHeight="true" outlineLevel="0" collapsed="false">
      <c r="A13" s="85" t="s">
        <v>207</v>
      </c>
      <c r="B13" s="80" t="s">
        <v>104</v>
      </c>
      <c r="C13" s="91" t="s">
        <v>201</v>
      </c>
      <c r="D13" s="80" t="s">
        <v>104</v>
      </c>
      <c r="E13" s="80" t="s">
        <v>104</v>
      </c>
      <c r="F13" s="80" t="s">
        <v>104</v>
      </c>
      <c r="G13" s="83"/>
      <c r="H13" s="80" t="s">
        <v>104</v>
      </c>
      <c r="I13" s="80" t="s">
        <v>104</v>
      </c>
      <c r="J13" s="84" t="s">
        <v>104</v>
      </c>
    </row>
    <row r="14" customFormat="false" ht="12.75" hidden="false" customHeight="true" outlineLevel="0" collapsed="false">
      <c r="A14" s="103" t="s">
        <v>107</v>
      </c>
      <c r="B14" s="80" t="n">
        <v>348876.443263717</v>
      </c>
      <c r="C14" s="128" t="s">
        <v>201</v>
      </c>
      <c r="D14" s="82"/>
      <c r="E14" s="82"/>
      <c r="F14" s="82"/>
      <c r="G14" s="83"/>
      <c r="H14" s="80" t="n">
        <v>17921.9446472587</v>
      </c>
      <c r="I14" s="80" t="n">
        <v>0.400450033024205</v>
      </c>
      <c r="J14" s="129" t="n">
        <v>0.0460949073760101</v>
      </c>
    </row>
    <row r="15" customFormat="false" ht="12.75" hidden="false" customHeight="true" outlineLevel="0" collapsed="false">
      <c r="A15" s="85" t="s">
        <v>202</v>
      </c>
      <c r="B15" s="130" t="n">
        <v>1533.99835956428</v>
      </c>
      <c r="C15" s="87" t="s">
        <v>201</v>
      </c>
      <c r="D15" s="80" t="n">
        <v>71.267632340877</v>
      </c>
      <c r="E15" s="80" t="n">
        <v>5.67496904291402</v>
      </c>
      <c r="F15" s="80" t="n">
        <v>1.6620196412682</v>
      </c>
      <c r="G15" s="83"/>
      <c r="H15" s="130" t="n">
        <v>109.324431100935</v>
      </c>
      <c r="I15" s="130" t="n">
        <v>0.00870539320240816</v>
      </c>
      <c r="J15" s="131" t="n">
        <v>0.00254953540326902</v>
      </c>
    </row>
    <row r="16" customFormat="false" ht="12.75" hidden="false" customHeight="true" outlineLevel="0" collapsed="false">
      <c r="A16" s="85" t="s">
        <v>203</v>
      </c>
      <c r="B16" s="130" t="n">
        <v>9201.91155907668</v>
      </c>
      <c r="C16" s="87" t="s">
        <v>201</v>
      </c>
      <c r="D16" s="80" t="n">
        <v>89.7243196328225</v>
      </c>
      <c r="E16" s="80" t="n">
        <v>9.5</v>
      </c>
      <c r="F16" s="80" t="n">
        <v>1.425</v>
      </c>
      <c r="G16" s="83"/>
      <c r="H16" s="130" t="n">
        <v>825.63525395956</v>
      </c>
      <c r="I16" s="130" t="n">
        <v>0.0874181598112284</v>
      </c>
      <c r="J16" s="131" t="n">
        <v>0.0131127239716843</v>
      </c>
    </row>
    <row r="17" customFormat="false" ht="12.75" hidden="false" customHeight="true" outlineLevel="0" collapsed="false">
      <c r="A17" s="85" t="s">
        <v>204</v>
      </c>
      <c r="B17" s="130" t="n">
        <v>338140.533345076</v>
      </c>
      <c r="C17" s="87" t="s">
        <v>201</v>
      </c>
      <c r="D17" s="80" t="n">
        <v>50.2364646857134</v>
      </c>
      <c r="E17" s="80" t="n">
        <v>0.9</v>
      </c>
      <c r="F17" s="80" t="n">
        <v>0.09</v>
      </c>
      <c r="G17" s="83"/>
      <c r="H17" s="130" t="n">
        <v>16986.9849621982</v>
      </c>
      <c r="I17" s="130" t="n">
        <v>0.304326480010568</v>
      </c>
      <c r="J17" s="131" t="n">
        <v>0.0304326480010568</v>
      </c>
    </row>
    <row r="18" customFormat="false" ht="12.75" hidden="false" customHeight="true" outlineLevel="0" collapsed="false">
      <c r="A18" s="85" t="s">
        <v>205</v>
      </c>
      <c r="B18" s="130" t="s">
        <v>104</v>
      </c>
      <c r="C18" s="87" t="s">
        <v>201</v>
      </c>
      <c r="D18" s="80" t="s">
        <v>104</v>
      </c>
      <c r="E18" s="80" t="s">
        <v>104</v>
      </c>
      <c r="F18" s="80" t="s">
        <v>104</v>
      </c>
      <c r="G18" s="101" t="s">
        <v>206</v>
      </c>
      <c r="H18" s="130" t="s">
        <v>104</v>
      </c>
      <c r="I18" s="130" t="s">
        <v>104</v>
      </c>
      <c r="J18" s="131" t="s">
        <v>104</v>
      </c>
    </row>
    <row r="19" customFormat="false" ht="12.75" hidden="false" customHeight="true" outlineLevel="0" collapsed="false">
      <c r="A19" s="85" t="s">
        <v>207</v>
      </c>
      <c r="B19" s="130" t="s">
        <v>104</v>
      </c>
      <c r="C19" s="87" t="s">
        <v>201</v>
      </c>
      <c r="D19" s="80" t="s">
        <v>104</v>
      </c>
      <c r="E19" s="80" t="s">
        <v>104</v>
      </c>
      <c r="F19" s="80" t="s">
        <v>104</v>
      </c>
      <c r="G19" s="83"/>
      <c r="H19" s="130" t="s">
        <v>104</v>
      </c>
      <c r="I19" s="130" t="s">
        <v>104</v>
      </c>
      <c r="J19" s="131" t="s">
        <v>104</v>
      </c>
    </row>
    <row r="20" customFormat="false" ht="12.75" hidden="false" customHeight="true" outlineLevel="0" collapsed="false">
      <c r="A20" s="103" t="s">
        <v>108</v>
      </c>
      <c r="B20" s="80" t="n">
        <v>48069.978809226</v>
      </c>
      <c r="C20" s="87" t="s">
        <v>201</v>
      </c>
      <c r="D20" s="82"/>
      <c r="E20" s="82"/>
      <c r="F20" s="82"/>
      <c r="G20" s="83"/>
      <c r="H20" s="80" t="n">
        <v>2434.91864767802</v>
      </c>
      <c r="I20" s="80" t="n">
        <v>0.0477779275555008</v>
      </c>
      <c r="J20" s="84" t="n">
        <v>0.00565750736973327</v>
      </c>
    </row>
    <row r="21" customFormat="false" ht="12.75" hidden="false" customHeight="true" outlineLevel="0" collapsed="false">
      <c r="A21" s="85" t="s">
        <v>202</v>
      </c>
      <c r="B21" s="130" t="n">
        <v>758.727638407175</v>
      </c>
      <c r="C21" s="87" t="s">
        <v>201</v>
      </c>
      <c r="D21" s="80" t="n">
        <v>71.267632340877</v>
      </c>
      <c r="E21" s="80" t="n">
        <v>5.67496904291402</v>
      </c>
      <c r="F21" s="80" t="n">
        <v>1.6620196412682</v>
      </c>
      <c r="G21" s="83"/>
      <c r="H21" s="130" t="n">
        <v>54.0727223808644</v>
      </c>
      <c r="I21" s="130" t="n">
        <v>0.00430575585996398</v>
      </c>
      <c r="J21" s="131" t="n">
        <v>0.00126102023740576</v>
      </c>
    </row>
    <row r="22" customFormat="false" ht="12.75" hidden="false" customHeight="true" outlineLevel="0" collapsed="false">
      <c r="A22" s="85" t="s">
        <v>203</v>
      </c>
      <c r="B22" s="130" t="n">
        <v>103.726237418585</v>
      </c>
      <c r="C22" s="87" t="s">
        <v>201</v>
      </c>
      <c r="D22" s="80" t="n">
        <v>89.7243196328225</v>
      </c>
      <c r="E22" s="80" t="n">
        <v>9.5</v>
      </c>
      <c r="F22" s="80" t="n">
        <v>1.425</v>
      </c>
      <c r="G22" s="83"/>
      <c r="H22" s="130" t="n">
        <v>9.30676608045514</v>
      </c>
      <c r="I22" s="130" t="n">
        <v>0.000985399255476556</v>
      </c>
      <c r="J22" s="131" t="n">
        <v>0.000147809888321483</v>
      </c>
    </row>
    <row r="23" customFormat="false" ht="12.75" hidden="false" customHeight="true" outlineLevel="0" collapsed="false">
      <c r="A23" s="85" t="s">
        <v>204</v>
      </c>
      <c r="B23" s="130" t="n">
        <v>47207.5249334003</v>
      </c>
      <c r="C23" s="87" t="s">
        <v>201</v>
      </c>
      <c r="D23" s="80" t="n">
        <v>50.2364646857134</v>
      </c>
      <c r="E23" s="80" t="n">
        <v>0.9</v>
      </c>
      <c r="F23" s="80" t="n">
        <v>0.09</v>
      </c>
      <c r="G23" s="83"/>
      <c r="H23" s="130" t="n">
        <v>2371.5391592167</v>
      </c>
      <c r="I23" s="130" t="n">
        <v>0.0424867724400602</v>
      </c>
      <c r="J23" s="131" t="n">
        <v>0.00424867724400602</v>
      </c>
    </row>
    <row r="24" customFormat="false" ht="12.75" hidden="false" customHeight="true" outlineLevel="0" collapsed="false">
      <c r="A24" s="85" t="s">
        <v>205</v>
      </c>
      <c r="B24" s="130" t="s">
        <v>104</v>
      </c>
      <c r="C24" s="87" t="s">
        <v>201</v>
      </c>
      <c r="D24" s="80" t="s">
        <v>104</v>
      </c>
      <c r="E24" s="80" t="s">
        <v>104</v>
      </c>
      <c r="F24" s="80" t="s">
        <v>104</v>
      </c>
      <c r="G24" s="101" t="s">
        <v>206</v>
      </c>
      <c r="H24" s="130" t="s">
        <v>104</v>
      </c>
      <c r="I24" s="130" t="s">
        <v>104</v>
      </c>
      <c r="J24" s="131" t="s">
        <v>104</v>
      </c>
    </row>
    <row r="25" customFormat="false" ht="12.75" hidden="false" customHeight="true" outlineLevel="0" collapsed="false">
      <c r="A25" s="85" t="s">
        <v>207</v>
      </c>
      <c r="B25" s="130" t="s">
        <v>104</v>
      </c>
      <c r="C25" s="87" t="s">
        <v>201</v>
      </c>
      <c r="D25" s="80" t="s">
        <v>104</v>
      </c>
      <c r="E25" s="80" t="s">
        <v>104</v>
      </c>
      <c r="F25" s="80" t="s">
        <v>104</v>
      </c>
      <c r="G25" s="83"/>
      <c r="H25" s="130" t="s">
        <v>104</v>
      </c>
      <c r="I25" s="130" t="s">
        <v>104</v>
      </c>
      <c r="J25" s="131" t="s">
        <v>104</v>
      </c>
    </row>
    <row r="26" customFormat="false" ht="12.75" hidden="false" customHeight="true" outlineLevel="0" collapsed="false">
      <c r="A26" s="103" t="s">
        <v>109</v>
      </c>
      <c r="B26" s="80" t="n">
        <v>1497332.27156944</v>
      </c>
      <c r="C26" s="87" t="s">
        <v>201</v>
      </c>
      <c r="D26" s="82"/>
      <c r="E26" s="82"/>
      <c r="F26" s="82"/>
      <c r="G26" s="83"/>
      <c r="H26" s="80" t="n">
        <v>81510.0592364164</v>
      </c>
      <c r="I26" s="80" t="n">
        <v>2.71885869726367</v>
      </c>
      <c r="J26" s="84" t="n">
        <v>0.354049510865611</v>
      </c>
    </row>
    <row r="27" customFormat="false" ht="12.75" hidden="false" customHeight="true" outlineLevel="0" collapsed="false">
      <c r="A27" s="85" t="s">
        <v>202</v>
      </c>
      <c r="B27" s="130" t="n">
        <v>7734.16930205052</v>
      </c>
      <c r="C27" s="87" t="s">
        <v>201</v>
      </c>
      <c r="D27" s="80" t="n">
        <v>71.267632340877</v>
      </c>
      <c r="E27" s="80" t="n">
        <v>5.67496904291402</v>
      </c>
      <c r="F27" s="80" t="n">
        <v>1.6620196412682</v>
      </c>
      <c r="G27" s="83"/>
      <c r="H27" s="130" t="n">
        <v>551.195934280634</v>
      </c>
      <c r="I27" s="130" t="n">
        <v>0.0438911713617927</v>
      </c>
      <c r="J27" s="131" t="n">
        <v>0.0128543412889015</v>
      </c>
    </row>
    <row r="28" customFormat="false" ht="12.75" hidden="false" customHeight="true" outlineLevel="0" collapsed="false">
      <c r="A28" s="85" t="s">
        <v>203</v>
      </c>
      <c r="B28" s="130" t="n">
        <v>155154.562076887</v>
      </c>
      <c r="C28" s="87" t="s">
        <v>201</v>
      </c>
      <c r="D28" s="80" t="n">
        <v>89.7243196328225</v>
      </c>
      <c r="E28" s="80" t="n">
        <v>9.5</v>
      </c>
      <c r="F28" s="80" t="n">
        <v>1.425</v>
      </c>
      <c r="G28" s="83"/>
      <c r="H28" s="130" t="n">
        <v>13921.1375202772</v>
      </c>
      <c r="I28" s="130" t="n">
        <v>1.47396833973043</v>
      </c>
      <c r="J28" s="131" t="n">
        <v>0.221095250959564</v>
      </c>
    </row>
    <row r="29" customFormat="false" ht="12.75" hidden="false" customHeight="true" outlineLevel="0" collapsed="false">
      <c r="A29" s="85" t="s">
        <v>204</v>
      </c>
      <c r="B29" s="130" t="n">
        <v>1334443.5401905</v>
      </c>
      <c r="C29" s="87" t="s">
        <v>201</v>
      </c>
      <c r="D29" s="80" t="n">
        <v>50.2364646857134</v>
      </c>
      <c r="E29" s="80" t="n">
        <v>0.9</v>
      </c>
      <c r="F29" s="80" t="n">
        <v>0.09</v>
      </c>
      <c r="G29" s="83"/>
      <c r="H29" s="130" t="n">
        <v>67037.7257818586</v>
      </c>
      <c r="I29" s="130" t="n">
        <v>1.20099918617145</v>
      </c>
      <c r="J29" s="131" t="n">
        <v>0.120099918617145</v>
      </c>
    </row>
    <row r="30" customFormat="false" ht="12.75" hidden="false" customHeight="true" outlineLevel="0" collapsed="false">
      <c r="A30" s="85" t="s">
        <v>205</v>
      </c>
      <c r="B30" s="130" t="s">
        <v>104</v>
      </c>
      <c r="C30" s="87" t="s">
        <v>201</v>
      </c>
      <c r="D30" s="80" t="s">
        <v>104</v>
      </c>
      <c r="E30" s="80" t="s">
        <v>104</v>
      </c>
      <c r="F30" s="80" t="s">
        <v>104</v>
      </c>
      <c r="G30" s="101" t="s">
        <v>206</v>
      </c>
      <c r="H30" s="130" t="s">
        <v>104</v>
      </c>
      <c r="I30" s="130" t="s">
        <v>104</v>
      </c>
      <c r="J30" s="131" t="s">
        <v>104</v>
      </c>
    </row>
    <row r="31" customFormat="false" ht="12.75" hidden="false" customHeight="true" outlineLevel="0" collapsed="false">
      <c r="A31" s="85" t="s">
        <v>207</v>
      </c>
      <c r="B31" s="130" t="s">
        <v>104</v>
      </c>
      <c r="C31" s="87" t="s">
        <v>201</v>
      </c>
      <c r="D31" s="80" t="s">
        <v>104</v>
      </c>
      <c r="E31" s="80" t="s">
        <v>104</v>
      </c>
      <c r="F31" s="80" t="s">
        <v>104</v>
      </c>
      <c r="G31" s="83"/>
      <c r="H31" s="130" t="s">
        <v>104</v>
      </c>
      <c r="I31" s="130" t="s">
        <v>104</v>
      </c>
      <c r="J31" s="131" t="s">
        <v>104</v>
      </c>
    </row>
    <row r="32" customFormat="false" ht="12.75" hidden="false" customHeight="true" outlineLevel="0" collapsed="false">
      <c r="A32" s="103" t="s">
        <v>110</v>
      </c>
      <c r="B32" s="80" t="n">
        <v>488443.183219743</v>
      </c>
      <c r="C32" s="87" t="s">
        <v>201</v>
      </c>
      <c r="D32" s="82"/>
      <c r="E32" s="82"/>
      <c r="F32" s="82"/>
      <c r="G32" s="83"/>
      <c r="H32" s="80" t="n">
        <v>33599.3360901241</v>
      </c>
      <c r="I32" s="80" t="n">
        <v>2.41549925392325</v>
      </c>
      <c r="J32" s="84" t="n">
        <v>0.360806897685793</v>
      </c>
    </row>
    <row r="33" customFormat="false" ht="12.75" hidden="false" customHeight="true" outlineLevel="0" collapsed="false">
      <c r="A33" s="85" t="s">
        <v>202</v>
      </c>
      <c r="B33" s="130" t="n">
        <v>12184.7296987261</v>
      </c>
      <c r="C33" s="87" t="s">
        <v>201</v>
      </c>
      <c r="D33" s="80" t="n">
        <v>71.267632340877</v>
      </c>
      <c r="E33" s="80" t="n">
        <v>5.67496904291402</v>
      </c>
      <c r="F33" s="80" t="n">
        <v>1.6620196412682</v>
      </c>
      <c r="G33" s="83"/>
      <c r="H33" s="130" t="n">
        <v>868.376836341778</v>
      </c>
      <c r="I33" s="130" t="n">
        <v>0.0691479638365458</v>
      </c>
      <c r="J33" s="131" t="n">
        <v>0.0202512600828267</v>
      </c>
    </row>
    <row r="34" customFormat="false" ht="12.75" hidden="false" customHeight="true" outlineLevel="0" collapsed="false">
      <c r="A34" s="85" t="s">
        <v>203</v>
      </c>
      <c r="B34" s="130" t="n">
        <v>222990.544409045</v>
      </c>
      <c r="C34" s="87" t="s">
        <v>201</v>
      </c>
      <c r="D34" s="80" t="n">
        <v>89.7243196328225</v>
      </c>
      <c r="E34" s="80" t="n">
        <v>9.5</v>
      </c>
      <c r="F34" s="80" t="n">
        <v>1.425</v>
      </c>
      <c r="G34" s="83"/>
      <c r="H34" s="130" t="n">
        <v>20007.6748816542</v>
      </c>
      <c r="I34" s="130" t="n">
        <v>2.11841017188593</v>
      </c>
      <c r="J34" s="131" t="n">
        <v>0.317761525782889</v>
      </c>
    </row>
    <row r="35" customFormat="false" ht="12.75" hidden="false" customHeight="true" outlineLevel="0" collapsed="false">
      <c r="A35" s="85" t="s">
        <v>204</v>
      </c>
      <c r="B35" s="130" t="n">
        <v>253267.909111972</v>
      </c>
      <c r="C35" s="87" t="s">
        <v>201</v>
      </c>
      <c r="D35" s="80" t="n">
        <v>50.2364646857134</v>
      </c>
      <c r="E35" s="80" t="n">
        <v>0.9</v>
      </c>
      <c r="F35" s="80" t="n">
        <v>0.09</v>
      </c>
      <c r="G35" s="83"/>
      <c r="H35" s="130" t="n">
        <v>12723.2843721281</v>
      </c>
      <c r="I35" s="130" t="n">
        <v>0.227941118200775</v>
      </c>
      <c r="J35" s="131" t="n">
        <v>0.0227941118200775</v>
      </c>
    </row>
    <row r="36" customFormat="false" ht="12.75" hidden="false" customHeight="true" outlineLevel="0" collapsed="false">
      <c r="A36" s="85" t="s">
        <v>205</v>
      </c>
      <c r="B36" s="130" t="s">
        <v>104</v>
      </c>
      <c r="C36" s="87" t="s">
        <v>201</v>
      </c>
      <c r="D36" s="80" t="s">
        <v>104</v>
      </c>
      <c r="E36" s="80" t="s">
        <v>104</v>
      </c>
      <c r="F36" s="80" t="s">
        <v>104</v>
      </c>
      <c r="G36" s="101" t="s">
        <v>206</v>
      </c>
      <c r="H36" s="130" t="s">
        <v>104</v>
      </c>
      <c r="I36" s="130" t="s">
        <v>104</v>
      </c>
      <c r="J36" s="131" t="s">
        <v>104</v>
      </c>
    </row>
    <row r="37" customFormat="false" ht="12.75" hidden="false" customHeight="true" outlineLevel="0" collapsed="false">
      <c r="A37" s="85" t="s">
        <v>207</v>
      </c>
      <c r="B37" s="130" t="s">
        <v>104</v>
      </c>
      <c r="C37" s="128" t="s">
        <v>201</v>
      </c>
      <c r="D37" s="80" t="s">
        <v>104</v>
      </c>
      <c r="E37" s="80" t="s">
        <v>104</v>
      </c>
      <c r="F37" s="80" t="s">
        <v>104</v>
      </c>
      <c r="G37" s="83"/>
      <c r="H37" s="130" t="s">
        <v>104</v>
      </c>
      <c r="I37" s="130" t="s">
        <v>104</v>
      </c>
      <c r="J37" s="131" t="s">
        <v>104</v>
      </c>
    </row>
    <row r="38" customFormat="false" ht="12.75" hidden="false" customHeight="true" outlineLevel="0" collapsed="false">
      <c r="A38" s="103" t="s">
        <v>111</v>
      </c>
      <c r="B38" s="80" t="n">
        <v>498513.229053385</v>
      </c>
      <c r="C38" s="128" t="s">
        <v>201</v>
      </c>
      <c r="D38" s="82"/>
      <c r="E38" s="82"/>
      <c r="F38" s="82"/>
      <c r="G38" s="83"/>
      <c r="H38" s="80" t="n">
        <v>33770.6617225137</v>
      </c>
      <c r="I38" s="80" t="n">
        <v>2.35035914262421</v>
      </c>
      <c r="J38" s="84" t="n">
        <v>0.34447309641399</v>
      </c>
    </row>
    <row r="39" customFormat="false" ht="12.75" hidden="false" customHeight="true" outlineLevel="0" collapsed="false">
      <c r="A39" s="85" t="s">
        <v>202</v>
      </c>
      <c r="B39" s="130" t="n">
        <v>5298.07095551784</v>
      </c>
      <c r="C39" s="128" t="s">
        <v>201</v>
      </c>
      <c r="D39" s="80" t="n">
        <v>71.267632340877</v>
      </c>
      <c r="E39" s="80" t="n">
        <v>5.67496904291402</v>
      </c>
      <c r="F39" s="80" t="n">
        <v>1.6620196412682</v>
      </c>
      <c r="G39" s="83"/>
      <c r="H39" s="130" t="n">
        <v>377.580972973724</v>
      </c>
      <c r="I39" s="130" t="n">
        <v>0.0300663886597257</v>
      </c>
      <c r="J39" s="131" t="n">
        <v>0.00880549798890322</v>
      </c>
    </row>
    <row r="40" customFormat="false" ht="12.75" hidden="false" customHeight="true" outlineLevel="0" collapsed="false">
      <c r="A40" s="85" t="s">
        <v>203</v>
      </c>
      <c r="B40" s="130" t="n">
        <v>218185.943218186</v>
      </c>
      <c r="C40" s="128" t="s">
        <v>201</v>
      </c>
      <c r="D40" s="80" t="n">
        <v>89.7243196328225</v>
      </c>
      <c r="E40" s="80" t="n">
        <v>9.5</v>
      </c>
      <c r="F40" s="80" t="n">
        <v>1.425</v>
      </c>
      <c r="G40" s="83"/>
      <c r="H40" s="130" t="n">
        <v>19576.5853086974</v>
      </c>
      <c r="I40" s="130" t="n">
        <v>2.07276646057277</v>
      </c>
      <c r="J40" s="131" t="n">
        <v>0.310914969085915</v>
      </c>
    </row>
    <row r="41" customFormat="false" ht="12.75" hidden="false" customHeight="true" outlineLevel="0" collapsed="false">
      <c r="A41" s="85" t="s">
        <v>204</v>
      </c>
      <c r="B41" s="130" t="n">
        <v>275029.214879681</v>
      </c>
      <c r="C41" s="128" t="s">
        <v>201</v>
      </c>
      <c r="D41" s="80" t="n">
        <v>50.2364646857134</v>
      </c>
      <c r="E41" s="80" t="n">
        <v>0.9</v>
      </c>
      <c r="F41" s="80" t="n">
        <v>0.09</v>
      </c>
      <c r="G41" s="83"/>
      <c r="H41" s="130" t="n">
        <v>13816.4954408426</v>
      </c>
      <c r="I41" s="130" t="n">
        <v>0.247526293391713</v>
      </c>
      <c r="J41" s="131" t="n">
        <v>0.0247526293391713</v>
      </c>
    </row>
    <row r="42" customFormat="false" ht="12.75" hidden="false" customHeight="true" outlineLevel="0" collapsed="false">
      <c r="A42" s="85" t="s">
        <v>205</v>
      </c>
      <c r="B42" s="130" t="s">
        <v>104</v>
      </c>
      <c r="C42" s="128" t="s">
        <v>201</v>
      </c>
      <c r="D42" s="80" t="s">
        <v>104</v>
      </c>
      <c r="E42" s="80" t="s">
        <v>104</v>
      </c>
      <c r="F42" s="80" t="s">
        <v>104</v>
      </c>
      <c r="G42" s="101" t="s">
        <v>206</v>
      </c>
      <c r="H42" s="130" t="s">
        <v>104</v>
      </c>
      <c r="I42" s="130" t="s">
        <v>104</v>
      </c>
      <c r="J42" s="131" t="s">
        <v>104</v>
      </c>
    </row>
    <row r="43" customFormat="false" ht="12.75" hidden="false" customHeight="true" outlineLevel="0" collapsed="false">
      <c r="A43" s="85" t="s">
        <v>207</v>
      </c>
      <c r="B43" s="130" t="s">
        <v>104</v>
      </c>
      <c r="C43" s="128" t="s">
        <v>201</v>
      </c>
      <c r="D43" s="80" t="s">
        <v>104</v>
      </c>
      <c r="E43" s="80" t="s">
        <v>104</v>
      </c>
      <c r="F43" s="80" t="s">
        <v>104</v>
      </c>
      <c r="G43" s="83"/>
      <c r="H43" s="130" t="s">
        <v>104</v>
      </c>
      <c r="I43" s="130" t="s">
        <v>104</v>
      </c>
      <c r="J43" s="131" t="s">
        <v>104</v>
      </c>
    </row>
    <row r="44" customFormat="false" ht="12.75" hidden="false" customHeight="true" outlineLevel="0" collapsed="false">
      <c r="A44" s="103" t="s">
        <v>216</v>
      </c>
      <c r="B44" s="132" t="n">
        <v>11518448.7840497</v>
      </c>
      <c r="C44" s="128" t="s">
        <v>201</v>
      </c>
      <c r="D44" s="82"/>
      <c r="E44" s="82"/>
      <c r="F44" s="82"/>
      <c r="G44" s="83"/>
      <c r="H44" s="80" t="n">
        <v>599478.179146924</v>
      </c>
      <c r="I44" s="80" t="n">
        <v>70.1985991892643</v>
      </c>
      <c r="J44" s="84" t="n">
        <v>12.6245400098357</v>
      </c>
    </row>
    <row r="45" customFormat="false" ht="12.75" hidden="false" customHeight="true" outlineLevel="0" collapsed="false">
      <c r="A45" s="133" t="s">
        <v>113</v>
      </c>
      <c r="B45" s="82"/>
      <c r="C45" s="134"/>
      <c r="D45" s="82"/>
      <c r="E45" s="82"/>
      <c r="F45" s="82"/>
      <c r="G45" s="134"/>
      <c r="H45" s="82"/>
      <c r="I45" s="82"/>
      <c r="J45" s="135"/>
    </row>
    <row r="46" customFormat="false" ht="12.75" hidden="false" customHeight="true" outlineLevel="0" collapsed="false">
      <c r="A46" s="85" t="s">
        <v>202</v>
      </c>
      <c r="B46" s="130" t="s">
        <v>116</v>
      </c>
      <c r="C46" s="128" t="s">
        <v>201</v>
      </c>
      <c r="D46" s="80" t="s">
        <v>116</v>
      </c>
      <c r="E46" s="80" t="s">
        <v>116</v>
      </c>
      <c r="F46" s="80" t="s">
        <v>116</v>
      </c>
      <c r="G46" s="83"/>
      <c r="H46" s="130" t="s">
        <v>116</v>
      </c>
      <c r="I46" s="130" t="s">
        <v>116</v>
      </c>
      <c r="J46" s="131" t="s">
        <v>116</v>
      </c>
    </row>
    <row r="47" customFormat="false" ht="12.75" hidden="false" customHeight="true" outlineLevel="0" collapsed="false">
      <c r="A47" s="85" t="s">
        <v>203</v>
      </c>
      <c r="B47" s="130" t="s">
        <v>116</v>
      </c>
      <c r="C47" s="128" t="s">
        <v>201</v>
      </c>
      <c r="D47" s="80" t="s">
        <v>116</v>
      </c>
      <c r="E47" s="80" t="s">
        <v>116</v>
      </c>
      <c r="F47" s="80" t="s">
        <v>116</v>
      </c>
      <c r="G47" s="83"/>
      <c r="H47" s="130" t="s">
        <v>116</v>
      </c>
      <c r="I47" s="130" t="s">
        <v>116</v>
      </c>
      <c r="J47" s="131" t="s">
        <v>116</v>
      </c>
    </row>
    <row r="48" customFormat="false" ht="12.75" hidden="false" customHeight="true" outlineLevel="0" collapsed="false">
      <c r="A48" s="85" t="s">
        <v>204</v>
      </c>
      <c r="B48" s="130" t="s">
        <v>116</v>
      </c>
      <c r="C48" s="128" t="s">
        <v>201</v>
      </c>
      <c r="D48" s="80" t="s">
        <v>116</v>
      </c>
      <c r="E48" s="80" t="s">
        <v>116</v>
      </c>
      <c r="F48" s="80" t="s">
        <v>116</v>
      </c>
      <c r="G48" s="83"/>
      <c r="H48" s="130" t="s">
        <v>116</v>
      </c>
      <c r="I48" s="130" t="s">
        <v>116</v>
      </c>
      <c r="J48" s="131" t="s">
        <v>116</v>
      </c>
    </row>
    <row r="49" customFormat="false" ht="12.75" hidden="false" customHeight="true" outlineLevel="0" collapsed="false">
      <c r="A49" s="85" t="s">
        <v>205</v>
      </c>
      <c r="B49" s="130" t="s">
        <v>116</v>
      </c>
      <c r="C49" s="128" t="s">
        <v>201</v>
      </c>
      <c r="D49" s="80" t="s">
        <v>116</v>
      </c>
      <c r="E49" s="80" t="s">
        <v>116</v>
      </c>
      <c r="F49" s="80" t="s">
        <v>116</v>
      </c>
      <c r="G49" s="101" t="s">
        <v>206</v>
      </c>
      <c r="H49" s="130" t="s">
        <v>116</v>
      </c>
      <c r="I49" s="130" t="s">
        <v>116</v>
      </c>
      <c r="J49" s="131" t="s">
        <v>116</v>
      </c>
    </row>
    <row r="50" customFormat="false" ht="12.75" hidden="false" customHeight="true" outlineLevel="0" collapsed="false">
      <c r="A50" s="90" t="s">
        <v>207</v>
      </c>
      <c r="B50" s="136" t="s">
        <v>104</v>
      </c>
      <c r="C50" s="137" t="s">
        <v>201</v>
      </c>
      <c r="D50" s="92" t="s">
        <v>104</v>
      </c>
      <c r="E50" s="92" t="s">
        <v>104</v>
      </c>
      <c r="F50" s="92" t="s">
        <v>104</v>
      </c>
      <c r="G50" s="93"/>
      <c r="H50" s="136" t="s">
        <v>104</v>
      </c>
      <c r="I50" s="136" t="s">
        <v>104</v>
      </c>
      <c r="J50" s="138" t="s">
        <v>104</v>
      </c>
    </row>
    <row r="51" customFormat="false" ht="12.75" hidden="false" customHeight="true" outlineLevel="0" collapsed="false">
      <c r="A51" s="133" t="s">
        <v>115</v>
      </c>
      <c r="B51" s="82"/>
      <c r="C51" s="134"/>
      <c r="D51" s="82"/>
      <c r="E51" s="82"/>
      <c r="F51" s="82"/>
      <c r="G51" s="134"/>
      <c r="H51" s="82"/>
      <c r="I51" s="82"/>
      <c r="J51" s="135"/>
    </row>
    <row r="52" customFormat="false" ht="12.75" hidden="false" customHeight="true" outlineLevel="0" collapsed="false">
      <c r="A52" s="85" t="s">
        <v>202</v>
      </c>
      <c r="B52" s="130" t="n">
        <v>3752884.98756571</v>
      </c>
      <c r="C52" s="128" t="s">
        <v>201</v>
      </c>
      <c r="D52" s="80" t="n">
        <v>71.267632340877</v>
      </c>
      <c r="E52" s="80" t="n">
        <v>5.67496904291402</v>
      </c>
      <c r="F52" s="80" t="n">
        <v>1.6620196412682</v>
      </c>
      <c r="G52" s="83"/>
      <c r="H52" s="130" t="n">
        <v>267459.22751143</v>
      </c>
      <c r="I52" s="130" t="n">
        <v>21.2975061260522</v>
      </c>
      <c r="J52" s="131" t="n">
        <v>6.23736856075476</v>
      </c>
    </row>
    <row r="53" customFormat="false" ht="12.75" hidden="false" customHeight="true" outlineLevel="0" collapsed="false">
      <c r="A53" s="85" t="s">
        <v>203</v>
      </c>
      <c r="B53" s="130" t="n">
        <v>308140.200298542</v>
      </c>
      <c r="C53" s="128" t="s">
        <v>201</v>
      </c>
      <c r="D53" s="80" t="n">
        <v>89.7243196328225</v>
      </c>
      <c r="E53" s="80" t="n">
        <v>9.5</v>
      </c>
      <c r="F53" s="80" t="n">
        <v>1.425</v>
      </c>
      <c r="G53" s="83"/>
      <c r="H53" s="130" t="n">
        <v>27647.6698233083</v>
      </c>
      <c r="I53" s="130" t="n">
        <v>2.92733190283615</v>
      </c>
      <c r="J53" s="131" t="n">
        <v>0.439099785425422</v>
      </c>
    </row>
    <row r="54" customFormat="false" ht="12.75" hidden="false" customHeight="true" outlineLevel="0" collapsed="false">
      <c r="A54" s="85" t="s">
        <v>204</v>
      </c>
      <c r="B54" s="130" t="n">
        <v>6058771.92426611</v>
      </c>
      <c r="C54" s="128" t="s">
        <v>201</v>
      </c>
      <c r="D54" s="80" t="n">
        <v>50.2364646857134</v>
      </c>
      <c r="E54" s="80" t="n">
        <v>0.9</v>
      </c>
      <c r="F54" s="80" t="n">
        <v>0.09</v>
      </c>
      <c r="G54" s="83"/>
      <c r="H54" s="130" t="n">
        <v>304371.281812186</v>
      </c>
      <c r="I54" s="130" t="n">
        <v>5.4528947318395</v>
      </c>
      <c r="J54" s="131" t="n">
        <v>0.54528947318395</v>
      </c>
    </row>
    <row r="55" customFormat="false" ht="12.75" hidden="false" customHeight="true" outlineLevel="0" collapsed="false">
      <c r="A55" s="85" t="s">
        <v>205</v>
      </c>
      <c r="B55" s="130" t="n">
        <v>1398651.67191935</v>
      </c>
      <c r="C55" s="128" t="s">
        <v>201</v>
      </c>
      <c r="D55" s="80" t="n">
        <v>88.6644212949601</v>
      </c>
      <c r="E55" s="80" t="n">
        <v>28.971378107982</v>
      </c>
      <c r="F55" s="80" t="n">
        <v>3.8628504143976</v>
      </c>
      <c r="G55" s="101" t="s">
        <v>206</v>
      </c>
      <c r="H55" s="130" t="n">
        <v>124010.641083957</v>
      </c>
      <c r="I55" s="130" t="n">
        <v>40.5208664285365</v>
      </c>
      <c r="J55" s="131" t="n">
        <v>5.40278219047153</v>
      </c>
    </row>
    <row r="56" customFormat="false" ht="12.75" hidden="false" customHeight="true" outlineLevel="0" collapsed="false">
      <c r="A56" s="90" t="s">
        <v>207</v>
      </c>
      <c r="B56" s="136" t="s">
        <v>104</v>
      </c>
      <c r="C56" s="137" t="s">
        <v>201</v>
      </c>
      <c r="D56" s="92" t="s">
        <v>104</v>
      </c>
      <c r="E56" s="92" t="s">
        <v>104</v>
      </c>
      <c r="F56" s="92" t="s">
        <v>104</v>
      </c>
      <c r="G56" s="93"/>
      <c r="H56" s="136" t="s">
        <v>104</v>
      </c>
      <c r="I56" s="136" t="s">
        <v>104</v>
      </c>
      <c r="J56" s="138" t="s">
        <v>104</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12" t="s">
        <v>210</v>
      </c>
      <c r="B59" s="139"/>
      <c r="C59" s="139"/>
      <c r="D59" s="139"/>
      <c r="E59" s="139"/>
      <c r="F59" s="139"/>
      <c r="G59" s="139"/>
      <c r="H59" s="139"/>
      <c r="I59" s="139"/>
      <c r="J59"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0" t="s">
        <v>1651</v>
      </c>
      <c r="L1" s="115" t="s">
        <v>86</v>
      </c>
    </row>
    <row r="2" customFormat="false" ht="15.75" hidden="false" customHeight="true" outlineLevel="0" collapsed="false">
      <c r="A2" s="640" t="s">
        <v>1652</v>
      </c>
      <c r="L2" s="115" t="s">
        <v>88</v>
      </c>
    </row>
    <row r="3" customFormat="false" ht="15.75" hidden="false" customHeight="true" outlineLevel="0" collapsed="false">
      <c r="A3" s="640" t="s">
        <v>257</v>
      </c>
      <c r="L3" s="115" t="s">
        <v>89</v>
      </c>
    </row>
    <row r="4" customFormat="false" ht="12.75" hidden="false" customHeight="true" outlineLevel="0" collapsed="false">
      <c r="L4" s="1449"/>
    </row>
    <row r="5" customFormat="false" ht="12.75" hidden="false" customHeight="true" outlineLevel="0" collapsed="false">
      <c r="J5" s="608"/>
      <c r="K5" s="482" t="s">
        <v>514</v>
      </c>
      <c r="L5" s="608"/>
    </row>
    <row r="6" customFormat="false" ht="12.75" hidden="false" customHeight="true" outlineLevel="0" collapsed="false">
      <c r="A6" s="1450" t="s">
        <v>1653</v>
      </c>
      <c r="B6" s="920" t="s">
        <v>1027</v>
      </c>
      <c r="C6" s="920"/>
      <c r="D6" s="920"/>
      <c r="E6" s="920" t="s">
        <v>375</v>
      </c>
      <c r="F6" s="920"/>
      <c r="G6" s="1451" t="s">
        <v>192</v>
      </c>
      <c r="H6" s="1451"/>
      <c r="I6" s="1451"/>
      <c r="J6" s="1452"/>
      <c r="K6" s="1127" t="s">
        <v>905</v>
      </c>
      <c r="L6" s="918" t="s">
        <v>462</v>
      </c>
    </row>
    <row r="7" customFormat="false" ht="13.5" hidden="false" customHeight="true" outlineLevel="0" collapsed="false">
      <c r="A7" s="1032" t="s">
        <v>421</v>
      </c>
      <c r="B7" s="1453"/>
      <c r="C7" s="1454"/>
      <c r="D7" s="1455"/>
      <c r="E7" s="1453"/>
      <c r="F7" s="1455"/>
      <c r="G7" s="1456"/>
      <c r="H7" s="1457"/>
      <c r="I7" s="1458"/>
      <c r="J7" s="1452"/>
      <c r="K7" s="929" t="s">
        <v>1654</v>
      </c>
      <c r="L7" s="1459" t="n">
        <v>315736.099</v>
      </c>
    </row>
    <row r="8" customFormat="false" ht="15" hidden="false" customHeight="true" outlineLevel="0" collapsed="false">
      <c r="A8" s="1032"/>
      <c r="B8" s="270" t="s">
        <v>1655</v>
      </c>
      <c r="C8" s="387" t="s">
        <v>1656</v>
      </c>
      <c r="D8" s="270" t="s">
        <v>1657</v>
      </c>
      <c r="E8" s="1460" t="s">
        <v>1658</v>
      </c>
      <c r="F8" s="1460" t="s">
        <v>1659</v>
      </c>
      <c r="G8" s="1395" t="s">
        <v>1660</v>
      </c>
      <c r="H8" s="1395"/>
      <c r="I8" s="272" t="s">
        <v>1661</v>
      </c>
      <c r="J8" s="1452"/>
      <c r="K8" s="1461" t="s">
        <v>1662</v>
      </c>
      <c r="L8" s="1462" t="s">
        <v>116</v>
      </c>
    </row>
    <row r="9" customFormat="false" ht="14.25" hidden="false" customHeight="true" outlineLevel="0" collapsed="false">
      <c r="A9" s="1032"/>
      <c r="B9" s="270"/>
      <c r="C9" s="387"/>
      <c r="D9" s="270"/>
      <c r="E9" s="1463"/>
      <c r="F9" s="1463"/>
      <c r="G9" s="1464" t="s">
        <v>1663</v>
      </c>
      <c r="H9" s="1463" t="s">
        <v>1664</v>
      </c>
      <c r="I9" s="1465"/>
      <c r="J9" s="1452"/>
      <c r="K9" s="931" t="s">
        <v>1665</v>
      </c>
      <c r="L9" s="1462" t="n">
        <v>1.99580608566635</v>
      </c>
    </row>
    <row r="10" customFormat="false" ht="13.5" hidden="false" customHeight="true" outlineLevel="0" collapsed="false">
      <c r="A10" s="1466"/>
      <c r="B10" s="862" t="s">
        <v>1666</v>
      </c>
      <c r="C10" s="387"/>
      <c r="D10" s="862" t="s">
        <v>1667</v>
      </c>
      <c r="E10" s="387" t="s">
        <v>1668</v>
      </c>
      <c r="F10" s="387"/>
      <c r="G10" s="388" t="s">
        <v>98</v>
      </c>
      <c r="H10" s="388"/>
      <c r="I10" s="388"/>
      <c r="J10" s="1452"/>
      <c r="K10" s="931" t="s">
        <v>1669</v>
      </c>
      <c r="L10" s="1467" t="n">
        <v>0.536</v>
      </c>
    </row>
    <row r="11" customFormat="false" ht="13.5" hidden="false" customHeight="true" outlineLevel="0" collapsed="false">
      <c r="A11" s="944" t="s">
        <v>1670</v>
      </c>
      <c r="B11" s="1468" t="n">
        <v>282102.571362266</v>
      </c>
      <c r="C11" s="1468" t="n">
        <v>1</v>
      </c>
      <c r="D11" s="1469" t="n">
        <v>0.5</v>
      </c>
      <c r="E11" s="141" t="n">
        <v>0.0471065239915372</v>
      </c>
      <c r="F11" s="141" t="s">
        <v>134</v>
      </c>
      <c r="G11" s="1468" t="n">
        <v>5112.13701603852</v>
      </c>
      <c r="H11" s="1469" t="n">
        <v>8176.73452991239</v>
      </c>
      <c r="I11" s="1470" t="s">
        <v>134</v>
      </c>
      <c r="J11" s="1452"/>
      <c r="K11" s="944" t="s">
        <v>1671</v>
      </c>
      <c r="L11" s="1467" t="n">
        <v>0.203</v>
      </c>
    </row>
    <row r="12" customFormat="false" ht="14.25" hidden="false" customHeight="true" outlineLevel="0" collapsed="false">
      <c r="A12" s="944" t="s">
        <v>1672</v>
      </c>
      <c r="B12" s="1471" t="s">
        <v>116</v>
      </c>
      <c r="C12" s="1471" t="n">
        <v>0.6</v>
      </c>
      <c r="D12" s="1471" t="n">
        <v>0.5</v>
      </c>
      <c r="E12" s="80" t="s">
        <v>116</v>
      </c>
      <c r="F12" s="80" t="s">
        <v>116</v>
      </c>
      <c r="G12" s="80" t="s">
        <v>116</v>
      </c>
      <c r="H12" s="80" t="s">
        <v>116</v>
      </c>
      <c r="I12" s="129" t="s">
        <v>116</v>
      </c>
      <c r="J12" s="1452"/>
      <c r="K12" s="931" t="s">
        <v>1673</v>
      </c>
      <c r="L12" s="1472" t="n">
        <v>0.1</v>
      </c>
    </row>
    <row r="13" customFormat="false" ht="13.5" hidden="false" customHeight="true" outlineLevel="0" collapsed="false">
      <c r="A13" s="622" t="s">
        <v>1674</v>
      </c>
      <c r="B13" s="1471" t="s">
        <v>116</v>
      </c>
      <c r="C13" s="1471" t="s">
        <v>116</v>
      </c>
      <c r="D13" s="1471" t="s">
        <v>116</v>
      </c>
      <c r="E13" s="80" t="s">
        <v>116</v>
      </c>
      <c r="F13" s="80" t="s">
        <v>116</v>
      </c>
      <c r="G13" s="1471" t="s">
        <v>116</v>
      </c>
      <c r="H13" s="1471" t="s">
        <v>116</v>
      </c>
      <c r="I13" s="1473" t="s">
        <v>116</v>
      </c>
      <c r="J13" s="1452"/>
      <c r="K13" s="931" t="s">
        <v>1675</v>
      </c>
      <c r="L13" s="1467" t="n">
        <v>0.5</v>
      </c>
    </row>
    <row r="14" customFormat="false" ht="14.25" hidden="false" customHeight="true" outlineLevel="0" collapsed="false">
      <c r="A14" s="622" t="s">
        <v>1676</v>
      </c>
      <c r="B14" s="1471" t="s">
        <v>116</v>
      </c>
      <c r="C14" s="1471" t="s">
        <v>116</v>
      </c>
      <c r="D14" s="1471" t="s">
        <v>116</v>
      </c>
      <c r="E14" s="80" t="s">
        <v>116</v>
      </c>
      <c r="F14" s="80" t="s">
        <v>116</v>
      </c>
      <c r="G14" s="1471" t="s">
        <v>116</v>
      </c>
      <c r="H14" s="1471" t="s">
        <v>116</v>
      </c>
      <c r="I14" s="1473" t="s">
        <v>116</v>
      </c>
      <c r="J14" s="1452"/>
      <c r="K14" s="931" t="s">
        <v>1677</v>
      </c>
      <c r="L14" s="1467" t="s">
        <v>116</v>
      </c>
    </row>
    <row r="15" customFormat="false" ht="14.25" hidden="false" customHeight="true" outlineLevel="0" collapsed="false">
      <c r="A15" s="1474" t="s">
        <v>1678</v>
      </c>
      <c r="B15" s="82"/>
      <c r="C15" s="82"/>
      <c r="D15" s="82"/>
      <c r="E15" s="82"/>
      <c r="F15" s="82"/>
      <c r="G15" s="80" t="s">
        <v>116</v>
      </c>
      <c r="H15" s="80" t="s">
        <v>116</v>
      </c>
      <c r="I15" s="129" t="s">
        <v>116</v>
      </c>
      <c r="J15" s="1452"/>
      <c r="K15" s="1475" t="s">
        <v>1679</v>
      </c>
      <c r="L15" s="1476" t="n">
        <v>0.5</v>
      </c>
    </row>
    <row r="16" customFormat="false" ht="7.5" hidden="false" customHeight="true" outlineLevel="0" collapsed="false">
      <c r="A16" s="31"/>
      <c r="B16" s="31"/>
      <c r="C16" s="31"/>
      <c r="D16" s="31"/>
      <c r="E16" s="31"/>
      <c r="F16" s="31"/>
      <c r="G16" s="31"/>
      <c r="H16" s="31"/>
      <c r="I16" s="31"/>
      <c r="J16" s="1452"/>
    </row>
    <row r="17" customFormat="false" ht="13.5" hidden="false" customHeight="true" outlineLevel="0" collapsed="false">
      <c r="A17" s="1477" t="s">
        <v>1680</v>
      </c>
      <c r="J17" s="1452"/>
    </row>
    <row r="18" customFormat="false" ht="13.5" hidden="false" customHeight="true" outlineLevel="0" collapsed="false">
      <c r="A18" s="1478" t="s">
        <v>1681</v>
      </c>
      <c r="J18" s="1452"/>
    </row>
    <row r="19" customFormat="false" ht="7.5" hidden="false" customHeight="true" outlineLevel="0" collapsed="false">
      <c r="J19" s="1452"/>
      <c r="K19" s="1479" t="s">
        <v>1682</v>
      </c>
      <c r="L19" s="1480"/>
    </row>
    <row r="20" customFormat="false" ht="13.5" hidden="false" customHeight="true" outlineLevel="0" collapsed="false">
      <c r="A20" s="1447" t="s">
        <v>1683</v>
      </c>
      <c r="J20" s="1452"/>
      <c r="K20" s="601" t="s">
        <v>1684</v>
      </c>
      <c r="L20" s="1481"/>
    </row>
    <row r="21" customFormat="false" ht="13.5" hidden="false" customHeight="true" outlineLevel="0" collapsed="false">
      <c r="A21" s="1482" t="s">
        <v>1685</v>
      </c>
      <c r="J21" s="1452"/>
      <c r="K21" s="945" t="s">
        <v>1686</v>
      </c>
      <c r="L21" s="1481"/>
    </row>
    <row r="22" customFormat="false" ht="13.5" hidden="false" customHeight="true" outlineLevel="0" collapsed="false">
      <c r="A22" s="1479" t="s">
        <v>1687</v>
      </c>
      <c r="J22" s="1452"/>
      <c r="K22" s="945" t="s">
        <v>1688</v>
      </c>
      <c r="L22" s="1483"/>
    </row>
    <row r="23" customFormat="false" ht="24" hidden="false" customHeight="true" outlineLevel="0" collapsed="false">
      <c r="A23" s="1121" t="s">
        <v>1689</v>
      </c>
      <c r="B23" s="1121"/>
      <c r="C23" s="1121"/>
      <c r="D23" s="1121"/>
      <c r="E23" s="1121"/>
      <c r="F23" s="1121"/>
      <c r="G23" s="1121"/>
      <c r="H23" s="1121"/>
      <c r="I23" s="1121"/>
      <c r="J23" s="1452"/>
      <c r="K23" s="641"/>
      <c r="L23" s="1483"/>
    </row>
    <row r="24" customFormat="false" ht="8.25" hidden="false" customHeight="true" outlineLevel="0" collapsed="false">
      <c r="A24" s="511"/>
      <c r="B24" s="511"/>
      <c r="C24" s="511"/>
      <c r="D24" s="511"/>
      <c r="E24" s="511"/>
      <c r="F24" s="511"/>
      <c r="G24" s="511"/>
      <c r="J24" s="1452"/>
    </row>
    <row r="25" customFormat="false" ht="9" hidden="false" customHeight="true" outlineLevel="0" collapsed="false">
      <c r="A25" s="641"/>
      <c r="B25" s="641"/>
      <c r="C25" s="641"/>
      <c r="D25" s="641"/>
      <c r="E25" s="641"/>
      <c r="F25" s="641"/>
      <c r="G25" s="641"/>
      <c r="H25" s="641"/>
      <c r="I25" s="641"/>
      <c r="J25" s="1452"/>
    </row>
    <row r="26" customFormat="false" ht="15.75" hidden="false" customHeight="true" outlineLevel="0" collapsed="false">
      <c r="A26" s="1484" t="s">
        <v>1690</v>
      </c>
      <c r="J26" s="1452"/>
    </row>
    <row r="27" customFormat="false" ht="15.75" hidden="false" customHeight="true" outlineLevel="0" collapsed="false">
      <c r="A27" s="1484" t="s">
        <v>1691</v>
      </c>
      <c r="J27" s="1452"/>
    </row>
    <row r="28" customFormat="false" ht="13.5" hidden="false" customHeight="true" outlineLevel="0" collapsed="false">
      <c r="A28" s="1484" t="s">
        <v>257</v>
      </c>
      <c r="J28" s="1452"/>
    </row>
    <row r="29" customFormat="false" ht="12.75" hidden="false" customHeight="true" outlineLevel="0" collapsed="false">
      <c r="J29" s="1452"/>
    </row>
    <row r="30" customFormat="false" ht="12.75" hidden="false" customHeight="true" outlineLevel="0" collapsed="false">
      <c r="A30" s="1450" t="s">
        <v>1653</v>
      </c>
      <c r="B30" s="1485" t="s">
        <v>516</v>
      </c>
      <c r="C30" s="920" t="s">
        <v>375</v>
      </c>
      <c r="D30" s="920"/>
      <c r="E30" s="920"/>
      <c r="F30" s="1056" t="s">
        <v>192</v>
      </c>
      <c r="G30" s="1056"/>
      <c r="H30" s="1056"/>
      <c r="I30" s="16"/>
      <c r="J30" s="1452"/>
    </row>
    <row r="31" customFormat="false" ht="15" hidden="false" customHeight="true" outlineLevel="0" collapsed="false">
      <c r="A31" s="1032" t="s">
        <v>421</v>
      </c>
      <c r="B31" s="922" t="s">
        <v>1692</v>
      </c>
      <c r="C31" s="1486"/>
      <c r="D31" s="1487"/>
      <c r="E31" s="1487"/>
      <c r="F31" s="1486"/>
      <c r="G31" s="1487"/>
      <c r="H31" s="1035"/>
      <c r="J31" s="1452"/>
    </row>
    <row r="32" customFormat="false" ht="13.5" hidden="false" customHeight="true" outlineLevel="0" collapsed="false">
      <c r="A32" s="1032"/>
      <c r="B32" s="922"/>
      <c r="C32" s="380" t="s">
        <v>1693</v>
      </c>
      <c r="D32" s="380" t="s">
        <v>463</v>
      </c>
      <c r="E32" s="610" t="s">
        <v>464</v>
      </c>
      <c r="F32" s="380" t="s">
        <v>1694</v>
      </c>
      <c r="G32" s="380" t="s">
        <v>463</v>
      </c>
      <c r="H32" s="491" t="s">
        <v>464</v>
      </c>
      <c r="J32" s="1452"/>
    </row>
    <row r="33" customFormat="false" ht="12" hidden="false" customHeight="true" outlineLevel="0" collapsed="false">
      <c r="A33" s="1466"/>
      <c r="B33" s="277" t="s">
        <v>98</v>
      </c>
      <c r="C33" s="387" t="s">
        <v>1695</v>
      </c>
      <c r="D33" s="387"/>
      <c r="E33" s="387"/>
      <c r="F33" s="388" t="s">
        <v>98</v>
      </c>
      <c r="G33" s="388"/>
      <c r="H33" s="388"/>
      <c r="J33" s="1452"/>
    </row>
    <row r="34" customFormat="false" ht="12" hidden="false" customHeight="true" outlineLevel="0" collapsed="false">
      <c r="A34" s="1135" t="s">
        <v>1696</v>
      </c>
      <c r="B34" s="208" t="s">
        <v>104</v>
      </c>
      <c r="C34" s="229"/>
      <c r="D34" s="229"/>
      <c r="E34" s="229"/>
      <c r="F34" s="208" t="s">
        <v>104</v>
      </c>
      <c r="G34" s="80" t="s">
        <v>142</v>
      </c>
      <c r="H34" s="129" t="s">
        <v>104</v>
      </c>
      <c r="J34" s="1452"/>
    </row>
    <row r="35" customFormat="false" ht="12" hidden="false" customHeight="true" outlineLevel="0" collapsed="false">
      <c r="A35" s="944" t="s">
        <v>1697</v>
      </c>
      <c r="B35" s="143" t="s">
        <v>104</v>
      </c>
      <c r="C35" s="208" t="s">
        <v>104</v>
      </c>
      <c r="D35" s="208" t="s">
        <v>134</v>
      </c>
      <c r="E35" s="208" t="s">
        <v>104</v>
      </c>
      <c r="F35" s="225" t="s">
        <v>104</v>
      </c>
      <c r="G35" s="143" t="s">
        <v>134</v>
      </c>
      <c r="H35" s="142" t="s">
        <v>104</v>
      </c>
      <c r="J35" s="1452"/>
    </row>
    <row r="36" customFormat="false" ht="12" hidden="false" customHeight="true" outlineLevel="0" collapsed="false">
      <c r="A36" s="944" t="s">
        <v>1698</v>
      </c>
      <c r="B36" s="208" t="s">
        <v>104</v>
      </c>
      <c r="C36" s="165"/>
      <c r="D36" s="165"/>
      <c r="E36" s="165"/>
      <c r="F36" s="208" t="s">
        <v>104</v>
      </c>
      <c r="G36" s="80" t="s">
        <v>104</v>
      </c>
      <c r="H36" s="129" t="s">
        <v>104</v>
      </c>
      <c r="J36" s="1452"/>
    </row>
    <row r="37" customFormat="false" ht="12" hidden="false" customHeight="true" outlineLevel="0" collapsed="false">
      <c r="A37" s="133" t="s">
        <v>115</v>
      </c>
      <c r="B37" s="407" t="s">
        <v>104</v>
      </c>
      <c r="C37" s="102" t="s">
        <v>104</v>
      </c>
      <c r="D37" s="102" t="s">
        <v>104</v>
      </c>
      <c r="E37" s="102" t="s">
        <v>104</v>
      </c>
      <c r="F37" s="407" t="s">
        <v>104</v>
      </c>
      <c r="G37" s="407" t="s">
        <v>104</v>
      </c>
      <c r="H37" s="478" t="s">
        <v>104</v>
      </c>
      <c r="J37" s="1452"/>
    </row>
    <row r="38" customFormat="false" ht="6.75" hidden="false" customHeight="true" outlineLevel="0" collapsed="false">
      <c r="A38" s="31"/>
      <c r="B38" s="31"/>
      <c r="C38" s="31"/>
      <c r="D38" s="31"/>
      <c r="E38" s="31"/>
      <c r="F38" s="31"/>
      <c r="G38" s="31"/>
      <c r="H38" s="31"/>
      <c r="J38" s="139"/>
    </row>
    <row r="39" customFormat="false" ht="28.5" hidden="false" customHeight="true" outlineLevel="0" collapsed="false">
      <c r="A39" s="725" t="s">
        <v>1699</v>
      </c>
      <c r="B39" s="725"/>
      <c r="C39" s="725"/>
      <c r="D39" s="725"/>
      <c r="E39" s="725"/>
      <c r="F39" s="725"/>
      <c r="G39" s="725"/>
      <c r="H39" s="725"/>
    </row>
    <row r="40" customFormat="false" ht="13.5" hidden="false" customHeight="true" outlineLevel="0" collapsed="false">
      <c r="A40" s="174" t="s">
        <v>1700</v>
      </c>
      <c r="J40" s="1488"/>
    </row>
    <row r="41" customFormat="false" ht="7.5" hidden="false" customHeight="true" outlineLevel="0" collapsed="false"/>
    <row r="42" customFormat="false" ht="23.25" hidden="false" customHeight="true" outlineLevel="0" collapsed="false">
      <c r="A42" s="1489" t="s">
        <v>1701</v>
      </c>
      <c r="B42" s="1489"/>
      <c r="C42" s="1489"/>
      <c r="D42" s="1489"/>
      <c r="E42" s="1489"/>
      <c r="F42" s="1489"/>
      <c r="G42" s="1489"/>
      <c r="H42" s="1489"/>
    </row>
    <row r="43" customFormat="false" ht="7.5" hidden="false" customHeight="true" outlineLevel="0" collapsed="false">
      <c r="J43" s="993"/>
    </row>
    <row r="44" customFormat="false" ht="13.5" hidden="false" customHeight="true" outlineLevel="0" collapsed="false">
      <c r="A44" s="116" t="s">
        <v>445</v>
      </c>
      <c r="B44" s="178"/>
      <c r="C44" s="178"/>
      <c r="D44" s="178"/>
      <c r="E44" s="178"/>
      <c r="F44" s="178"/>
      <c r="G44" s="178"/>
      <c r="H44" s="179"/>
    </row>
    <row r="45" customFormat="false" ht="12" hidden="false" customHeight="true" outlineLevel="0" collapsed="false">
      <c r="A45" s="180" t="s">
        <v>1702</v>
      </c>
      <c r="B45" s="180"/>
      <c r="C45" s="180"/>
      <c r="D45" s="180"/>
      <c r="E45" s="180"/>
      <c r="F45" s="180"/>
      <c r="G45" s="180"/>
      <c r="H45" s="180"/>
      <c r="J45" s="139"/>
    </row>
    <row r="46" customFormat="false" ht="12" hidden="false" customHeight="true" outlineLevel="0" collapsed="false">
      <c r="A46" s="180" t="s">
        <v>1703</v>
      </c>
      <c r="B46" s="180"/>
      <c r="C46" s="180"/>
      <c r="D46" s="180"/>
      <c r="E46" s="180"/>
      <c r="F46" s="180"/>
      <c r="G46" s="180"/>
      <c r="H46" s="180"/>
      <c r="J46" s="139"/>
    </row>
    <row r="47" customFormat="false" ht="12" hidden="false" customHeight="true" outlineLevel="0" collapsed="false">
      <c r="A47" s="948" t="s">
        <v>1071</v>
      </c>
      <c r="B47" s="948"/>
      <c r="C47" s="948"/>
      <c r="D47" s="948"/>
      <c r="E47" s="948"/>
      <c r="F47" s="948"/>
      <c r="G47" s="948"/>
      <c r="H47" s="948"/>
      <c r="J47" s="139"/>
    </row>
    <row r="48" customFormat="false" ht="12" hidden="false" customHeight="true" outlineLevel="0" collapsed="false">
      <c r="A48" s="948" t="s">
        <v>1704</v>
      </c>
      <c r="B48" s="948"/>
      <c r="C48" s="948"/>
      <c r="D48" s="948"/>
      <c r="E48" s="948"/>
      <c r="F48" s="948"/>
      <c r="G48" s="948"/>
      <c r="H48" s="948"/>
      <c r="J48" s="139"/>
    </row>
    <row r="49" customFormat="false" ht="12" hidden="false" customHeight="true" outlineLevel="0" collapsed="false">
      <c r="A49" s="948" t="s">
        <v>1705</v>
      </c>
      <c r="B49" s="948"/>
      <c r="C49" s="948"/>
      <c r="D49" s="948"/>
      <c r="E49" s="948"/>
      <c r="F49" s="948"/>
      <c r="G49" s="948"/>
      <c r="H49" s="948"/>
      <c r="J49" s="139"/>
    </row>
    <row r="50" customFormat="false" ht="12" hidden="false" customHeight="true" outlineLevel="0" collapsed="false">
      <c r="A50" s="1490" t="s">
        <v>1706</v>
      </c>
      <c r="B50" s="1490"/>
      <c r="C50" s="1490"/>
      <c r="D50" s="1490"/>
      <c r="E50" s="1490"/>
      <c r="F50" s="1490"/>
      <c r="G50" s="1490"/>
      <c r="H50" s="1490"/>
      <c r="J50" s="139"/>
    </row>
    <row r="51" customFormat="false" ht="60" hidden="false" customHeight="true" outlineLevel="0" collapsed="false">
      <c r="A51" s="63" t="s">
        <v>1646</v>
      </c>
      <c r="B51" s="63"/>
      <c r="C51" s="63"/>
      <c r="D51" s="63"/>
      <c r="E51" s="63"/>
      <c r="F51" s="63"/>
      <c r="G51" s="63"/>
      <c r="H51" s="63"/>
      <c r="I51" s="57"/>
      <c r="J51" s="139"/>
    </row>
    <row r="52" customFormat="false" ht="24" hidden="false" customHeight="true" outlineLevel="0" collapsed="false">
      <c r="A52" s="63" t="s">
        <v>1647</v>
      </c>
      <c r="B52" s="63"/>
      <c r="C52" s="63"/>
      <c r="D52" s="63"/>
      <c r="E52" s="63"/>
      <c r="F52" s="63"/>
      <c r="G52" s="63"/>
      <c r="H52" s="63"/>
      <c r="I52" s="57"/>
      <c r="J52" s="139"/>
    </row>
    <row r="53" customFormat="false" ht="12.75" hidden="false" customHeight="true" outlineLevel="0" collapsed="false">
      <c r="A53" s="64" t="s">
        <v>1648</v>
      </c>
      <c r="B53" s="64"/>
      <c r="C53" s="64"/>
      <c r="D53" s="64"/>
      <c r="E53" s="64"/>
      <c r="F53" s="64"/>
      <c r="G53" s="64"/>
      <c r="H53" s="64"/>
      <c r="I53" s="57"/>
      <c r="J53" s="139"/>
    </row>
    <row r="54" customFormat="false" ht="48" hidden="false" customHeight="true" outlineLevel="0" collapsed="false">
      <c r="A54" s="63" t="s">
        <v>1707</v>
      </c>
      <c r="B54" s="63"/>
      <c r="C54" s="63"/>
      <c r="D54" s="63"/>
      <c r="E54" s="63"/>
      <c r="F54" s="63"/>
      <c r="G54" s="63"/>
      <c r="H54" s="63"/>
      <c r="I54" s="57"/>
      <c r="J54" s="139"/>
    </row>
    <row r="55" customFormat="false" ht="12.75" hidden="false" customHeight="true" outlineLevel="0" collapsed="false">
      <c r="A55" s="64" t="s">
        <v>1650</v>
      </c>
      <c r="B55" s="64"/>
      <c r="C55" s="64"/>
      <c r="D55" s="64"/>
      <c r="E55" s="64"/>
      <c r="F55" s="64"/>
      <c r="G55" s="64"/>
      <c r="H55" s="64"/>
      <c r="I55" s="57"/>
      <c r="J55" s="139"/>
    </row>
    <row r="56" customFormat="false" ht="12" hidden="false" customHeight="true" outlineLevel="0" collapsed="false">
      <c r="A56" s="31"/>
      <c r="B56" s="31"/>
      <c r="C56" s="31"/>
      <c r="D56" s="31"/>
      <c r="E56" s="31"/>
      <c r="F56" s="31"/>
      <c r="G56" s="31"/>
      <c r="H56" s="31"/>
      <c r="J56" s="139"/>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9:H39"/>
    <mergeCell ref="A42:H42"/>
    <mergeCell ref="A45:H45"/>
    <mergeCell ref="A46:H46"/>
    <mergeCell ref="A47:H47"/>
    <mergeCell ref="A48:H48"/>
    <mergeCell ref="A49:H49"/>
    <mergeCell ref="A50:H50"/>
    <mergeCell ref="A51:H51"/>
    <mergeCell ref="A52:H52"/>
    <mergeCell ref="A53:H53"/>
    <mergeCell ref="A54:H54"/>
    <mergeCell ref="A55:H5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0" t="s">
        <v>1708</v>
      </c>
      <c r="H1" s="115" t="s">
        <v>86</v>
      </c>
    </row>
    <row r="2" customFormat="false" ht="15.75" hidden="false" customHeight="true" outlineLevel="0" collapsed="false">
      <c r="A2" s="640" t="s">
        <v>1709</v>
      </c>
      <c r="H2" s="115" t="s">
        <v>88</v>
      </c>
    </row>
    <row r="3" customFormat="false" ht="15.75" hidden="false" customHeight="true" outlineLevel="0" collapsed="false">
      <c r="A3" s="640" t="s">
        <v>87</v>
      </c>
      <c r="H3" s="115" t="s">
        <v>89</v>
      </c>
    </row>
    <row r="4" customFormat="false" ht="12.75" hidden="false" customHeight="true" outlineLevel="0" collapsed="false"/>
    <row r="5" customFormat="false" ht="33" hidden="false" customHeight="true" outlineLevel="0" collapsed="false">
      <c r="A5" s="1491" t="s">
        <v>1710</v>
      </c>
      <c r="B5" s="1055" t="s">
        <v>1711</v>
      </c>
      <c r="C5" s="1055"/>
      <c r="D5" s="378" t="s">
        <v>1712</v>
      </c>
      <c r="E5" s="378"/>
      <c r="F5" s="379" t="s">
        <v>192</v>
      </c>
      <c r="G5" s="379"/>
      <c r="H5" s="379"/>
    </row>
    <row r="6" customFormat="false" ht="14.25" hidden="false" customHeight="true" outlineLevel="0" collapsed="false">
      <c r="A6" s="1491"/>
      <c r="B6" s="818" t="s">
        <v>1713</v>
      </c>
      <c r="C6" s="818"/>
      <c r="D6" s="1492" t="s">
        <v>1714</v>
      </c>
      <c r="E6" s="380" t="s">
        <v>1715</v>
      </c>
      <c r="F6" s="380" t="s">
        <v>463</v>
      </c>
      <c r="G6" s="380"/>
      <c r="H6" s="1493" t="s">
        <v>1716</v>
      </c>
    </row>
    <row r="7" customFormat="false" ht="12" hidden="false" customHeight="true" outlineLevel="0" collapsed="false">
      <c r="A7" s="1491"/>
      <c r="B7" s="818"/>
      <c r="C7" s="818"/>
      <c r="D7" s="1492"/>
      <c r="E7" s="380"/>
      <c r="F7" s="1395" t="s">
        <v>1717</v>
      </c>
      <c r="G7" s="1395" t="s">
        <v>1718</v>
      </c>
      <c r="H7" s="1493"/>
    </row>
    <row r="8" customFormat="false" ht="12.75" hidden="false" customHeight="true" outlineLevel="0" collapsed="false">
      <c r="A8" s="1491"/>
      <c r="B8" s="818"/>
      <c r="C8" s="818"/>
      <c r="D8" s="1492"/>
      <c r="E8" s="380"/>
      <c r="F8" s="1395"/>
      <c r="G8" s="1395"/>
      <c r="H8" s="1493"/>
    </row>
    <row r="9" customFormat="false" ht="13.5" hidden="false" customHeight="true" outlineLevel="0" collapsed="false">
      <c r="A9" s="1491"/>
      <c r="B9" s="743" t="s">
        <v>1719</v>
      </c>
      <c r="C9" s="743"/>
      <c r="D9" s="387" t="s">
        <v>1720</v>
      </c>
      <c r="E9" s="387"/>
      <c r="F9" s="78" t="s">
        <v>1150</v>
      </c>
      <c r="G9" s="78"/>
      <c r="H9" s="78"/>
    </row>
    <row r="10" customFormat="false" ht="12.75" hidden="false" customHeight="true" outlineLevel="0" collapsed="false">
      <c r="A10" s="1494" t="s">
        <v>1721</v>
      </c>
      <c r="B10" s="1495"/>
      <c r="C10" s="1495"/>
      <c r="D10" s="1496"/>
      <c r="E10" s="1497"/>
      <c r="F10" s="141" t="n">
        <v>235.069593515233</v>
      </c>
      <c r="G10" s="620" t="s">
        <v>134</v>
      </c>
      <c r="H10" s="129" t="s">
        <v>134</v>
      </c>
    </row>
    <row r="11" customFormat="false" ht="12" hidden="false" customHeight="true" outlineLevel="0" collapsed="false">
      <c r="A11" s="1498" t="s">
        <v>1722</v>
      </c>
      <c r="B11" s="1499" t="n">
        <v>8601.86791171667</v>
      </c>
      <c r="C11" s="1499"/>
      <c r="D11" s="1500" t="n">
        <v>0.0273277381061668</v>
      </c>
      <c r="E11" s="442" t="s">
        <v>134</v>
      </c>
      <c r="F11" s="206" t="n">
        <v>235.069593515233</v>
      </c>
      <c r="G11" s="1501" t="s">
        <v>134</v>
      </c>
      <c r="H11" s="142" t="s">
        <v>134</v>
      </c>
    </row>
    <row r="12" customFormat="false" ht="14.25" hidden="false" customHeight="true" outlineLevel="0" collapsed="false">
      <c r="A12" s="1498" t="s">
        <v>1723</v>
      </c>
      <c r="B12" s="1499" t="s">
        <v>134</v>
      </c>
      <c r="C12" s="1499"/>
      <c r="D12" s="1500" t="s">
        <v>134</v>
      </c>
      <c r="E12" s="442" t="s">
        <v>134</v>
      </c>
      <c r="F12" s="206" t="s">
        <v>134</v>
      </c>
      <c r="G12" s="1501" t="s">
        <v>134</v>
      </c>
      <c r="H12" s="142" t="s">
        <v>134</v>
      </c>
    </row>
    <row r="13" customFormat="false" ht="12" hidden="false" customHeight="true" outlineLevel="0" collapsed="false">
      <c r="A13" s="944" t="s">
        <v>1724</v>
      </c>
      <c r="B13" s="1502"/>
      <c r="C13" s="1502"/>
      <c r="D13" s="1502"/>
      <c r="E13" s="655"/>
      <c r="F13" s="464" t="n">
        <v>375.490987579032</v>
      </c>
      <c r="G13" s="464" t="n">
        <v>801.50544280389</v>
      </c>
      <c r="H13" s="1503" t="n">
        <v>16.1279975166015</v>
      </c>
    </row>
    <row r="14" customFormat="false" ht="12" hidden="false" customHeight="true" outlineLevel="0" collapsed="false">
      <c r="A14" s="1498" t="s">
        <v>1722</v>
      </c>
      <c r="B14" s="1499" t="n">
        <v>10376.90665011</v>
      </c>
      <c r="C14" s="1499"/>
      <c r="D14" s="1500" t="n">
        <v>0.0354050571517245</v>
      </c>
      <c r="E14" s="442" t="s">
        <v>134</v>
      </c>
      <c r="F14" s="143" t="n">
        <v>367.394973005255</v>
      </c>
      <c r="G14" s="143" t="s">
        <v>134</v>
      </c>
      <c r="H14" s="142" t="s">
        <v>134</v>
      </c>
    </row>
    <row r="15" customFormat="false" ht="12" hidden="false" customHeight="true" outlineLevel="0" collapsed="false">
      <c r="A15" s="1498" t="s">
        <v>1723</v>
      </c>
      <c r="B15" s="1499" t="s">
        <v>134</v>
      </c>
      <c r="C15" s="1499"/>
      <c r="D15" s="1500" t="s">
        <v>134</v>
      </c>
      <c r="E15" s="442" t="s">
        <v>134</v>
      </c>
      <c r="F15" s="143" t="n">
        <v>8.09601457377668</v>
      </c>
      <c r="G15" s="143" t="n">
        <v>801.50544280389</v>
      </c>
      <c r="H15" s="142" t="s">
        <v>134</v>
      </c>
    </row>
    <row r="16" customFormat="false" ht="13.5" hidden="false" customHeight="true" outlineLevel="0" collapsed="false">
      <c r="A16" s="1504" t="s">
        <v>1725</v>
      </c>
      <c r="B16" s="1502"/>
      <c r="C16" s="1502"/>
      <c r="D16" s="1505"/>
      <c r="E16" s="82"/>
      <c r="F16" s="80" t="s">
        <v>116</v>
      </c>
      <c r="G16" s="80" t="s">
        <v>116</v>
      </c>
      <c r="H16" s="129" t="s">
        <v>116</v>
      </c>
    </row>
    <row r="17" customFormat="false" ht="13.5" hidden="false" customHeight="true" outlineLevel="0" collapsed="false">
      <c r="A17" s="133" t="s">
        <v>115</v>
      </c>
      <c r="B17" s="1502"/>
      <c r="C17" s="1506"/>
      <c r="D17" s="1505"/>
      <c r="E17" s="82"/>
      <c r="F17" s="80" t="s">
        <v>116</v>
      </c>
      <c r="G17" s="80" t="s">
        <v>116</v>
      </c>
      <c r="H17" s="129" t="s">
        <v>116</v>
      </c>
    </row>
    <row r="18" customFormat="false" ht="12" hidden="false" customHeight="true" outlineLevel="0" collapsed="false">
      <c r="A18" s="1507" t="s">
        <v>1722</v>
      </c>
      <c r="B18" s="20" t="s">
        <v>116</v>
      </c>
      <c r="C18" s="20"/>
      <c r="D18" s="1508" t="s">
        <v>116</v>
      </c>
      <c r="E18" s="442" t="s">
        <v>116</v>
      </c>
      <c r="F18" s="143" t="s">
        <v>116</v>
      </c>
      <c r="G18" s="143" t="s">
        <v>116</v>
      </c>
      <c r="H18" s="142" t="s">
        <v>116</v>
      </c>
    </row>
    <row r="19" customFormat="false" ht="13.5" hidden="false" customHeight="true" outlineLevel="0" collapsed="false">
      <c r="A19" s="1507" t="s">
        <v>1726</v>
      </c>
      <c r="B19" s="1509" t="s">
        <v>116</v>
      </c>
      <c r="C19" s="1509"/>
      <c r="D19" s="1500" t="s">
        <v>116</v>
      </c>
      <c r="E19" s="143" t="s">
        <v>116</v>
      </c>
      <c r="F19" s="143" t="s">
        <v>116</v>
      </c>
      <c r="G19" s="143" t="s">
        <v>116</v>
      </c>
      <c r="H19" s="142" t="s">
        <v>116</v>
      </c>
    </row>
    <row r="20" customFormat="false" ht="14.25" hidden="false" customHeight="true" outlineLevel="0" collapsed="false">
      <c r="A20" s="133"/>
      <c r="B20" s="660"/>
      <c r="C20" s="660"/>
      <c r="D20" s="660"/>
      <c r="E20" s="660"/>
      <c r="F20" s="102"/>
      <c r="G20" s="102"/>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65" t="s">
        <v>1727</v>
      </c>
      <c r="B22" s="377" t="s">
        <v>1728</v>
      </c>
      <c r="C22" s="377"/>
      <c r="D22" s="377"/>
      <c r="E22" s="377" t="s">
        <v>1712</v>
      </c>
      <c r="F22" s="377"/>
      <c r="G22" s="379" t="s">
        <v>192</v>
      </c>
      <c r="H22" s="379"/>
    </row>
    <row r="23" customFormat="false" ht="14.25" hidden="false" customHeight="true" outlineLevel="0" collapsed="false">
      <c r="A23" s="765"/>
      <c r="B23" s="1510" t="s">
        <v>1729</v>
      </c>
      <c r="C23" s="1510" t="s">
        <v>1730</v>
      </c>
      <c r="D23" s="1510" t="s">
        <v>1731</v>
      </c>
      <c r="E23" s="270" t="s">
        <v>464</v>
      </c>
      <c r="F23" s="270"/>
      <c r="G23" s="272" t="s">
        <v>464</v>
      </c>
      <c r="H23" s="272"/>
    </row>
    <row r="24" customFormat="false" ht="12.75" hidden="false" customHeight="true" outlineLevel="0" collapsed="false">
      <c r="A24" s="765"/>
      <c r="B24" s="278" t="s">
        <v>1127</v>
      </c>
      <c r="C24" s="278" t="s">
        <v>1732</v>
      </c>
      <c r="D24" s="278" t="s">
        <v>1733</v>
      </c>
      <c r="E24" s="862" t="s">
        <v>1734</v>
      </c>
      <c r="F24" s="862"/>
      <c r="G24" s="1061" t="s">
        <v>98</v>
      </c>
      <c r="H24" s="1061"/>
    </row>
    <row r="25" customFormat="false" ht="12.75" hidden="false" customHeight="true" outlineLevel="0" collapsed="false">
      <c r="A25" s="942" t="s">
        <v>1735</v>
      </c>
      <c r="B25" s="1511" t="n">
        <v>315671.356</v>
      </c>
      <c r="C25" s="1512" t="n">
        <v>31.5729220829428</v>
      </c>
      <c r="D25" s="1513" t="n">
        <v>0.16</v>
      </c>
      <c r="E25" s="1514" t="n">
        <v>0.00643599749567049</v>
      </c>
      <c r="F25" s="1514"/>
      <c r="G25" s="1515" t="n">
        <v>16.1279975166015</v>
      </c>
      <c r="H25" s="1515"/>
    </row>
    <row r="26" customFormat="false" ht="8.25" hidden="false" customHeight="true" outlineLevel="0" collapsed="false"/>
    <row r="27" customFormat="false" ht="28.5" hidden="false" customHeight="true" outlineLevel="0" collapsed="false">
      <c r="A27" s="725" t="s">
        <v>1736</v>
      </c>
      <c r="B27" s="725"/>
      <c r="C27" s="725"/>
      <c r="D27" s="725"/>
      <c r="E27" s="725"/>
      <c r="F27" s="725"/>
      <c r="G27" s="725"/>
      <c r="H27" s="725"/>
    </row>
    <row r="28" customFormat="false" ht="1.5" hidden="false" customHeight="true" outlineLevel="0" collapsed="false">
      <c r="A28" s="1480"/>
    </row>
    <row r="29" customFormat="false" ht="12.75" hidden="false" customHeight="true" outlineLevel="0" collapsed="false">
      <c r="A29" s="1447" t="s">
        <v>1737</v>
      </c>
    </row>
    <row r="30" customFormat="false" ht="15.75" hidden="false" customHeight="true" outlineLevel="0" collapsed="false">
      <c r="A30" s="1447" t="s">
        <v>1738</v>
      </c>
    </row>
    <row r="31" customFormat="false" ht="15.75" hidden="false" customHeight="true" outlineLevel="0" collapsed="false">
      <c r="A31" s="1516" t="s">
        <v>1739</v>
      </c>
    </row>
    <row r="32" customFormat="false" ht="16.5" hidden="false" customHeight="true" outlineLevel="0" collapsed="false">
      <c r="A32" s="1482" t="s">
        <v>1740</v>
      </c>
    </row>
    <row r="33" customFormat="false" ht="14.25" hidden="false" customHeight="true" outlineLevel="0" collapsed="false">
      <c r="A33" s="1447" t="s">
        <v>1741</v>
      </c>
    </row>
    <row r="34" customFormat="false" ht="6" hidden="false" customHeight="true" outlineLevel="0" collapsed="false">
      <c r="A34" s="608"/>
      <c r="B34" s="608"/>
      <c r="C34" s="608"/>
      <c r="D34" s="608"/>
      <c r="E34" s="608"/>
      <c r="F34" s="608"/>
      <c r="G34" s="608"/>
      <c r="H34" s="608"/>
    </row>
    <row r="35" customFormat="false" ht="12" hidden="false" customHeight="true" outlineLevel="0" collapsed="false">
      <c r="A35" s="116" t="s">
        <v>445</v>
      </c>
      <c r="B35" s="178"/>
      <c r="C35" s="178"/>
      <c r="D35" s="178"/>
      <c r="E35" s="178"/>
      <c r="F35" s="178"/>
      <c r="G35" s="178"/>
      <c r="H35" s="179"/>
    </row>
    <row r="36" customFormat="false" ht="24" hidden="false" customHeight="true" outlineLevel="0" collapsed="false">
      <c r="A36" s="374" t="s">
        <v>1742</v>
      </c>
      <c r="B36" s="374"/>
      <c r="C36" s="374"/>
      <c r="D36" s="374"/>
      <c r="E36" s="374"/>
      <c r="F36" s="374"/>
      <c r="G36" s="374"/>
      <c r="H36" s="374"/>
    </row>
    <row r="37" customFormat="false" ht="13.5" hidden="false" customHeight="true" outlineLevel="0" collapsed="false">
      <c r="A37" s="374" t="s">
        <v>1743</v>
      </c>
      <c r="B37" s="374"/>
      <c r="C37" s="374"/>
      <c r="D37" s="374"/>
      <c r="E37" s="374"/>
      <c r="F37" s="374"/>
      <c r="G37" s="374"/>
      <c r="H37" s="374"/>
    </row>
    <row r="38" customFormat="false" ht="29.25" hidden="false" customHeight="true" outlineLevel="0" collapsed="false">
      <c r="A38" s="1517" t="s">
        <v>1744</v>
      </c>
      <c r="B38" s="1517"/>
      <c r="C38" s="1517"/>
      <c r="D38" s="1517"/>
      <c r="E38" s="1517"/>
      <c r="F38" s="1517"/>
      <c r="G38" s="1517"/>
      <c r="H38" s="1517"/>
    </row>
    <row r="39" customFormat="false" ht="12.75" hidden="false" customHeight="true" outlineLevel="0" collapsed="false">
      <c r="A39" s="64" t="s">
        <v>1649</v>
      </c>
      <c r="B39" s="64"/>
      <c r="C39" s="64"/>
      <c r="D39" s="64"/>
      <c r="E39" s="64"/>
      <c r="F39" s="64"/>
      <c r="G39" s="64"/>
      <c r="H39" s="64"/>
      <c r="I39" s="57"/>
    </row>
    <row r="40" customFormat="false" ht="24" hidden="false" customHeight="true" outlineLevel="0" collapsed="false">
      <c r="A40" s="63" t="s">
        <v>1745</v>
      </c>
      <c r="B40" s="63"/>
      <c r="C40" s="63"/>
      <c r="D40" s="63"/>
      <c r="E40" s="63"/>
      <c r="F40" s="63"/>
      <c r="G40" s="63"/>
      <c r="H40" s="63"/>
      <c r="I40" s="57"/>
    </row>
    <row r="41" customFormat="false" ht="48" hidden="false" customHeight="true" outlineLevel="0" collapsed="false">
      <c r="A41" s="63" t="s">
        <v>1746</v>
      </c>
      <c r="B41" s="63"/>
      <c r="C41" s="63"/>
      <c r="D41" s="63"/>
      <c r="E41" s="63"/>
      <c r="F41" s="63"/>
      <c r="G41" s="63"/>
      <c r="H41" s="63"/>
      <c r="I41" s="57"/>
    </row>
    <row r="42" customFormat="false" ht="12.75" hidden="false" customHeight="true" outlineLevel="0" collapsed="false">
      <c r="A42" s="64" t="s">
        <v>1747</v>
      </c>
      <c r="B42" s="64"/>
      <c r="C42" s="64"/>
      <c r="D42" s="64"/>
      <c r="E42" s="64"/>
      <c r="F42" s="64"/>
      <c r="G42" s="64"/>
      <c r="H42" s="64"/>
      <c r="I42" s="57"/>
    </row>
    <row r="43" customFormat="false" ht="12.75" hidden="false" customHeight="true" outlineLevel="0" collapsed="false">
      <c r="A43" s="63" t="s">
        <v>1748</v>
      </c>
      <c r="B43" s="63"/>
      <c r="C43" s="63"/>
      <c r="D43" s="63"/>
      <c r="E43" s="63"/>
      <c r="F43" s="63"/>
      <c r="G43" s="63"/>
      <c r="H43" s="63"/>
      <c r="I43" s="57"/>
    </row>
    <row r="44" customFormat="false" ht="24" hidden="false" customHeight="true" outlineLevel="0" collapsed="false">
      <c r="A44" s="63" t="s">
        <v>1749</v>
      </c>
      <c r="B44" s="63"/>
      <c r="C44" s="63"/>
      <c r="D44" s="63"/>
      <c r="E44" s="63"/>
      <c r="F44" s="63"/>
      <c r="G44" s="63"/>
      <c r="H44" s="63"/>
      <c r="I44" s="57"/>
    </row>
    <row r="45" customFormat="false" ht="12" hidden="false" customHeight="true" outlineLevel="0" collapsed="false">
      <c r="A45" s="31"/>
      <c r="B45" s="31"/>
      <c r="C45" s="31"/>
      <c r="D45" s="31"/>
      <c r="E45" s="31"/>
      <c r="F45" s="31"/>
      <c r="G45" s="31"/>
      <c r="H45"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B45:H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1708</v>
      </c>
      <c r="E1" s="115" t="s">
        <v>86</v>
      </c>
    </row>
    <row r="2" customFormat="false" ht="15.75" hidden="false" customHeight="true" outlineLevel="0" collapsed="false">
      <c r="A2" s="640" t="s">
        <v>1709</v>
      </c>
      <c r="E2" s="115" t="s">
        <v>88</v>
      </c>
    </row>
    <row r="3" customFormat="false" ht="15.75" hidden="false" customHeight="true" outlineLevel="0" collapsed="false">
      <c r="A3" s="640" t="s">
        <v>124</v>
      </c>
      <c r="E3" s="115" t="s">
        <v>89</v>
      </c>
    </row>
    <row r="4" customFormat="false" ht="12.75" hidden="false" customHeight="true" outlineLevel="0" collapsed="false"/>
    <row r="5" customFormat="false" ht="12.75" hidden="false" customHeight="true" outlineLevel="0" collapsed="false">
      <c r="A5" s="993" t="s">
        <v>514</v>
      </c>
      <c r="B5" s="993"/>
      <c r="C5" s="993"/>
      <c r="D5" s="993"/>
      <c r="E5" s="993"/>
    </row>
    <row r="6" customFormat="false" ht="12.75" hidden="false" customHeight="true" outlineLevel="0" collapsed="false">
      <c r="A6" s="1518"/>
      <c r="B6" s="1134" t="s">
        <v>522</v>
      </c>
      <c r="C6" s="379" t="s">
        <v>1750</v>
      </c>
    </row>
    <row r="7" customFormat="false" ht="13.5" hidden="false" customHeight="true" outlineLevel="0" collapsed="false">
      <c r="A7" s="1461" t="s">
        <v>1751</v>
      </c>
      <c r="B7" s="501" t="s">
        <v>134</v>
      </c>
      <c r="C7" s="502" t="s">
        <v>134</v>
      </c>
    </row>
    <row r="8" customFormat="false" ht="12.75" hidden="false" customHeight="true" outlineLevel="0" collapsed="false">
      <c r="A8" s="1519" t="s">
        <v>1752</v>
      </c>
      <c r="B8" s="503" t="n">
        <v>100</v>
      </c>
      <c r="C8" s="504" t="n">
        <v>100</v>
      </c>
    </row>
    <row r="9" customFormat="false" ht="19.5" hidden="false" customHeight="true" outlineLevel="0" collapsed="false"/>
    <row r="10" customFormat="false" ht="12.75" hidden="false" customHeight="true" outlineLevel="0" collapsed="false">
      <c r="A10" s="1520" t="s">
        <v>1753</v>
      </c>
      <c r="B10" s="920" t="s">
        <v>1754</v>
      </c>
      <c r="C10" s="920"/>
      <c r="D10" s="738" t="s">
        <v>1755</v>
      </c>
      <c r="E10" s="738"/>
    </row>
    <row r="11" customFormat="false" ht="12.75" hidden="false" customHeight="true" outlineLevel="0" collapsed="false">
      <c r="A11" s="1521"/>
      <c r="B11" s="1463" t="s">
        <v>1756</v>
      </c>
      <c r="C11" s="1463"/>
      <c r="D11" s="1522" t="s">
        <v>1757</v>
      </c>
      <c r="E11" s="1522"/>
    </row>
    <row r="12" customFormat="false" ht="12.75" hidden="false" customHeight="true" outlineLevel="0" collapsed="false">
      <c r="A12" s="1523" t="s">
        <v>1758</v>
      </c>
      <c r="B12" s="1524" t="n">
        <v>7059935828.07873</v>
      </c>
      <c r="C12" s="1524"/>
      <c r="D12" s="1525" t="n">
        <v>14.8282099387037</v>
      </c>
      <c r="E12" s="1525"/>
    </row>
    <row r="13" customFormat="false" ht="12.75" hidden="false" customHeight="true" outlineLevel="0" collapsed="false">
      <c r="A13" s="1526" t="s">
        <v>1759</v>
      </c>
      <c r="B13" s="1524" t="s">
        <v>134</v>
      </c>
      <c r="C13" s="1524"/>
      <c r="D13" s="1525" t="s">
        <v>134</v>
      </c>
      <c r="E13" s="1525"/>
    </row>
    <row r="14" customFormat="false" ht="12.75" hidden="false" customHeight="true" outlineLevel="0" collapsed="false">
      <c r="A14" s="103" t="s">
        <v>1760</v>
      </c>
      <c r="B14" s="1527" t="s">
        <v>134</v>
      </c>
      <c r="C14" s="1527"/>
      <c r="D14" s="1528" t="s">
        <v>134</v>
      </c>
      <c r="E14" s="1528"/>
    </row>
    <row r="15" customFormat="false" ht="12.75" hidden="false" customHeight="true" outlineLevel="0" collapsed="false">
      <c r="A15" s="103" t="s">
        <v>1761</v>
      </c>
      <c r="B15" s="1527" t="s">
        <v>134</v>
      </c>
      <c r="C15" s="1527"/>
      <c r="D15" s="1528" t="s">
        <v>134</v>
      </c>
      <c r="E15" s="1528"/>
    </row>
    <row r="16" customFormat="false" ht="12.75" hidden="false" customHeight="true" outlineLevel="0" collapsed="false">
      <c r="A16" s="103" t="s">
        <v>1762</v>
      </c>
      <c r="B16" s="1524" t="s">
        <v>104</v>
      </c>
      <c r="C16" s="1524"/>
      <c r="D16" s="1528" t="s">
        <v>104</v>
      </c>
      <c r="E16" s="1528"/>
    </row>
    <row r="17" customFormat="false" ht="12.75" hidden="false" customHeight="true" outlineLevel="0" collapsed="false">
      <c r="A17" s="103" t="s">
        <v>1763</v>
      </c>
      <c r="B17" s="1524" t="n">
        <v>5355131969.5</v>
      </c>
      <c r="C17" s="1524"/>
      <c r="D17" s="1525" t="n">
        <v>0.8</v>
      </c>
      <c r="E17" s="1525"/>
    </row>
    <row r="18" customFormat="false" ht="12.75" hidden="false" customHeight="true" outlineLevel="0" collapsed="false">
      <c r="A18" s="103" t="s">
        <v>1764</v>
      </c>
      <c r="B18" s="1524" t="s">
        <v>134</v>
      </c>
      <c r="C18" s="1524"/>
      <c r="D18" s="1528" t="s">
        <v>134</v>
      </c>
      <c r="E18" s="1528"/>
    </row>
    <row r="19" customFormat="false" ht="12.75" hidden="false" customHeight="true" outlineLevel="0" collapsed="false">
      <c r="A19" s="281" t="s">
        <v>1765</v>
      </c>
      <c r="B19" s="1524" t="s">
        <v>116</v>
      </c>
      <c r="C19" s="1524"/>
      <c r="D19" s="1528" t="s">
        <v>116</v>
      </c>
      <c r="E19" s="1528"/>
    </row>
    <row r="20" customFormat="false" ht="12.75" hidden="false" customHeight="true" outlineLevel="0" collapsed="false">
      <c r="A20" s="1529" t="s">
        <v>1766</v>
      </c>
      <c r="B20" s="1527"/>
      <c r="C20" s="1527"/>
      <c r="D20" s="1528"/>
      <c r="E20" s="1528"/>
    </row>
    <row r="21" customFormat="false" ht="12.75" hidden="false" customHeight="true" outlineLevel="0" collapsed="false">
      <c r="A21" s="1529" t="s">
        <v>1767</v>
      </c>
      <c r="B21" s="1527"/>
      <c r="C21" s="1527"/>
      <c r="D21" s="1528"/>
      <c r="E21" s="1528"/>
    </row>
    <row r="22" customFormat="false" ht="12.75" hidden="false" customHeight="true" outlineLevel="0" collapsed="false">
      <c r="A22" s="1529" t="s">
        <v>1768</v>
      </c>
      <c r="B22" s="1527"/>
      <c r="C22" s="1527"/>
      <c r="D22" s="1528"/>
      <c r="E22" s="1528"/>
    </row>
    <row r="23" customFormat="false" ht="12.75" hidden="false" customHeight="true" outlineLevel="0" collapsed="false">
      <c r="A23" s="1529" t="s">
        <v>1769</v>
      </c>
      <c r="B23" s="1527" t="n">
        <v>58732412.75</v>
      </c>
      <c r="C23" s="1527"/>
      <c r="D23" s="1528" t="n">
        <v>3</v>
      </c>
      <c r="E23" s="1528"/>
    </row>
    <row r="24" customFormat="false" ht="12.75" hidden="false" customHeight="true" outlineLevel="0" collapsed="false">
      <c r="A24" s="1529" t="s">
        <v>1770</v>
      </c>
      <c r="B24" s="1527" t="n">
        <v>58072498</v>
      </c>
      <c r="C24" s="1527"/>
      <c r="D24" s="1528" t="n">
        <v>3</v>
      </c>
      <c r="E24" s="1528"/>
    </row>
    <row r="25" customFormat="false" ht="12.75" hidden="false" customHeight="true" outlineLevel="0" collapsed="false">
      <c r="A25" s="1529" t="s">
        <v>1771</v>
      </c>
      <c r="B25" s="1527" t="n">
        <v>400835986.1448</v>
      </c>
      <c r="C25" s="1527"/>
      <c r="D25" s="1528" t="n">
        <v>1.65852329855006</v>
      </c>
      <c r="E25" s="1528"/>
    </row>
    <row r="26" customFormat="false" ht="12.75" hidden="false" customHeight="true" outlineLevel="0" collapsed="false">
      <c r="A26" s="1529" t="s">
        <v>291</v>
      </c>
      <c r="B26" s="1527"/>
      <c r="C26" s="1527"/>
      <c r="D26" s="1528"/>
      <c r="E26" s="1528"/>
    </row>
    <row r="27" customFormat="false" ht="12.75" hidden="false" customHeight="true" outlineLevel="0" collapsed="false">
      <c r="A27" s="1529" t="s">
        <v>1759</v>
      </c>
      <c r="B27" s="1527"/>
      <c r="C27" s="1527"/>
      <c r="D27" s="1528"/>
      <c r="E27" s="1528"/>
    </row>
    <row r="28" customFormat="false" ht="12.75" hidden="false" customHeight="true" outlineLevel="0" collapsed="false">
      <c r="A28" s="1529" t="s">
        <v>1772</v>
      </c>
      <c r="B28" s="1527"/>
      <c r="C28" s="1527"/>
      <c r="D28" s="1528"/>
      <c r="E28" s="1528"/>
    </row>
    <row r="29" customFormat="false" ht="12.75" hidden="false" customHeight="true" outlineLevel="0" collapsed="false">
      <c r="A29" s="1529" t="s">
        <v>1773</v>
      </c>
      <c r="B29" s="1527"/>
      <c r="C29" s="1527"/>
      <c r="D29" s="1528"/>
      <c r="E29" s="1528"/>
    </row>
    <row r="30" customFormat="false" ht="12.75" hidden="false" customHeight="true" outlineLevel="0" collapsed="false">
      <c r="A30" s="1529" t="s">
        <v>1774</v>
      </c>
      <c r="B30" s="1527"/>
      <c r="C30" s="1527"/>
      <c r="D30" s="1528"/>
      <c r="E30" s="1528"/>
    </row>
    <row r="31" customFormat="false" ht="12.75" hidden="false" customHeight="true" outlineLevel="0" collapsed="false">
      <c r="A31" s="1529" t="s">
        <v>1775</v>
      </c>
      <c r="B31" s="1527" t="n">
        <v>506121946.523928</v>
      </c>
      <c r="C31" s="1527"/>
      <c r="D31" s="1528" t="n">
        <v>5.91968664015361</v>
      </c>
      <c r="E31" s="1528"/>
    </row>
    <row r="32" customFormat="false" ht="12.75" hidden="false" customHeight="true" outlineLevel="0" collapsed="false">
      <c r="A32" s="1529" t="s">
        <v>1776</v>
      </c>
      <c r="B32" s="1527"/>
      <c r="C32" s="1527"/>
      <c r="D32" s="1528"/>
      <c r="E32" s="1528"/>
    </row>
    <row r="33" customFormat="false" ht="12.75" hidden="false" customHeight="true" outlineLevel="0" collapsed="false">
      <c r="A33" s="1529" t="s">
        <v>1777</v>
      </c>
      <c r="B33" s="1527"/>
      <c r="C33" s="1527"/>
      <c r="D33" s="1528"/>
      <c r="E33" s="1528"/>
    </row>
    <row r="34" customFormat="false" ht="12.75" hidden="false" customHeight="true" outlineLevel="0" collapsed="false">
      <c r="A34" s="1529" t="s">
        <v>1778</v>
      </c>
      <c r="B34" s="1527"/>
      <c r="C34" s="1527"/>
      <c r="D34" s="1528"/>
      <c r="E34" s="1528"/>
    </row>
    <row r="35" customFormat="false" ht="12.75" hidden="false" customHeight="true" outlineLevel="0" collapsed="false">
      <c r="A35" s="1529" t="s">
        <v>1779</v>
      </c>
      <c r="B35" s="1527" t="n">
        <v>681041015.16</v>
      </c>
      <c r="C35" s="1527"/>
      <c r="D35" s="1528" t="n">
        <v>0.45</v>
      </c>
      <c r="E35" s="1528"/>
    </row>
    <row r="36" customFormat="false" ht="12.75" hidden="false" customHeight="true" outlineLevel="0" collapsed="false">
      <c r="A36" s="1529" t="s">
        <v>1037</v>
      </c>
      <c r="B36" s="1527"/>
      <c r="C36" s="1527"/>
      <c r="D36" s="1528"/>
      <c r="E36" s="1528"/>
    </row>
    <row r="37" customFormat="false" ht="12.75" hidden="false" customHeight="true" outlineLevel="0" collapsed="false">
      <c r="A37" s="1529" t="s">
        <v>1780</v>
      </c>
      <c r="B37" s="1527"/>
      <c r="C37" s="1527"/>
      <c r="D37" s="1528"/>
      <c r="E37" s="1528"/>
    </row>
    <row r="38" customFormat="false" ht="12.75" hidden="false" customHeight="true" outlineLevel="0" collapsed="false">
      <c r="A38" s="1529" t="s">
        <v>1781</v>
      </c>
      <c r="B38" s="1527"/>
      <c r="C38" s="1527"/>
      <c r="D38" s="1528"/>
      <c r="E38" s="1528"/>
    </row>
    <row r="39" customFormat="false" ht="12.75" hidden="false" customHeight="true" outlineLevel="0" collapsed="false">
      <c r="A39" s="1529" t="s">
        <v>1782</v>
      </c>
      <c r="B39" s="1527"/>
      <c r="C39" s="1527"/>
      <c r="D39" s="1528"/>
      <c r="E39" s="1528"/>
    </row>
    <row r="40" customFormat="false" ht="12.75" hidden="false" customHeight="true" outlineLevel="0" collapsed="false">
      <c r="A40" s="1529" t="s">
        <v>1783</v>
      </c>
      <c r="B40" s="1527"/>
      <c r="C40" s="1527"/>
      <c r="D40" s="1528"/>
      <c r="E40" s="1528"/>
    </row>
    <row r="41" customFormat="false" ht="12.75" hidden="false" customHeight="true" outlineLevel="0" collapsed="false">
      <c r="A41" s="1530"/>
      <c r="B41" s="1531" t="s">
        <v>1784</v>
      </c>
      <c r="C41" s="1531"/>
      <c r="D41" s="1531"/>
      <c r="E41" s="1531"/>
    </row>
    <row r="42" customFormat="false" ht="12.75" hidden="false" customHeight="true" outlineLevel="0" collapsed="false">
      <c r="A42" s="1532" t="s">
        <v>1785</v>
      </c>
      <c r="B42" s="1533" t="n">
        <v>32872.5</v>
      </c>
      <c r="C42" s="1533"/>
      <c r="D42" s="1533"/>
      <c r="E42" s="1533"/>
    </row>
    <row r="43" customFormat="false" ht="12.75" hidden="false" customHeight="true" outlineLevel="0" collapsed="false">
      <c r="A43" s="1534"/>
      <c r="B43" s="1535"/>
      <c r="C43" s="1535"/>
      <c r="D43" s="1535"/>
      <c r="E43" s="1535"/>
    </row>
    <row r="44" customFormat="false" ht="12.75" hidden="false" customHeight="true" outlineLevel="0" collapsed="false">
      <c r="A44" s="1534" t="s">
        <v>1765</v>
      </c>
      <c r="B44" s="1536"/>
      <c r="C44" s="1536"/>
      <c r="D44" s="1536"/>
      <c r="E44" s="1536"/>
    </row>
    <row r="45" customFormat="false" ht="12.75" hidden="false" customHeight="true" outlineLevel="0" collapsed="false">
      <c r="A45" s="133" t="s">
        <v>115</v>
      </c>
      <c r="B45" s="1537" t="s">
        <v>116</v>
      </c>
      <c r="C45" s="1537"/>
      <c r="D45" s="1537"/>
      <c r="E45" s="1537"/>
    </row>
    <row r="46" customFormat="false" ht="20.25" hidden="false" customHeight="true" outlineLevel="0" collapsed="false">
      <c r="A46" s="31"/>
      <c r="B46" s="31"/>
      <c r="C46" s="31"/>
      <c r="D46" s="31"/>
      <c r="E46" s="31"/>
    </row>
    <row r="47" customFormat="false" ht="26.25" hidden="false" customHeight="true" outlineLevel="0" collapsed="false">
      <c r="A47" s="737" t="s">
        <v>1786</v>
      </c>
      <c r="B47" s="920" t="s">
        <v>1787</v>
      </c>
      <c r="C47" s="920" t="s">
        <v>1788</v>
      </c>
      <c r="D47" s="920" t="s">
        <v>1789</v>
      </c>
      <c r="E47" s="738" t="s">
        <v>1790</v>
      </c>
    </row>
    <row r="48" customFormat="false" ht="24" hidden="false" customHeight="true" outlineLevel="0" collapsed="false">
      <c r="A48" s="1538"/>
      <c r="B48" s="922" t="s">
        <v>1086</v>
      </c>
      <c r="C48" s="922" t="s">
        <v>1086</v>
      </c>
      <c r="D48" s="922" t="s">
        <v>1086</v>
      </c>
      <c r="E48" s="744" t="s">
        <v>1086</v>
      </c>
    </row>
    <row r="49" customFormat="false" ht="8.25" hidden="false" customHeight="true" outlineLevel="0" collapsed="false">
      <c r="A49" s="1521"/>
      <c r="B49" s="1463"/>
      <c r="C49" s="1463"/>
      <c r="D49" s="1463"/>
      <c r="E49" s="1522"/>
    </row>
    <row r="50" customFormat="false" ht="12.75" hidden="false" customHeight="true" outlineLevel="0" collapsed="false">
      <c r="A50" s="1135" t="s">
        <v>1791</v>
      </c>
      <c r="B50" s="130" t="s">
        <v>134</v>
      </c>
      <c r="C50" s="130" t="s">
        <v>134</v>
      </c>
      <c r="D50" s="130" t="n">
        <v>0.7736794</v>
      </c>
      <c r="E50" s="502" t="s">
        <v>134</v>
      </c>
    </row>
    <row r="51" customFormat="false" ht="12.75" hidden="false" customHeight="true" outlineLevel="0" collapsed="false">
      <c r="A51" s="1135" t="s">
        <v>1792</v>
      </c>
      <c r="B51" s="130" t="s">
        <v>134</v>
      </c>
      <c r="C51" s="130" t="s">
        <v>134</v>
      </c>
      <c r="D51" s="130" t="n">
        <v>0.2263206</v>
      </c>
      <c r="E51" s="502" t="s">
        <v>134</v>
      </c>
    </row>
    <row r="52" customFormat="false" ht="12.75" hidden="false" customHeight="true" outlineLevel="0" collapsed="false">
      <c r="A52" s="1135" t="s">
        <v>1765</v>
      </c>
      <c r="B52" s="236" t="s">
        <v>116</v>
      </c>
      <c r="C52" s="236" t="s">
        <v>116</v>
      </c>
      <c r="D52" s="236" t="s">
        <v>116</v>
      </c>
      <c r="E52" s="1539" t="s">
        <v>116</v>
      </c>
    </row>
    <row r="53" customFormat="false" ht="12.75" hidden="false" customHeight="true" outlineLevel="0" collapsed="false">
      <c r="A53" s="31"/>
      <c r="B53" s="31"/>
      <c r="C53" s="31"/>
      <c r="D53" s="31"/>
      <c r="E53" s="31"/>
    </row>
  </sheetData>
  <sheetProtection sheet="true" password="a57c" objects="true" scenarios="true"/>
  <mergeCells count="6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E41"/>
    <mergeCell ref="B42:E42"/>
    <mergeCell ref="B43:E43"/>
    <mergeCell ref="B44:E44"/>
    <mergeCell ref="B45:E45"/>
  </mergeCells>
  <dataValidations count="1">
    <dataValidation allowBlank="true" errorStyle="stop" operator="between" showDropDown="false" showErrorMessage="true" showInputMessage="false" sqref="D1:D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1"/>
    <col collapsed="false" customWidth="true" hidden="false" outlineLevel="0" max="8" min="7" style="3" width="8.7"/>
    <col collapsed="false" customWidth="true" hidden="false" outlineLevel="0" max="12" min="9" style="3" width="8.41"/>
    <col collapsed="false" customWidth="true" hidden="false" outlineLevel="0" max="15" min="13" style="3" width="9.28"/>
    <col collapsed="false" customWidth="true" hidden="false" outlineLevel="0" max="16" min="16"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0" t="s">
        <v>1793</v>
      </c>
      <c r="P1" s="115" t="s">
        <v>86</v>
      </c>
    </row>
    <row r="2" customFormat="false" ht="15.75" hidden="false" customHeight="true" outlineLevel="0" collapsed="false">
      <c r="A2" s="640" t="s">
        <v>1794</v>
      </c>
      <c r="P2" s="115" t="s">
        <v>88</v>
      </c>
    </row>
    <row r="3" customFormat="false" ht="15.75" hidden="false" customHeight="true" outlineLevel="0" collapsed="false">
      <c r="P3" s="115" t="s">
        <v>89</v>
      </c>
    </row>
    <row r="4" customFormat="false" ht="12.75" hidden="false" customHeight="true" outlineLevel="0" collapsed="false">
      <c r="P4" s="1540"/>
    </row>
    <row r="5" customFormat="false" ht="14.25" hidden="false" customHeight="true" outlineLevel="0" collapsed="false">
      <c r="A5" s="1541" t="s">
        <v>418</v>
      </c>
      <c r="B5" s="1542"/>
      <c r="C5" s="1543" t="s">
        <v>1795</v>
      </c>
      <c r="D5" s="1543"/>
      <c r="E5" s="1544" t="s">
        <v>463</v>
      </c>
      <c r="F5" s="1544" t="s">
        <v>464</v>
      </c>
      <c r="G5" s="1544" t="s">
        <v>535</v>
      </c>
      <c r="H5" s="1544"/>
      <c r="I5" s="1544" t="s">
        <v>536</v>
      </c>
      <c r="J5" s="1544"/>
      <c r="K5" s="1543" t="s">
        <v>537</v>
      </c>
      <c r="L5" s="1543"/>
      <c r="M5" s="1544" t="s">
        <v>538</v>
      </c>
      <c r="N5" s="1544" t="s">
        <v>1796</v>
      </c>
      <c r="O5" s="1544" t="s">
        <v>96</v>
      </c>
      <c r="P5" s="1545" t="s">
        <v>539</v>
      </c>
    </row>
    <row r="6" customFormat="false" ht="12" hidden="false" customHeight="true" outlineLevel="0" collapsed="false">
      <c r="A6" s="1546" t="s">
        <v>421</v>
      </c>
      <c r="B6" s="1547"/>
      <c r="C6" s="1548" t="s">
        <v>1797</v>
      </c>
      <c r="D6" s="1548"/>
      <c r="E6" s="1549"/>
      <c r="F6" s="1549"/>
      <c r="G6" s="1550" t="s">
        <v>540</v>
      </c>
      <c r="H6" s="1550" t="s">
        <v>541</v>
      </c>
      <c r="I6" s="1550" t="s">
        <v>540</v>
      </c>
      <c r="J6" s="1550" t="s">
        <v>541</v>
      </c>
      <c r="K6" s="1550" t="s">
        <v>540</v>
      </c>
      <c r="L6" s="1550" t="s">
        <v>541</v>
      </c>
      <c r="M6" s="1549"/>
      <c r="N6" s="1549"/>
      <c r="O6" s="1549"/>
      <c r="P6" s="1551"/>
    </row>
    <row r="7" customFormat="false" ht="14.25" hidden="false" customHeight="true" outlineLevel="0" collapsed="false">
      <c r="A7" s="1552"/>
      <c r="B7" s="1553"/>
      <c r="C7" s="1554" t="s">
        <v>98</v>
      </c>
      <c r="D7" s="1554"/>
      <c r="E7" s="1554"/>
      <c r="F7" s="1554"/>
      <c r="G7" s="1554" t="s">
        <v>542</v>
      </c>
      <c r="H7" s="1554"/>
      <c r="I7" s="1554"/>
      <c r="J7" s="1554"/>
      <c r="K7" s="1555" t="s">
        <v>98</v>
      </c>
      <c r="L7" s="1555"/>
      <c r="M7" s="1555"/>
      <c r="N7" s="1555"/>
      <c r="O7" s="1555"/>
      <c r="P7" s="1555"/>
    </row>
    <row r="8" customFormat="false" ht="13.5" hidden="false" customHeight="true" outlineLevel="0" collapsed="false">
      <c r="A8" s="1556" t="s">
        <v>1798</v>
      </c>
      <c r="B8" s="1557"/>
      <c r="C8" s="1558" t="n">
        <v>4611852.73954725</v>
      </c>
      <c r="D8" s="1558"/>
      <c r="E8" s="1558" t="n">
        <v>27537.7301781463</v>
      </c>
      <c r="F8" s="1558" t="n">
        <v>1345.80627940699</v>
      </c>
      <c r="G8" s="1558" t="n">
        <v>255178.659239449</v>
      </c>
      <c r="H8" s="1558" t="n">
        <v>148559.36988457</v>
      </c>
      <c r="I8" s="1558" t="n">
        <v>7938.89396267367</v>
      </c>
      <c r="J8" s="1558" t="n">
        <v>5968.35996865476</v>
      </c>
      <c r="K8" s="1558" t="n">
        <v>0.941592466989192</v>
      </c>
      <c r="L8" s="1558" t="n">
        <v>0.45249368992629</v>
      </c>
      <c r="M8" s="1558" t="n">
        <v>12573.9325000936</v>
      </c>
      <c r="N8" s="1558" t="n">
        <v>59917.7433061451</v>
      </c>
      <c r="O8" s="1558" t="n">
        <v>11164.0499981659</v>
      </c>
      <c r="P8" s="1559" t="n">
        <v>5898.05894760828</v>
      </c>
    </row>
    <row r="9" customFormat="false" ht="12" hidden="false" customHeight="true" outlineLevel="0" collapsed="false">
      <c r="A9" s="1560" t="s">
        <v>1799</v>
      </c>
      <c r="B9" s="1561"/>
      <c r="C9" s="1562" t="n">
        <v>5435980.35450873</v>
      </c>
      <c r="D9" s="1562"/>
      <c r="E9" s="1562" t="n">
        <v>11260.1955394729</v>
      </c>
      <c r="F9" s="1562" t="n">
        <v>130.636885838089</v>
      </c>
      <c r="G9" s="1563"/>
      <c r="H9" s="1563"/>
      <c r="I9" s="1563"/>
      <c r="J9" s="1563"/>
      <c r="K9" s="1563"/>
      <c r="L9" s="1563"/>
      <c r="M9" s="1562" t="n">
        <v>11695.706453279</v>
      </c>
      <c r="N9" s="1562" t="n">
        <v>43299.9071984514</v>
      </c>
      <c r="O9" s="1562" t="n">
        <v>7057.53110788766</v>
      </c>
      <c r="P9" s="1564" t="n">
        <v>5276.65237493412</v>
      </c>
    </row>
    <row r="10" customFormat="false" ht="13.5" hidden="false" customHeight="true" outlineLevel="0" collapsed="false">
      <c r="A10" s="1565" t="s">
        <v>1800</v>
      </c>
      <c r="B10" s="1566" t="s">
        <v>1801</v>
      </c>
      <c r="C10" s="1567" t="n">
        <v>5320318.91643771</v>
      </c>
      <c r="D10" s="1567"/>
      <c r="E10" s="879"/>
      <c r="F10" s="879"/>
      <c r="G10" s="684"/>
      <c r="H10" s="684"/>
      <c r="I10" s="684"/>
      <c r="J10" s="684"/>
      <c r="K10" s="684"/>
      <c r="L10" s="684"/>
      <c r="M10" s="165"/>
      <c r="N10" s="165"/>
      <c r="O10" s="165"/>
      <c r="P10" s="168"/>
    </row>
    <row r="11" customFormat="false" ht="13.5" hidden="false" customHeight="true" outlineLevel="0" collapsed="false">
      <c r="A11" s="1568"/>
      <c r="B11" s="1566" t="s">
        <v>1802</v>
      </c>
      <c r="C11" s="1567" t="n">
        <v>5400551.43731207</v>
      </c>
      <c r="D11" s="1567"/>
      <c r="E11" s="1567" t="n">
        <v>384.664035637014</v>
      </c>
      <c r="F11" s="1567" t="n">
        <v>130.636885838089</v>
      </c>
      <c r="G11" s="684"/>
      <c r="H11" s="684"/>
      <c r="I11" s="684"/>
      <c r="J11" s="684"/>
      <c r="K11" s="684"/>
      <c r="L11" s="684"/>
      <c r="M11" s="1567" t="n">
        <v>11074.5310870413</v>
      </c>
      <c r="N11" s="1567" t="n">
        <v>42678.914458517</v>
      </c>
      <c r="O11" s="1567" t="n">
        <v>4800.35041443721</v>
      </c>
      <c r="P11" s="1569" t="n">
        <v>5171.17365395218</v>
      </c>
    </row>
    <row r="12" customFormat="false" ht="12" hidden="false" customHeight="true" outlineLevel="0" collapsed="false">
      <c r="A12" s="1570" t="s">
        <v>1803</v>
      </c>
      <c r="B12" s="1571"/>
      <c r="C12" s="1567" t="n">
        <v>2158480.97915935</v>
      </c>
      <c r="D12" s="1567"/>
      <c r="E12" s="1567" t="n">
        <v>20.5971915451045</v>
      </c>
      <c r="F12" s="1567" t="n">
        <v>56.791165780309</v>
      </c>
      <c r="G12" s="684"/>
      <c r="H12" s="684"/>
      <c r="I12" s="684"/>
      <c r="J12" s="684"/>
      <c r="K12" s="684"/>
      <c r="L12" s="684"/>
      <c r="M12" s="1567" t="n">
        <v>1807.16452313287</v>
      </c>
      <c r="N12" s="1567" t="n">
        <v>700.165958176101</v>
      </c>
      <c r="O12" s="1567" t="n">
        <v>36.3646895955743</v>
      </c>
      <c r="P12" s="1569" t="n">
        <v>4153.55572179834</v>
      </c>
    </row>
    <row r="13" customFormat="false" ht="12" hidden="false" customHeight="true" outlineLevel="0" collapsed="false">
      <c r="A13" s="1572" t="s">
        <v>1804</v>
      </c>
      <c r="B13" s="1572"/>
      <c r="C13" s="1567" t="n">
        <v>768715.099490915</v>
      </c>
      <c r="D13" s="1567"/>
      <c r="E13" s="1573" t="n">
        <v>78.1315442436551</v>
      </c>
      <c r="F13" s="1573" t="n">
        <v>13.7356219295468</v>
      </c>
      <c r="G13" s="1574"/>
      <c r="H13" s="1574"/>
      <c r="I13" s="1574"/>
      <c r="J13" s="1574"/>
      <c r="K13" s="1574"/>
      <c r="L13" s="1574"/>
      <c r="M13" s="1573" t="n">
        <v>1077.81403222054</v>
      </c>
      <c r="N13" s="1573" t="n">
        <v>838.579057714178</v>
      </c>
      <c r="O13" s="1573" t="n">
        <v>97.9982844756403</v>
      </c>
      <c r="P13" s="1575" t="n">
        <v>690.878208397998</v>
      </c>
    </row>
    <row r="14" customFormat="false" ht="12" hidden="false" customHeight="true" outlineLevel="0" collapsed="false">
      <c r="A14" s="1570" t="s">
        <v>1805</v>
      </c>
      <c r="B14" s="1571"/>
      <c r="C14" s="1567" t="n">
        <v>1729225.22424396</v>
      </c>
      <c r="D14" s="1567"/>
      <c r="E14" s="1567" t="n">
        <v>66.2593639355207</v>
      </c>
      <c r="F14" s="1567" t="n">
        <v>53.9869375673212</v>
      </c>
      <c r="G14" s="684"/>
      <c r="H14" s="684"/>
      <c r="I14" s="684"/>
      <c r="J14" s="684"/>
      <c r="K14" s="684"/>
      <c r="L14" s="684"/>
      <c r="M14" s="1567" t="n">
        <v>7213.7385691185</v>
      </c>
      <c r="N14" s="1567" t="n">
        <v>37485.8911577505</v>
      </c>
      <c r="O14" s="1567" t="n">
        <v>4117.67972115972</v>
      </c>
      <c r="P14" s="1569" t="n">
        <v>108.837361235651</v>
      </c>
    </row>
    <row r="15" customFormat="false" ht="12" hidden="false" customHeight="true" outlineLevel="0" collapsed="false">
      <c r="A15" s="1570" t="s">
        <v>1806</v>
      </c>
      <c r="B15" s="1571"/>
      <c r="C15" s="1567" t="n">
        <v>546446.053520965</v>
      </c>
      <c r="D15" s="1567"/>
      <c r="E15" s="1567" t="n">
        <v>216.123483160485</v>
      </c>
      <c r="F15" s="1567" t="n">
        <v>3.99972538515859</v>
      </c>
      <c r="G15" s="684"/>
      <c r="H15" s="684"/>
      <c r="I15" s="684"/>
      <c r="J15" s="684"/>
      <c r="K15" s="684"/>
      <c r="L15" s="684"/>
      <c r="M15" s="1567" t="n">
        <v>902.46077305723</v>
      </c>
      <c r="N15" s="1567" t="n">
        <v>2649.3708511588</v>
      </c>
      <c r="O15" s="1567" t="n">
        <v>467.397094526335</v>
      </c>
      <c r="P15" s="1569" t="n">
        <v>203.421964389497</v>
      </c>
    </row>
    <row r="16" customFormat="false" ht="12" hidden="false" customHeight="true" outlineLevel="0" collapsed="false">
      <c r="A16" s="1570" t="s">
        <v>1807</v>
      </c>
      <c r="B16" s="1571"/>
      <c r="C16" s="1567" t="n">
        <v>197684.080896888</v>
      </c>
      <c r="D16" s="1567"/>
      <c r="E16" s="1567" t="n">
        <v>3.55245275224826</v>
      </c>
      <c r="F16" s="1567" t="n">
        <v>2.12343517575298</v>
      </c>
      <c r="G16" s="684"/>
      <c r="H16" s="684"/>
      <c r="I16" s="684"/>
      <c r="J16" s="684"/>
      <c r="K16" s="684"/>
      <c r="L16" s="684"/>
      <c r="M16" s="1567" t="n">
        <v>73.3531895121428</v>
      </c>
      <c r="N16" s="1567" t="n">
        <v>1004.90743371734</v>
      </c>
      <c r="O16" s="1567" t="n">
        <v>80.9106246799343</v>
      </c>
      <c r="P16" s="1569" t="n">
        <v>14.4803981306944</v>
      </c>
    </row>
    <row r="17" customFormat="false" ht="12" hidden="false" customHeight="true" outlineLevel="0" collapsed="false">
      <c r="A17" s="1565" t="s">
        <v>138</v>
      </c>
      <c r="B17" s="1576"/>
      <c r="C17" s="1567" t="n">
        <v>35428.9171966602</v>
      </c>
      <c r="D17" s="1567"/>
      <c r="E17" s="1567" t="n">
        <v>10875.5315038359</v>
      </c>
      <c r="F17" s="1567" t="s">
        <v>139</v>
      </c>
      <c r="G17" s="684"/>
      <c r="H17" s="684"/>
      <c r="I17" s="684"/>
      <c r="J17" s="684"/>
      <c r="K17" s="684"/>
      <c r="L17" s="684"/>
      <c r="M17" s="1567" t="n">
        <v>621.175366237758</v>
      </c>
      <c r="N17" s="1567" t="n">
        <v>620.992739934471</v>
      </c>
      <c r="O17" s="1567" t="n">
        <v>2257.18069345045</v>
      </c>
      <c r="P17" s="1569" t="n">
        <v>105.47872098194</v>
      </c>
    </row>
    <row r="18" customFormat="false" ht="12" hidden="false" customHeight="true" outlineLevel="0" collapsed="false">
      <c r="A18" s="1570" t="s">
        <v>140</v>
      </c>
      <c r="B18" s="1576"/>
      <c r="C18" s="1567" t="s">
        <v>141</v>
      </c>
      <c r="D18" s="1567"/>
      <c r="E18" s="1567" t="n">
        <v>3079.41342822639</v>
      </c>
      <c r="F18" s="1567" t="s">
        <v>142</v>
      </c>
      <c r="G18" s="684"/>
      <c r="H18" s="684"/>
      <c r="I18" s="684"/>
      <c r="J18" s="684"/>
      <c r="K18" s="684"/>
      <c r="L18" s="684"/>
      <c r="M18" s="1567" t="s">
        <v>143</v>
      </c>
      <c r="N18" s="1567" t="s">
        <v>143</v>
      </c>
      <c r="O18" s="1567" t="s">
        <v>143</v>
      </c>
      <c r="P18" s="1569" t="s">
        <v>123</v>
      </c>
    </row>
    <row r="19" customFormat="false" ht="12.75" hidden="false" customHeight="true" outlineLevel="0" collapsed="false">
      <c r="A19" s="1577" t="s">
        <v>1808</v>
      </c>
      <c r="B19" s="1578"/>
      <c r="C19" s="1579" t="n">
        <v>35428.9171966602</v>
      </c>
      <c r="D19" s="1579"/>
      <c r="E19" s="1579" t="n">
        <v>7796.11807560951</v>
      </c>
      <c r="F19" s="1579" t="s">
        <v>139</v>
      </c>
      <c r="G19" s="686"/>
      <c r="H19" s="686"/>
      <c r="I19" s="686"/>
      <c r="J19" s="686"/>
      <c r="K19" s="686"/>
      <c r="L19" s="686"/>
      <c r="M19" s="1579" t="n">
        <v>621.175366237758</v>
      </c>
      <c r="N19" s="1579" t="n">
        <v>620.992739934471</v>
      </c>
      <c r="O19" s="1579" t="n">
        <v>2257.18069345045</v>
      </c>
      <c r="P19" s="1580" t="n">
        <v>105.47872098194</v>
      </c>
    </row>
    <row r="20" customFormat="false" ht="12" hidden="false" customHeight="true" outlineLevel="0" collapsed="false">
      <c r="A20" s="1581" t="s">
        <v>1809</v>
      </c>
      <c r="B20" s="1582"/>
      <c r="C20" s="1562" t="n">
        <v>147398.974291769</v>
      </c>
      <c r="D20" s="1562"/>
      <c r="E20" s="1562" t="n">
        <v>176.962104500519</v>
      </c>
      <c r="F20" s="1562" t="n">
        <v>85.3237019600522</v>
      </c>
      <c r="G20" s="1562" t="n">
        <v>255178.659239449</v>
      </c>
      <c r="H20" s="1562" t="n">
        <v>148559.36988457</v>
      </c>
      <c r="I20" s="1562" t="n">
        <v>7938.89396267367</v>
      </c>
      <c r="J20" s="1562" t="n">
        <v>5968.35996865475</v>
      </c>
      <c r="K20" s="1562" t="n">
        <v>0.941592466989192</v>
      </c>
      <c r="L20" s="1562" t="n">
        <v>0.45249368992629</v>
      </c>
      <c r="M20" s="1562" t="n">
        <v>444.316663335496</v>
      </c>
      <c r="N20" s="1562" t="n">
        <v>1231.83392995605</v>
      </c>
      <c r="O20" s="1562" t="n">
        <v>1537.52144332546</v>
      </c>
      <c r="P20" s="1564" t="n">
        <v>620.881359347791</v>
      </c>
    </row>
    <row r="21" customFormat="false" ht="12" hidden="false" customHeight="true" outlineLevel="0" collapsed="false">
      <c r="A21" s="1565" t="s">
        <v>544</v>
      </c>
      <c r="B21" s="1583"/>
      <c r="C21" s="1567" t="n">
        <v>58739.499973662</v>
      </c>
      <c r="D21" s="1567"/>
      <c r="E21" s="1584" t="s">
        <v>116</v>
      </c>
      <c r="F21" s="1584" t="s">
        <v>116</v>
      </c>
      <c r="G21" s="879"/>
      <c r="H21" s="879"/>
      <c r="I21" s="879"/>
      <c r="J21" s="879"/>
      <c r="K21" s="879"/>
      <c r="L21" s="879"/>
      <c r="M21" s="1584" t="s">
        <v>104</v>
      </c>
      <c r="N21" s="1584" t="s">
        <v>104</v>
      </c>
      <c r="O21" s="1584" t="s">
        <v>104</v>
      </c>
      <c r="P21" s="1585" t="s">
        <v>104</v>
      </c>
    </row>
    <row r="22" customFormat="false" ht="12" hidden="false" customHeight="true" outlineLevel="0" collapsed="false">
      <c r="A22" s="1565" t="s">
        <v>1810</v>
      </c>
      <c r="B22" s="1583"/>
      <c r="C22" s="1567" t="n">
        <v>21873.49511086</v>
      </c>
      <c r="D22" s="1567"/>
      <c r="E22" s="1567" t="n">
        <v>148.885217502119</v>
      </c>
      <c r="F22" s="1567" t="n">
        <v>85.3237019600522</v>
      </c>
      <c r="G22" s="1567" t="s">
        <v>116</v>
      </c>
      <c r="H22" s="1567" t="s">
        <v>116</v>
      </c>
      <c r="I22" s="1567" t="s">
        <v>116</v>
      </c>
      <c r="J22" s="1567" t="s">
        <v>116</v>
      </c>
      <c r="K22" s="1567" t="s">
        <v>116</v>
      </c>
      <c r="L22" s="1567" t="s">
        <v>116</v>
      </c>
      <c r="M22" s="1567" t="n">
        <v>45.2570309119489</v>
      </c>
      <c r="N22" s="1567" t="n">
        <v>151.590325163891</v>
      </c>
      <c r="O22" s="1567" t="n">
        <v>71.8828347041426</v>
      </c>
      <c r="P22" s="1569" t="n">
        <v>114.0965090445</v>
      </c>
    </row>
    <row r="23" customFormat="false" ht="12" hidden="false" customHeight="true" outlineLevel="0" collapsed="false">
      <c r="A23" s="1565" t="s">
        <v>569</v>
      </c>
      <c r="B23" s="1583"/>
      <c r="C23" s="1567" t="n">
        <v>66785.9792072471</v>
      </c>
      <c r="D23" s="1567"/>
      <c r="E23" s="1567" t="n">
        <v>28.0768869984</v>
      </c>
      <c r="F23" s="1567" t="s">
        <v>116</v>
      </c>
      <c r="G23" s="684"/>
      <c r="H23" s="684"/>
      <c r="I23" s="684"/>
      <c r="J23" s="1567" t="n">
        <v>2942.4250081668</v>
      </c>
      <c r="K23" s="555"/>
      <c r="L23" s="1567" t="n">
        <v>0.121500527463516</v>
      </c>
      <c r="M23" s="1567" t="n">
        <v>64.0896369526489</v>
      </c>
      <c r="N23" s="1567" t="n">
        <v>695.258828940913</v>
      </c>
      <c r="O23" s="1567" t="n">
        <v>31.09517875678</v>
      </c>
      <c r="P23" s="1569" t="n">
        <v>131.206842128623</v>
      </c>
    </row>
    <row r="24" customFormat="false" ht="13.5" hidden="false" customHeight="true" outlineLevel="0" collapsed="false">
      <c r="A24" s="1565" t="s">
        <v>1811</v>
      </c>
      <c r="B24" s="1583"/>
      <c r="C24" s="1567" t="s">
        <v>134</v>
      </c>
      <c r="D24" s="1567"/>
      <c r="E24" s="684"/>
      <c r="F24" s="684"/>
      <c r="G24" s="684"/>
      <c r="H24" s="684"/>
      <c r="I24" s="684"/>
      <c r="J24" s="684"/>
      <c r="K24" s="684"/>
      <c r="L24" s="684"/>
      <c r="M24" s="1567" t="s">
        <v>104</v>
      </c>
      <c r="N24" s="1567" t="s">
        <v>104</v>
      </c>
      <c r="O24" s="1567" t="s">
        <v>104</v>
      </c>
      <c r="P24" s="1569" t="s">
        <v>104</v>
      </c>
    </row>
    <row r="25" customFormat="false" ht="13.5" hidden="false" customHeight="true" outlineLevel="0" collapsed="false">
      <c r="A25" s="1586" t="s">
        <v>1812</v>
      </c>
      <c r="B25" s="1587"/>
      <c r="C25" s="684"/>
      <c r="D25" s="684"/>
      <c r="E25" s="1574"/>
      <c r="F25" s="1574"/>
      <c r="G25" s="1574"/>
      <c r="H25" s="1573" t="n">
        <v>6934.00032</v>
      </c>
      <c r="I25" s="1574"/>
      <c r="J25" s="1573" t="s">
        <v>123</v>
      </c>
      <c r="K25" s="1574"/>
      <c r="L25" s="1573" t="s">
        <v>123</v>
      </c>
      <c r="M25" s="1574"/>
      <c r="N25" s="1574"/>
      <c r="O25" s="1574"/>
      <c r="P25" s="1588"/>
    </row>
    <row r="26" customFormat="false" ht="13.5" hidden="false" customHeight="true" outlineLevel="0" collapsed="false">
      <c r="A26" s="1586" t="s">
        <v>1813</v>
      </c>
      <c r="B26" s="1587"/>
      <c r="C26" s="684"/>
      <c r="D26" s="684"/>
      <c r="E26" s="1574"/>
      <c r="F26" s="1574"/>
      <c r="G26" s="1573" t="n">
        <v>255178.659239449</v>
      </c>
      <c r="H26" s="1573" t="n">
        <v>141625.36956457</v>
      </c>
      <c r="I26" s="1573" t="n">
        <v>7938.89396267367</v>
      </c>
      <c r="J26" s="1573" t="n">
        <v>3025.93496048795</v>
      </c>
      <c r="K26" s="1573" t="n">
        <v>0.820091939525677</v>
      </c>
      <c r="L26" s="1573" t="n">
        <v>0.330993162462775</v>
      </c>
      <c r="M26" s="1574"/>
      <c r="N26" s="1574"/>
      <c r="O26" s="1574"/>
      <c r="P26" s="1588"/>
    </row>
    <row r="27" customFormat="false" ht="12.75" hidden="false" customHeight="true" outlineLevel="0" collapsed="false">
      <c r="A27" s="1589" t="s">
        <v>1814</v>
      </c>
      <c r="B27" s="1590"/>
      <c r="C27" s="1579" t="s">
        <v>220</v>
      </c>
      <c r="D27" s="1579"/>
      <c r="E27" s="1579" t="s">
        <v>220</v>
      </c>
      <c r="F27" s="1579" t="s">
        <v>220</v>
      </c>
      <c r="G27" s="1579" t="s">
        <v>116</v>
      </c>
      <c r="H27" s="1579" t="s">
        <v>116</v>
      </c>
      <c r="I27" s="1579" t="s">
        <v>116</v>
      </c>
      <c r="J27" s="1579" t="s">
        <v>116</v>
      </c>
      <c r="K27" s="1579" t="s">
        <v>116</v>
      </c>
      <c r="L27" s="1579" t="s">
        <v>116</v>
      </c>
      <c r="M27" s="1579" t="n">
        <v>334.969995470899</v>
      </c>
      <c r="N27" s="1579" t="n">
        <v>384.984775851244</v>
      </c>
      <c r="O27" s="1579" t="n">
        <v>1434.54342986453</v>
      </c>
      <c r="P27" s="1580" t="n">
        <v>375.578008174668</v>
      </c>
    </row>
    <row r="29" customFormat="false" ht="12" hidden="false" customHeight="true" outlineLevel="0" collapsed="false">
      <c r="A29" s="1591" t="s">
        <v>1815</v>
      </c>
    </row>
    <row r="30" customFormat="false" ht="12" hidden="false" customHeight="true" outlineLevel="0" collapsed="false">
      <c r="A30" s="1592" t="s">
        <v>1816</v>
      </c>
      <c r="G30" s="3" t="s">
        <v>346</v>
      </c>
    </row>
    <row r="31" customFormat="false" ht="12" hidden="false" customHeight="true" outlineLevel="0" collapsed="false">
      <c r="A31" s="1540"/>
    </row>
    <row r="32" customFormat="false" ht="12" hidden="false" customHeight="true" outlineLevel="0" collapsed="false">
      <c r="A32" s="1593"/>
    </row>
    <row r="33" customFormat="false" ht="12" hidden="false" customHeight="true" outlineLevel="0" collapsed="false">
      <c r="A33" s="112" t="s">
        <v>1817</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0" t="s">
        <v>1793</v>
      </c>
      <c r="B1" s="175"/>
      <c r="C1" s="175"/>
      <c r="D1" s="175"/>
      <c r="E1" s="175"/>
      <c r="F1" s="1594"/>
      <c r="G1" s="1594"/>
      <c r="H1" s="1595"/>
      <c r="I1" s="1595"/>
      <c r="J1" s="1595"/>
      <c r="K1" s="1595"/>
      <c r="L1" s="1595"/>
      <c r="M1" s="1595"/>
      <c r="N1" s="1594"/>
      <c r="O1" s="1594"/>
      <c r="P1" s="1594"/>
      <c r="Q1" s="115" t="s">
        <v>86</v>
      </c>
    </row>
    <row r="2" customFormat="false" ht="15.75" hidden="false" customHeight="true" outlineLevel="0" collapsed="false">
      <c r="A2" s="640" t="s">
        <v>1818</v>
      </c>
      <c r="B2" s="1596"/>
      <c r="C2" s="1594"/>
      <c r="D2" s="1594"/>
      <c r="E2" s="1594"/>
      <c r="F2" s="1594"/>
      <c r="G2" s="1594"/>
      <c r="H2" s="1595"/>
      <c r="I2" s="1595"/>
      <c r="J2" s="1595"/>
      <c r="K2" s="1595"/>
      <c r="L2" s="1595"/>
      <c r="M2" s="1595"/>
      <c r="N2" s="1594"/>
      <c r="O2" s="1594"/>
      <c r="P2" s="1594"/>
      <c r="Q2" s="115" t="s">
        <v>88</v>
      </c>
    </row>
    <row r="3" customFormat="false" ht="15.75" hidden="false" customHeight="true" outlineLevel="0" collapsed="false">
      <c r="A3" s="175"/>
      <c r="B3" s="1596"/>
      <c r="C3" s="1594"/>
      <c r="D3" s="1594"/>
      <c r="E3" s="1594"/>
      <c r="F3" s="1594"/>
      <c r="G3" s="1594"/>
      <c r="H3" s="1595"/>
      <c r="I3" s="1595"/>
      <c r="J3" s="1595"/>
      <c r="K3" s="1595"/>
      <c r="L3" s="1595"/>
      <c r="M3" s="1595"/>
      <c r="N3" s="1594"/>
      <c r="O3" s="1594"/>
      <c r="P3" s="1594"/>
      <c r="Q3" s="115" t="s">
        <v>89</v>
      </c>
    </row>
    <row r="4" customFormat="false" ht="12.75" hidden="false" customHeight="true" outlineLevel="0" collapsed="false">
      <c r="A4" s="1597"/>
      <c r="B4" s="1597"/>
      <c r="C4" s="1598"/>
      <c r="D4" s="1598"/>
      <c r="E4" s="1598"/>
      <c r="F4" s="1598"/>
      <c r="G4" s="1598"/>
      <c r="H4" s="1599"/>
      <c r="I4" s="1599"/>
      <c r="J4" s="1599"/>
      <c r="K4" s="1599"/>
      <c r="L4" s="1599"/>
      <c r="M4" s="1599"/>
      <c r="N4" s="1599"/>
      <c r="O4" s="1598"/>
      <c r="P4" s="1600"/>
      <c r="Q4" s="1598"/>
    </row>
    <row r="5" customFormat="false" ht="14.25" hidden="false" customHeight="true" outlineLevel="0" collapsed="false">
      <c r="A5" s="1601" t="s">
        <v>1653</v>
      </c>
      <c r="B5" s="1543" t="s">
        <v>1819</v>
      </c>
      <c r="C5" s="1543"/>
      <c r="D5" s="1543"/>
      <c r="E5" s="1543"/>
      <c r="F5" s="1543" t="s">
        <v>463</v>
      </c>
      <c r="G5" s="1602" t="s">
        <v>464</v>
      </c>
      <c r="H5" s="1602" t="s">
        <v>1820</v>
      </c>
      <c r="I5" s="1602"/>
      <c r="J5" s="1602" t="s">
        <v>536</v>
      </c>
      <c r="K5" s="1602"/>
      <c r="L5" s="1602" t="s">
        <v>537</v>
      </c>
      <c r="M5" s="1602"/>
      <c r="N5" s="1602" t="s">
        <v>538</v>
      </c>
      <c r="O5" s="1602" t="s">
        <v>1796</v>
      </c>
      <c r="P5" s="1602" t="s">
        <v>96</v>
      </c>
      <c r="Q5" s="1603" t="s">
        <v>539</v>
      </c>
    </row>
    <row r="6" customFormat="false" ht="12" hidden="false" customHeight="true" outlineLevel="0" collapsed="false">
      <c r="A6" s="1604" t="s">
        <v>421</v>
      </c>
      <c r="B6" s="1548" t="s">
        <v>1821</v>
      </c>
      <c r="C6" s="1548"/>
      <c r="D6" s="1548"/>
      <c r="E6" s="1548"/>
      <c r="F6" s="1605"/>
      <c r="G6" s="1606"/>
      <c r="H6" s="1550" t="s">
        <v>540</v>
      </c>
      <c r="I6" s="1607" t="s">
        <v>541</v>
      </c>
      <c r="J6" s="1550" t="s">
        <v>540</v>
      </c>
      <c r="K6" s="1607" t="s">
        <v>541</v>
      </c>
      <c r="L6" s="1550" t="s">
        <v>540</v>
      </c>
      <c r="M6" s="1607" t="s">
        <v>541</v>
      </c>
      <c r="N6" s="1606"/>
      <c r="O6" s="1606"/>
      <c r="P6" s="1606"/>
      <c r="Q6" s="1608"/>
    </row>
    <row r="7" customFormat="false" ht="14.25" hidden="false" customHeight="true" outlineLevel="0" collapsed="false">
      <c r="A7" s="1609"/>
      <c r="B7" s="1554" t="s">
        <v>98</v>
      </c>
      <c r="C7" s="1554"/>
      <c r="D7" s="1554"/>
      <c r="E7" s="1554"/>
      <c r="F7" s="1554"/>
      <c r="G7" s="1554"/>
      <c r="H7" s="1554" t="s">
        <v>729</v>
      </c>
      <c r="I7" s="1554"/>
      <c r="J7" s="1554"/>
      <c r="K7" s="1554"/>
      <c r="L7" s="1555" t="s">
        <v>98</v>
      </c>
      <c r="M7" s="1555"/>
      <c r="N7" s="1555"/>
      <c r="O7" s="1555"/>
      <c r="P7" s="1555"/>
      <c r="Q7" s="1555"/>
    </row>
    <row r="8" customFormat="false" ht="13.5" hidden="false" customHeight="true" outlineLevel="0" collapsed="false">
      <c r="A8" s="1610" t="s">
        <v>1822</v>
      </c>
      <c r="B8" s="1611"/>
      <c r="C8" s="1612" t="s">
        <v>123</v>
      </c>
      <c r="D8" s="1612"/>
      <c r="E8" s="1612"/>
      <c r="F8" s="1613"/>
      <c r="G8" s="1614" t="n">
        <v>14.152081944</v>
      </c>
      <c r="H8" s="1615"/>
      <c r="I8" s="1613"/>
      <c r="J8" s="1615"/>
      <c r="K8" s="1613"/>
      <c r="L8" s="1615"/>
      <c r="M8" s="1613"/>
      <c r="N8" s="1616" t="n">
        <v>0.626025814069507</v>
      </c>
      <c r="O8" s="1616" t="n">
        <v>1.22947088939705</v>
      </c>
      <c r="P8" s="1614" t="n">
        <v>2530.63655132795</v>
      </c>
      <c r="Q8" s="1617" t="n">
        <v>0.0864133830164932</v>
      </c>
    </row>
    <row r="9" customFormat="false" ht="12" hidden="false" customHeight="true" outlineLevel="0" collapsed="false">
      <c r="A9" s="1618" t="s">
        <v>1823</v>
      </c>
      <c r="B9" s="1619"/>
      <c r="C9" s="1620"/>
      <c r="D9" s="1620"/>
      <c r="E9" s="1620"/>
      <c r="F9" s="1621" t="n">
        <v>9638.38446398231</v>
      </c>
      <c r="G9" s="1621" t="n">
        <v>1051.12849383748</v>
      </c>
      <c r="H9" s="680"/>
      <c r="I9" s="1622"/>
      <c r="J9" s="680"/>
      <c r="K9" s="1622"/>
      <c r="L9" s="680"/>
      <c r="M9" s="1622"/>
      <c r="N9" s="1623" t="n">
        <v>7.87282056517</v>
      </c>
      <c r="O9" s="1623" t="n">
        <v>254.965382110987</v>
      </c>
      <c r="P9" s="1624" t="s">
        <v>143</v>
      </c>
      <c r="Q9" s="1624" t="s">
        <v>134</v>
      </c>
      <c r="R9" s="16"/>
    </row>
    <row r="10" customFormat="false" ht="12" hidden="false" customHeight="true" outlineLevel="0" collapsed="false">
      <c r="A10" s="1625" t="s">
        <v>1824</v>
      </c>
      <c r="B10" s="1626"/>
      <c r="C10" s="1627"/>
      <c r="D10" s="1627"/>
      <c r="E10" s="1627"/>
      <c r="F10" s="1628" t="n">
        <v>6809.06796145062</v>
      </c>
      <c r="G10" s="879"/>
      <c r="H10" s="684"/>
      <c r="I10" s="1627"/>
      <c r="J10" s="684"/>
      <c r="K10" s="1627"/>
      <c r="L10" s="684"/>
      <c r="M10" s="1627"/>
      <c r="N10" s="879"/>
      <c r="O10" s="879"/>
      <c r="P10" s="879"/>
      <c r="Q10" s="1629"/>
    </row>
    <row r="11" customFormat="false" ht="12" hidden="false" customHeight="true" outlineLevel="0" collapsed="false">
      <c r="A11" s="1625" t="s">
        <v>945</v>
      </c>
      <c r="B11" s="1626"/>
      <c r="C11" s="1627"/>
      <c r="D11" s="1627"/>
      <c r="E11" s="1627"/>
      <c r="F11" s="1630" t="n">
        <v>2478.18070841912</v>
      </c>
      <c r="G11" s="1630" t="n">
        <v>58.0524483789397</v>
      </c>
      <c r="H11" s="684"/>
      <c r="I11" s="1627"/>
      <c r="J11" s="684"/>
      <c r="K11" s="1627"/>
      <c r="L11" s="684"/>
      <c r="M11" s="1627"/>
      <c r="N11" s="684"/>
      <c r="O11" s="684"/>
      <c r="P11" s="1631" t="s">
        <v>134</v>
      </c>
      <c r="Q11" s="1632"/>
    </row>
    <row r="12" customFormat="false" ht="12" hidden="false" customHeight="true" outlineLevel="0" collapsed="false">
      <c r="A12" s="1625" t="s">
        <v>955</v>
      </c>
      <c r="B12" s="1626"/>
      <c r="C12" s="1627"/>
      <c r="D12" s="1627"/>
      <c r="E12" s="1627"/>
      <c r="F12" s="1630" t="n">
        <v>338.994585440712</v>
      </c>
      <c r="G12" s="684"/>
      <c r="H12" s="684"/>
      <c r="I12" s="1627"/>
      <c r="J12" s="684"/>
      <c r="K12" s="1627"/>
      <c r="L12" s="684"/>
      <c r="M12" s="1627"/>
      <c r="N12" s="684"/>
      <c r="O12" s="684"/>
      <c r="P12" s="1631" t="s">
        <v>638</v>
      </c>
      <c r="Q12" s="1632"/>
    </row>
    <row r="13" customFormat="false" ht="13.5" hidden="false" customHeight="true" outlineLevel="0" collapsed="false">
      <c r="A13" s="1625" t="s">
        <v>1825</v>
      </c>
      <c r="B13" s="1633"/>
      <c r="C13" s="1634"/>
      <c r="D13" s="1634"/>
      <c r="E13" s="1634"/>
      <c r="F13" s="1630" t="s">
        <v>116</v>
      </c>
      <c r="G13" s="1630" t="n">
        <v>992.742047010325</v>
      </c>
      <c r="H13" s="684"/>
      <c r="I13" s="1627"/>
      <c r="J13" s="684"/>
      <c r="K13" s="1627"/>
      <c r="L13" s="684"/>
      <c r="M13" s="1627"/>
      <c r="N13" s="1627"/>
      <c r="O13" s="684"/>
      <c r="P13" s="1631" t="s">
        <v>123</v>
      </c>
      <c r="Q13" s="1632"/>
    </row>
    <row r="14" customFormat="false" ht="12" hidden="false" customHeight="true" outlineLevel="0" collapsed="false">
      <c r="A14" s="1625" t="s">
        <v>966</v>
      </c>
      <c r="B14" s="1626"/>
      <c r="C14" s="1627"/>
      <c r="D14" s="1627"/>
      <c r="E14" s="1627"/>
      <c r="F14" s="1630" t="s">
        <v>116</v>
      </c>
      <c r="G14" s="1630" t="s">
        <v>116</v>
      </c>
      <c r="H14" s="684"/>
      <c r="I14" s="1627"/>
      <c r="J14" s="684"/>
      <c r="K14" s="1627"/>
      <c r="L14" s="684"/>
      <c r="M14" s="1627"/>
      <c r="N14" s="1631" t="s">
        <v>116</v>
      </c>
      <c r="O14" s="1631" t="s">
        <v>116</v>
      </c>
      <c r="P14" s="1631" t="s">
        <v>116</v>
      </c>
      <c r="Q14" s="1632"/>
    </row>
    <row r="15" customFormat="false" ht="12" hidden="false" customHeight="true" outlineLevel="0" collapsed="false">
      <c r="A15" s="1625" t="s">
        <v>1826</v>
      </c>
      <c r="B15" s="1626"/>
      <c r="C15" s="1627"/>
      <c r="D15" s="1627"/>
      <c r="E15" s="1627"/>
      <c r="F15" s="1630" t="n">
        <v>12.1412086718486</v>
      </c>
      <c r="G15" s="1630" t="n">
        <v>0.33399844821458</v>
      </c>
      <c r="H15" s="684"/>
      <c r="I15" s="1627"/>
      <c r="J15" s="684"/>
      <c r="K15" s="1627"/>
      <c r="L15" s="684"/>
      <c r="M15" s="1627"/>
      <c r="N15" s="1635" t="n">
        <v>7.87282056517</v>
      </c>
      <c r="O15" s="1635" t="n">
        <v>254.965382110987</v>
      </c>
      <c r="P15" s="1631" t="s">
        <v>134</v>
      </c>
      <c r="Q15" s="1632"/>
    </row>
    <row r="16" customFormat="false" ht="12.75" hidden="false" customHeight="true" outlineLevel="0" collapsed="false">
      <c r="A16" s="1636" t="s">
        <v>1814</v>
      </c>
      <c r="B16" s="1637"/>
      <c r="C16" s="1638"/>
      <c r="D16" s="1638"/>
      <c r="E16" s="1638"/>
      <c r="F16" s="1579" t="s">
        <v>116</v>
      </c>
      <c r="G16" s="1579" t="s">
        <v>116</v>
      </c>
      <c r="H16" s="686"/>
      <c r="I16" s="1638"/>
      <c r="J16" s="686"/>
      <c r="K16" s="1638"/>
      <c r="L16" s="686"/>
      <c r="M16" s="1638"/>
      <c r="N16" s="1631" t="s">
        <v>116</v>
      </c>
      <c r="O16" s="1631" t="s">
        <v>116</v>
      </c>
      <c r="P16" s="1631" t="s">
        <v>116</v>
      </c>
      <c r="Q16" s="504" t="s">
        <v>134</v>
      </c>
    </row>
    <row r="17" customFormat="false" ht="13.5" hidden="false" customHeight="true" outlineLevel="0" collapsed="false">
      <c r="A17" s="1639" t="s">
        <v>1827</v>
      </c>
      <c r="B17" s="1640" t="s">
        <v>1828</v>
      </c>
      <c r="C17" s="1641" t="n">
        <v>-971526.589253248</v>
      </c>
      <c r="D17" s="1641"/>
      <c r="E17" s="1641"/>
      <c r="F17" s="1621" t="n">
        <v>664.374313057762</v>
      </c>
      <c r="G17" s="1621" t="n">
        <v>42.8034063107658</v>
      </c>
      <c r="H17" s="680"/>
      <c r="I17" s="1622"/>
      <c r="J17" s="680"/>
      <c r="K17" s="1622"/>
      <c r="L17" s="680"/>
      <c r="M17" s="1622"/>
      <c r="N17" s="1623" t="n">
        <v>424.068710462401</v>
      </c>
      <c r="O17" s="1623" t="n">
        <v>15125.1173398257</v>
      </c>
      <c r="P17" s="1624" t="s">
        <v>123</v>
      </c>
      <c r="Q17" s="1624" t="s">
        <v>116</v>
      </c>
      <c r="R17" s="16"/>
    </row>
    <row r="18" customFormat="false" ht="14.25" hidden="false" customHeight="true" outlineLevel="0" collapsed="false">
      <c r="A18" s="1642" t="s">
        <v>1292</v>
      </c>
      <c r="B18" s="1643" t="s">
        <v>1828</v>
      </c>
      <c r="C18" s="1630" t="n">
        <v>-799995.551401533</v>
      </c>
      <c r="D18" s="1630"/>
      <c r="E18" s="1630"/>
      <c r="F18" s="1644" t="n">
        <v>664.374313057762</v>
      </c>
      <c r="G18" s="1644" t="n">
        <v>37.9081791056232</v>
      </c>
      <c r="H18" s="1574"/>
      <c r="I18" s="1645"/>
      <c r="J18" s="1574"/>
      <c r="K18" s="1645"/>
      <c r="L18" s="1574"/>
      <c r="M18" s="1645"/>
      <c r="N18" s="1635" t="n">
        <v>424.068710462401</v>
      </c>
      <c r="O18" s="1635" t="n">
        <v>15125.1173398257</v>
      </c>
      <c r="P18" s="979" t="s">
        <v>134</v>
      </c>
      <c r="Q18" s="1646"/>
    </row>
    <row r="19" customFormat="false" ht="13.5" hidden="false" customHeight="true" outlineLevel="0" collapsed="false">
      <c r="A19" s="1642" t="s">
        <v>1295</v>
      </c>
      <c r="B19" s="1643" t="s">
        <v>1828</v>
      </c>
      <c r="C19" s="1630" t="n">
        <v>-2810.17743882252</v>
      </c>
      <c r="D19" s="1630"/>
      <c r="E19" s="1630"/>
      <c r="F19" s="1630" t="s">
        <v>116</v>
      </c>
      <c r="G19" s="1630" t="s">
        <v>142</v>
      </c>
      <c r="H19" s="684"/>
      <c r="I19" s="1627"/>
      <c r="J19" s="684"/>
      <c r="K19" s="1627"/>
      <c r="L19" s="684"/>
      <c r="M19" s="1627"/>
      <c r="N19" s="1631" t="s">
        <v>116</v>
      </c>
      <c r="O19" s="1631" t="s">
        <v>116</v>
      </c>
      <c r="P19" s="512" t="s">
        <v>116</v>
      </c>
      <c r="Q19" s="135"/>
    </row>
    <row r="20" customFormat="false" ht="13.5" hidden="false" customHeight="true" outlineLevel="0" collapsed="false">
      <c r="A20" s="1642" t="s">
        <v>1298</v>
      </c>
      <c r="B20" s="1643" t="s">
        <v>1828</v>
      </c>
      <c r="C20" s="1630" t="n">
        <v>-1837.61379050399</v>
      </c>
      <c r="D20" s="1630"/>
      <c r="E20" s="1630"/>
      <c r="F20" s="1630" t="s">
        <v>116</v>
      </c>
      <c r="G20" s="1630" t="s">
        <v>142</v>
      </c>
      <c r="H20" s="684"/>
      <c r="I20" s="1627"/>
      <c r="J20" s="684"/>
      <c r="K20" s="1627"/>
      <c r="L20" s="684"/>
      <c r="M20" s="1627"/>
      <c r="N20" s="1631" t="s">
        <v>116</v>
      </c>
      <c r="O20" s="1631" t="s">
        <v>116</v>
      </c>
      <c r="P20" s="512" t="s">
        <v>116</v>
      </c>
      <c r="Q20" s="135"/>
    </row>
    <row r="21" customFormat="false" ht="13.5" hidden="false" customHeight="true" outlineLevel="0" collapsed="false">
      <c r="A21" s="1642" t="s">
        <v>1301</v>
      </c>
      <c r="B21" s="1643" t="s">
        <v>1828</v>
      </c>
      <c r="C21" s="1630" t="n">
        <v>919.232733833167</v>
      </c>
      <c r="D21" s="1630"/>
      <c r="E21" s="1630"/>
      <c r="F21" s="1630" t="s">
        <v>134</v>
      </c>
      <c r="G21" s="1630" t="n">
        <v>0.0144596571428571</v>
      </c>
      <c r="H21" s="684"/>
      <c r="I21" s="1627"/>
      <c r="J21" s="684"/>
      <c r="K21" s="1627"/>
      <c r="L21" s="684"/>
      <c r="M21" s="1627"/>
      <c r="N21" s="1631" t="s">
        <v>116</v>
      </c>
      <c r="O21" s="1631" t="s">
        <v>116</v>
      </c>
      <c r="P21" s="512" t="s">
        <v>116</v>
      </c>
      <c r="Q21" s="135"/>
    </row>
    <row r="22" customFormat="false" ht="13.5" hidden="false" customHeight="true" outlineLevel="0" collapsed="false">
      <c r="A22" s="1642" t="s">
        <v>1829</v>
      </c>
      <c r="B22" s="1643" t="s">
        <v>1828</v>
      </c>
      <c r="C22" s="1630" t="n">
        <v>-87250.3609709832</v>
      </c>
      <c r="D22" s="1630"/>
      <c r="E22" s="1630"/>
      <c r="F22" s="1630" t="s">
        <v>134</v>
      </c>
      <c r="G22" s="1567" t="n">
        <v>4.88076754799978</v>
      </c>
      <c r="H22" s="684"/>
      <c r="I22" s="1627"/>
      <c r="J22" s="684"/>
      <c r="K22" s="1627"/>
      <c r="L22" s="684"/>
      <c r="M22" s="1627"/>
      <c r="N22" s="1631" t="s">
        <v>116</v>
      </c>
      <c r="O22" s="1631" t="s">
        <v>116</v>
      </c>
      <c r="P22" s="82" t="s">
        <v>116</v>
      </c>
      <c r="Q22" s="135"/>
    </row>
    <row r="23" customFormat="false" ht="13.5" hidden="false" customHeight="true" outlineLevel="0" collapsed="false">
      <c r="A23" s="1642" t="s">
        <v>1307</v>
      </c>
      <c r="B23" s="1643" t="s">
        <v>1828</v>
      </c>
      <c r="C23" s="1630" t="s">
        <v>134</v>
      </c>
      <c r="D23" s="1630"/>
      <c r="E23" s="1630"/>
      <c r="F23" s="1647" t="s">
        <v>134</v>
      </c>
      <c r="G23" s="1573" t="s">
        <v>134</v>
      </c>
      <c r="H23" s="1574"/>
      <c r="I23" s="1645"/>
      <c r="J23" s="1574"/>
      <c r="K23" s="1645"/>
      <c r="L23" s="1574"/>
      <c r="M23" s="1645"/>
      <c r="N23" s="1631" t="s">
        <v>134</v>
      </c>
      <c r="O23" s="1631" t="s">
        <v>134</v>
      </c>
      <c r="P23" s="1648" t="s">
        <v>134</v>
      </c>
      <c r="Q23" s="1649"/>
    </row>
    <row r="24" customFormat="false" ht="14.25" hidden="false" customHeight="true" outlineLevel="0" collapsed="false">
      <c r="A24" s="1650" t="s">
        <v>1830</v>
      </c>
      <c r="B24" s="1651" t="s">
        <v>1828</v>
      </c>
      <c r="C24" s="1652" t="n">
        <v>-80552.1183852392</v>
      </c>
      <c r="D24" s="1652"/>
      <c r="E24" s="1652"/>
      <c r="F24" s="1579" t="s">
        <v>220</v>
      </c>
      <c r="G24" s="1652" t="s">
        <v>731</v>
      </c>
      <c r="H24" s="686"/>
      <c r="I24" s="1638"/>
      <c r="J24" s="686"/>
      <c r="K24" s="1638"/>
      <c r="L24" s="686"/>
      <c r="M24" s="1638"/>
      <c r="N24" s="1631" t="s">
        <v>116</v>
      </c>
      <c r="O24" s="1631" t="s">
        <v>116</v>
      </c>
      <c r="P24" s="1653" t="s">
        <v>116</v>
      </c>
      <c r="Q24" s="1654" t="s">
        <v>116</v>
      </c>
    </row>
    <row r="25" customFormat="false" ht="12" hidden="false" customHeight="true" outlineLevel="0" collapsed="false">
      <c r="A25" s="1639" t="s">
        <v>1831</v>
      </c>
      <c r="B25" s="1655"/>
      <c r="C25" s="1656" t="s">
        <v>139</v>
      </c>
      <c r="D25" s="1656"/>
      <c r="E25" s="1656"/>
      <c r="F25" s="1621" t="n">
        <v>5797.81375713278</v>
      </c>
      <c r="G25" s="1621" t="n">
        <v>21.7617095166015</v>
      </c>
      <c r="H25" s="680"/>
      <c r="I25" s="1622"/>
      <c r="J25" s="680"/>
      <c r="K25" s="1622"/>
      <c r="L25" s="680"/>
      <c r="M25" s="1622"/>
      <c r="N25" s="1623" t="n">
        <v>1.34182663741725</v>
      </c>
      <c r="O25" s="1623" t="n">
        <v>4.68998491156195</v>
      </c>
      <c r="P25" s="1623" t="n">
        <v>38.360895624819</v>
      </c>
      <c r="Q25" s="1623" t="n">
        <v>0.438799943354377</v>
      </c>
      <c r="R25" s="16"/>
    </row>
    <row r="26" customFormat="false" ht="13.5" hidden="false" customHeight="true" outlineLevel="0" collapsed="false">
      <c r="A26" s="1625" t="s">
        <v>1632</v>
      </c>
      <c r="B26" s="1657" t="s">
        <v>1832</v>
      </c>
      <c r="C26" s="1630" t="s">
        <v>123</v>
      </c>
      <c r="D26" s="1630"/>
      <c r="E26" s="1630"/>
      <c r="F26" s="1628" t="n">
        <v>5112.13701603852</v>
      </c>
      <c r="G26" s="879"/>
      <c r="H26" s="684"/>
      <c r="I26" s="1627"/>
      <c r="J26" s="684"/>
      <c r="K26" s="1627"/>
      <c r="L26" s="684"/>
      <c r="M26" s="1627"/>
      <c r="N26" s="1567" t="n">
        <v>1.34182663741725</v>
      </c>
      <c r="O26" s="1635" t="n">
        <v>4.37731925079115</v>
      </c>
      <c r="P26" s="1635" t="n">
        <v>7.27534227367256</v>
      </c>
      <c r="Q26" s="1629"/>
    </row>
    <row r="27" customFormat="false" ht="13.5" hidden="false" customHeight="true" outlineLevel="0" collapsed="false">
      <c r="A27" s="1625" t="s">
        <v>1833</v>
      </c>
      <c r="B27" s="1626"/>
      <c r="C27" s="1627"/>
      <c r="D27" s="1627"/>
      <c r="E27" s="1627"/>
      <c r="F27" s="1630" t="n">
        <v>610.560581094265</v>
      </c>
      <c r="G27" s="1630" t="n">
        <v>16.1279975166015</v>
      </c>
      <c r="H27" s="684"/>
      <c r="I27" s="1627"/>
      <c r="J27" s="684"/>
      <c r="K27" s="1627"/>
      <c r="L27" s="684"/>
      <c r="M27" s="1627"/>
      <c r="N27" s="1631" t="s">
        <v>116</v>
      </c>
      <c r="O27" s="1635" t="n">
        <v>0.312665660770796</v>
      </c>
      <c r="P27" s="1635" t="n">
        <v>16.5348688038013</v>
      </c>
      <c r="Q27" s="1632"/>
    </row>
    <row r="28" customFormat="false" ht="13.5" hidden="false" customHeight="true" outlineLevel="0" collapsed="false">
      <c r="A28" s="1625" t="s">
        <v>1834</v>
      </c>
      <c r="B28" s="1657" t="s">
        <v>1832</v>
      </c>
      <c r="C28" s="1630" t="s">
        <v>104</v>
      </c>
      <c r="D28" s="1630"/>
      <c r="E28" s="1630"/>
      <c r="F28" s="1630" t="s">
        <v>142</v>
      </c>
      <c r="G28" s="1630" t="s">
        <v>104</v>
      </c>
      <c r="H28" s="684"/>
      <c r="I28" s="1627"/>
      <c r="J28" s="684"/>
      <c r="K28" s="1627"/>
      <c r="L28" s="684"/>
      <c r="M28" s="1627"/>
      <c r="N28" s="1631" t="s">
        <v>104</v>
      </c>
      <c r="O28" s="1631" t="s">
        <v>104</v>
      </c>
      <c r="P28" s="1631" t="s">
        <v>104</v>
      </c>
      <c r="Q28" s="1631" t="s">
        <v>104</v>
      </c>
      <c r="R28" s="16"/>
    </row>
    <row r="29" customFormat="false" ht="12.75" hidden="false" customHeight="true" outlineLevel="0" collapsed="false">
      <c r="A29" s="1636" t="s">
        <v>1835</v>
      </c>
      <c r="B29" s="1658"/>
      <c r="C29" s="1652" t="s">
        <v>116</v>
      </c>
      <c r="D29" s="1652"/>
      <c r="E29" s="1652"/>
      <c r="F29" s="1652" t="n">
        <v>75.11616</v>
      </c>
      <c r="G29" s="1652" t="n">
        <v>5.633712</v>
      </c>
      <c r="H29" s="686"/>
      <c r="I29" s="1638"/>
      <c r="J29" s="686"/>
      <c r="K29" s="1638"/>
      <c r="L29" s="686"/>
      <c r="M29" s="1638"/>
      <c r="N29" s="1631" t="s">
        <v>116</v>
      </c>
      <c r="O29" s="1631" t="s">
        <v>116</v>
      </c>
      <c r="P29" s="1635" t="n">
        <v>14.5506845473451</v>
      </c>
      <c r="Q29" s="1635" t="n">
        <v>0.438799943354377</v>
      </c>
      <c r="R29" s="16"/>
    </row>
    <row r="30" customFormat="false" ht="13.5" hidden="false" customHeight="true" outlineLevel="0" collapsed="false">
      <c r="A30" s="1639" t="s">
        <v>1836</v>
      </c>
      <c r="B30" s="1659"/>
      <c r="C30" s="1656" t="s">
        <v>116</v>
      </c>
      <c r="D30" s="1656"/>
      <c r="E30" s="1656"/>
      <c r="F30" s="1621" t="s">
        <v>116</v>
      </c>
      <c r="G30" s="1621" t="s">
        <v>116</v>
      </c>
      <c r="H30" s="1621" t="s">
        <v>116</v>
      </c>
      <c r="I30" s="1621" t="s">
        <v>116</v>
      </c>
      <c r="J30" s="1621" t="s">
        <v>116</v>
      </c>
      <c r="K30" s="1621" t="s">
        <v>116</v>
      </c>
      <c r="L30" s="1621" t="s">
        <v>116</v>
      </c>
      <c r="M30" s="1621" t="s">
        <v>116</v>
      </c>
      <c r="N30" s="1624" t="s">
        <v>116</v>
      </c>
      <c r="O30" s="1624" t="s">
        <v>116</v>
      </c>
      <c r="P30" s="1624" t="s">
        <v>116</v>
      </c>
      <c r="Q30" s="1624" t="s">
        <v>116</v>
      </c>
      <c r="R30" s="16"/>
    </row>
    <row r="31" customFormat="false" ht="12.75" hidden="false" customHeight="true" outlineLevel="0" collapsed="false">
      <c r="A31" s="133" t="s">
        <v>115</v>
      </c>
      <c r="B31" s="1660"/>
      <c r="C31" s="1661" t="s">
        <v>116</v>
      </c>
      <c r="D31" s="1661"/>
      <c r="E31" s="1661"/>
      <c r="F31" s="407" t="s">
        <v>116</v>
      </c>
      <c r="G31" s="407" t="s">
        <v>116</v>
      </c>
      <c r="H31" s="407" t="s">
        <v>116</v>
      </c>
      <c r="I31" s="407" t="s">
        <v>116</v>
      </c>
      <c r="J31" s="407" t="s">
        <v>116</v>
      </c>
      <c r="K31" s="407" t="s">
        <v>116</v>
      </c>
      <c r="L31" s="407" t="s">
        <v>116</v>
      </c>
      <c r="M31" s="407" t="s">
        <v>116</v>
      </c>
      <c r="N31" s="407" t="s">
        <v>116</v>
      </c>
      <c r="O31" s="407" t="s">
        <v>116</v>
      </c>
      <c r="P31" s="407" t="s">
        <v>116</v>
      </c>
      <c r="Q31" s="409" t="s">
        <v>116</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2" t="s">
        <v>1817</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0" t="s">
        <v>1837</v>
      </c>
      <c r="O1" s="115" t="s">
        <v>86</v>
      </c>
    </row>
    <row r="2" customFormat="false" ht="15.75" hidden="false" customHeight="true" outlineLevel="0" collapsed="false">
      <c r="A2" s="640" t="s">
        <v>1838</v>
      </c>
      <c r="O2" s="115" t="s">
        <v>88</v>
      </c>
    </row>
    <row r="3" customFormat="false" ht="15.75" hidden="false" customHeight="true" outlineLevel="0" collapsed="false">
      <c r="O3" s="115" t="s">
        <v>89</v>
      </c>
    </row>
    <row r="4" customFormat="false" ht="12.75" hidden="false" customHeight="true" outlineLevel="0" collapsed="false">
      <c r="O4" s="1599"/>
    </row>
    <row r="5" customFormat="false" ht="13.5" hidden="false" customHeight="true" outlineLevel="0" collapsed="false">
      <c r="A5" s="1541" t="s">
        <v>418</v>
      </c>
      <c r="B5" s="1543" t="s">
        <v>1795</v>
      </c>
      <c r="C5" s="1543"/>
      <c r="D5" s="1544" t="s">
        <v>463</v>
      </c>
      <c r="E5" s="1544" t="s">
        <v>464</v>
      </c>
      <c r="F5" s="1544" t="s">
        <v>813</v>
      </c>
      <c r="G5" s="1544"/>
      <c r="H5" s="1544" t="s">
        <v>816</v>
      </c>
      <c r="I5" s="1544"/>
      <c r="J5" s="1543" t="s">
        <v>537</v>
      </c>
      <c r="K5" s="1543"/>
      <c r="L5" s="1544" t="s">
        <v>538</v>
      </c>
      <c r="M5" s="1544" t="s">
        <v>1796</v>
      </c>
      <c r="N5" s="1544" t="s">
        <v>96</v>
      </c>
      <c r="O5" s="1545" t="s">
        <v>539</v>
      </c>
    </row>
    <row r="6" customFormat="false" ht="12" hidden="false" customHeight="true" outlineLevel="0" collapsed="false">
      <c r="A6" s="1546" t="s">
        <v>421</v>
      </c>
      <c r="B6" s="1548" t="s">
        <v>1797</v>
      </c>
      <c r="C6" s="1548"/>
      <c r="D6" s="1662"/>
      <c r="E6" s="1662"/>
      <c r="F6" s="1550" t="s">
        <v>540</v>
      </c>
      <c r="G6" s="1550" t="s">
        <v>541</v>
      </c>
      <c r="H6" s="1550" t="s">
        <v>540</v>
      </c>
      <c r="I6" s="1550" t="s">
        <v>541</v>
      </c>
      <c r="J6" s="1550" t="s">
        <v>540</v>
      </c>
      <c r="K6" s="1550" t="s">
        <v>541</v>
      </c>
      <c r="L6" s="1662"/>
      <c r="M6" s="1662"/>
      <c r="N6" s="1662"/>
      <c r="O6" s="1663"/>
    </row>
    <row r="7" customFormat="false" ht="14.25" hidden="false" customHeight="true" outlineLevel="0" collapsed="false">
      <c r="A7" s="1664"/>
      <c r="B7" s="1554" t="s">
        <v>98</v>
      </c>
      <c r="C7" s="1554"/>
      <c r="D7" s="1554"/>
      <c r="E7" s="1554"/>
      <c r="F7" s="1665" t="s">
        <v>542</v>
      </c>
      <c r="G7" s="1665"/>
      <c r="H7" s="1665"/>
      <c r="I7" s="1665"/>
      <c r="J7" s="1555" t="s">
        <v>98</v>
      </c>
      <c r="K7" s="1555"/>
      <c r="L7" s="1555"/>
      <c r="M7" s="1555"/>
      <c r="N7" s="1555"/>
      <c r="O7" s="1555"/>
    </row>
    <row r="8" customFormat="false" ht="15" hidden="false" customHeight="true" outlineLevel="0" collapsed="false">
      <c r="A8" s="1618" t="s">
        <v>1839</v>
      </c>
      <c r="B8" s="1666"/>
      <c r="C8" s="1666"/>
      <c r="D8" s="680"/>
      <c r="E8" s="680"/>
      <c r="F8" s="680"/>
      <c r="G8" s="680"/>
      <c r="H8" s="680"/>
      <c r="I8" s="680"/>
      <c r="J8" s="680"/>
      <c r="K8" s="680"/>
      <c r="L8" s="680"/>
      <c r="M8" s="680"/>
      <c r="N8" s="680"/>
      <c r="O8" s="1667"/>
    </row>
    <row r="9" customFormat="false" ht="12" hidden="false" customHeight="true" outlineLevel="0" collapsed="false">
      <c r="A9" s="1668" t="s">
        <v>159</v>
      </c>
      <c r="B9" s="1669" t="n">
        <v>111660.005712818</v>
      </c>
      <c r="C9" s="1669"/>
      <c r="D9" s="1669" t="n">
        <v>4.67883523287745</v>
      </c>
      <c r="E9" s="1669" t="n">
        <v>3.27736204789299</v>
      </c>
      <c r="F9" s="82"/>
      <c r="G9" s="82"/>
      <c r="H9" s="82"/>
      <c r="I9" s="82"/>
      <c r="J9" s="82"/>
      <c r="K9" s="82"/>
      <c r="L9" s="1669" t="n">
        <v>1553.38553513444</v>
      </c>
      <c r="M9" s="1669" t="n">
        <v>136.854040375188</v>
      </c>
      <c r="N9" s="1669" t="n">
        <v>50.6272175330815</v>
      </c>
      <c r="O9" s="1670" t="s">
        <v>134</v>
      </c>
    </row>
    <row r="10" customFormat="false" ht="12" hidden="false" customHeight="true" outlineLevel="0" collapsed="false">
      <c r="A10" s="1572" t="s">
        <v>160</v>
      </c>
      <c r="B10" s="1567" t="n">
        <v>64789.8713717353</v>
      </c>
      <c r="C10" s="1567"/>
      <c r="D10" s="1584" t="s">
        <v>116</v>
      </c>
      <c r="E10" s="1584" t="n">
        <v>2.08908643319395</v>
      </c>
      <c r="F10" s="82"/>
      <c r="G10" s="82"/>
      <c r="H10" s="82"/>
      <c r="I10" s="82"/>
      <c r="J10" s="82"/>
      <c r="K10" s="82"/>
      <c r="L10" s="1584" t="n">
        <v>261.135804149244</v>
      </c>
      <c r="M10" s="1584" t="n">
        <v>108.632494526086</v>
      </c>
      <c r="N10" s="1584" t="n">
        <v>16.2948741789128</v>
      </c>
      <c r="O10" s="1585" t="s">
        <v>134</v>
      </c>
    </row>
    <row r="11" customFormat="false" ht="12" hidden="false" customHeight="true" outlineLevel="0" collapsed="false">
      <c r="A11" s="1572" t="s">
        <v>161</v>
      </c>
      <c r="B11" s="1567" t="n">
        <v>46870.1343410822</v>
      </c>
      <c r="C11" s="1567"/>
      <c r="D11" s="1567" t="n">
        <v>4.67883523287745</v>
      </c>
      <c r="E11" s="1567" t="n">
        <v>1.18827561469904</v>
      </c>
      <c r="F11" s="82"/>
      <c r="G11" s="82"/>
      <c r="H11" s="82"/>
      <c r="I11" s="82"/>
      <c r="J11" s="82"/>
      <c r="K11" s="82"/>
      <c r="L11" s="1567" t="n">
        <v>1292.2497309852</v>
      </c>
      <c r="M11" s="1567" t="n">
        <v>28.2215458491021</v>
      </c>
      <c r="N11" s="1567" t="n">
        <v>34.3323433541687</v>
      </c>
      <c r="O11" s="1569" t="s">
        <v>134</v>
      </c>
    </row>
    <row r="12" customFormat="false" ht="12" hidden="false" customHeight="true" outlineLevel="0" collapsed="false">
      <c r="A12" s="1668" t="s">
        <v>162</v>
      </c>
      <c r="B12" s="1669" t="s">
        <v>104</v>
      </c>
      <c r="C12" s="1669"/>
      <c r="D12" s="1669" t="s">
        <v>104</v>
      </c>
      <c r="E12" s="1669" t="s">
        <v>104</v>
      </c>
      <c r="F12" s="82"/>
      <c r="G12" s="82"/>
      <c r="H12" s="82"/>
      <c r="I12" s="82"/>
      <c r="J12" s="82"/>
      <c r="K12" s="82"/>
      <c r="L12" s="1669" t="s">
        <v>104</v>
      </c>
      <c r="M12" s="1669" t="s">
        <v>104</v>
      </c>
      <c r="N12" s="1669" t="s">
        <v>104</v>
      </c>
      <c r="O12" s="1670" t="s">
        <v>104</v>
      </c>
    </row>
    <row r="13" customFormat="false" ht="14.25" hidden="false" customHeight="true" outlineLevel="0" collapsed="false">
      <c r="A13" s="1671" t="s">
        <v>1840</v>
      </c>
      <c r="B13" s="1672" t="n">
        <v>268063.815716168</v>
      </c>
      <c r="C13" s="1672"/>
      <c r="D13" s="1615"/>
      <c r="E13" s="1615"/>
      <c r="F13" s="1673"/>
      <c r="G13" s="1673"/>
      <c r="H13" s="1673"/>
      <c r="I13" s="1673"/>
      <c r="J13" s="1673"/>
      <c r="K13" s="1673"/>
      <c r="L13" s="1615"/>
      <c r="M13" s="1615"/>
      <c r="N13" s="1615"/>
      <c r="O13" s="1674"/>
    </row>
    <row r="15" customFormat="false" ht="13.5" hidden="false" customHeight="true" outlineLevel="0" collapsed="false">
      <c r="A15" s="1675" t="s">
        <v>1841</v>
      </c>
    </row>
    <row r="16" customFormat="false" ht="27.75" hidden="false" customHeight="true" outlineLevel="0" collapsed="false">
      <c r="A16" s="1676" t="s">
        <v>1842</v>
      </c>
      <c r="B16" s="1676"/>
      <c r="C16" s="1676"/>
      <c r="D16" s="1676"/>
      <c r="E16" s="1676"/>
      <c r="F16" s="1676"/>
      <c r="G16" s="1676"/>
      <c r="H16" s="1676"/>
      <c r="I16" s="1676"/>
      <c r="J16" s="1676"/>
      <c r="K16" s="1676"/>
      <c r="L16" s="1676"/>
      <c r="M16" s="1676"/>
      <c r="N16" s="1676"/>
      <c r="O16" s="1677"/>
    </row>
    <row r="17" customFormat="false" ht="13.5" hidden="false" customHeight="true" outlineLevel="0" collapsed="false">
      <c r="A17" s="1678" t="s">
        <v>1843</v>
      </c>
    </row>
    <row r="18" customFormat="false" ht="15.75" hidden="false" customHeight="true" outlineLevel="0" collapsed="false">
      <c r="A18" s="1679" t="s">
        <v>1844</v>
      </c>
    </row>
    <row r="19" customFormat="false" ht="14.25" hidden="false" customHeight="true" outlineLevel="0" collapsed="false">
      <c r="A19" s="1679" t="s">
        <v>1845</v>
      </c>
    </row>
    <row r="20" customFormat="false" ht="15.75" hidden="false" customHeight="true" outlineLevel="0" collapsed="false">
      <c r="A20" s="1680" t="s">
        <v>1846</v>
      </c>
    </row>
    <row r="21" customFormat="false" ht="12.75" hidden="false" customHeight="true" outlineLevel="0" collapsed="false">
      <c r="A21" s="1681" t="s">
        <v>1847</v>
      </c>
    </row>
    <row r="22" customFormat="false" ht="13.5" hidden="false" customHeight="true" outlineLevel="0" collapsed="false">
      <c r="A22" s="1680" t="s">
        <v>1848</v>
      </c>
    </row>
    <row r="23" customFormat="false" ht="59.25" hidden="false" customHeight="true" outlineLevel="0" collapsed="false">
      <c r="A23" s="1682" t="s">
        <v>1849</v>
      </c>
      <c r="B23" s="1682"/>
      <c r="C23" s="1682"/>
      <c r="D23" s="1682"/>
      <c r="E23" s="1682"/>
      <c r="F23" s="1682"/>
      <c r="G23" s="1682"/>
      <c r="H23" s="1682"/>
      <c r="I23" s="1682"/>
      <c r="J23" s="1682"/>
      <c r="K23" s="1682"/>
      <c r="L23" s="1682"/>
      <c r="M23" s="1682"/>
      <c r="N23" s="1682"/>
      <c r="O23" s="168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8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10" min="9" style="3" width="8.7"/>
    <col collapsed="false" customWidth="true" hidden="false" outlineLevel="0" max="14" min="11"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0" t="s">
        <v>1850</v>
      </c>
      <c r="R1" s="115" t="s">
        <v>86</v>
      </c>
    </row>
    <row r="2" customFormat="false" ht="15.75" hidden="false" customHeight="true" outlineLevel="0" collapsed="false">
      <c r="A2" s="640" t="s">
        <v>257</v>
      </c>
      <c r="R2" s="115" t="s">
        <v>88</v>
      </c>
    </row>
    <row r="3" customFormat="false" ht="15.75" hidden="false" customHeight="true" outlineLevel="0" collapsed="false">
      <c r="D3" s="3" t="s">
        <v>346</v>
      </c>
      <c r="R3" s="115" t="s">
        <v>89</v>
      </c>
    </row>
    <row r="4" customFormat="false" ht="12.75" hidden="false" customHeight="true" outlineLevel="0" collapsed="false">
      <c r="R4" s="1540"/>
    </row>
    <row r="5" customFormat="false" ht="14.25" hidden="false" customHeight="true" outlineLevel="0" collapsed="false">
      <c r="A5" s="1541" t="s">
        <v>418</v>
      </c>
      <c r="B5" s="1685"/>
      <c r="C5" s="1543" t="s">
        <v>1851</v>
      </c>
      <c r="D5" s="1543"/>
      <c r="E5" s="1543"/>
      <c r="F5" s="1543"/>
      <c r="G5" s="1544" t="s">
        <v>463</v>
      </c>
      <c r="H5" s="1544" t="s">
        <v>464</v>
      </c>
      <c r="I5" s="1544" t="s">
        <v>535</v>
      </c>
      <c r="J5" s="1544"/>
      <c r="K5" s="1544" t="s">
        <v>536</v>
      </c>
      <c r="L5" s="1544"/>
      <c r="M5" s="1543" t="s">
        <v>537</v>
      </c>
      <c r="N5" s="1543"/>
      <c r="O5" s="1544" t="s">
        <v>538</v>
      </c>
      <c r="P5" s="1544" t="s">
        <v>95</v>
      </c>
      <c r="Q5" s="1544" t="s">
        <v>96</v>
      </c>
      <c r="R5" s="1545" t="s">
        <v>539</v>
      </c>
    </row>
    <row r="6" customFormat="false" ht="12" hidden="false" customHeight="true" outlineLevel="0" collapsed="false">
      <c r="A6" s="1546" t="s">
        <v>421</v>
      </c>
      <c r="B6" s="1686"/>
      <c r="C6" s="1548" t="s">
        <v>1852</v>
      </c>
      <c r="D6" s="1548"/>
      <c r="E6" s="1548"/>
      <c r="F6" s="1548"/>
      <c r="G6" s="1662"/>
      <c r="H6" s="1662"/>
      <c r="I6" s="1550" t="s">
        <v>540</v>
      </c>
      <c r="J6" s="1550" t="s">
        <v>541</v>
      </c>
      <c r="K6" s="1550" t="s">
        <v>540</v>
      </c>
      <c r="L6" s="1550" t="s">
        <v>541</v>
      </c>
      <c r="M6" s="1550" t="s">
        <v>540</v>
      </c>
      <c r="N6" s="1550" t="s">
        <v>541</v>
      </c>
      <c r="O6" s="1662"/>
      <c r="P6" s="1662"/>
      <c r="Q6" s="1662"/>
      <c r="R6" s="1663"/>
    </row>
    <row r="7" customFormat="false" ht="14.25" hidden="false" customHeight="true" outlineLevel="0" collapsed="false">
      <c r="A7" s="1687"/>
      <c r="B7" s="1688"/>
      <c r="C7" s="1554" t="s">
        <v>98</v>
      </c>
      <c r="D7" s="1554"/>
      <c r="E7" s="1554"/>
      <c r="F7" s="1554"/>
      <c r="G7" s="1554"/>
      <c r="H7" s="1554"/>
      <c r="I7" s="1554" t="s">
        <v>729</v>
      </c>
      <c r="J7" s="1554"/>
      <c r="K7" s="1554"/>
      <c r="L7" s="1554"/>
      <c r="M7" s="1689" t="s">
        <v>98</v>
      </c>
      <c r="N7" s="1689"/>
      <c r="O7" s="1689"/>
      <c r="P7" s="1689"/>
      <c r="Q7" s="1689"/>
      <c r="R7" s="1689"/>
    </row>
    <row r="8" customFormat="false" ht="13.5" hidden="false" customHeight="true" outlineLevel="0" collapsed="false">
      <c r="A8" s="1556" t="s">
        <v>1798</v>
      </c>
      <c r="B8" s="1690"/>
      <c r="C8" s="1691"/>
      <c r="D8" s="1612" t="n">
        <v>4611852.73954725</v>
      </c>
      <c r="E8" s="1612"/>
      <c r="F8" s="1612"/>
      <c r="G8" s="1692" t="n">
        <v>27537.7301781463</v>
      </c>
      <c r="H8" s="1692" t="n">
        <v>1345.80627940699</v>
      </c>
      <c r="I8" s="1692" t="n">
        <v>255178.659239449</v>
      </c>
      <c r="J8" s="1692" t="n">
        <v>148559.36988457</v>
      </c>
      <c r="K8" s="1692" t="n">
        <v>7938.89396267367</v>
      </c>
      <c r="L8" s="1692" t="n">
        <v>5968.35996865476</v>
      </c>
      <c r="M8" s="1692" t="n">
        <v>0.941592466989192</v>
      </c>
      <c r="N8" s="1692" t="n">
        <v>0.45249368992629</v>
      </c>
      <c r="O8" s="1692" t="n">
        <v>12573.9325000936</v>
      </c>
      <c r="P8" s="1692" t="n">
        <v>59917.7433061451</v>
      </c>
      <c r="Q8" s="1692" t="n">
        <v>11164.0499981659</v>
      </c>
      <c r="R8" s="1693" t="n">
        <v>5898.05894760828</v>
      </c>
    </row>
    <row r="9" customFormat="false" ht="15" hidden="false" customHeight="true" outlineLevel="0" collapsed="false">
      <c r="A9" s="1694" t="s">
        <v>1799</v>
      </c>
      <c r="B9" s="1695"/>
      <c r="C9" s="1696"/>
      <c r="D9" s="1656" t="n">
        <v>5435980.35450873</v>
      </c>
      <c r="E9" s="1656"/>
      <c r="F9" s="1656"/>
      <c r="G9" s="1697" t="n">
        <v>11260.1955394729</v>
      </c>
      <c r="H9" s="1697" t="n">
        <v>130.636885838089</v>
      </c>
      <c r="I9" s="1698"/>
      <c r="J9" s="1698"/>
      <c r="K9" s="1698"/>
      <c r="L9" s="1698"/>
      <c r="M9" s="1698"/>
      <c r="N9" s="1698"/>
      <c r="O9" s="1697" t="n">
        <v>11695.706453279</v>
      </c>
      <c r="P9" s="1697" t="n">
        <v>43299.9071984514</v>
      </c>
      <c r="Q9" s="1697" t="n">
        <v>7057.53110788766</v>
      </c>
      <c r="R9" s="1699" t="n">
        <v>5276.65237493412</v>
      </c>
    </row>
    <row r="10" customFormat="false" ht="13.5" hidden="false" customHeight="true" outlineLevel="0" collapsed="false">
      <c r="A10" s="1700" t="s">
        <v>1853</v>
      </c>
      <c r="B10" s="1701" t="s">
        <v>1854</v>
      </c>
      <c r="C10" s="1702"/>
      <c r="D10" s="1630" t="n">
        <v>5320318.91643771</v>
      </c>
      <c r="E10" s="1630"/>
      <c r="F10" s="1630"/>
      <c r="G10" s="680"/>
      <c r="H10" s="680"/>
      <c r="I10" s="684"/>
      <c r="J10" s="684"/>
      <c r="K10" s="684"/>
      <c r="L10" s="684"/>
      <c r="M10" s="684"/>
      <c r="N10" s="684"/>
      <c r="O10" s="680"/>
      <c r="P10" s="680"/>
      <c r="Q10" s="680"/>
      <c r="R10" s="1703"/>
    </row>
    <row r="11" customFormat="false" ht="13.5" hidden="false" customHeight="true" outlineLevel="0" collapsed="false">
      <c r="A11" s="1704"/>
      <c r="B11" s="1701" t="s">
        <v>1855</v>
      </c>
      <c r="C11" s="1705"/>
      <c r="D11" s="1630" t="n">
        <v>5400551.43731207</v>
      </c>
      <c r="E11" s="1630"/>
      <c r="F11" s="1630"/>
      <c r="G11" s="1567" t="n">
        <v>384.664035637014</v>
      </c>
      <c r="H11" s="1567" t="n">
        <v>130.636885838089</v>
      </c>
      <c r="I11" s="684"/>
      <c r="J11" s="684"/>
      <c r="K11" s="684"/>
      <c r="L11" s="684"/>
      <c r="M11" s="684"/>
      <c r="N11" s="684"/>
      <c r="O11" s="1567" t="n">
        <v>11074.5310870413</v>
      </c>
      <c r="P11" s="1567" t="n">
        <v>42678.914458517</v>
      </c>
      <c r="Q11" s="1567" t="n">
        <v>4800.35041443721</v>
      </c>
      <c r="R11" s="1569" t="n">
        <v>5171.17365395218</v>
      </c>
    </row>
    <row r="12" customFormat="false" ht="12" hidden="false" customHeight="true" outlineLevel="0" collapsed="false">
      <c r="A12" s="1700" t="s">
        <v>1856</v>
      </c>
      <c r="B12" s="1706"/>
      <c r="C12" s="1705"/>
      <c r="D12" s="1630" t="n">
        <v>35428.9171966602</v>
      </c>
      <c r="E12" s="1630"/>
      <c r="F12" s="1630"/>
      <c r="G12" s="1567" t="n">
        <v>10875.5315038359</v>
      </c>
      <c r="H12" s="1567" t="s">
        <v>139</v>
      </c>
      <c r="I12" s="1707"/>
      <c r="J12" s="1707"/>
      <c r="K12" s="1707"/>
      <c r="L12" s="1707"/>
      <c r="M12" s="1707"/>
      <c r="N12" s="1707"/>
      <c r="O12" s="1567" t="n">
        <v>621.175366237758</v>
      </c>
      <c r="P12" s="1567" t="n">
        <v>620.992739934471</v>
      </c>
      <c r="Q12" s="1567" t="n">
        <v>2257.18069345045</v>
      </c>
      <c r="R12" s="1569" t="n">
        <v>105.47872098194</v>
      </c>
    </row>
    <row r="13" customFormat="false" ht="12" hidden="false" customHeight="true" outlineLevel="0" collapsed="false">
      <c r="A13" s="1694" t="s">
        <v>1809</v>
      </c>
      <c r="B13" s="1708"/>
      <c r="C13" s="1709"/>
      <c r="D13" s="1710" t="n">
        <v>147398.974291769</v>
      </c>
      <c r="E13" s="1710"/>
      <c r="F13" s="1710"/>
      <c r="G13" s="1669" t="n">
        <v>176.962104500519</v>
      </c>
      <c r="H13" s="1711" t="n">
        <v>85.3237019600522</v>
      </c>
      <c r="I13" s="1669" t="n">
        <v>255178.659239449</v>
      </c>
      <c r="J13" s="1669" t="n">
        <v>148559.36988457</v>
      </c>
      <c r="K13" s="1669" t="n">
        <v>7938.89396267367</v>
      </c>
      <c r="L13" s="1669" t="n">
        <v>5968.35996865475</v>
      </c>
      <c r="M13" s="1669" t="n">
        <v>0.941592466989192</v>
      </c>
      <c r="N13" s="1669" t="n">
        <v>0.45249368992629</v>
      </c>
      <c r="O13" s="1711" t="n">
        <v>444.316663335496</v>
      </c>
      <c r="P13" s="1711" t="n">
        <v>1231.83392995605</v>
      </c>
      <c r="Q13" s="1711" t="n">
        <v>1537.52144332546</v>
      </c>
      <c r="R13" s="1712" t="n">
        <v>620.881359347791</v>
      </c>
    </row>
    <row r="14" customFormat="false" ht="12" hidden="false" customHeight="true" outlineLevel="0" collapsed="false">
      <c r="A14" s="1694" t="s">
        <v>1822</v>
      </c>
      <c r="B14" s="1708"/>
      <c r="C14" s="1709"/>
      <c r="D14" s="1710" t="s">
        <v>123</v>
      </c>
      <c r="E14" s="1710"/>
      <c r="F14" s="1710"/>
      <c r="G14" s="1698"/>
      <c r="H14" s="1713" t="n">
        <v>14.152081944</v>
      </c>
      <c r="I14" s="1698"/>
      <c r="J14" s="1698"/>
      <c r="K14" s="1698"/>
      <c r="L14" s="1698"/>
      <c r="M14" s="1698"/>
      <c r="N14" s="1698"/>
      <c r="O14" s="1711" t="n">
        <v>0.626025814069507</v>
      </c>
      <c r="P14" s="1711" t="n">
        <v>1.22947088939705</v>
      </c>
      <c r="Q14" s="1711" t="n">
        <v>2530.63655132795</v>
      </c>
      <c r="R14" s="1712" t="n">
        <v>0.0864133830164932</v>
      </c>
    </row>
    <row r="15" customFormat="false" ht="14.25" hidden="false" customHeight="true" outlineLevel="0" collapsed="false">
      <c r="A15" s="1694" t="s">
        <v>1857</v>
      </c>
      <c r="B15" s="1708"/>
      <c r="C15" s="1714"/>
      <c r="D15" s="1715"/>
      <c r="E15" s="1715"/>
      <c r="F15" s="1715"/>
      <c r="G15" s="1669" t="n">
        <v>9638.38446398231</v>
      </c>
      <c r="H15" s="1711" t="n">
        <v>1051.12849383748</v>
      </c>
      <c r="I15" s="1707"/>
      <c r="J15" s="1707"/>
      <c r="K15" s="1707"/>
      <c r="L15" s="1707"/>
      <c r="M15" s="1707"/>
      <c r="N15" s="1707"/>
      <c r="O15" s="1713" t="n">
        <v>7.87282056517</v>
      </c>
      <c r="P15" s="1713" t="n">
        <v>254.965382110987</v>
      </c>
      <c r="Q15" s="1713" t="s">
        <v>143</v>
      </c>
      <c r="R15" s="1716" t="s">
        <v>134</v>
      </c>
    </row>
    <row r="16" customFormat="false" ht="14.25" hidden="false" customHeight="true" outlineLevel="0" collapsed="false">
      <c r="A16" s="1694" t="s">
        <v>1827</v>
      </c>
      <c r="B16" s="1708"/>
      <c r="C16" s="1717" t="s">
        <v>1858</v>
      </c>
      <c r="D16" s="1710" t="n">
        <v>-971526.589253248</v>
      </c>
      <c r="E16" s="1710"/>
      <c r="F16" s="1710"/>
      <c r="G16" s="1669" t="n">
        <v>664.374313057762</v>
      </c>
      <c r="H16" s="1711" t="n">
        <v>42.8034063107658</v>
      </c>
      <c r="I16" s="1707"/>
      <c r="J16" s="1707"/>
      <c r="K16" s="1707"/>
      <c r="L16" s="1707"/>
      <c r="M16" s="1707"/>
      <c r="N16" s="1707"/>
      <c r="O16" s="1713" t="n">
        <v>424.068710462401</v>
      </c>
      <c r="P16" s="1713" t="n">
        <v>15125.1173398257</v>
      </c>
      <c r="Q16" s="1713" t="s">
        <v>123</v>
      </c>
      <c r="R16" s="1716" t="s">
        <v>116</v>
      </c>
    </row>
    <row r="17" customFormat="false" ht="12" hidden="false" customHeight="true" outlineLevel="0" collapsed="false">
      <c r="A17" s="1694" t="s">
        <v>1831</v>
      </c>
      <c r="B17" s="1708"/>
      <c r="C17" s="1709"/>
      <c r="D17" s="1710" t="s">
        <v>139</v>
      </c>
      <c r="E17" s="1710"/>
      <c r="F17" s="1710"/>
      <c r="G17" s="1669" t="n">
        <v>5797.81375713278</v>
      </c>
      <c r="H17" s="1669" t="n">
        <v>21.7617095166015</v>
      </c>
      <c r="I17" s="1707"/>
      <c r="J17" s="1707"/>
      <c r="K17" s="1707"/>
      <c r="L17" s="1707"/>
      <c r="M17" s="1707"/>
      <c r="N17" s="1707"/>
      <c r="O17" s="1713" t="n">
        <v>1.34182663741725</v>
      </c>
      <c r="P17" s="1713" t="n">
        <v>4.68998491156195</v>
      </c>
      <c r="Q17" s="1713" t="n">
        <v>38.360895624819</v>
      </c>
      <c r="R17" s="1716" t="n">
        <v>0.438799943354377</v>
      </c>
    </row>
    <row r="18" customFormat="false" ht="12.75" hidden="false" customHeight="true" outlineLevel="0" collapsed="false">
      <c r="A18" s="1718" t="s">
        <v>1859</v>
      </c>
      <c r="B18" s="1719"/>
      <c r="C18" s="1720"/>
      <c r="D18" s="1721" t="s">
        <v>116</v>
      </c>
      <c r="E18" s="1721"/>
      <c r="F18" s="1721"/>
      <c r="G18" s="1672" t="s">
        <v>116</v>
      </c>
      <c r="H18" s="1672" t="s">
        <v>116</v>
      </c>
      <c r="I18" s="1672" t="s">
        <v>116</v>
      </c>
      <c r="J18" s="1672" t="s">
        <v>116</v>
      </c>
      <c r="K18" s="1672" t="s">
        <v>116</v>
      </c>
      <c r="L18" s="1672" t="s">
        <v>116</v>
      </c>
      <c r="M18" s="1672" t="s">
        <v>116</v>
      </c>
      <c r="N18" s="1672" t="s">
        <v>116</v>
      </c>
      <c r="O18" s="1722" t="s">
        <v>116</v>
      </c>
      <c r="P18" s="1723" t="s">
        <v>116</v>
      </c>
      <c r="Q18" s="1723" t="s">
        <v>116</v>
      </c>
      <c r="R18" s="1724" t="s">
        <v>116</v>
      </c>
    </row>
    <row r="19" customFormat="false" ht="14.25" hidden="false" customHeight="true" outlineLevel="0" collapsed="false">
      <c r="A19" s="1581" t="s">
        <v>1860</v>
      </c>
      <c r="B19" s="1708"/>
      <c r="C19" s="1725"/>
      <c r="D19" s="1726"/>
      <c r="E19" s="1726"/>
      <c r="F19" s="1726"/>
      <c r="G19" s="1698"/>
      <c r="H19" s="1698"/>
      <c r="I19" s="1698"/>
      <c r="J19" s="1698"/>
      <c r="K19" s="1698"/>
      <c r="L19" s="1698"/>
      <c r="M19" s="1698"/>
      <c r="N19" s="1698"/>
      <c r="O19" s="1698"/>
      <c r="P19" s="1698"/>
      <c r="Q19" s="1698"/>
      <c r="R19" s="1727"/>
    </row>
    <row r="20" customFormat="false" ht="12" hidden="false" customHeight="true" outlineLevel="0" collapsed="false">
      <c r="A20" s="1581" t="s">
        <v>159</v>
      </c>
      <c r="B20" s="1706"/>
      <c r="C20" s="1717"/>
      <c r="D20" s="1728" t="n">
        <v>111660.005712818</v>
      </c>
      <c r="E20" s="1728"/>
      <c r="F20" s="1728"/>
      <c r="G20" s="1711" t="n">
        <v>4.67883523287745</v>
      </c>
      <c r="H20" s="1711" t="n">
        <v>3.27736204789299</v>
      </c>
      <c r="I20" s="1707"/>
      <c r="J20" s="1707"/>
      <c r="K20" s="1707"/>
      <c r="L20" s="1707"/>
      <c r="M20" s="1707"/>
      <c r="N20" s="1707"/>
      <c r="O20" s="1669" t="n">
        <v>1553.38553513444</v>
      </c>
      <c r="P20" s="1669" t="n">
        <v>136.854040375188</v>
      </c>
      <c r="Q20" s="1669" t="n">
        <v>50.6272175330815</v>
      </c>
      <c r="R20" s="1670" t="s">
        <v>134</v>
      </c>
    </row>
    <row r="21" customFormat="false" ht="12" hidden="false" customHeight="true" outlineLevel="0" collapsed="false">
      <c r="A21" s="1700" t="s">
        <v>160</v>
      </c>
      <c r="B21" s="1706"/>
      <c r="C21" s="1729"/>
      <c r="D21" s="1630" t="n">
        <v>64789.8713717353</v>
      </c>
      <c r="E21" s="1630"/>
      <c r="F21" s="1630"/>
      <c r="G21" s="1584" t="s">
        <v>116</v>
      </c>
      <c r="H21" s="1584" t="n">
        <v>2.08908643319395</v>
      </c>
      <c r="I21" s="684"/>
      <c r="J21" s="684"/>
      <c r="K21" s="684"/>
      <c r="L21" s="684"/>
      <c r="M21" s="684"/>
      <c r="N21" s="684"/>
      <c r="O21" s="1567" t="n">
        <v>261.135804149244</v>
      </c>
      <c r="P21" s="1567" t="n">
        <v>108.632494526086</v>
      </c>
      <c r="Q21" s="1567" t="n">
        <v>16.2948741789128</v>
      </c>
      <c r="R21" s="1569" t="s">
        <v>134</v>
      </c>
    </row>
    <row r="22" customFormat="false" ht="12" hidden="false" customHeight="true" outlineLevel="0" collapsed="false">
      <c r="A22" s="1700" t="s">
        <v>161</v>
      </c>
      <c r="B22" s="1706"/>
      <c r="C22" s="1730"/>
      <c r="D22" s="1630" t="n">
        <v>46870.1343410822</v>
      </c>
      <c r="E22" s="1630"/>
      <c r="F22" s="1630"/>
      <c r="G22" s="1567" t="n">
        <v>4.67883523287745</v>
      </c>
      <c r="H22" s="1567" t="n">
        <v>1.18827561469904</v>
      </c>
      <c r="I22" s="684"/>
      <c r="J22" s="684"/>
      <c r="K22" s="684"/>
      <c r="L22" s="684"/>
      <c r="M22" s="684"/>
      <c r="N22" s="684"/>
      <c r="O22" s="1567" t="n">
        <v>1292.2497309852</v>
      </c>
      <c r="P22" s="1567" t="n">
        <v>28.2215458491021</v>
      </c>
      <c r="Q22" s="1567" t="n">
        <v>34.3323433541687</v>
      </c>
      <c r="R22" s="1569" t="s">
        <v>134</v>
      </c>
    </row>
    <row r="23" customFormat="false" ht="12" hidden="false" customHeight="true" outlineLevel="0" collapsed="false">
      <c r="A23" s="1581" t="s">
        <v>162</v>
      </c>
      <c r="B23" s="1706"/>
      <c r="C23" s="1717"/>
      <c r="D23" s="1710" t="s">
        <v>104</v>
      </c>
      <c r="E23" s="1710"/>
      <c r="F23" s="1710"/>
      <c r="G23" s="1669" t="s">
        <v>104</v>
      </c>
      <c r="H23" s="1669" t="s">
        <v>104</v>
      </c>
      <c r="I23" s="1731"/>
      <c r="J23" s="1731"/>
      <c r="K23" s="1731"/>
      <c r="L23" s="1731"/>
      <c r="M23" s="1731"/>
      <c r="N23" s="1731"/>
      <c r="O23" s="1669" t="s">
        <v>104</v>
      </c>
      <c r="P23" s="1669" t="s">
        <v>104</v>
      </c>
      <c r="Q23" s="1669" t="s">
        <v>104</v>
      </c>
      <c r="R23" s="1670" t="s">
        <v>104</v>
      </c>
    </row>
    <row r="24" customFormat="false" ht="14.25" hidden="false" customHeight="true" outlineLevel="0" collapsed="false">
      <c r="A24" s="1732" t="s">
        <v>1861</v>
      </c>
      <c r="B24" s="1719"/>
      <c r="C24" s="1691"/>
      <c r="D24" s="1721" t="n">
        <v>268063.815716168</v>
      </c>
      <c r="E24" s="1721"/>
      <c r="F24" s="1721"/>
      <c r="G24" s="1733"/>
      <c r="H24" s="1733"/>
      <c r="I24" s="1734"/>
      <c r="J24" s="1734"/>
      <c r="K24" s="1734"/>
      <c r="L24" s="1734"/>
      <c r="M24" s="1734"/>
      <c r="N24" s="1734"/>
      <c r="O24" s="1733"/>
      <c r="P24" s="1733"/>
      <c r="Q24" s="1733"/>
      <c r="R24" s="1735"/>
    </row>
    <row r="25" customFormat="false" ht="13.5" hidden="false" customHeight="true" outlineLevel="0" collapsed="false"/>
    <row r="26" customFormat="false" ht="13.5" hidden="false" customHeight="true" outlineLevel="0" collapsed="false">
      <c r="A26" s="1592" t="s">
        <v>1862</v>
      </c>
    </row>
    <row r="27" customFormat="false" ht="13.5" hidden="false" customHeight="true" outlineLevel="0" collapsed="false">
      <c r="A27" s="1736" t="s">
        <v>1863</v>
      </c>
    </row>
    <row r="29" customFormat="false" ht="13.5" hidden="false" customHeight="true" outlineLevel="0" collapsed="false">
      <c r="A29" s="1675" t="s">
        <v>1841</v>
      </c>
    </row>
    <row r="30" customFormat="false" ht="13.5" hidden="false" customHeight="true" outlineLevel="0" collapsed="false">
      <c r="A30" s="1737" t="s">
        <v>1864</v>
      </c>
    </row>
    <row r="31" customFormat="false" ht="12" hidden="false" customHeight="true" outlineLevel="0" collapsed="false">
      <c r="A31" s="1738" t="s">
        <v>1865</v>
      </c>
    </row>
    <row r="32" customFormat="false" ht="12" hidden="false" customHeight="true" outlineLevel="0" collapsed="false">
      <c r="A32" s="1739" t="s">
        <v>1866</v>
      </c>
    </row>
    <row r="33" customFormat="false" ht="13.5" hidden="false" customHeight="true" outlineLevel="0" collapsed="false">
      <c r="A33" s="1740" t="s">
        <v>1867</v>
      </c>
      <c r="B33" s="1740"/>
      <c r="C33" s="1740"/>
      <c r="D33" s="1740"/>
      <c r="E33" s="1740"/>
      <c r="F33" s="1740"/>
      <c r="G33" s="1740"/>
      <c r="H33" s="1740"/>
      <c r="I33" s="1740"/>
      <c r="J33" s="1740"/>
      <c r="K33" s="1740"/>
      <c r="L33" s="1740"/>
      <c r="M33" s="1740"/>
      <c r="N33" s="1740"/>
      <c r="O33" s="1740"/>
      <c r="P33" s="1741"/>
      <c r="Q33" s="1741"/>
      <c r="R33" s="1741"/>
    </row>
    <row r="34" s="1743" customFormat="true" ht="42.75" hidden="false" customHeight="true" outlineLevel="0" collapsed="false">
      <c r="A34" s="1742" t="s">
        <v>1868</v>
      </c>
      <c r="B34" s="1742"/>
      <c r="C34" s="1742"/>
      <c r="D34" s="1742"/>
      <c r="E34" s="1742"/>
      <c r="F34" s="1742"/>
      <c r="G34" s="1742"/>
      <c r="H34" s="1742"/>
      <c r="I34" s="1742"/>
      <c r="J34" s="1742"/>
      <c r="K34" s="1742"/>
      <c r="L34" s="1742"/>
      <c r="M34" s="1742"/>
      <c r="N34" s="1742"/>
      <c r="O34" s="1742"/>
      <c r="P34" s="1742"/>
      <c r="Q34" s="1742"/>
      <c r="R34" s="174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0" t="s">
        <v>1869</v>
      </c>
      <c r="H1" s="115" t="s">
        <v>86</v>
      </c>
    </row>
    <row r="2" customFormat="false" ht="15.75" hidden="false" customHeight="true" outlineLevel="0" collapsed="false">
      <c r="A2" s="640" t="s">
        <v>257</v>
      </c>
      <c r="H2" s="115" t="s">
        <v>88</v>
      </c>
    </row>
    <row r="3" customFormat="false" ht="15.75" hidden="false" customHeight="true" outlineLevel="0" collapsed="false">
      <c r="H3" s="115" t="s">
        <v>89</v>
      </c>
    </row>
    <row r="4" customFormat="false" ht="12.75" hidden="false" customHeight="true" outlineLevel="0" collapsed="false">
      <c r="H4" s="529"/>
    </row>
    <row r="5" customFormat="false" ht="14.25" hidden="false" customHeight="true" outlineLevel="0" collapsed="false">
      <c r="A5" s="1744" t="s">
        <v>418</v>
      </c>
      <c r="B5" s="1745" t="s">
        <v>1870</v>
      </c>
      <c r="C5" s="1745" t="s">
        <v>463</v>
      </c>
      <c r="D5" s="1745" t="s">
        <v>464</v>
      </c>
      <c r="E5" s="1745" t="s">
        <v>1871</v>
      </c>
      <c r="F5" s="1745" t="s">
        <v>1872</v>
      </c>
      <c r="G5" s="1745" t="s">
        <v>1873</v>
      </c>
      <c r="H5" s="1746" t="s">
        <v>408</v>
      </c>
    </row>
    <row r="6" customFormat="false" ht="14.25" hidden="false" customHeight="true" outlineLevel="0" collapsed="false">
      <c r="A6" s="1747" t="s">
        <v>421</v>
      </c>
      <c r="B6" s="1555" t="s">
        <v>1874</v>
      </c>
      <c r="C6" s="1555"/>
      <c r="D6" s="1555"/>
      <c r="E6" s="1555"/>
      <c r="F6" s="1555"/>
      <c r="G6" s="1555"/>
      <c r="H6" s="1555"/>
    </row>
    <row r="7" customFormat="false" ht="15.75" hidden="false" customHeight="true" outlineLevel="0" collapsed="false">
      <c r="A7" s="1610" t="s">
        <v>1875</v>
      </c>
      <c r="B7" s="1558" t="n">
        <v>4611852.73954725</v>
      </c>
      <c r="C7" s="1558" t="n">
        <v>578292.333741072</v>
      </c>
      <c r="D7" s="1558" t="n">
        <v>417199.946616166</v>
      </c>
      <c r="E7" s="1558" t="n">
        <v>148559.36988457</v>
      </c>
      <c r="F7" s="1558" t="n">
        <v>5968.35996865476</v>
      </c>
      <c r="G7" s="1558" t="n">
        <v>10814.5991892383</v>
      </c>
      <c r="H7" s="1559" t="n">
        <v>5772687.34894696</v>
      </c>
    </row>
    <row r="8" customFormat="false" ht="12" hidden="false" customHeight="true" outlineLevel="0" collapsed="false">
      <c r="A8" s="1639" t="s">
        <v>1799</v>
      </c>
      <c r="B8" s="1623" t="n">
        <v>5435980.35450873</v>
      </c>
      <c r="C8" s="1623" t="n">
        <v>236464.106328931</v>
      </c>
      <c r="D8" s="1623" t="n">
        <v>40497.4346098075</v>
      </c>
      <c r="E8" s="1748"/>
      <c r="F8" s="1748"/>
      <c r="G8" s="1749"/>
      <c r="H8" s="1623" t="n">
        <v>5712941.89544747</v>
      </c>
      <c r="I8" s="16"/>
    </row>
    <row r="9" customFormat="false" ht="12" hidden="false" customHeight="true" outlineLevel="0" collapsed="false">
      <c r="A9" s="1625" t="s">
        <v>1876</v>
      </c>
      <c r="B9" s="1635" t="n">
        <v>5400551.43731207</v>
      </c>
      <c r="C9" s="1635" t="n">
        <v>8077.94474837729</v>
      </c>
      <c r="D9" s="1635" t="n">
        <v>40497.4346098075</v>
      </c>
      <c r="E9" s="555"/>
      <c r="F9" s="555"/>
      <c r="G9" s="555"/>
      <c r="H9" s="1635" t="n">
        <v>5449126.81667026</v>
      </c>
      <c r="I9" s="16"/>
    </row>
    <row r="10" customFormat="false" ht="12" hidden="false" customHeight="true" outlineLevel="0" collapsed="false">
      <c r="A10" s="1572" t="s">
        <v>1803</v>
      </c>
      <c r="B10" s="1635" t="n">
        <v>2158480.97915935</v>
      </c>
      <c r="C10" s="1635" t="n">
        <v>432.541022447195</v>
      </c>
      <c r="D10" s="1635" t="n">
        <v>17605.2613918958</v>
      </c>
      <c r="E10" s="555"/>
      <c r="F10" s="555"/>
      <c r="G10" s="555"/>
      <c r="H10" s="1635" t="n">
        <v>2176518.78157369</v>
      </c>
      <c r="I10" s="16"/>
    </row>
    <row r="11" customFormat="false" ht="12" hidden="false" customHeight="true" outlineLevel="0" collapsed="false">
      <c r="A11" s="1572" t="s">
        <v>1877</v>
      </c>
      <c r="B11" s="1635" t="n">
        <v>768715.099490915</v>
      </c>
      <c r="C11" s="1635" t="n">
        <v>1640.76242911676</v>
      </c>
      <c r="D11" s="1635" t="n">
        <v>4258.04279815951</v>
      </c>
      <c r="E11" s="555"/>
      <c r="F11" s="555"/>
      <c r="G11" s="555"/>
      <c r="H11" s="1635" t="n">
        <v>774613.904718192</v>
      </c>
      <c r="I11" s="16"/>
    </row>
    <row r="12" customFormat="false" ht="12" hidden="false" customHeight="true" outlineLevel="0" collapsed="false">
      <c r="A12" s="1572" t="s">
        <v>1805</v>
      </c>
      <c r="B12" s="1635" t="n">
        <v>1729225.22424396</v>
      </c>
      <c r="C12" s="1635" t="n">
        <v>1391.44664264594</v>
      </c>
      <c r="D12" s="1635" t="n">
        <v>16735.9506458696</v>
      </c>
      <c r="E12" s="555"/>
      <c r="F12" s="555"/>
      <c r="G12" s="555"/>
      <c r="H12" s="1635" t="n">
        <v>1747352.62153247</v>
      </c>
      <c r="I12" s="16"/>
    </row>
    <row r="13" customFormat="false" ht="12" hidden="false" customHeight="true" outlineLevel="0" collapsed="false">
      <c r="A13" s="1572" t="s">
        <v>1806</v>
      </c>
      <c r="B13" s="1635" t="n">
        <v>546446.053520965</v>
      </c>
      <c r="C13" s="1635" t="n">
        <v>4538.59314637019</v>
      </c>
      <c r="D13" s="1635" t="n">
        <v>1239.91486939916</v>
      </c>
      <c r="E13" s="555"/>
      <c r="F13" s="555"/>
      <c r="G13" s="555"/>
      <c r="H13" s="1635" t="n">
        <v>552224.561536734</v>
      </c>
      <c r="I13" s="16"/>
    </row>
    <row r="14" customFormat="false" ht="12" hidden="false" customHeight="true" outlineLevel="0" collapsed="false">
      <c r="A14" s="1572" t="s">
        <v>1807</v>
      </c>
      <c r="B14" s="1635" t="n">
        <v>197684.080896888</v>
      </c>
      <c r="C14" s="1635" t="n">
        <v>74.6015077972135</v>
      </c>
      <c r="D14" s="1635" t="n">
        <v>658.264904483424</v>
      </c>
      <c r="E14" s="555"/>
      <c r="F14" s="555"/>
      <c r="G14" s="555"/>
      <c r="H14" s="1635" t="n">
        <v>198416.947309168</v>
      </c>
      <c r="I14" s="16"/>
    </row>
    <row r="15" customFormat="false" ht="12" hidden="false" customHeight="true" outlineLevel="0" collapsed="false">
      <c r="A15" s="1625" t="s">
        <v>138</v>
      </c>
      <c r="B15" s="1635" t="n">
        <v>35428.9171966602</v>
      </c>
      <c r="C15" s="1635" t="n">
        <v>228386.161580554</v>
      </c>
      <c r="D15" s="1631" t="s">
        <v>139</v>
      </c>
      <c r="E15" s="555"/>
      <c r="F15" s="555"/>
      <c r="G15" s="555"/>
      <c r="H15" s="1635" t="n">
        <v>263815.078777214</v>
      </c>
      <c r="I15" s="16"/>
    </row>
    <row r="16" customFormat="false" ht="12" hidden="false" customHeight="true" outlineLevel="0" collapsed="false">
      <c r="A16" s="1572" t="s">
        <v>140</v>
      </c>
      <c r="B16" s="1631" t="s">
        <v>141</v>
      </c>
      <c r="C16" s="1635" t="n">
        <v>64667.6819927541</v>
      </c>
      <c r="D16" s="1631" t="s">
        <v>142</v>
      </c>
      <c r="E16" s="555"/>
      <c r="F16" s="555"/>
      <c r="G16" s="555"/>
      <c r="H16" s="1635" t="n">
        <v>64667.6819927541</v>
      </c>
      <c r="I16" s="16"/>
    </row>
    <row r="17" customFormat="false" ht="12.75" hidden="false" customHeight="true" outlineLevel="0" collapsed="false">
      <c r="A17" s="1750" t="s">
        <v>1808</v>
      </c>
      <c r="B17" s="1635" t="n">
        <v>35428.9171966602</v>
      </c>
      <c r="C17" s="1635" t="n">
        <v>163718.4795878</v>
      </c>
      <c r="D17" s="1631" t="s">
        <v>139</v>
      </c>
      <c r="E17" s="590"/>
      <c r="F17" s="590"/>
      <c r="G17" s="590"/>
      <c r="H17" s="1635" t="n">
        <v>199147.39678446</v>
      </c>
      <c r="I17" s="16"/>
    </row>
    <row r="18" customFormat="false" ht="12" hidden="false" customHeight="true" outlineLevel="0" collapsed="false">
      <c r="A18" s="1639" t="s">
        <v>1809</v>
      </c>
      <c r="B18" s="1623" t="n">
        <v>147398.974291769</v>
      </c>
      <c r="C18" s="1623" t="n">
        <v>3716.2041945109</v>
      </c>
      <c r="D18" s="1623" t="n">
        <v>26450.3476076162</v>
      </c>
      <c r="E18" s="1623" t="n">
        <v>148559.36988457</v>
      </c>
      <c r="F18" s="1623" t="n">
        <v>5968.35996865475</v>
      </c>
      <c r="G18" s="1623" t="n">
        <v>10814.5991892383</v>
      </c>
      <c r="H18" s="1623" t="n">
        <v>342907.855136359</v>
      </c>
      <c r="I18" s="16"/>
    </row>
    <row r="19" customFormat="false" ht="12" hidden="false" customHeight="true" outlineLevel="0" collapsed="false">
      <c r="A19" s="1625" t="s">
        <v>544</v>
      </c>
      <c r="B19" s="1635" t="n">
        <v>58739.499973662</v>
      </c>
      <c r="C19" s="1631" t="s">
        <v>116</v>
      </c>
      <c r="D19" s="1631" t="s">
        <v>116</v>
      </c>
      <c r="E19" s="554"/>
      <c r="F19" s="554"/>
      <c r="G19" s="554"/>
      <c r="H19" s="1635" t="n">
        <v>58739.499973662</v>
      </c>
      <c r="I19" s="16"/>
    </row>
    <row r="20" customFormat="false" ht="12" hidden="false" customHeight="true" outlineLevel="0" collapsed="false">
      <c r="A20" s="1625" t="s">
        <v>553</v>
      </c>
      <c r="B20" s="1635" t="n">
        <v>21873.49511086</v>
      </c>
      <c r="C20" s="1635" t="n">
        <v>3126.5895675445</v>
      </c>
      <c r="D20" s="1635" t="n">
        <v>26450.3476076162</v>
      </c>
      <c r="E20" s="554" t="s">
        <v>116</v>
      </c>
      <c r="F20" s="554" t="s">
        <v>116</v>
      </c>
      <c r="G20" s="554" t="s">
        <v>116</v>
      </c>
      <c r="H20" s="1635" t="n">
        <v>51450.4322860207</v>
      </c>
      <c r="I20" s="16"/>
    </row>
    <row r="21" customFormat="false" ht="12" hidden="false" customHeight="true" outlineLevel="0" collapsed="false">
      <c r="A21" s="1625" t="s">
        <v>569</v>
      </c>
      <c r="B21" s="1635" t="n">
        <v>66785.9792072471</v>
      </c>
      <c r="C21" s="1635" t="n">
        <v>589.6146269664</v>
      </c>
      <c r="D21" s="1631" t="s">
        <v>116</v>
      </c>
      <c r="E21" s="555" t="s">
        <v>116</v>
      </c>
      <c r="F21" s="1635" t="n">
        <v>2942.4250081668</v>
      </c>
      <c r="G21" s="1635" t="n">
        <v>2903.86260637802</v>
      </c>
      <c r="H21" s="1635" t="n">
        <v>73221.8814487583</v>
      </c>
      <c r="I21" s="16"/>
    </row>
    <row r="22" customFormat="false" ht="12" hidden="false" customHeight="true" outlineLevel="0" collapsed="false">
      <c r="A22" s="1625" t="s">
        <v>578</v>
      </c>
      <c r="B22" s="1631" t="s">
        <v>134</v>
      </c>
      <c r="C22" s="555"/>
      <c r="D22" s="555"/>
      <c r="E22" s="555"/>
      <c r="F22" s="555"/>
      <c r="G22" s="555"/>
      <c r="H22" s="1631" t="s">
        <v>134</v>
      </c>
      <c r="I22" s="16"/>
    </row>
    <row r="23" customFormat="false" ht="13.5" hidden="false" customHeight="true" outlineLevel="0" collapsed="false">
      <c r="A23" s="1625" t="s">
        <v>1812</v>
      </c>
      <c r="B23" s="555"/>
      <c r="C23" s="555"/>
      <c r="D23" s="555"/>
      <c r="E23" s="1635" t="n">
        <v>6934.00032</v>
      </c>
      <c r="F23" s="1631" t="s">
        <v>123</v>
      </c>
      <c r="G23" s="1631" t="s">
        <v>123</v>
      </c>
      <c r="H23" s="1635" t="n">
        <v>6934.00032</v>
      </c>
      <c r="I23" s="16"/>
    </row>
    <row r="24" customFormat="false" ht="13.5" hidden="false" customHeight="true" outlineLevel="0" collapsed="false">
      <c r="A24" s="1625" t="s">
        <v>1878</v>
      </c>
      <c r="B24" s="555"/>
      <c r="C24" s="555"/>
      <c r="D24" s="555"/>
      <c r="E24" s="1635" t="n">
        <v>141625.36956457</v>
      </c>
      <c r="F24" s="1635" t="n">
        <v>3025.93496048795</v>
      </c>
      <c r="G24" s="1635" t="n">
        <v>7910.73658286032</v>
      </c>
      <c r="H24" s="1635" t="n">
        <v>152562.041107919</v>
      </c>
      <c r="I24" s="16"/>
    </row>
    <row r="25" customFormat="false" ht="12.75" hidden="false" customHeight="true" outlineLevel="0" collapsed="false">
      <c r="A25" s="1636" t="s">
        <v>1814</v>
      </c>
      <c r="B25" s="1631" t="s">
        <v>220</v>
      </c>
      <c r="C25" s="1631" t="s">
        <v>220</v>
      </c>
      <c r="D25" s="1631" t="s">
        <v>220</v>
      </c>
      <c r="E25" s="1631" t="s">
        <v>116</v>
      </c>
      <c r="F25" s="1631" t="s">
        <v>116</v>
      </c>
      <c r="G25" s="1631" t="s">
        <v>116</v>
      </c>
      <c r="H25" s="1631" t="s">
        <v>220</v>
      </c>
      <c r="I25" s="16"/>
    </row>
    <row r="26" customFormat="false" ht="12.75" hidden="false" customHeight="true" outlineLevel="0" collapsed="false">
      <c r="A26" s="1751" t="s">
        <v>1879</v>
      </c>
      <c r="B26" s="1624" t="s">
        <v>123</v>
      </c>
      <c r="C26" s="1752"/>
      <c r="D26" s="1623" t="n">
        <v>4387.14540264001</v>
      </c>
      <c r="E26" s="1752"/>
      <c r="F26" s="1752"/>
      <c r="G26" s="1753"/>
      <c r="H26" s="1623" t="n">
        <v>4387.14540264001</v>
      </c>
      <c r="I26" s="16"/>
    </row>
    <row r="27" customFormat="false" ht="12" hidden="false" customHeight="true" outlineLevel="0" collapsed="false">
      <c r="A27" s="1618" t="s">
        <v>1823</v>
      </c>
      <c r="B27" s="1754"/>
      <c r="C27" s="1623" t="n">
        <v>202406.073743628</v>
      </c>
      <c r="D27" s="1623" t="n">
        <v>325849.833089619</v>
      </c>
      <c r="E27" s="1434"/>
      <c r="F27" s="1434"/>
      <c r="G27" s="1755"/>
      <c r="H27" s="1623" t="n">
        <v>528255.906833247</v>
      </c>
      <c r="I27" s="16"/>
    </row>
    <row r="28" customFormat="false" ht="12" hidden="false" customHeight="true" outlineLevel="0" collapsed="false">
      <c r="A28" s="1625" t="s">
        <v>1824</v>
      </c>
      <c r="B28" s="554"/>
      <c r="C28" s="1635" t="n">
        <v>142990.427190463</v>
      </c>
      <c r="D28" s="1756"/>
      <c r="E28" s="555"/>
      <c r="F28" s="555"/>
      <c r="G28" s="555"/>
      <c r="H28" s="1635" t="n">
        <v>142990.427190463</v>
      </c>
      <c r="I28" s="16"/>
    </row>
    <row r="29" customFormat="false" ht="12" hidden="false" customHeight="true" outlineLevel="0" collapsed="false">
      <c r="A29" s="1625" t="s">
        <v>945</v>
      </c>
      <c r="B29" s="555"/>
      <c r="C29" s="1635" t="n">
        <v>52041.7948768016</v>
      </c>
      <c r="D29" s="1635" t="n">
        <v>17996.2589974713</v>
      </c>
      <c r="E29" s="555"/>
      <c r="F29" s="555"/>
      <c r="G29" s="555"/>
      <c r="H29" s="1635" t="n">
        <v>70038.0538742729</v>
      </c>
      <c r="I29" s="16"/>
    </row>
    <row r="30" customFormat="false" ht="12" hidden="false" customHeight="true" outlineLevel="0" collapsed="false">
      <c r="A30" s="1625" t="s">
        <v>955</v>
      </c>
      <c r="B30" s="555"/>
      <c r="C30" s="1635" t="n">
        <v>7118.88629425495</v>
      </c>
      <c r="D30" s="1757"/>
      <c r="E30" s="555"/>
      <c r="F30" s="555"/>
      <c r="G30" s="555"/>
      <c r="H30" s="1635" t="n">
        <v>7118.88629425495</v>
      </c>
      <c r="I30" s="16"/>
    </row>
    <row r="31" customFormat="false" ht="13.5" hidden="false" customHeight="true" outlineLevel="0" collapsed="false">
      <c r="A31" s="1625" t="s">
        <v>1880</v>
      </c>
      <c r="B31" s="1758"/>
      <c r="C31" s="1631" t="s">
        <v>116</v>
      </c>
      <c r="D31" s="1635" t="n">
        <v>307750.034573201</v>
      </c>
      <c r="E31" s="555"/>
      <c r="F31" s="555"/>
      <c r="G31" s="555"/>
      <c r="H31" s="1635" t="n">
        <v>307750.034573201</v>
      </c>
      <c r="I31" s="16"/>
    </row>
    <row r="32" customFormat="false" ht="12" hidden="false" customHeight="true" outlineLevel="0" collapsed="false">
      <c r="A32" s="1625" t="s">
        <v>966</v>
      </c>
      <c r="B32" s="555"/>
      <c r="C32" s="1631" t="s">
        <v>116</v>
      </c>
      <c r="D32" s="1631" t="s">
        <v>116</v>
      </c>
      <c r="E32" s="555"/>
      <c r="F32" s="555"/>
      <c r="G32" s="555"/>
      <c r="H32" s="1631" t="s">
        <v>116</v>
      </c>
      <c r="I32" s="16"/>
    </row>
    <row r="33" customFormat="false" ht="12" hidden="false" customHeight="true" outlineLevel="0" collapsed="false">
      <c r="A33" s="1625" t="s">
        <v>1826</v>
      </c>
      <c r="B33" s="555"/>
      <c r="C33" s="1635" t="n">
        <v>254.965382108821</v>
      </c>
      <c r="D33" s="1635" t="n">
        <v>103.53951894652</v>
      </c>
      <c r="E33" s="555"/>
      <c r="F33" s="555"/>
      <c r="G33" s="555"/>
      <c r="H33" s="1635" t="n">
        <v>358.50490105534</v>
      </c>
      <c r="I33" s="16"/>
    </row>
    <row r="34" customFormat="false" ht="12.75" hidden="false" customHeight="true" outlineLevel="0" collapsed="false">
      <c r="A34" s="1636" t="s">
        <v>1814</v>
      </c>
      <c r="B34" s="590"/>
      <c r="C34" s="1631" t="s">
        <v>116</v>
      </c>
      <c r="D34" s="1631" t="s">
        <v>116</v>
      </c>
      <c r="E34" s="590"/>
      <c r="F34" s="590"/>
      <c r="G34" s="590"/>
      <c r="H34" s="1631" t="s">
        <v>116</v>
      </c>
      <c r="I34" s="16"/>
    </row>
    <row r="35" customFormat="false" ht="14.25" hidden="false" customHeight="true" outlineLevel="0" collapsed="false">
      <c r="A35" s="1759" t="s">
        <v>1881</v>
      </c>
      <c r="B35" s="1623" t="n">
        <v>-971526.589253248</v>
      </c>
      <c r="C35" s="1623" t="n">
        <v>13951.860574213</v>
      </c>
      <c r="D35" s="1623" t="n">
        <v>13269.0559563374</v>
      </c>
      <c r="E35" s="1760"/>
      <c r="F35" s="1760"/>
      <c r="G35" s="1761"/>
      <c r="H35" s="1623" t="n">
        <v>-944305.672722698</v>
      </c>
      <c r="I35" s="16"/>
    </row>
    <row r="36" customFormat="false" ht="12.75" hidden="false" customHeight="true" outlineLevel="0" collapsed="false">
      <c r="A36" s="1642" t="s">
        <v>1292</v>
      </c>
      <c r="B36" s="1635" t="n">
        <v>-799995.551401533</v>
      </c>
      <c r="C36" s="1635" t="n">
        <v>13951.860574213</v>
      </c>
      <c r="D36" s="1635" t="n">
        <v>11751.5355227432</v>
      </c>
      <c r="E36" s="1762"/>
      <c r="F36" s="1762"/>
      <c r="G36" s="1762"/>
      <c r="H36" s="1635" t="n">
        <v>-774292.155304577</v>
      </c>
      <c r="I36" s="16"/>
    </row>
    <row r="37" customFormat="false" ht="12.75" hidden="false" customHeight="true" outlineLevel="0" collapsed="false">
      <c r="A37" s="1642" t="s">
        <v>1295</v>
      </c>
      <c r="B37" s="1635" t="n">
        <v>-2810.17743882252</v>
      </c>
      <c r="C37" s="1631" t="s">
        <v>116</v>
      </c>
      <c r="D37" s="1631" t="s">
        <v>142</v>
      </c>
      <c r="E37" s="1762"/>
      <c r="F37" s="1762"/>
      <c r="G37" s="1762"/>
      <c r="H37" s="1635" t="n">
        <v>-2810.17743882252</v>
      </c>
      <c r="I37" s="16"/>
    </row>
    <row r="38" customFormat="false" ht="12.75" hidden="false" customHeight="true" outlineLevel="0" collapsed="false">
      <c r="A38" s="1642" t="s">
        <v>1298</v>
      </c>
      <c r="B38" s="1635" t="n">
        <v>-1837.61379050399</v>
      </c>
      <c r="C38" s="1631" t="s">
        <v>116</v>
      </c>
      <c r="D38" s="1631" t="s">
        <v>142</v>
      </c>
      <c r="E38" s="1762"/>
      <c r="F38" s="1762"/>
      <c r="G38" s="1762"/>
      <c r="H38" s="1635" t="n">
        <v>-1837.61379050399</v>
      </c>
      <c r="I38" s="16"/>
    </row>
    <row r="39" customFormat="false" ht="12.75" hidden="false" customHeight="true" outlineLevel="0" collapsed="false">
      <c r="A39" s="1642" t="s">
        <v>1301</v>
      </c>
      <c r="B39" s="1635" t="n">
        <v>919.232733833167</v>
      </c>
      <c r="C39" s="1631" t="s">
        <v>134</v>
      </c>
      <c r="D39" s="1635" t="n">
        <v>4.48249371428571</v>
      </c>
      <c r="E39" s="1762"/>
      <c r="F39" s="1762"/>
      <c r="G39" s="1762"/>
      <c r="H39" s="1635" t="n">
        <v>923.715227547453</v>
      </c>
      <c r="I39" s="16"/>
    </row>
    <row r="40" customFormat="false" ht="12.75" hidden="false" customHeight="true" outlineLevel="0" collapsed="false">
      <c r="A40" s="1642" t="s">
        <v>1829</v>
      </c>
      <c r="B40" s="1635" t="n">
        <v>-87250.3609709832</v>
      </c>
      <c r="C40" s="1631" t="s">
        <v>134</v>
      </c>
      <c r="D40" s="1635" t="n">
        <v>1513.03793987993</v>
      </c>
      <c r="E40" s="1762"/>
      <c r="F40" s="1762"/>
      <c r="G40" s="1762"/>
      <c r="H40" s="1635" t="n">
        <v>-85737.3230311033</v>
      </c>
      <c r="I40" s="16"/>
    </row>
    <row r="41" customFormat="false" ht="12.75" hidden="false" customHeight="true" outlineLevel="0" collapsed="false">
      <c r="A41" s="1642" t="s">
        <v>1307</v>
      </c>
      <c r="B41" s="1631" t="s">
        <v>134</v>
      </c>
      <c r="C41" s="1631" t="s">
        <v>134</v>
      </c>
      <c r="D41" s="1631" t="s">
        <v>134</v>
      </c>
      <c r="E41" s="1762"/>
      <c r="F41" s="1762"/>
      <c r="G41" s="1762"/>
      <c r="H41" s="1631" t="s">
        <v>134</v>
      </c>
      <c r="I41" s="16"/>
    </row>
    <row r="42" customFormat="false" ht="13.5" hidden="false" customHeight="true" outlineLevel="0" collapsed="false">
      <c r="A42" s="1650" t="s">
        <v>1830</v>
      </c>
      <c r="B42" s="1635" t="n">
        <v>-80552.1183852392</v>
      </c>
      <c r="C42" s="1631" t="s">
        <v>220</v>
      </c>
      <c r="D42" s="1631" t="s">
        <v>731</v>
      </c>
      <c r="E42" s="1763"/>
      <c r="F42" s="1763"/>
      <c r="G42" s="1763"/>
      <c r="H42" s="1635" t="n">
        <v>-80552.1183852392</v>
      </c>
      <c r="I42" s="16"/>
    </row>
    <row r="43" customFormat="false" ht="12" hidden="false" customHeight="true" outlineLevel="0" collapsed="false">
      <c r="A43" s="1639" t="s">
        <v>1882</v>
      </c>
      <c r="B43" s="1624" t="s">
        <v>139</v>
      </c>
      <c r="C43" s="1623" t="n">
        <v>121754.088899788</v>
      </c>
      <c r="D43" s="1623" t="n">
        <v>6746.12995014647</v>
      </c>
      <c r="E43" s="1434"/>
      <c r="F43" s="1434"/>
      <c r="G43" s="1755"/>
      <c r="H43" s="1623" t="n">
        <v>128500.218849935</v>
      </c>
      <c r="I43" s="16"/>
    </row>
    <row r="44" customFormat="false" ht="12" hidden="false" customHeight="true" outlineLevel="0" collapsed="false">
      <c r="A44" s="1625" t="s">
        <v>1632</v>
      </c>
      <c r="B44" s="1631" t="s">
        <v>123</v>
      </c>
      <c r="C44" s="1635" t="n">
        <v>107354.877336809</v>
      </c>
      <c r="D44" s="554"/>
      <c r="E44" s="555"/>
      <c r="F44" s="555"/>
      <c r="G44" s="555"/>
      <c r="H44" s="1635" t="n">
        <v>107354.877336809</v>
      </c>
      <c r="I44" s="16"/>
    </row>
    <row r="45" customFormat="false" ht="12" hidden="false" customHeight="true" outlineLevel="0" collapsed="false">
      <c r="A45" s="1625" t="s">
        <v>1833</v>
      </c>
      <c r="B45" s="555"/>
      <c r="C45" s="1635" t="n">
        <v>12821.7722029796</v>
      </c>
      <c r="D45" s="1635" t="n">
        <v>4999.67923014647</v>
      </c>
      <c r="E45" s="555"/>
      <c r="F45" s="555"/>
      <c r="G45" s="555"/>
      <c r="H45" s="1635" t="n">
        <v>17821.451433126</v>
      </c>
      <c r="I45" s="16"/>
    </row>
    <row r="46" customFormat="false" ht="12" hidden="false" customHeight="true" outlineLevel="0" collapsed="false">
      <c r="A46" s="1625" t="s">
        <v>1834</v>
      </c>
      <c r="B46" s="1631" t="s">
        <v>104</v>
      </c>
      <c r="C46" s="1631" t="s">
        <v>142</v>
      </c>
      <c r="D46" s="1631" t="s">
        <v>104</v>
      </c>
      <c r="E46" s="555"/>
      <c r="F46" s="555"/>
      <c r="G46" s="555"/>
      <c r="H46" s="1631" t="s">
        <v>142</v>
      </c>
      <c r="I46" s="16"/>
    </row>
    <row r="47" customFormat="false" ht="12.75" hidden="false" customHeight="true" outlineLevel="0" collapsed="false">
      <c r="A47" s="1636" t="s">
        <v>884</v>
      </c>
      <c r="B47" s="1631" t="s">
        <v>116</v>
      </c>
      <c r="C47" s="1635" t="n">
        <v>1577.43936</v>
      </c>
      <c r="D47" s="1635" t="n">
        <v>1746.45072</v>
      </c>
      <c r="E47" s="590"/>
      <c r="F47" s="590"/>
      <c r="G47" s="590"/>
      <c r="H47" s="1635" t="n">
        <v>3323.89008</v>
      </c>
      <c r="I47" s="16"/>
    </row>
    <row r="48" customFormat="false" ht="12.75" hidden="false" customHeight="true" outlineLevel="0" collapsed="false">
      <c r="A48" s="1751" t="s">
        <v>1883</v>
      </c>
      <c r="B48" s="1764" t="s">
        <v>116</v>
      </c>
      <c r="C48" s="1764" t="s">
        <v>116</v>
      </c>
      <c r="D48" s="1764" t="s">
        <v>116</v>
      </c>
      <c r="E48" s="1764" t="s">
        <v>116</v>
      </c>
      <c r="F48" s="1764" t="s">
        <v>116</v>
      </c>
      <c r="G48" s="1765" t="s">
        <v>116</v>
      </c>
      <c r="H48" s="1766" t="s">
        <v>116</v>
      </c>
    </row>
    <row r="49" customFormat="false" ht="12.75" hidden="false" customHeight="true" outlineLevel="0" collapsed="false"/>
    <row r="50" customFormat="false" ht="14.25" hidden="false" customHeight="true" outlineLevel="0" collapsed="false">
      <c r="A50" s="1767" t="s">
        <v>1884</v>
      </c>
      <c r="B50" s="548"/>
      <c r="C50" s="548"/>
      <c r="D50" s="548"/>
      <c r="E50" s="548"/>
      <c r="F50" s="548"/>
      <c r="G50" s="549"/>
      <c r="H50" s="1768"/>
    </row>
    <row r="51" customFormat="false" ht="12" hidden="false" customHeight="true" outlineLevel="0" collapsed="false">
      <c r="A51" s="1668" t="s">
        <v>159</v>
      </c>
      <c r="B51" s="1769" t="n">
        <v>111660.005712818</v>
      </c>
      <c r="C51" s="1769" t="n">
        <v>98.2555398904264</v>
      </c>
      <c r="D51" s="1769" t="n">
        <v>1015.98223484683</v>
      </c>
      <c r="E51" s="1770"/>
      <c r="F51" s="1770"/>
      <c r="G51" s="1771"/>
      <c r="H51" s="1772" t="n">
        <v>112774.243487555</v>
      </c>
    </row>
    <row r="52" customFormat="false" ht="12" hidden="false" customHeight="true" outlineLevel="0" collapsed="false">
      <c r="A52" s="1773" t="s">
        <v>160</v>
      </c>
      <c r="B52" s="1774" t="n">
        <v>64789.8713717353</v>
      </c>
      <c r="C52" s="1774" t="s">
        <v>116</v>
      </c>
      <c r="D52" s="1774" t="n">
        <v>647.616794290125</v>
      </c>
      <c r="E52" s="555"/>
      <c r="F52" s="555"/>
      <c r="G52" s="555"/>
      <c r="H52" s="1775" t="n">
        <v>65437.4881660254</v>
      </c>
    </row>
    <row r="53" customFormat="false" ht="12" hidden="false" customHeight="true" outlineLevel="0" collapsed="false">
      <c r="A53" s="1773" t="s">
        <v>161</v>
      </c>
      <c r="B53" s="1769" t="n">
        <v>46870.1343410822</v>
      </c>
      <c r="C53" s="1769" t="n">
        <v>98.2555398904264</v>
      </c>
      <c r="D53" s="1769" t="n">
        <v>368.365440556701</v>
      </c>
      <c r="E53" s="555"/>
      <c r="F53" s="555"/>
      <c r="G53" s="555"/>
      <c r="H53" s="1772" t="n">
        <v>47336.7553215293</v>
      </c>
    </row>
    <row r="54" customFormat="false" ht="12" hidden="false" customHeight="true" outlineLevel="0" collapsed="false">
      <c r="A54" s="1668" t="s">
        <v>162</v>
      </c>
      <c r="B54" s="1776" t="s">
        <v>104</v>
      </c>
      <c r="C54" s="1776" t="s">
        <v>104</v>
      </c>
      <c r="D54" s="1776" t="s">
        <v>104</v>
      </c>
      <c r="E54" s="1762"/>
      <c r="F54" s="1762"/>
      <c r="G54" s="1777"/>
      <c r="H54" s="1778" t="s">
        <v>104</v>
      </c>
    </row>
    <row r="55" customFormat="false" ht="14.25" hidden="false" customHeight="true" outlineLevel="0" collapsed="false">
      <c r="A55" s="1671" t="s">
        <v>1840</v>
      </c>
      <c r="B55" s="1779" t="n">
        <v>268063.815716168</v>
      </c>
      <c r="C55" s="1780"/>
      <c r="D55" s="1780"/>
      <c r="E55" s="1781"/>
      <c r="F55" s="1781"/>
      <c r="G55" s="1782"/>
      <c r="H55" s="1783" t="n">
        <v>268063.815716168</v>
      </c>
    </row>
    <row r="56" customFormat="false" ht="12" hidden="false" customHeight="true" outlineLevel="0" collapsed="false">
      <c r="A56" s="582"/>
      <c r="B56" s="582"/>
      <c r="C56" s="582"/>
      <c r="D56" s="582"/>
      <c r="E56" s="582"/>
      <c r="F56" s="582"/>
      <c r="G56" s="582"/>
      <c r="H56" s="582"/>
    </row>
    <row r="57" customFormat="false" ht="13.5" hidden="false" customHeight="true" outlineLevel="0" collapsed="false">
      <c r="A57" s="1784"/>
      <c r="B57" s="1785"/>
      <c r="C57" s="1785"/>
      <c r="D57" s="1785"/>
      <c r="E57" s="1785"/>
      <c r="F57" s="1785"/>
      <c r="G57" s="1784" t="s">
        <v>1885</v>
      </c>
      <c r="H57" s="1585" t="n">
        <v>6716993.02166965</v>
      </c>
    </row>
    <row r="58" customFormat="false" ht="14.25" hidden="false" customHeight="true" outlineLevel="0" collapsed="false">
      <c r="A58" s="1786"/>
      <c r="B58" s="1787"/>
      <c r="C58" s="1787"/>
      <c r="D58" s="1787"/>
      <c r="E58" s="1787"/>
      <c r="F58" s="1787"/>
      <c r="G58" s="1786" t="s">
        <v>1886</v>
      </c>
      <c r="H58" s="1580" t="n">
        <v>5772687.34894696</v>
      </c>
    </row>
    <row r="59" customFormat="false" ht="22.5" hidden="false" customHeight="true" outlineLevel="0" collapsed="false">
      <c r="A59" s="1788" t="s">
        <v>1887</v>
      </c>
      <c r="B59" s="1788"/>
      <c r="C59" s="1788"/>
      <c r="D59" s="1788"/>
      <c r="E59" s="1788"/>
      <c r="F59" s="1788"/>
      <c r="G59" s="1788"/>
      <c r="H59" s="1788"/>
    </row>
    <row r="60" customFormat="false" ht="12.75" hidden="false" customHeight="true" outlineLevel="0" collapsed="false">
      <c r="A60" s="1788"/>
      <c r="B60" s="1788"/>
      <c r="C60" s="1788"/>
      <c r="D60" s="1788"/>
      <c r="E60" s="1788"/>
      <c r="F60" s="1788"/>
      <c r="G60" s="1788"/>
      <c r="H60" s="1788"/>
    </row>
    <row r="61" customFormat="false" ht="15.75" hidden="false" customHeight="true" outlineLevel="0" collapsed="false">
      <c r="A61" s="1789" t="s">
        <v>1888</v>
      </c>
    </row>
    <row r="62" customFormat="false" ht="15.75" hidden="false" customHeight="true" outlineLevel="0" collapsed="false">
      <c r="A62" s="1790" t="s">
        <v>1889</v>
      </c>
    </row>
    <row r="63" customFormat="false" ht="15.75" hidden="false" customHeight="true" outlineLevel="0" collapsed="false">
      <c r="A63" s="1790" t="s">
        <v>1890</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891</v>
      </c>
      <c r="M1" s="115" t="s">
        <v>86</v>
      </c>
    </row>
    <row r="2" customFormat="false" ht="15.75" hidden="false" customHeight="true" outlineLevel="0" collapsed="false">
      <c r="A2" s="640" t="s">
        <v>87</v>
      </c>
      <c r="M2" s="115" t="s">
        <v>88</v>
      </c>
    </row>
    <row r="3" customFormat="false" ht="12" hidden="false" customHeight="true" outlineLevel="0" collapsed="false">
      <c r="M3" s="115" t="s">
        <v>89</v>
      </c>
    </row>
    <row r="4" customFormat="false" ht="12.75" hidden="false" customHeight="true" outlineLevel="0" collapsed="false">
      <c r="M4" s="1598"/>
    </row>
    <row r="5" customFormat="false" ht="13.5" hidden="false" customHeight="true" outlineLevel="0" collapsed="false">
      <c r="A5" s="1791" t="s">
        <v>1892</v>
      </c>
      <c r="B5" s="1792" t="s">
        <v>424</v>
      </c>
      <c r="C5" s="1792"/>
      <c r="D5" s="1792" t="s">
        <v>463</v>
      </c>
      <c r="E5" s="1792"/>
      <c r="F5" s="1792" t="s">
        <v>464</v>
      </c>
      <c r="G5" s="1792"/>
      <c r="H5" s="1793" t="s">
        <v>813</v>
      </c>
      <c r="I5" s="1793"/>
      <c r="J5" s="1793" t="s">
        <v>816</v>
      </c>
      <c r="K5" s="1793"/>
      <c r="L5" s="1794" t="s">
        <v>537</v>
      </c>
      <c r="M5" s="1794"/>
    </row>
    <row r="6" customFormat="false" ht="24.75" hidden="false" customHeight="true" outlineLevel="0" collapsed="false">
      <c r="A6" s="1795" t="s">
        <v>1893</v>
      </c>
      <c r="B6" s="1796" t="s">
        <v>1894</v>
      </c>
      <c r="C6" s="1796" t="s">
        <v>1895</v>
      </c>
      <c r="D6" s="1796" t="s">
        <v>1894</v>
      </c>
      <c r="E6" s="1796" t="s">
        <v>1895</v>
      </c>
      <c r="F6" s="1796" t="s">
        <v>1894</v>
      </c>
      <c r="G6" s="1796" t="s">
        <v>1895</v>
      </c>
      <c r="H6" s="1796" t="s">
        <v>1894</v>
      </c>
      <c r="I6" s="1796" t="s">
        <v>1895</v>
      </c>
      <c r="J6" s="1796" t="s">
        <v>1894</v>
      </c>
      <c r="K6" s="1796" t="s">
        <v>1895</v>
      </c>
      <c r="L6" s="1796" t="s">
        <v>1894</v>
      </c>
      <c r="M6" s="1797" t="s">
        <v>1895</v>
      </c>
    </row>
    <row r="7" customFormat="false" ht="12.75" hidden="false" customHeight="true" outlineLevel="0" collapsed="false">
      <c r="A7" s="1798" t="s">
        <v>1799</v>
      </c>
      <c r="B7" s="1799" t="s">
        <v>1896</v>
      </c>
      <c r="C7" s="1800" t="s">
        <v>1897</v>
      </c>
      <c r="D7" s="1799" t="s">
        <v>1898</v>
      </c>
      <c r="E7" s="1799" t="s">
        <v>1899</v>
      </c>
      <c r="F7" s="1799" t="s">
        <v>1900</v>
      </c>
      <c r="G7" s="1799" t="s">
        <v>1899</v>
      </c>
      <c r="H7" s="1801"/>
      <c r="I7" s="1801"/>
      <c r="J7" s="1801"/>
      <c r="K7" s="1801"/>
      <c r="L7" s="1801"/>
      <c r="M7" s="1802"/>
    </row>
    <row r="8" customFormat="false" ht="12.75" hidden="false" customHeight="true" outlineLevel="0" collapsed="false">
      <c r="A8" s="1803" t="s">
        <v>1800</v>
      </c>
      <c r="B8" s="1804" t="s">
        <v>1901</v>
      </c>
      <c r="C8" s="1805" t="s">
        <v>1902</v>
      </c>
      <c r="D8" s="1804" t="s">
        <v>1900</v>
      </c>
      <c r="E8" s="1804" t="s">
        <v>1899</v>
      </c>
      <c r="F8" s="1804" t="s">
        <v>1900</v>
      </c>
      <c r="G8" s="1804" t="s">
        <v>1899</v>
      </c>
      <c r="H8" s="1806"/>
      <c r="I8" s="1806"/>
      <c r="J8" s="1806"/>
      <c r="K8" s="1806"/>
      <c r="L8" s="1806"/>
      <c r="M8" s="1807"/>
    </row>
    <row r="9" customFormat="false" ht="12.75" hidden="false" customHeight="true" outlineLevel="0" collapsed="false">
      <c r="A9" s="1572" t="s">
        <v>1803</v>
      </c>
      <c r="B9" s="1804" t="s">
        <v>1903</v>
      </c>
      <c r="C9" s="1805" t="s">
        <v>1902</v>
      </c>
      <c r="D9" s="1804" t="s">
        <v>1903</v>
      </c>
      <c r="E9" s="1804" t="s">
        <v>1904</v>
      </c>
      <c r="F9" s="1804" t="s">
        <v>1903</v>
      </c>
      <c r="G9" s="1804" t="s">
        <v>1904</v>
      </c>
      <c r="H9" s="1806"/>
      <c r="I9" s="1806"/>
      <c r="J9" s="1806"/>
      <c r="K9" s="1806"/>
      <c r="L9" s="1806"/>
      <c r="M9" s="1807"/>
    </row>
    <row r="10" customFormat="false" ht="12.75" hidden="false" customHeight="true" outlineLevel="0" collapsed="false">
      <c r="A10" s="1572" t="s">
        <v>1877</v>
      </c>
      <c r="B10" s="1808" t="s">
        <v>1903</v>
      </c>
      <c r="C10" s="1809" t="s">
        <v>1902</v>
      </c>
      <c r="D10" s="1808" t="s">
        <v>1905</v>
      </c>
      <c r="E10" s="1808" t="s">
        <v>1904</v>
      </c>
      <c r="F10" s="1808" t="s">
        <v>1905</v>
      </c>
      <c r="G10" s="1808" t="s">
        <v>1904</v>
      </c>
      <c r="H10" s="1810"/>
      <c r="I10" s="1810"/>
      <c r="J10" s="1810"/>
      <c r="K10" s="1810"/>
      <c r="L10" s="1810"/>
      <c r="M10" s="1811"/>
    </row>
    <row r="11" customFormat="false" ht="12.75" hidden="false" customHeight="true" outlineLevel="0" collapsed="false">
      <c r="A11" s="1572" t="s">
        <v>1805</v>
      </c>
      <c r="B11" s="1804" t="s">
        <v>1906</v>
      </c>
      <c r="C11" s="1805" t="s">
        <v>1902</v>
      </c>
      <c r="D11" s="1804" t="s">
        <v>1900</v>
      </c>
      <c r="E11" s="1804" t="s">
        <v>1899</v>
      </c>
      <c r="F11" s="1804" t="s">
        <v>1900</v>
      </c>
      <c r="G11" s="1804" t="s">
        <v>1899</v>
      </c>
      <c r="H11" s="1806"/>
      <c r="I11" s="1806"/>
      <c r="J11" s="1806"/>
      <c r="K11" s="1806"/>
      <c r="L11" s="1806"/>
      <c r="M11" s="1807"/>
    </row>
    <row r="12" customFormat="false" ht="12.75" hidden="false" customHeight="true" outlineLevel="0" collapsed="false">
      <c r="A12" s="1572" t="s">
        <v>1806</v>
      </c>
      <c r="B12" s="1804" t="s">
        <v>1903</v>
      </c>
      <c r="C12" s="1805" t="s">
        <v>1902</v>
      </c>
      <c r="D12" s="1804" t="s">
        <v>1905</v>
      </c>
      <c r="E12" s="1804" t="s">
        <v>1904</v>
      </c>
      <c r="F12" s="1804" t="s">
        <v>1905</v>
      </c>
      <c r="G12" s="1804" t="s">
        <v>1904</v>
      </c>
      <c r="H12" s="1806"/>
      <c r="I12" s="1806"/>
      <c r="J12" s="1806"/>
      <c r="K12" s="1806"/>
      <c r="L12" s="1806"/>
      <c r="M12" s="1807"/>
    </row>
    <row r="13" customFormat="false" ht="12.75" hidden="false" customHeight="true" outlineLevel="0" collapsed="false">
      <c r="A13" s="1572" t="s">
        <v>1907</v>
      </c>
      <c r="B13" s="1805" t="s">
        <v>1908</v>
      </c>
      <c r="C13" s="1805" t="s">
        <v>1902</v>
      </c>
      <c r="D13" s="1804" t="s">
        <v>1905</v>
      </c>
      <c r="E13" s="1804" t="s">
        <v>1904</v>
      </c>
      <c r="F13" s="1804" t="s">
        <v>1905</v>
      </c>
      <c r="G13" s="1804" t="s">
        <v>1904</v>
      </c>
      <c r="H13" s="1806"/>
      <c r="I13" s="1806"/>
      <c r="J13" s="1806"/>
      <c r="K13" s="1806"/>
      <c r="L13" s="1806"/>
      <c r="M13" s="1807"/>
    </row>
    <row r="14" customFormat="false" ht="12.75" hidden="false" customHeight="true" outlineLevel="0" collapsed="false">
      <c r="A14" s="1803" t="s">
        <v>138</v>
      </c>
      <c r="B14" s="1804" t="s">
        <v>1909</v>
      </c>
      <c r="C14" s="1805" t="s">
        <v>1909</v>
      </c>
      <c r="D14" s="1804" t="s">
        <v>1910</v>
      </c>
      <c r="E14" s="1804" t="s">
        <v>1897</v>
      </c>
      <c r="F14" s="1812" t="s">
        <v>116</v>
      </c>
      <c r="G14" s="1812" t="s">
        <v>116</v>
      </c>
      <c r="H14" s="1806"/>
      <c r="I14" s="1806"/>
      <c r="J14" s="1806"/>
      <c r="K14" s="1806"/>
      <c r="L14" s="1806"/>
      <c r="M14" s="1807"/>
    </row>
    <row r="15" customFormat="false" ht="12.75" hidden="false" customHeight="true" outlineLevel="0" collapsed="false">
      <c r="A15" s="1572" t="s">
        <v>140</v>
      </c>
      <c r="B15" s="1812" t="s">
        <v>116</v>
      </c>
      <c r="C15" s="1813" t="s">
        <v>116</v>
      </c>
      <c r="D15" s="1804" t="s">
        <v>1906</v>
      </c>
      <c r="E15" s="1804" t="s">
        <v>1902</v>
      </c>
      <c r="F15" s="1813" t="s">
        <v>116</v>
      </c>
      <c r="G15" s="1813" t="s">
        <v>116</v>
      </c>
      <c r="H15" s="1806"/>
      <c r="I15" s="1806"/>
      <c r="J15" s="1806"/>
      <c r="K15" s="1806"/>
      <c r="L15" s="1806"/>
      <c r="M15" s="1807"/>
    </row>
    <row r="16" customFormat="false" ht="12.75" hidden="false" customHeight="true" outlineLevel="0" collapsed="false">
      <c r="A16" s="1572" t="s">
        <v>1808</v>
      </c>
      <c r="B16" s="1804" t="s">
        <v>1909</v>
      </c>
      <c r="C16" s="1805" t="s">
        <v>1909</v>
      </c>
      <c r="D16" s="1804" t="s">
        <v>1909</v>
      </c>
      <c r="E16" s="1804" t="s">
        <v>1909</v>
      </c>
      <c r="F16" s="1813" t="s">
        <v>116</v>
      </c>
      <c r="G16" s="1813" t="s">
        <v>116</v>
      </c>
      <c r="H16" s="1806"/>
      <c r="I16" s="1806"/>
      <c r="J16" s="1806"/>
      <c r="K16" s="1806"/>
      <c r="L16" s="1806"/>
      <c r="M16" s="1807"/>
    </row>
    <row r="17" customFormat="false" ht="12.75" hidden="false" customHeight="true" outlineLevel="0" collapsed="false">
      <c r="A17" s="1814" t="s">
        <v>1809</v>
      </c>
      <c r="B17" s="1815" t="s">
        <v>1911</v>
      </c>
      <c r="C17" s="1816" t="s">
        <v>1912</v>
      </c>
      <c r="D17" s="1815" t="s">
        <v>1913</v>
      </c>
      <c r="E17" s="1815" t="s">
        <v>1914</v>
      </c>
      <c r="F17" s="1815" t="s">
        <v>1906</v>
      </c>
      <c r="G17" s="1815" t="s">
        <v>1912</v>
      </c>
      <c r="H17" s="1815" t="s">
        <v>1915</v>
      </c>
      <c r="I17" s="1815" t="s">
        <v>1897</v>
      </c>
      <c r="J17" s="1815" t="s">
        <v>1915</v>
      </c>
      <c r="K17" s="1815" t="s">
        <v>1897</v>
      </c>
      <c r="L17" s="1815" t="s">
        <v>1916</v>
      </c>
      <c r="M17" s="1817" t="s">
        <v>1897</v>
      </c>
    </row>
    <row r="18" customFormat="false" ht="12.75" hidden="false" customHeight="true" outlineLevel="0" collapsed="false">
      <c r="A18" s="1803" t="s">
        <v>544</v>
      </c>
      <c r="B18" s="1804" t="s">
        <v>1917</v>
      </c>
      <c r="C18" s="1805" t="s">
        <v>1904</v>
      </c>
      <c r="D18" s="1813" t="s">
        <v>116</v>
      </c>
      <c r="E18" s="1813" t="s">
        <v>116</v>
      </c>
      <c r="F18" s="1813" t="s">
        <v>116</v>
      </c>
      <c r="G18" s="1813" t="s">
        <v>116</v>
      </c>
      <c r="H18" s="1806"/>
      <c r="I18" s="1806"/>
      <c r="J18" s="1806"/>
      <c r="K18" s="1806"/>
      <c r="L18" s="1806"/>
      <c r="M18" s="1807"/>
    </row>
    <row r="19" customFormat="false" ht="12.75" hidden="false" customHeight="true" outlineLevel="0" collapsed="false">
      <c r="A19" s="1803" t="s">
        <v>1810</v>
      </c>
      <c r="B19" s="1804" t="s">
        <v>1912</v>
      </c>
      <c r="C19" s="1805" t="s">
        <v>1912</v>
      </c>
      <c r="D19" s="1804" t="s">
        <v>1914</v>
      </c>
      <c r="E19" s="1804" t="s">
        <v>1914</v>
      </c>
      <c r="F19" s="1804" t="s">
        <v>1906</v>
      </c>
      <c r="G19" s="1804" t="s">
        <v>1912</v>
      </c>
      <c r="H19" s="1806" t="s">
        <v>116</v>
      </c>
      <c r="I19" s="1806" t="s">
        <v>116</v>
      </c>
      <c r="J19" s="1806" t="s">
        <v>116</v>
      </c>
      <c r="K19" s="1806" t="s">
        <v>116</v>
      </c>
      <c r="L19" s="1806" t="s">
        <v>116</v>
      </c>
      <c r="M19" s="1807" t="s">
        <v>116</v>
      </c>
    </row>
    <row r="20" customFormat="false" ht="12.75" hidden="false" customHeight="true" outlineLevel="0" collapsed="false">
      <c r="A20" s="1803" t="s">
        <v>569</v>
      </c>
      <c r="B20" s="1804" t="s">
        <v>1918</v>
      </c>
      <c r="C20" s="1805" t="s">
        <v>1904</v>
      </c>
      <c r="D20" s="1805" t="s">
        <v>1905</v>
      </c>
      <c r="E20" s="1805" t="s">
        <v>1914</v>
      </c>
      <c r="F20" s="1813" t="s">
        <v>116</v>
      </c>
      <c r="G20" s="1813" t="s">
        <v>116</v>
      </c>
      <c r="H20" s="1806" t="s">
        <v>116</v>
      </c>
      <c r="I20" s="1806" t="s">
        <v>116</v>
      </c>
      <c r="J20" s="1804" t="s">
        <v>1903</v>
      </c>
      <c r="K20" s="1804" t="s">
        <v>1902</v>
      </c>
      <c r="L20" s="1804" t="s">
        <v>1914</v>
      </c>
      <c r="M20" s="1818" t="s">
        <v>1902</v>
      </c>
    </row>
    <row r="21" customFormat="false" ht="12" hidden="false" customHeight="true" outlineLevel="0" collapsed="false">
      <c r="A21" s="1803" t="s">
        <v>578</v>
      </c>
      <c r="B21" s="1819" t="s">
        <v>116</v>
      </c>
      <c r="C21" s="1813" t="s">
        <v>116</v>
      </c>
      <c r="D21" s="1806"/>
      <c r="E21" s="1806"/>
      <c r="F21" s="1806"/>
      <c r="G21" s="1806"/>
      <c r="H21" s="1806"/>
      <c r="I21" s="1806"/>
      <c r="J21" s="1806"/>
      <c r="K21" s="1806"/>
      <c r="L21" s="1806"/>
      <c r="M21" s="1807"/>
    </row>
    <row r="22" customFormat="false" ht="12.75" hidden="false" customHeight="true" outlineLevel="0" collapsed="false">
      <c r="A22" s="1803" t="s">
        <v>1812</v>
      </c>
      <c r="B22" s="1810"/>
      <c r="C22" s="1810"/>
      <c r="D22" s="1810"/>
      <c r="E22" s="1810"/>
      <c r="F22" s="1810"/>
      <c r="G22" s="1810"/>
      <c r="H22" s="1808" t="s">
        <v>1915</v>
      </c>
      <c r="I22" s="1808" t="s">
        <v>1897</v>
      </c>
      <c r="J22" s="1820" t="s">
        <v>116</v>
      </c>
      <c r="K22" s="1820" t="s">
        <v>116</v>
      </c>
      <c r="L22" s="1820" t="s">
        <v>116</v>
      </c>
      <c r="M22" s="1821" t="s">
        <v>116</v>
      </c>
    </row>
    <row r="23" customFormat="false" ht="12.75" hidden="false" customHeight="true" outlineLevel="0" collapsed="false">
      <c r="A23" s="1803" t="s">
        <v>1813</v>
      </c>
      <c r="B23" s="1810"/>
      <c r="C23" s="1810"/>
      <c r="D23" s="1810"/>
      <c r="E23" s="1810"/>
      <c r="F23" s="1810"/>
      <c r="G23" s="1810"/>
      <c r="H23" s="1808" t="s">
        <v>1915</v>
      </c>
      <c r="I23" s="1808" t="s">
        <v>1897</v>
      </c>
      <c r="J23" s="1804" t="s">
        <v>1915</v>
      </c>
      <c r="K23" s="1808" t="s">
        <v>1897</v>
      </c>
      <c r="L23" s="1808" t="s">
        <v>1910</v>
      </c>
      <c r="M23" s="1822" t="s">
        <v>1897</v>
      </c>
    </row>
    <row r="24" customFormat="false" ht="12.75" hidden="false" customHeight="true" outlineLevel="0" collapsed="false">
      <c r="A24" s="1823" t="s">
        <v>1919</v>
      </c>
      <c r="B24" s="1824" t="s">
        <v>116</v>
      </c>
      <c r="C24" s="1824" t="s">
        <v>116</v>
      </c>
      <c r="D24" s="1824" t="s">
        <v>116</v>
      </c>
      <c r="E24" s="1824" t="s">
        <v>116</v>
      </c>
      <c r="F24" s="1824" t="s">
        <v>116</v>
      </c>
      <c r="G24" s="1824" t="s">
        <v>116</v>
      </c>
      <c r="H24" s="1824" t="s">
        <v>116</v>
      </c>
      <c r="I24" s="1824" t="s">
        <v>116</v>
      </c>
      <c r="J24" s="1824" t="s">
        <v>116</v>
      </c>
      <c r="K24" s="1824" t="s">
        <v>116</v>
      </c>
      <c r="L24" s="1824" t="s">
        <v>116</v>
      </c>
      <c r="M24" s="1825" t="s">
        <v>116</v>
      </c>
    </row>
    <row r="26" customFormat="false" ht="12.75" hidden="false" customHeight="true" outlineLevel="0" collapsed="false"/>
    <row r="27" customFormat="false" ht="15" hidden="false" customHeight="true" outlineLevel="0" collapsed="false">
      <c r="A27" s="1826" t="s">
        <v>1920</v>
      </c>
      <c r="B27" s="1827"/>
      <c r="C27" s="1827"/>
      <c r="D27" s="1827"/>
      <c r="E27" s="1827"/>
      <c r="F27" s="1827"/>
      <c r="G27" s="1827"/>
      <c r="H27" s="1828"/>
      <c r="I27" s="1827"/>
      <c r="J27" s="1829"/>
      <c r="K27" s="1829"/>
      <c r="L27" s="1829"/>
      <c r="M27" s="1829"/>
    </row>
    <row r="28" customFormat="false" ht="15" hidden="false" customHeight="true" outlineLevel="0" collapsed="false">
      <c r="A28" s="1830" t="s">
        <v>1921</v>
      </c>
      <c r="B28" s="1831"/>
      <c r="C28" s="1831" t="s">
        <v>1922</v>
      </c>
      <c r="D28" s="1827"/>
      <c r="E28" s="1827"/>
      <c r="F28" s="1832"/>
      <c r="G28" s="1832"/>
      <c r="H28" s="1832" t="s">
        <v>1923</v>
      </c>
      <c r="I28" s="1827"/>
      <c r="J28" s="1833"/>
      <c r="K28" s="1829"/>
      <c r="L28" s="1829"/>
      <c r="M28" s="1829"/>
    </row>
    <row r="29" customFormat="false" ht="15" hidden="false" customHeight="true" outlineLevel="0" collapsed="false">
      <c r="A29" s="1830" t="s">
        <v>1924</v>
      </c>
      <c r="B29" s="1832"/>
      <c r="C29" s="1832" t="s">
        <v>1925</v>
      </c>
      <c r="D29" s="1827"/>
      <c r="E29" s="1827"/>
      <c r="F29" s="1832"/>
      <c r="G29" s="1831"/>
      <c r="H29" s="1831" t="s">
        <v>1926</v>
      </c>
      <c r="I29" s="1827"/>
      <c r="J29" s="1829"/>
      <c r="K29" s="1829"/>
      <c r="L29" s="1829"/>
      <c r="M29" s="1829"/>
    </row>
    <row r="30" customFormat="false" ht="15" hidden="false" customHeight="true" outlineLevel="0" collapsed="false">
      <c r="A30" s="1830" t="s">
        <v>1927</v>
      </c>
      <c r="B30" s="1831"/>
      <c r="C30" s="1831" t="s">
        <v>1928</v>
      </c>
      <c r="D30" s="1827"/>
      <c r="E30" s="1827"/>
      <c r="F30" s="1832"/>
      <c r="G30" s="1827"/>
      <c r="H30" s="1831" t="s">
        <v>1929</v>
      </c>
      <c r="I30" s="1827"/>
      <c r="J30" s="1829"/>
      <c r="K30" s="1829"/>
      <c r="L30" s="1829"/>
      <c r="M30" s="1829"/>
    </row>
    <row r="31" customFormat="false" ht="12.75" hidden="false" customHeight="true" outlineLevel="0" collapsed="false">
      <c r="A31" s="1834" t="s">
        <v>1930</v>
      </c>
      <c r="B31" s="1834"/>
      <c r="C31" s="1834"/>
      <c r="D31" s="1834"/>
      <c r="E31" s="1834"/>
      <c r="F31" s="1834"/>
      <c r="G31" s="1834"/>
      <c r="H31" s="1834"/>
      <c r="I31" s="1834"/>
      <c r="J31" s="1834"/>
      <c r="K31" s="1834"/>
      <c r="L31" s="1834"/>
      <c r="M31" s="1834"/>
    </row>
    <row r="32" customFormat="false" ht="12.75" hidden="false" customHeight="true" outlineLevel="0" collapsed="false"/>
    <row r="33" customFormat="false" ht="15" hidden="false" customHeight="true" outlineLevel="0" collapsed="false">
      <c r="A33" s="1827" t="s">
        <v>1931</v>
      </c>
      <c r="B33" s="1827"/>
      <c r="C33" s="1827"/>
      <c r="D33" s="1827"/>
      <c r="E33" s="1827"/>
      <c r="F33" s="1827"/>
      <c r="G33" s="1827"/>
      <c r="H33" s="1829"/>
      <c r="I33" s="1829"/>
      <c r="J33" s="1829"/>
      <c r="K33" s="1829"/>
      <c r="L33" s="1829"/>
      <c r="M33" s="1829"/>
    </row>
    <row r="34" customFormat="false" ht="15" hidden="false" customHeight="true" outlineLevel="0" collapsed="false">
      <c r="A34" s="1835" t="s">
        <v>1921</v>
      </c>
      <c r="B34" s="1831"/>
      <c r="C34" s="1831" t="s">
        <v>1932</v>
      </c>
      <c r="D34" s="1833"/>
      <c r="E34" s="1827"/>
      <c r="F34" s="1831" t="s">
        <v>1929</v>
      </c>
      <c r="G34" s="1827"/>
      <c r="H34" s="1827"/>
      <c r="I34" s="1829"/>
      <c r="J34" s="1829"/>
      <c r="K34" s="1829"/>
      <c r="L34" s="1829"/>
      <c r="M34" s="1829"/>
    </row>
    <row r="35" customFormat="false" ht="15" hidden="false" customHeight="true" outlineLevel="0" collapsed="false">
      <c r="A35" s="1835" t="s">
        <v>1933</v>
      </c>
      <c r="B35" s="1831"/>
      <c r="C35" s="1831" t="s">
        <v>1934</v>
      </c>
      <c r="D35" s="1827"/>
      <c r="E35" s="1827"/>
      <c r="F35" s="1827"/>
      <c r="G35" s="1827"/>
      <c r="H35" s="1829"/>
      <c r="I35" s="1829"/>
      <c r="J35" s="1829"/>
      <c r="K35" s="1829"/>
      <c r="L35" s="1829"/>
      <c r="M35" s="1829"/>
    </row>
    <row r="36" customFormat="false" ht="12.75" hidden="false" customHeight="true" outlineLevel="0" collapsed="false"/>
    <row r="37" customFormat="false" ht="15" hidden="false" customHeight="true" outlineLevel="0" collapsed="false">
      <c r="A37" s="1834" t="s">
        <v>1935</v>
      </c>
      <c r="B37" s="1834"/>
      <c r="C37" s="1834"/>
      <c r="D37" s="1834"/>
      <c r="E37" s="1834"/>
      <c r="F37" s="1834"/>
      <c r="G37" s="1834"/>
      <c r="H37" s="1834"/>
      <c r="I37" s="1834"/>
      <c r="J37" s="1834"/>
      <c r="K37" s="1834"/>
      <c r="L37" s="1834"/>
      <c r="M37" s="183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936</v>
      </c>
      <c r="M1" s="115" t="s">
        <v>86</v>
      </c>
    </row>
    <row r="2" customFormat="false" ht="15.75" hidden="false" customHeight="true" outlineLevel="0" collapsed="false">
      <c r="A2" s="640" t="s">
        <v>124</v>
      </c>
      <c r="M2" s="115" t="s">
        <v>88</v>
      </c>
    </row>
    <row r="3" customFormat="false" ht="12" hidden="false" customHeight="true" outlineLevel="0" collapsed="false">
      <c r="F3" s="3" t="s">
        <v>346</v>
      </c>
      <c r="M3" s="115" t="s">
        <v>89</v>
      </c>
    </row>
    <row r="4" customFormat="false" ht="12.75" hidden="false" customHeight="true" outlineLevel="0" collapsed="false"/>
    <row r="5" customFormat="false" ht="13.5" hidden="false" customHeight="true" outlineLevel="0" collapsed="false">
      <c r="A5" s="1836" t="s">
        <v>1937</v>
      </c>
      <c r="B5" s="1792" t="s">
        <v>424</v>
      </c>
      <c r="C5" s="1792"/>
      <c r="D5" s="1792" t="s">
        <v>463</v>
      </c>
      <c r="E5" s="1792"/>
      <c r="F5" s="1792" t="s">
        <v>464</v>
      </c>
      <c r="G5" s="1792"/>
      <c r="H5" s="1793" t="s">
        <v>813</v>
      </c>
      <c r="I5" s="1793"/>
      <c r="J5" s="1793" t="s">
        <v>816</v>
      </c>
      <c r="K5" s="1793"/>
      <c r="L5" s="1794" t="s">
        <v>537</v>
      </c>
      <c r="M5" s="1794"/>
    </row>
    <row r="6" customFormat="false" ht="29.25" hidden="false" customHeight="true" outlineLevel="0" collapsed="false">
      <c r="A6" s="1837" t="s">
        <v>1893</v>
      </c>
      <c r="B6" s="1796" t="s">
        <v>1894</v>
      </c>
      <c r="C6" s="1796" t="s">
        <v>1895</v>
      </c>
      <c r="D6" s="1796" t="s">
        <v>1894</v>
      </c>
      <c r="E6" s="1796" t="s">
        <v>1895</v>
      </c>
      <c r="F6" s="1796" t="s">
        <v>1894</v>
      </c>
      <c r="G6" s="1796" t="s">
        <v>1895</v>
      </c>
      <c r="H6" s="1796" t="s">
        <v>1894</v>
      </c>
      <c r="I6" s="1796" t="s">
        <v>1895</v>
      </c>
      <c r="J6" s="1796" t="s">
        <v>1894</v>
      </c>
      <c r="K6" s="1796" t="s">
        <v>1895</v>
      </c>
      <c r="L6" s="1796" t="s">
        <v>1894</v>
      </c>
      <c r="M6" s="1797" t="s">
        <v>1895</v>
      </c>
    </row>
    <row r="7" customFormat="false" ht="12.75" hidden="false" customHeight="true" outlineLevel="0" collapsed="false">
      <c r="A7" s="1798" t="s">
        <v>1822</v>
      </c>
      <c r="B7" s="1838" t="s">
        <v>116</v>
      </c>
      <c r="C7" s="1838" t="s">
        <v>116</v>
      </c>
      <c r="D7" s="1839"/>
      <c r="E7" s="1839"/>
      <c r="F7" s="1799" t="s">
        <v>1902</v>
      </c>
      <c r="G7" s="1799" t="s">
        <v>1914</v>
      </c>
      <c r="H7" s="1801"/>
      <c r="I7" s="1839"/>
      <c r="J7" s="1801"/>
      <c r="K7" s="1839"/>
      <c r="L7" s="1801"/>
      <c r="M7" s="1840"/>
    </row>
    <row r="8" customFormat="false" ht="12.75" hidden="false" customHeight="true" outlineLevel="0" collapsed="false">
      <c r="A8" s="1841" t="s">
        <v>1823</v>
      </c>
      <c r="B8" s="1842"/>
      <c r="C8" s="1842"/>
      <c r="D8" s="1843" t="s">
        <v>1938</v>
      </c>
      <c r="E8" s="1843" t="s">
        <v>1899</v>
      </c>
      <c r="F8" s="1843" t="s">
        <v>1939</v>
      </c>
      <c r="G8" s="1843" t="s">
        <v>1899</v>
      </c>
      <c r="H8" s="1844"/>
      <c r="I8" s="1845"/>
      <c r="J8" s="1844"/>
      <c r="K8" s="1845"/>
      <c r="L8" s="1844"/>
      <c r="M8" s="1846"/>
    </row>
    <row r="9" customFormat="false" ht="12.75" hidden="false" customHeight="true" outlineLevel="0" collapsed="false">
      <c r="A9" s="1803" t="s">
        <v>1824</v>
      </c>
      <c r="B9" s="1847"/>
      <c r="C9" s="1847"/>
      <c r="D9" s="1848" t="s">
        <v>1900</v>
      </c>
      <c r="E9" s="1848" t="s">
        <v>1899</v>
      </c>
      <c r="F9" s="1806"/>
      <c r="G9" s="1806"/>
      <c r="H9" s="1806"/>
      <c r="I9" s="1847"/>
      <c r="J9" s="1806"/>
      <c r="K9" s="1847"/>
      <c r="L9" s="1806"/>
      <c r="M9" s="1849"/>
    </row>
    <row r="10" customFormat="false" ht="12.75" hidden="false" customHeight="true" outlineLevel="0" collapsed="false">
      <c r="A10" s="1803" t="s">
        <v>945</v>
      </c>
      <c r="B10" s="1847"/>
      <c r="C10" s="1847"/>
      <c r="D10" s="1848" t="s">
        <v>1900</v>
      </c>
      <c r="E10" s="1848" t="s">
        <v>1899</v>
      </c>
      <c r="F10" s="1804" t="s">
        <v>1900</v>
      </c>
      <c r="G10" s="1804" t="s">
        <v>1914</v>
      </c>
      <c r="H10" s="1806"/>
      <c r="I10" s="1847"/>
      <c r="J10" s="1806"/>
      <c r="K10" s="1847"/>
      <c r="L10" s="1806"/>
      <c r="M10" s="1849"/>
    </row>
    <row r="11" customFormat="false" ht="12.75" hidden="false" customHeight="true" outlineLevel="0" collapsed="false">
      <c r="A11" s="1803" t="s">
        <v>955</v>
      </c>
      <c r="B11" s="1847"/>
      <c r="C11" s="1847"/>
      <c r="D11" s="1848" t="s">
        <v>1914</v>
      </c>
      <c r="E11" s="1848" t="s">
        <v>1902</v>
      </c>
      <c r="F11" s="1806"/>
      <c r="G11" s="1806"/>
      <c r="H11" s="1806"/>
      <c r="I11" s="1847"/>
      <c r="J11" s="1806"/>
      <c r="K11" s="1847"/>
      <c r="L11" s="1806"/>
      <c r="M11" s="1849"/>
    </row>
    <row r="12" customFormat="false" ht="12.75" hidden="false" customHeight="true" outlineLevel="0" collapsed="false">
      <c r="A12" s="1803" t="s">
        <v>1940</v>
      </c>
      <c r="B12" s="1850"/>
      <c r="C12" s="1850"/>
      <c r="D12" s="1851" t="s">
        <v>116</v>
      </c>
      <c r="E12" s="1851" t="s">
        <v>116</v>
      </c>
      <c r="F12" s="1804" t="s">
        <v>1941</v>
      </c>
      <c r="G12" s="1804" t="s">
        <v>1899</v>
      </c>
      <c r="H12" s="1806"/>
      <c r="I12" s="1847"/>
      <c r="J12" s="1806"/>
      <c r="K12" s="1847"/>
      <c r="L12" s="1806"/>
      <c r="M12" s="1849"/>
    </row>
    <row r="13" customFormat="false" ht="12" hidden="false" customHeight="true" outlineLevel="0" collapsed="false">
      <c r="A13" s="1803" t="s">
        <v>966</v>
      </c>
      <c r="B13" s="1847"/>
      <c r="C13" s="1847"/>
      <c r="D13" s="1852" t="s">
        <v>116</v>
      </c>
      <c r="E13" s="1852" t="s">
        <v>116</v>
      </c>
      <c r="F13" s="1812" t="s">
        <v>116</v>
      </c>
      <c r="G13" s="1812" t="s">
        <v>116</v>
      </c>
      <c r="H13" s="1806"/>
      <c r="I13" s="1847"/>
      <c r="J13" s="1806"/>
      <c r="K13" s="1847"/>
      <c r="L13" s="1806"/>
      <c r="M13" s="1849"/>
    </row>
    <row r="14" customFormat="false" ht="12.75" hidden="false" customHeight="true" outlineLevel="0" collapsed="false">
      <c r="A14" s="1803" t="s">
        <v>1826</v>
      </c>
      <c r="B14" s="1847"/>
      <c r="C14" s="1847"/>
      <c r="D14" s="1848" t="s">
        <v>1903</v>
      </c>
      <c r="E14" s="1848" t="s">
        <v>1902</v>
      </c>
      <c r="F14" s="1804" t="s">
        <v>1903</v>
      </c>
      <c r="G14" s="1804" t="s">
        <v>1902</v>
      </c>
      <c r="H14" s="1806"/>
      <c r="I14" s="1847"/>
      <c r="J14" s="1806"/>
      <c r="K14" s="1847"/>
      <c r="L14" s="1806"/>
      <c r="M14" s="1849"/>
    </row>
    <row r="15" customFormat="false" ht="12" hidden="false" customHeight="true" outlineLevel="0" collapsed="false">
      <c r="A15" s="1803" t="s">
        <v>1919</v>
      </c>
      <c r="B15" s="1847"/>
      <c r="C15" s="1847"/>
      <c r="D15" s="1852" t="s">
        <v>116</v>
      </c>
      <c r="E15" s="1852" t="s">
        <v>116</v>
      </c>
      <c r="F15" s="1812" t="s">
        <v>116</v>
      </c>
      <c r="G15" s="1812" t="s">
        <v>116</v>
      </c>
      <c r="H15" s="1806"/>
      <c r="I15" s="1847"/>
      <c r="J15" s="1806"/>
      <c r="K15" s="1847"/>
      <c r="L15" s="1806"/>
      <c r="M15" s="1849"/>
    </row>
    <row r="16" customFormat="false" ht="12.75" hidden="false" customHeight="true" outlineLevel="0" collapsed="false">
      <c r="A16" s="1814" t="s">
        <v>1827</v>
      </c>
      <c r="B16" s="1853" t="s">
        <v>1942</v>
      </c>
      <c r="C16" s="1853" t="s">
        <v>1904</v>
      </c>
      <c r="D16" s="1843" t="s">
        <v>1903</v>
      </c>
      <c r="E16" s="1843" t="s">
        <v>1914</v>
      </c>
      <c r="F16" s="1843" t="s">
        <v>1943</v>
      </c>
      <c r="G16" s="1843" t="s">
        <v>1914</v>
      </c>
      <c r="H16" s="1844"/>
      <c r="I16" s="1845"/>
      <c r="J16" s="1844"/>
      <c r="K16" s="1845"/>
      <c r="L16" s="1844"/>
      <c r="M16" s="1846"/>
    </row>
    <row r="17" customFormat="false" ht="12.75" hidden="false" customHeight="true" outlineLevel="0" collapsed="false">
      <c r="A17" s="1854" t="s">
        <v>1944</v>
      </c>
      <c r="B17" s="1855" t="s">
        <v>1945</v>
      </c>
      <c r="C17" s="1856" t="s">
        <v>1902</v>
      </c>
      <c r="D17" s="1855" t="s">
        <v>1903</v>
      </c>
      <c r="E17" s="1855" t="s">
        <v>1914</v>
      </c>
      <c r="F17" s="1855" t="s">
        <v>1946</v>
      </c>
      <c r="G17" s="1855" t="s">
        <v>1914</v>
      </c>
      <c r="H17" s="1806"/>
      <c r="I17" s="1847"/>
      <c r="J17" s="1806"/>
      <c r="K17" s="1847"/>
      <c r="L17" s="1806"/>
      <c r="M17" s="1849"/>
    </row>
    <row r="18" customFormat="false" ht="12.75" hidden="false" customHeight="true" outlineLevel="0" collapsed="false">
      <c r="A18" s="1803" t="s">
        <v>1947</v>
      </c>
      <c r="B18" s="1857" t="s">
        <v>1942</v>
      </c>
      <c r="C18" s="1857" t="s">
        <v>1904</v>
      </c>
      <c r="D18" s="329" t="s">
        <v>116</v>
      </c>
      <c r="E18" s="329" t="s">
        <v>116</v>
      </c>
      <c r="F18" s="329" t="s">
        <v>116</v>
      </c>
      <c r="G18" s="329" t="s">
        <v>116</v>
      </c>
      <c r="H18" s="1858"/>
      <c r="I18" s="1859"/>
      <c r="J18" s="1858"/>
      <c r="K18" s="1859"/>
      <c r="L18" s="1858"/>
      <c r="M18" s="1860"/>
    </row>
    <row r="19" customFormat="false" ht="12.75" hidden="false" customHeight="true" outlineLevel="0" collapsed="false">
      <c r="A19" s="1803" t="s">
        <v>1948</v>
      </c>
      <c r="B19" s="1857" t="s">
        <v>1906</v>
      </c>
      <c r="C19" s="1857" t="s">
        <v>1902</v>
      </c>
      <c r="D19" s="970" t="s">
        <v>116</v>
      </c>
      <c r="E19" s="970" t="s">
        <v>116</v>
      </c>
      <c r="F19" s="329" t="s">
        <v>116</v>
      </c>
      <c r="G19" s="329" t="s">
        <v>116</v>
      </c>
      <c r="H19" s="1858"/>
      <c r="I19" s="1859"/>
      <c r="J19" s="1858"/>
      <c r="K19" s="1859"/>
      <c r="L19" s="1858"/>
      <c r="M19" s="1860"/>
    </row>
    <row r="20" customFormat="false" ht="12.75" hidden="false" customHeight="true" outlineLevel="0" collapsed="false">
      <c r="A20" s="1854" t="s">
        <v>1949</v>
      </c>
      <c r="B20" s="1856" t="s">
        <v>1905</v>
      </c>
      <c r="C20" s="1856" t="s">
        <v>1914</v>
      </c>
      <c r="D20" s="975" t="s">
        <v>116</v>
      </c>
      <c r="E20" s="975" t="s">
        <v>116</v>
      </c>
      <c r="F20" s="1855" t="s">
        <v>1905</v>
      </c>
      <c r="G20" s="1855" t="s">
        <v>1914</v>
      </c>
      <c r="H20" s="1806"/>
      <c r="I20" s="1847"/>
      <c r="J20" s="1806"/>
      <c r="K20" s="1847"/>
      <c r="L20" s="1806"/>
      <c r="M20" s="1849"/>
    </row>
    <row r="21" customFormat="false" ht="12.75" hidden="false" customHeight="true" outlineLevel="0" collapsed="false">
      <c r="A21" s="1803" t="s">
        <v>1950</v>
      </c>
      <c r="B21" s="1861" t="s">
        <v>1906</v>
      </c>
      <c r="C21" s="1861" t="s">
        <v>1902</v>
      </c>
      <c r="D21" s="975" t="s">
        <v>116</v>
      </c>
      <c r="E21" s="975" t="s">
        <v>116</v>
      </c>
      <c r="F21" s="1855" t="s">
        <v>1905</v>
      </c>
      <c r="G21" s="1855" t="s">
        <v>1914</v>
      </c>
      <c r="H21" s="1806"/>
      <c r="I21" s="1847"/>
      <c r="J21" s="1806"/>
      <c r="K21" s="1847"/>
      <c r="L21" s="1806"/>
      <c r="M21" s="1849"/>
    </row>
    <row r="22" customFormat="false" ht="13.5" hidden="false" customHeight="true" outlineLevel="0" collapsed="false">
      <c r="A22" s="1803" t="s">
        <v>1951</v>
      </c>
      <c r="B22" s="1862" t="s">
        <v>116</v>
      </c>
      <c r="C22" s="1862" t="s">
        <v>116</v>
      </c>
      <c r="D22" s="1862" t="s">
        <v>116</v>
      </c>
      <c r="E22" s="1862" t="s">
        <v>116</v>
      </c>
      <c r="F22" s="24" t="s">
        <v>116</v>
      </c>
      <c r="G22" s="24" t="s">
        <v>116</v>
      </c>
      <c r="H22" s="1810"/>
      <c r="I22" s="1863"/>
      <c r="J22" s="1810"/>
      <c r="K22" s="1863"/>
      <c r="L22" s="1810"/>
      <c r="M22" s="1864"/>
    </row>
    <row r="23" customFormat="false" ht="12.75" hidden="false" customHeight="true" outlineLevel="0" collapsed="false">
      <c r="A23" s="1803" t="s">
        <v>1919</v>
      </c>
      <c r="B23" s="1856" t="s">
        <v>1906</v>
      </c>
      <c r="C23" s="1856" t="s">
        <v>1902</v>
      </c>
      <c r="D23" s="975" t="s">
        <v>116</v>
      </c>
      <c r="E23" s="975" t="s">
        <v>116</v>
      </c>
      <c r="F23" s="20" t="s">
        <v>116</v>
      </c>
      <c r="G23" s="20" t="s">
        <v>116</v>
      </c>
      <c r="H23" s="1806"/>
      <c r="I23" s="1847"/>
      <c r="J23" s="1806"/>
      <c r="K23" s="1847"/>
      <c r="L23" s="1806"/>
      <c r="M23" s="1849"/>
    </row>
    <row r="24" customFormat="false" ht="12.75" hidden="false" customHeight="true" outlineLevel="0" collapsed="false">
      <c r="A24" s="1814" t="s">
        <v>1831</v>
      </c>
      <c r="B24" s="1865" t="s">
        <v>116</v>
      </c>
      <c r="C24" s="1865" t="s">
        <v>116</v>
      </c>
      <c r="D24" s="1843" t="s">
        <v>1952</v>
      </c>
      <c r="E24" s="1843" t="s">
        <v>1952</v>
      </c>
      <c r="F24" s="1843" t="s">
        <v>1914</v>
      </c>
      <c r="G24" s="1843" t="s">
        <v>1904</v>
      </c>
      <c r="H24" s="1844"/>
      <c r="I24" s="1845"/>
      <c r="J24" s="1844"/>
      <c r="K24" s="1845"/>
      <c r="L24" s="1844"/>
      <c r="M24" s="1846"/>
    </row>
    <row r="25" customFormat="false" ht="12.75" hidden="false" customHeight="true" outlineLevel="0" collapsed="false">
      <c r="A25" s="1803" t="s">
        <v>1632</v>
      </c>
      <c r="B25" s="1866" t="s">
        <v>116</v>
      </c>
      <c r="C25" s="1866" t="s">
        <v>116</v>
      </c>
      <c r="D25" s="1848" t="s">
        <v>1909</v>
      </c>
      <c r="E25" s="1848" t="s">
        <v>1909</v>
      </c>
      <c r="F25" s="1806"/>
      <c r="G25" s="1806"/>
      <c r="H25" s="1806"/>
      <c r="I25" s="1847"/>
      <c r="J25" s="1806"/>
      <c r="K25" s="1847"/>
      <c r="L25" s="1806"/>
      <c r="M25" s="1849"/>
    </row>
    <row r="26" customFormat="false" ht="12.75" hidden="false" customHeight="true" outlineLevel="0" collapsed="false">
      <c r="A26" s="1803" t="s">
        <v>1833</v>
      </c>
      <c r="B26" s="1847"/>
      <c r="C26" s="1847"/>
      <c r="D26" s="1848" t="s">
        <v>1914</v>
      </c>
      <c r="E26" s="1848" t="s">
        <v>1914</v>
      </c>
      <c r="F26" s="1805" t="s">
        <v>1914</v>
      </c>
      <c r="G26" s="1805" t="s">
        <v>1904</v>
      </c>
      <c r="H26" s="1806"/>
      <c r="I26" s="1847"/>
      <c r="J26" s="1806"/>
      <c r="K26" s="1847"/>
      <c r="L26" s="1806"/>
      <c r="M26" s="1849"/>
    </row>
    <row r="27" customFormat="false" ht="12" hidden="false" customHeight="true" outlineLevel="0" collapsed="false">
      <c r="A27" s="1803" t="s">
        <v>1834</v>
      </c>
      <c r="B27" s="1852" t="s">
        <v>116</v>
      </c>
      <c r="C27" s="1852" t="s">
        <v>116</v>
      </c>
      <c r="D27" s="1852" t="s">
        <v>116</v>
      </c>
      <c r="E27" s="1852" t="s">
        <v>116</v>
      </c>
      <c r="F27" s="1813" t="s">
        <v>116</v>
      </c>
      <c r="G27" s="1813" t="s">
        <v>116</v>
      </c>
      <c r="H27" s="1806"/>
      <c r="I27" s="1847"/>
      <c r="J27" s="1806"/>
      <c r="K27" s="1847"/>
      <c r="L27" s="1806"/>
      <c r="M27" s="1849"/>
    </row>
    <row r="28" customFormat="false" ht="12.75" hidden="false" customHeight="true" outlineLevel="0" collapsed="false">
      <c r="A28" s="1803" t="s">
        <v>1835</v>
      </c>
      <c r="B28" s="1852" t="s">
        <v>116</v>
      </c>
      <c r="C28" s="1852" t="s">
        <v>116</v>
      </c>
      <c r="D28" s="1848" t="s">
        <v>1914</v>
      </c>
      <c r="E28" s="1848" t="s">
        <v>1914</v>
      </c>
      <c r="F28" s="1804" t="s">
        <v>1914</v>
      </c>
      <c r="G28" s="1804" t="s">
        <v>1914</v>
      </c>
      <c r="H28" s="1806"/>
      <c r="I28" s="1847"/>
      <c r="J28" s="1806"/>
      <c r="K28" s="1847"/>
      <c r="L28" s="1806"/>
      <c r="M28" s="1849"/>
    </row>
    <row r="29" customFormat="false" ht="13.5" hidden="false" customHeight="true" outlineLevel="0" collapsed="false">
      <c r="A29" s="1814" t="s">
        <v>1953</v>
      </c>
      <c r="B29" s="1867" t="s">
        <v>116</v>
      </c>
      <c r="C29" s="1867" t="s">
        <v>116</v>
      </c>
      <c r="D29" s="1868" t="s">
        <v>116</v>
      </c>
      <c r="E29" s="1868" t="s">
        <v>116</v>
      </c>
      <c r="F29" s="1869" t="s">
        <v>116</v>
      </c>
      <c r="G29" s="1869" t="s">
        <v>116</v>
      </c>
      <c r="H29" s="1870" t="s">
        <v>116</v>
      </c>
      <c r="I29" s="1868" t="s">
        <v>116</v>
      </c>
      <c r="J29" s="1870" t="s">
        <v>116</v>
      </c>
      <c r="K29" s="1868" t="s">
        <v>116</v>
      </c>
      <c r="L29" s="1870" t="s">
        <v>116</v>
      </c>
      <c r="M29" s="1871" t="s">
        <v>116</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598" t="s">
        <v>1920</v>
      </c>
      <c r="B31" s="1598"/>
      <c r="C31" s="1872"/>
      <c r="D31" s="1598"/>
      <c r="E31" s="1598"/>
      <c r="F31" s="1598"/>
      <c r="G31" s="1598"/>
      <c r="H31" s="1872"/>
      <c r="I31" s="1599"/>
      <c r="J31" s="1599"/>
      <c r="K31" s="1599"/>
      <c r="L31" s="1599"/>
      <c r="M31" s="1599"/>
    </row>
    <row r="32" customFormat="false" ht="12.75" hidden="false" customHeight="true" outlineLevel="0" collapsed="false">
      <c r="A32" s="1873" t="s">
        <v>1954</v>
      </c>
      <c r="B32" s="1597"/>
      <c r="C32" s="1597" t="s">
        <v>1955</v>
      </c>
      <c r="D32" s="1598"/>
      <c r="E32" s="1598"/>
      <c r="F32" s="1874"/>
      <c r="G32" s="1874"/>
      <c r="H32" s="1874" t="s">
        <v>1956</v>
      </c>
      <c r="I32" s="1599"/>
      <c r="J32" s="1875"/>
      <c r="K32" s="1599"/>
      <c r="L32" s="1599"/>
      <c r="M32" s="1599"/>
    </row>
    <row r="33" customFormat="false" ht="12.75" hidden="false" customHeight="true" outlineLevel="0" collapsed="false">
      <c r="A33" s="1873" t="s">
        <v>1957</v>
      </c>
      <c r="B33" s="1874"/>
      <c r="C33" s="1874" t="s">
        <v>1958</v>
      </c>
      <c r="D33" s="1598"/>
      <c r="E33" s="1598"/>
      <c r="F33" s="1874"/>
      <c r="G33" s="1597"/>
      <c r="H33" s="1597" t="s">
        <v>1959</v>
      </c>
      <c r="I33" s="1599"/>
      <c r="J33" s="1599"/>
      <c r="K33" s="1599"/>
      <c r="L33" s="1599"/>
      <c r="M33" s="1599"/>
    </row>
    <row r="34" customFormat="false" ht="12.75" hidden="false" customHeight="true" outlineLevel="0" collapsed="false">
      <c r="A34" s="1873" t="s">
        <v>1960</v>
      </c>
      <c r="B34" s="1597"/>
      <c r="C34" s="1597" t="s">
        <v>1961</v>
      </c>
      <c r="D34" s="1598"/>
      <c r="E34" s="1598"/>
      <c r="F34" s="1874"/>
      <c r="G34" s="1598"/>
      <c r="H34" s="1597" t="s">
        <v>1962</v>
      </c>
      <c r="I34" s="1599"/>
      <c r="J34" s="1599"/>
      <c r="K34" s="1599"/>
      <c r="L34" s="1599"/>
      <c r="M34" s="1599"/>
    </row>
    <row r="35" customFormat="false" ht="12.75" hidden="false" customHeight="true" outlineLevel="0" collapsed="false">
      <c r="A35" s="1876" t="s">
        <v>1963</v>
      </c>
      <c r="B35" s="1876"/>
      <c r="C35" s="1876"/>
      <c r="D35" s="1876"/>
      <c r="E35" s="1876"/>
      <c r="F35" s="1876"/>
      <c r="G35" s="1876"/>
      <c r="H35" s="1876"/>
      <c r="I35" s="1876"/>
      <c r="J35" s="1876"/>
      <c r="K35" s="1876"/>
      <c r="L35" s="1876"/>
      <c r="M35" s="1876"/>
    </row>
    <row r="36" customFormat="false" ht="7.5" hidden="false" customHeight="true" outlineLevel="0" collapsed="false">
      <c r="A36" s="705"/>
      <c r="B36" s="705"/>
      <c r="C36" s="705"/>
      <c r="D36" s="705"/>
      <c r="E36" s="705"/>
      <c r="F36" s="705"/>
      <c r="G36" s="705"/>
      <c r="H36" s="705"/>
      <c r="I36" s="705"/>
      <c r="J36" s="705"/>
      <c r="K36" s="705"/>
      <c r="L36" s="705"/>
      <c r="M36" s="705"/>
    </row>
    <row r="37" customFormat="false" ht="12.75" hidden="false" customHeight="true" outlineLevel="0" collapsed="false">
      <c r="A37" s="1598" t="s">
        <v>1931</v>
      </c>
      <c r="B37" s="1598"/>
      <c r="C37" s="1872"/>
      <c r="D37" s="1598"/>
      <c r="E37" s="1598"/>
      <c r="F37" s="1598"/>
      <c r="G37" s="1598"/>
      <c r="H37" s="1599"/>
      <c r="I37" s="1599"/>
      <c r="J37" s="1599"/>
      <c r="K37" s="1599"/>
      <c r="L37" s="1599"/>
      <c r="M37" s="1599"/>
    </row>
    <row r="38" customFormat="false" ht="12.75" hidden="false" customHeight="true" outlineLevel="0" collapsed="false">
      <c r="A38" s="1873" t="s">
        <v>1954</v>
      </c>
      <c r="B38" s="1597"/>
      <c r="C38" s="1597" t="s">
        <v>1959</v>
      </c>
      <c r="D38" s="1875"/>
      <c r="E38" s="1598"/>
      <c r="F38" s="1597" t="s">
        <v>1962</v>
      </c>
      <c r="G38" s="1598"/>
      <c r="H38" s="1599"/>
      <c r="I38" s="1599"/>
      <c r="J38" s="1599"/>
      <c r="K38" s="1599"/>
      <c r="L38" s="1599"/>
      <c r="M38" s="1599"/>
    </row>
    <row r="39" customFormat="false" ht="12.75" hidden="false" customHeight="true" outlineLevel="0" collapsed="false">
      <c r="A39" s="1873" t="s">
        <v>1964</v>
      </c>
      <c r="B39" s="1597"/>
      <c r="C39" s="1597" t="s">
        <v>1965</v>
      </c>
      <c r="D39" s="1598"/>
      <c r="E39" s="1598"/>
      <c r="F39" s="1598"/>
      <c r="G39" s="1598"/>
      <c r="H39" s="1599"/>
      <c r="I39" s="1599"/>
      <c r="J39" s="1599"/>
      <c r="K39" s="1599"/>
      <c r="L39" s="1599"/>
      <c r="M39" s="1599"/>
    </row>
    <row r="40" customFormat="false" ht="12.75" hidden="false" customHeight="true" outlineLevel="0" collapsed="false">
      <c r="A40" s="1598"/>
      <c r="B40" s="1598"/>
      <c r="C40" s="1597"/>
      <c r="D40" s="1598"/>
      <c r="E40" s="1598"/>
      <c r="F40" s="1598"/>
      <c r="G40" s="1598"/>
      <c r="H40" s="1599"/>
      <c r="I40" s="1599"/>
      <c r="J40" s="1599"/>
      <c r="K40" s="1599"/>
      <c r="L40" s="1599"/>
      <c r="M40" s="1599"/>
    </row>
    <row r="41" customFormat="false" ht="12.75" hidden="false" customHeight="true" outlineLevel="0" collapsed="false">
      <c r="A41" s="1876" t="s">
        <v>1935</v>
      </c>
      <c r="B41" s="1876"/>
      <c r="C41" s="1876"/>
      <c r="D41" s="1876"/>
      <c r="E41" s="1876"/>
      <c r="F41" s="1876"/>
      <c r="G41" s="1876"/>
      <c r="H41" s="1876"/>
      <c r="I41" s="1876"/>
      <c r="J41" s="1876"/>
      <c r="K41" s="1876"/>
      <c r="L41" s="1876"/>
      <c r="M41" s="1876"/>
    </row>
    <row r="42" customFormat="false" ht="9.75" hidden="false" customHeight="true" outlineLevel="0" collapsed="false">
      <c r="A42" s="705"/>
      <c r="B42" s="705"/>
      <c r="C42" s="705"/>
      <c r="D42" s="705"/>
      <c r="E42" s="705"/>
      <c r="F42" s="705"/>
      <c r="G42" s="705"/>
      <c r="H42" s="705"/>
      <c r="I42" s="705"/>
      <c r="J42" s="705"/>
      <c r="K42" s="705"/>
      <c r="L42" s="705"/>
      <c r="M42" s="705"/>
    </row>
    <row r="43" customFormat="false" ht="12.75" hidden="false" customHeight="true" outlineLevel="0" collapsed="false">
      <c r="A43" s="1877" t="s">
        <v>445</v>
      </c>
      <c r="B43" s="1877"/>
      <c r="C43" s="1877"/>
      <c r="D43" s="1877"/>
      <c r="E43" s="1877"/>
      <c r="F43" s="1877"/>
      <c r="G43" s="1877"/>
      <c r="H43" s="1877"/>
      <c r="I43" s="1877"/>
      <c r="J43" s="1877"/>
      <c r="K43" s="1877"/>
      <c r="L43" s="1877"/>
      <c r="M43" s="1877"/>
    </row>
    <row r="44" customFormat="false" ht="27" hidden="false" customHeight="true" outlineLevel="0" collapsed="false">
      <c r="A44" s="1878" t="s">
        <v>1966</v>
      </c>
      <c r="B44" s="1878"/>
      <c r="C44" s="1878"/>
      <c r="D44" s="1878"/>
      <c r="E44" s="1878"/>
      <c r="F44" s="1878"/>
      <c r="G44" s="1878"/>
      <c r="H44" s="1878"/>
      <c r="I44" s="1878"/>
      <c r="J44" s="1878"/>
      <c r="K44" s="1878"/>
      <c r="L44" s="1878"/>
      <c r="M44" s="1878"/>
    </row>
    <row r="45" customFormat="false" ht="3" hidden="false" customHeight="true" outlineLevel="0" collapsed="false">
      <c r="A45" s="1879"/>
      <c r="B45" s="1880"/>
      <c r="C45" s="1880"/>
      <c r="D45" s="1880"/>
      <c r="E45" s="1880"/>
      <c r="F45" s="1880"/>
      <c r="G45" s="1880"/>
      <c r="H45" s="1880"/>
      <c r="I45" s="1880"/>
      <c r="J45" s="1880"/>
      <c r="K45" s="1880"/>
      <c r="L45" s="1880"/>
      <c r="M45" s="1881"/>
    </row>
    <row r="46" customFormat="false" ht="12.75" hidden="false" customHeight="true" outlineLevel="0" collapsed="false">
      <c r="A46" s="1878" t="s">
        <v>1967</v>
      </c>
      <c r="B46" s="1878"/>
      <c r="C46" s="1878"/>
      <c r="D46" s="1878"/>
      <c r="E46" s="1878"/>
      <c r="F46" s="1878"/>
      <c r="G46" s="1878"/>
      <c r="H46" s="1878"/>
      <c r="I46" s="1878"/>
      <c r="J46" s="1878"/>
      <c r="K46" s="1878"/>
      <c r="L46" s="1878"/>
      <c r="M46" s="1878"/>
    </row>
    <row r="47" customFormat="false" ht="12.75" hidden="false" customHeight="true" outlineLevel="0" collapsed="false">
      <c r="A47" s="1882" t="s">
        <v>1968</v>
      </c>
      <c r="B47" s="1882"/>
      <c r="C47" s="1882"/>
      <c r="D47" s="1882"/>
      <c r="E47" s="1882"/>
      <c r="F47" s="1882"/>
      <c r="G47" s="1882"/>
      <c r="H47" s="1882"/>
      <c r="I47" s="1882"/>
      <c r="J47" s="1882"/>
      <c r="K47" s="1882"/>
      <c r="L47" s="1882"/>
      <c r="M47" s="1882"/>
    </row>
    <row r="48" customFormat="false" ht="60" hidden="false" customHeight="true" outlineLevel="0" collapsed="false">
      <c r="A48" s="63" t="s">
        <v>1969</v>
      </c>
      <c r="B48" s="63"/>
      <c r="C48" s="63"/>
      <c r="D48" s="63"/>
      <c r="E48" s="63"/>
      <c r="F48" s="63"/>
      <c r="G48" s="63"/>
      <c r="H48" s="63"/>
      <c r="I48" s="63"/>
      <c r="J48" s="63"/>
      <c r="K48" s="63"/>
      <c r="L48" s="63"/>
      <c r="M48" s="63"/>
      <c r="N48" s="169"/>
    </row>
    <row r="49" customFormat="false" ht="12.75" hidden="false" customHeight="true" outlineLevel="0" collapsed="false">
      <c r="A49" s="64"/>
      <c r="B49" s="64"/>
      <c r="C49" s="64"/>
      <c r="D49" s="64"/>
      <c r="E49" s="64"/>
      <c r="F49" s="64"/>
      <c r="G49" s="64"/>
      <c r="H49" s="64"/>
      <c r="I49" s="64"/>
      <c r="J49" s="64"/>
      <c r="K49" s="64"/>
      <c r="L49" s="64"/>
      <c r="M49" s="64"/>
      <c r="N49" s="169"/>
    </row>
    <row r="50" customFormat="false" ht="24" hidden="false" customHeight="true" outlineLevel="0" collapsed="false">
      <c r="A50" s="63" t="s">
        <v>1970</v>
      </c>
      <c r="B50" s="63"/>
      <c r="C50" s="63"/>
      <c r="D50" s="63"/>
      <c r="E50" s="63"/>
      <c r="F50" s="63"/>
      <c r="G50" s="63"/>
      <c r="H50" s="63"/>
      <c r="I50" s="63"/>
      <c r="J50" s="63"/>
      <c r="K50" s="63"/>
      <c r="L50" s="63"/>
      <c r="M50" s="63"/>
      <c r="N50" s="169"/>
    </row>
    <row r="51" customFormat="false" ht="12" hidden="false" customHeight="true" outlineLevel="0" collapsed="false">
      <c r="A51" s="31"/>
      <c r="B51" s="31"/>
      <c r="C51" s="31"/>
      <c r="D51" s="31"/>
      <c r="E51" s="31"/>
      <c r="F51" s="31"/>
      <c r="G51" s="31"/>
      <c r="H51" s="31"/>
      <c r="I51" s="31"/>
      <c r="J51" s="31"/>
      <c r="K51" s="31"/>
      <c r="L51" s="31"/>
      <c r="M51" s="31"/>
    </row>
  </sheetData>
  <sheetProtection sheet="true" password="a57c" objects="true" scenarios="true"/>
  <mergeCells count="15">
    <mergeCell ref="B5:C5"/>
    <mergeCell ref="D5:E5"/>
    <mergeCell ref="F5:G5"/>
    <mergeCell ref="H5:I5"/>
    <mergeCell ref="J5:K5"/>
    <mergeCell ref="L5:M5"/>
    <mergeCell ref="A35:M35"/>
    <mergeCell ref="A41:M41"/>
    <mergeCell ref="A43:M43"/>
    <mergeCell ref="A44:M44"/>
    <mergeCell ref="A46:M46"/>
    <mergeCell ref="A47:M47"/>
    <mergeCell ref="A48:M48"/>
    <mergeCell ref="A49:M49"/>
    <mergeCell ref="A50:M50"/>
  </mergeCells>
  <dataValidations count="1">
    <dataValidation allowBlank="true" errorStyle="stop" operator="between" showDropDown="false" showErrorMessage="true" showInputMessage="false" sqref="B51:M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7</v>
      </c>
      <c r="J1" s="115" t="s">
        <v>86</v>
      </c>
    </row>
    <row r="2" customFormat="false" ht="15.75" hidden="false" customHeight="true" outlineLevel="0" collapsed="false">
      <c r="A2" s="4" t="s">
        <v>188</v>
      </c>
      <c r="J2" s="115" t="s">
        <v>88</v>
      </c>
    </row>
    <row r="3" customFormat="false" ht="15.75" hidden="false" customHeight="true" outlineLevel="0" collapsed="false">
      <c r="A3" s="4" t="s">
        <v>217</v>
      </c>
      <c r="I3" s="115"/>
      <c r="J3" s="115" t="s">
        <v>89</v>
      </c>
    </row>
    <row r="4" customFormat="false" ht="12.75" hidden="false" customHeight="true" outlineLevel="0" collapsed="false"/>
    <row r="5" customFormat="false" ht="14.25" hidden="false" customHeight="true" outlineLevel="0" collapsed="false">
      <c r="A5" s="116" t="s">
        <v>90</v>
      </c>
      <c r="B5" s="117" t="s">
        <v>190</v>
      </c>
      <c r="C5" s="117"/>
      <c r="D5" s="117" t="s">
        <v>214</v>
      </c>
      <c r="E5" s="117"/>
      <c r="F5" s="117"/>
      <c r="G5" s="119"/>
      <c r="H5" s="120" t="s">
        <v>192</v>
      </c>
      <c r="I5" s="120"/>
      <c r="J5" s="120"/>
    </row>
    <row r="6" customFormat="false" ht="13.5" hidden="false" customHeight="true" outlineLevel="0" collapsed="false">
      <c r="A6" s="140"/>
      <c r="B6" s="122" t="s">
        <v>193</v>
      </c>
      <c r="C6" s="122"/>
      <c r="D6" s="122" t="s">
        <v>218</v>
      </c>
      <c r="E6" s="122" t="s">
        <v>92</v>
      </c>
      <c r="F6" s="122" t="s">
        <v>93</v>
      </c>
      <c r="G6" s="122"/>
      <c r="H6" s="122" t="s">
        <v>218</v>
      </c>
      <c r="I6" s="122" t="s">
        <v>92</v>
      </c>
      <c r="J6" s="124" t="s">
        <v>93</v>
      </c>
    </row>
    <row r="7" customFormat="false" ht="15" hidden="false" customHeight="true" outlineLevel="0" collapsed="false">
      <c r="A7" s="125"/>
      <c r="B7" s="75" t="s">
        <v>196</v>
      </c>
      <c r="C7" s="76" t="s">
        <v>197</v>
      </c>
      <c r="D7" s="76" t="s">
        <v>198</v>
      </c>
      <c r="E7" s="76" t="s">
        <v>199</v>
      </c>
      <c r="F7" s="76"/>
      <c r="G7" s="76"/>
      <c r="H7" s="78" t="s">
        <v>98</v>
      </c>
      <c r="I7" s="78"/>
      <c r="J7" s="78"/>
    </row>
    <row r="8" customFormat="false" ht="12.75" hidden="false" customHeight="true" outlineLevel="0" collapsed="false">
      <c r="A8" s="126" t="s">
        <v>219</v>
      </c>
      <c r="B8" s="80" t="n">
        <v>26633310.0133934</v>
      </c>
      <c r="C8" s="81" t="s">
        <v>201</v>
      </c>
      <c r="D8" s="82"/>
      <c r="E8" s="82"/>
      <c r="F8" s="82"/>
      <c r="G8" s="83"/>
      <c r="H8" s="141" t="n">
        <v>1729225.22424396</v>
      </c>
      <c r="I8" s="141" t="n">
        <v>66.2593639355207</v>
      </c>
      <c r="J8" s="127" t="n">
        <v>53.9869375673212</v>
      </c>
    </row>
    <row r="9" customFormat="false" ht="12.75" hidden="false" customHeight="true" outlineLevel="0" collapsed="false">
      <c r="A9" s="85" t="s">
        <v>202</v>
      </c>
      <c r="B9" s="80" t="n">
        <v>24756843.5918836</v>
      </c>
      <c r="C9" s="87" t="s">
        <v>201</v>
      </c>
      <c r="D9" s="80" t="n">
        <v>68.2779088681168</v>
      </c>
      <c r="E9" s="80" t="n">
        <v>2.52687306658441</v>
      </c>
      <c r="F9" s="80" t="n">
        <v>2.1531577424296</v>
      </c>
      <c r="G9" s="83"/>
      <c r="H9" s="80" t="n">
        <v>1690345.51062885</v>
      </c>
      <c r="I9" s="80" t="n">
        <v>62.5574012859735</v>
      </c>
      <c r="J9" s="129" t="n">
        <v>53.3053894579828</v>
      </c>
    </row>
    <row r="10" customFormat="false" ht="12.75" hidden="false" customHeight="true" outlineLevel="0" collapsed="false">
      <c r="A10" s="85" t="s">
        <v>203</v>
      </c>
      <c r="B10" s="80" t="s">
        <v>220</v>
      </c>
      <c r="C10" s="87" t="s">
        <v>201</v>
      </c>
      <c r="D10" s="80" t="s">
        <v>220</v>
      </c>
      <c r="E10" s="80" t="s">
        <v>220</v>
      </c>
      <c r="F10" s="80" t="s">
        <v>220</v>
      </c>
      <c r="G10" s="83"/>
      <c r="H10" s="80" t="s">
        <v>220</v>
      </c>
      <c r="I10" s="80" t="s">
        <v>220</v>
      </c>
      <c r="J10" s="129" t="s">
        <v>220</v>
      </c>
    </row>
    <row r="11" customFormat="false" ht="12.75" hidden="false" customHeight="true" outlineLevel="0" collapsed="false">
      <c r="A11" s="85" t="s">
        <v>204</v>
      </c>
      <c r="B11" s="80" t="n">
        <v>773934.110577696</v>
      </c>
      <c r="C11" s="87" t="s">
        <v>201</v>
      </c>
      <c r="D11" s="80" t="n">
        <v>50.2364646857134</v>
      </c>
      <c r="E11" s="80" t="s">
        <v>142</v>
      </c>
      <c r="F11" s="80" t="s">
        <v>142</v>
      </c>
      <c r="G11" s="83"/>
      <c r="H11" s="80" t="n">
        <v>38879.7136151054</v>
      </c>
      <c r="I11" s="80" t="s">
        <v>142</v>
      </c>
      <c r="J11" s="129" t="s">
        <v>142</v>
      </c>
    </row>
    <row r="12" customFormat="false" ht="12.75" hidden="false" customHeight="true" outlineLevel="0" collapsed="false">
      <c r="A12" s="85" t="s">
        <v>205</v>
      </c>
      <c r="B12" s="80" t="n">
        <v>1102532.31093205</v>
      </c>
      <c r="C12" s="87" t="s">
        <v>201</v>
      </c>
      <c r="D12" s="80" t="n">
        <v>64.8844006662485</v>
      </c>
      <c r="E12" s="80" t="s">
        <v>142</v>
      </c>
      <c r="F12" s="80" t="s">
        <v>142</v>
      </c>
      <c r="G12" s="83"/>
      <c r="H12" s="80" t="n">
        <v>71537.14821</v>
      </c>
      <c r="I12" s="80" t="s">
        <v>142</v>
      </c>
      <c r="J12" s="129" t="s">
        <v>142</v>
      </c>
    </row>
    <row r="13" customFormat="false" ht="12.75" hidden="false" customHeight="true" outlineLevel="0" collapsed="false">
      <c r="A13" s="85" t="s">
        <v>207</v>
      </c>
      <c r="B13" s="80" t="s">
        <v>114</v>
      </c>
      <c r="C13" s="128" t="s">
        <v>201</v>
      </c>
      <c r="D13" s="80" t="s">
        <v>139</v>
      </c>
      <c r="E13" s="80" t="s">
        <v>114</v>
      </c>
      <c r="F13" s="80" t="s">
        <v>114</v>
      </c>
      <c r="G13" s="101" t="s">
        <v>206</v>
      </c>
      <c r="H13" s="80" t="s">
        <v>139</v>
      </c>
      <c r="I13" s="80" t="n">
        <v>3.70196264954727</v>
      </c>
      <c r="J13" s="129" t="n">
        <v>0.681548109338411</v>
      </c>
    </row>
    <row r="14" customFormat="false" ht="12.75" hidden="false" customHeight="true" outlineLevel="0" collapsed="false">
      <c r="A14" s="103" t="s">
        <v>221</v>
      </c>
      <c r="B14" s="80" t="n">
        <v>1999277.32113812</v>
      </c>
      <c r="C14" s="87" t="s">
        <v>201</v>
      </c>
      <c r="D14" s="82"/>
      <c r="E14" s="82"/>
      <c r="F14" s="82"/>
      <c r="G14" s="83"/>
      <c r="H14" s="80" t="n">
        <v>135666.955859</v>
      </c>
      <c r="I14" s="80" t="n">
        <v>1.58830382374118</v>
      </c>
      <c r="J14" s="129" t="n">
        <v>4.18287243822326</v>
      </c>
    </row>
    <row r="15" customFormat="false" ht="12.75" hidden="false" customHeight="true" outlineLevel="0" collapsed="false">
      <c r="A15" s="85" t="s">
        <v>222</v>
      </c>
      <c r="B15" s="130" t="n">
        <v>28518.4655441245</v>
      </c>
      <c r="C15" s="87" t="s">
        <v>201</v>
      </c>
      <c r="D15" s="80" t="n">
        <v>65.5292083377104</v>
      </c>
      <c r="E15" s="80" t="n">
        <v>55.6938738966764</v>
      </c>
      <c r="F15" s="80" t="n">
        <v>0.843846574192068</v>
      </c>
      <c r="G15" s="83"/>
      <c r="H15" s="130" t="n">
        <v>1868.79247011275</v>
      </c>
      <c r="I15" s="130" t="n">
        <v>1.58830382374118</v>
      </c>
      <c r="J15" s="142" t="n">
        <v>0.024065209450624</v>
      </c>
    </row>
    <row r="16" customFormat="false" ht="12.75" hidden="false" customHeight="true" outlineLevel="0" collapsed="false">
      <c r="A16" s="85" t="s">
        <v>223</v>
      </c>
      <c r="B16" s="130" t="n">
        <v>1970758.855594</v>
      </c>
      <c r="C16" s="87" t="s">
        <v>201</v>
      </c>
      <c r="D16" s="80" t="n">
        <v>67.8916971546777</v>
      </c>
      <c r="E16" s="80" t="s">
        <v>116</v>
      </c>
      <c r="F16" s="80" t="n">
        <v>2.11025677594591</v>
      </c>
      <c r="G16" s="83"/>
      <c r="H16" s="130" t="n">
        <v>133798.163388887</v>
      </c>
      <c r="I16" s="130" t="s">
        <v>116</v>
      </c>
      <c r="J16" s="142" t="n">
        <v>4.15880722877264</v>
      </c>
    </row>
    <row r="17" customFormat="false" ht="12.75" hidden="false" customHeight="true" outlineLevel="0" collapsed="false">
      <c r="A17" s="103" t="s">
        <v>119</v>
      </c>
      <c r="B17" s="80" t="n">
        <v>22704791.9324558</v>
      </c>
      <c r="C17" s="87" t="s">
        <v>201</v>
      </c>
      <c r="D17" s="82"/>
      <c r="E17" s="82"/>
      <c r="F17" s="82"/>
      <c r="G17" s="83"/>
      <c r="H17" s="80" t="n">
        <v>1473450.50614812</v>
      </c>
      <c r="I17" s="80" t="n">
        <v>60.563031381033</v>
      </c>
      <c r="J17" s="129" t="n">
        <v>46.7759076036645</v>
      </c>
    </row>
    <row r="18" customFormat="false" ht="12.75" hidden="false" customHeight="true" outlineLevel="0" collapsed="false">
      <c r="A18" s="85" t="s">
        <v>224</v>
      </c>
      <c r="B18" s="130" t="n">
        <v>16114786.554285</v>
      </c>
      <c r="C18" s="87" t="s">
        <v>201</v>
      </c>
      <c r="D18" s="80" t="n">
        <v>67.6164212175361</v>
      </c>
      <c r="E18" s="80" t="n">
        <v>3.44994643224421</v>
      </c>
      <c r="F18" s="80" t="n">
        <v>2.78408406633246</v>
      </c>
      <c r="G18" s="83"/>
      <c r="H18" s="130" t="n">
        <v>1089624.19548522</v>
      </c>
      <c r="I18" s="130" t="n">
        <v>55.5951503793325</v>
      </c>
      <c r="J18" s="142" t="n">
        <v>44.8649204781334</v>
      </c>
    </row>
    <row r="19" customFormat="false" ht="12.75" hidden="false" customHeight="true" outlineLevel="0" collapsed="false">
      <c r="A19" s="85" t="s">
        <v>225</v>
      </c>
      <c r="B19" s="130" t="n">
        <v>5431187.80901127</v>
      </c>
      <c r="C19" s="87" t="s">
        <v>201</v>
      </c>
      <c r="D19" s="80" t="n">
        <v>70.0973948279719</v>
      </c>
      <c r="E19" s="80" t="n">
        <v>0.23308314804597</v>
      </c>
      <c r="F19" s="80" t="n">
        <v>0.226366507553444</v>
      </c>
      <c r="G19" s="83"/>
      <c r="H19" s="130" t="n">
        <v>380712.116233131</v>
      </c>
      <c r="I19" s="130" t="n">
        <v>1.26591835215324</v>
      </c>
      <c r="J19" s="142" t="n">
        <v>1.22943901619272</v>
      </c>
    </row>
    <row r="20" customFormat="false" ht="12.75" hidden="false" customHeight="true" outlineLevel="0" collapsed="false">
      <c r="A20" s="85" t="s">
        <v>226</v>
      </c>
      <c r="B20" s="130" t="n">
        <v>34727.1633889873</v>
      </c>
      <c r="C20" s="87" t="s">
        <v>201</v>
      </c>
      <c r="D20" s="80" t="n">
        <v>58.4900049846643</v>
      </c>
      <c r="E20" s="80" t="s">
        <v>104</v>
      </c>
      <c r="F20" s="80" t="s">
        <v>104</v>
      </c>
      <c r="G20" s="83"/>
      <c r="H20" s="130" t="n">
        <v>2031.19195972512</v>
      </c>
      <c r="I20" s="130" t="s">
        <v>104</v>
      </c>
      <c r="J20" s="142" t="s">
        <v>104</v>
      </c>
    </row>
    <row r="21" customFormat="false" ht="12.75" hidden="false" customHeight="true" outlineLevel="0" collapsed="false">
      <c r="A21" s="85" t="s">
        <v>227</v>
      </c>
      <c r="B21" s="80" t="s">
        <v>116</v>
      </c>
      <c r="C21" s="87" t="s">
        <v>201</v>
      </c>
      <c r="D21" s="82"/>
      <c r="E21" s="82"/>
      <c r="F21" s="82"/>
      <c r="G21" s="83"/>
      <c r="H21" s="80" t="s">
        <v>116</v>
      </c>
      <c r="I21" s="80" t="s">
        <v>116</v>
      </c>
      <c r="J21" s="129" t="s">
        <v>116</v>
      </c>
    </row>
    <row r="22" customFormat="false" ht="12.75" hidden="false" customHeight="true" outlineLevel="0" collapsed="false">
      <c r="A22" s="85" t="s">
        <v>204</v>
      </c>
      <c r="B22" s="130" t="n">
        <v>21558.0948385259</v>
      </c>
      <c r="C22" s="87" t="s">
        <v>201</v>
      </c>
      <c r="D22" s="80" t="n">
        <v>50.2364646857136</v>
      </c>
      <c r="E22" s="80" t="s">
        <v>104</v>
      </c>
      <c r="F22" s="80" t="s">
        <v>104</v>
      </c>
      <c r="G22" s="83"/>
      <c r="H22" s="130" t="n">
        <v>1083.00247004687</v>
      </c>
      <c r="I22" s="130" t="s">
        <v>104</v>
      </c>
      <c r="J22" s="142" t="s">
        <v>104</v>
      </c>
    </row>
    <row r="23" customFormat="false" ht="12.75" hidden="false" customHeight="true" outlineLevel="0" collapsed="false">
      <c r="A23" s="85" t="s">
        <v>205</v>
      </c>
      <c r="B23" s="130" t="n">
        <v>1102532.31093205</v>
      </c>
      <c r="C23" s="87" t="s">
        <v>201</v>
      </c>
      <c r="D23" s="80" t="n">
        <v>64.8844006662485</v>
      </c>
      <c r="E23" s="80" t="s">
        <v>104</v>
      </c>
      <c r="F23" s="80" t="s">
        <v>104</v>
      </c>
      <c r="G23" s="101" t="s">
        <v>206</v>
      </c>
      <c r="H23" s="130" t="n">
        <v>71537.14821</v>
      </c>
      <c r="I23" s="130" t="s">
        <v>104</v>
      </c>
      <c r="J23" s="142" t="s">
        <v>104</v>
      </c>
    </row>
    <row r="24" customFormat="false" ht="12.75" hidden="false" customHeight="true" outlineLevel="0" collapsed="false">
      <c r="A24" s="85" t="s">
        <v>228</v>
      </c>
      <c r="B24" s="80" t="s">
        <v>104</v>
      </c>
      <c r="C24" s="87" t="s">
        <v>201</v>
      </c>
      <c r="D24" s="82"/>
      <c r="E24" s="82"/>
      <c r="F24" s="82"/>
      <c r="G24" s="83"/>
      <c r="H24" s="80" t="s">
        <v>104</v>
      </c>
      <c r="I24" s="80" t="n">
        <v>3.70196264954727</v>
      </c>
      <c r="J24" s="129" t="n">
        <v>0.681548109338411</v>
      </c>
    </row>
    <row r="25" customFormat="false" ht="12.75" hidden="false" customHeight="true" outlineLevel="0" collapsed="false">
      <c r="A25" s="133" t="s">
        <v>229</v>
      </c>
      <c r="B25" s="143" t="s">
        <v>104</v>
      </c>
      <c r="C25" s="87" t="s">
        <v>201</v>
      </c>
      <c r="D25" s="80" t="s">
        <v>104</v>
      </c>
      <c r="E25" s="80" t="s">
        <v>104</v>
      </c>
      <c r="F25" s="80" t="s">
        <v>104</v>
      </c>
      <c r="G25" s="83"/>
      <c r="H25" s="143" t="s">
        <v>104</v>
      </c>
      <c r="I25" s="143" t="n">
        <v>3.70196264954727</v>
      </c>
      <c r="J25" s="142" t="n">
        <v>0.681548109338411</v>
      </c>
    </row>
    <row r="26" customFormat="false" ht="12.75" hidden="false" customHeight="true" outlineLevel="0" collapsed="false">
      <c r="A26" s="103" t="s">
        <v>120</v>
      </c>
      <c r="B26" s="80" t="n">
        <v>585163.520143066</v>
      </c>
      <c r="C26" s="87" t="s">
        <v>201</v>
      </c>
      <c r="D26" s="82"/>
      <c r="E26" s="82"/>
      <c r="F26" s="82"/>
      <c r="G26" s="83"/>
      <c r="H26" s="80" t="n">
        <v>41018.4383103944</v>
      </c>
      <c r="I26" s="80" t="n">
        <v>3.19122955095</v>
      </c>
      <c r="J26" s="129" t="n">
        <v>1.021193456304</v>
      </c>
    </row>
    <row r="27" customFormat="false" ht="12.75" hidden="false" customHeight="true" outlineLevel="0" collapsed="false">
      <c r="A27" s="85" t="s">
        <v>202</v>
      </c>
      <c r="B27" s="130" t="n">
        <v>585163.520143066</v>
      </c>
      <c r="C27" s="87" t="s">
        <v>201</v>
      </c>
      <c r="D27" s="80" t="n">
        <v>70.0973948279719</v>
      </c>
      <c r="E27" s="80" t="n">
        <v>5.4535688591281</v>
      </c>
      <c r="F27" s="80" t="n">
        <v>1.74514203492099</v>
      </c>
      <c r="G27" s="83"/>
      <c r="H27" s="130" t="n">
        <v>41018.4383103944</v>
      </c>
      <c r="I27" s="130" t="n">
        <v>3.19122955095</v>
      </c>
      <c r="J27" s="142" t="n">
        <v>1.021193456304</v>
      </c>
    </row>
    <row r="28" customFormat="false" ht="12.75" hidden="false" customHeight="true" outlineLevel="0" collapsed="false">
      <c r="A28" s="85" t="s">
        <v>203</v>
      </c>
      <c r="B28" s="130" t="s">
        <v>146</v>
      </c>
      <c r="C28" s="87" t="s">
        <v>201</v>
      </c>
      <c r="D28" s="80" t="s">
        <v>146</v>
      </c>
      <c r="E28" s="80" t="s">
        <v>146</v>
      </c>
      <c r="F28" s="80" t="s">
        <v>146</v>
      </c>
      <c r="G28" s="83"/>
      <c r="H28" s="130" t="s">
        <v>146</v>
      </c>
      <c r="I28" s="130" t="s">
        <v>146</v>
      </c>
      <c r="J28" s="142" t="s">
        <v>146</v>
      </c>
    </row>
    <row r="29" customFormat="false" ht="12.75" hidden="false" customHeight="true" outlineLevel="0" collapsed="false">
      <c r="A29" s="85" t="s">
        <v>204</v>
      </c>
      <c r="B29" s="130" t="s">
        <v>116</v>
      </c>
      <c r="C29" s="87" t="s">
        <v>201</v>
      </c>
      <c r="D29" s="80" t="s">
        <v>134</v>
      </c>
      <c r="E29" s="80" t="s">
        <v>134</v>
      </c>
      <c r="F29" s="80" t="s">
        <v>134</v>
      </c>
      <c r="G29" s="83"/>
      <c r="H29" s="130" t="s">
        <v>134</v>
      </c>
      <c r="I29" s="130" t="s">
        <v>134</v>
      </c>
      <c r="J29" s="142" t="s">
        <v>134</v>
      </c>
    </row>
    <row r="30" customFormat="false" ht="12.75" hidden="false" customHeight="true" outlineLevel="0" collapsed="false">
      <c r="A30" s="85" t="s">
        <v>230</v>
      </c>
      <c r="B30" s="80" t="s">
        <v>116</v>
      </c>
      <c r="C30" s="87" t="s">
        <v>201</v>
      </c>
      <c r="D30" s="82"/>
      <c r="E30" s="82"/>
      <c r="F30" s="82"/>
      <c r="G30" s="83"/>
      <c r="H30" s="80" t="s">
        <v>116</v>
      </c>
      <c r="I30" s="80" t="s">
        <v>116</v>
      </c>
      <c r="J30" s="129" t="s">
        <v>116</v>
      </c>
    </row>
    <row r="31" customFormat="false" ht="12.75" hidden="false" customHeight="true" outlineLevel="0" collapsed="false">
      <c r="A31" s="103" t="s">
        <v>231</v>
      </c>
      <c r="B31" s="80" t="n">
        <v>591701.223917186</v>
      </c>
      <c r="C31" s="87" t="s">
        <v>201</v>
      </c>
      <c r="D31" s="82"/>
      <c r="E31" s="82"/>
      <c r="F31" s="82"/>
      <c r="G31" s="83"/>
      <c r="H31" s="80" t="n">
        <v>41292.6127813811</v>
      </c>
      <c r="I31" s="80" t="n">
        <v>0.916799179796548</v>
      </c>
      <c r="J31" s="129" t="n">
        <v>2.00696406912941</v>
      </c>
    </row>
    <row r="32" customFormat="false" ht="12.75" hidden="false" customHeight="true" outlineLevel="0" collapsed="false">
      <c r="A32" s="85" t="s">
        <v>232</v>
      </c>
      <c r="B32" s="130" t="n">
        <v>272152.07910544</v>
      </c>
      <c r="C32" s="87" t="s">
        <v>201</v>
      </c>
      <c r="D32" s="80" t="n">
        <v>71.174746954728</v>
      </c>
      <c r="E32" s="80" t="n">
        <v>0.611582486340322</v>
      </c>
      <c r="F32" s="80" t="n">
        <v>3.64597251472115</v>
      </c>
      <c r="G32" s="83"/>
      <c r="H32" s="130" t="n">
        <v>19370.3553635328</v>
      </c>
      <c r="I32" s="130" t="n">
        <v>0.166443445201993</v>
      </c>
      <c r="J32" s="142" t="n">
        <v>0.99225900024265</v>
      </c>
    </row>
    <row r="33" customFormat="false" ht="12.75" hidden="false" customHeight="true" outlineLevel="0" collapsed="false">
      <c r="A33" s="85" t="s">
        <v>233</v>
      </c>
      <c r="B33" s="130" t="n">
        <v>319549.144811746</v>
      </c>
      <c r="C33" s="87" t="s">
        <v>201</v>
      </c>
      <c r="D33" s="80" t="n">
        <v>68.6037117413135</v>
      </c>
      <c r="E33" s="80" t="n">
        <v>2.34817006015337</v>
      </c>
      <c r="F33" s="80" t="n">
        <v>3.17542727108391</v>
      </c>
      <c r="G33" s="83"/>
      <c r="H33" s="130" t="n">
        <v>21922.2574178483</v>
      </c>
      <c r="I33" s="130" t="n">
        <v>0.750355734594555</v>
      </c>
      <c r="J33" s="142" t="n">
        <v>1.01470506888676</v>
      </c>
    </row>
    <row r="34" customFormat="false" ht="12.75" hidden="false" customHeight="true" outlineLevel="0" collapsed="false">
      <c r="A34" s="85" t="s">
        <v>224</v>
      </c>
      <c r="B34" s="130" t="s">
        <v>104</v>
      </c>
      <c r="C34" s="87" t="s">
        <v>201</v>
      </c>
      <c r="D34" s="80" t="s">
        <v>104</v>
      </c>
      <c r="E34" s="80" t="s">
        <v>104</v>
      </c>
      <c r="F34" s="80" t="s">
        <v>104</v>
      </c>
      <c r="G34" s="83"/>
      <c r="H34" s="130" t="s">
        <v>104</v>
      </c>
      <c r="I34" s="130" t="s">
        <v>104</v>
      </c>
      <c r="J34" s="142" t="s">
        <v>104</v>
      </c>
    </row>
    <row r="35" customFormat="false" ht="12.75" hidden="false" customHeight="true" outlineLevel="0" collapsed="false">
      <c r="A35" s="85" t="s">
        <v>234</v>
      </c>
      <c r="B35" s="80" t="s">
        <v>116</v>
      </c>
      <c r="C35" s="87" t="s">
        <v>201</v>
      </c>
      <c r="D35" s="82"/>
      <c r="E35" s="82"/>
      <c r="F35" s="82"/>
      <c r="G35" s="83"/>
      <c r="H35" s="80" t="s">
        <v>116</v>
      </c>
      <c r="I35" s="80" t="s">
        <v>116</v>
      </c>
      <c r="J35" s="129" t="s">
        <v>116</v>
      </c>
    </row>
    <row r="36" customFormat="false" ht="12.75" hidden="false" customHeight="true" outlineLevel="0" collapsed="false">
      <c r="A36" s="85" t="s">
        <v>203</v>
      </c>
      <c r="B36" s="130" t="s">
        <v>146</v>
      </c>
      <c r="C36" s="87" t="s">
        <v>201</v>
      </c>
      <c r="D36" s="80" t="s">
        <v>146</v>
      </c>
      <c r="E36" s="80" t="s">
        <v>146</v>
      </c>
      <c r="F36" s="80" t="s">
        <v>146</v>
      </c>
      <c r="G36" s="83"/>
      <c r="H36" s="130" t="s">
        <v>146</v>
      </c>
      <c r="I36" s="130" t="s">
        <v>146</v>
      </c>
      <c r="J36" s="142" t="s">
        <v>146</v>
      </c>
    </row>
    <row r="37" customFormat="false" ht="12.75" hidden="false" customHeight="true" outlineLevel="0" collapsed="false">
      <c r="A37" s="85" t="s">
        <v>204</v>
      </c>
      <c r="B37" s="130" t="s">
        <v>116</v>
      </c>
      <c r="C37" s="87" t="s">
        <v>201</v>
      </c>
      <c r="D37" s="80" t="s">
        <v>134</v>
      </c>
      <c r="E37" s="80" t="s">
        <v>134</v>
      </c>
      <c r="F37" s="80" t="s">
        <v>134</v>
      </c>
      <c r="G37" s="83"/>
      <c r="H37" s="130" t="s">
        <v>134</v>
      </c>
      <c r="I37" s="130" t="s">
        <v>134</v>
      </c>
      <c r="J37" s="142" t="s">
        <v>134</v>
      </c>
    </row>
    <row r="38" customFormat="false" ht="12.75" hidden="false" customHeight="true" outlineLevel="0" collapsed="false">
      <c r="A38" s="85" t="s">
        <v>230</v>
      </c>
      <c r="B38" s="80" t="s">
        <v>116</v>
      </c>
      <c r="C38" s="87" t="s">
        <v>201</v>
      </c>
      <c r="D38" s="82"/>
      <c r="E38" s="82"/>
      <c r="F38" s="82"/>
      <c r="G38" s="83"/>
      <c r="H38" s="80" t="s">
        <v>116</v>
      </c>
      <c r="I38" s="80" t="s">
        <v>116</v>
      </c>
      <c r="J38" s="129" t="s">
        <v>116</v>
      </c>
    </row>
    <row r="39" customFormat="false" ht="12.75" hidden="false" customHeight="true" outlineLevel="0" collapsed="false">
      <c r="A39" s="103" t="s">
        <v>235</v>
      </c>
      <c r="B39" s="80" t="n">
        <v>752376.01573917</v>
      </c>
      <c r="C39" s="87" t="s">
        <v>201</v>
      </c>
      <c r="D39" s="82"/>
      <c r="E39" s="82"/>
      <c r="F39" s="82"/>
      <c r="G39" s="83"/>
      <c r="H39" s="80" t="n">
        <v>37796.7111450585</v>
      </c>
      <c r="I39" s="80" t="s">
        <v>123</v>
      </c>
      <c r="J39" s="129" t="s">
        <v>123</v>
      </c>
    </row>
    <row r="40" customFormat="false" ht="12.75" hidden="false" customHeight="true" outlineLevel="0" collapsed="false">
      <c r="A40" s="133" t="s">
        <v>115</v>
      </c>
      <c r="B40" s="82" t="n">
        <v>752376.01573917</v>
      </c>
      <c r="C40" s="144" t="s">
        <v>201</v>
      </c>
      <c r="D40" s="82"/>
      <c r="E40" s="82"/>
      <c r="F40" s="82"/>
      <c r="G40" s="134"/>
      <c r="H40" s="82" t="n">
        <v>37796.7111450585</v>
      </c>
      <c r="I40" s="82" t="s">
        <v>123</v>
      </c>
      <c r="J40" s="135" t="s">
        <v>123</v>
      </c>
    </row>
    <row r="41" customFormat="false" ht="12.75" hidden="false" customHeight="true" outlineLevel="0" collapsed="false">
      <c r="A41" s="85" t="s">
        <v>202</v>
      </c>
      <c r="B41" s="130" t="s">
        <v>116</v>
      </c>
      <c r="C41" s="128" t="s">
        <v>201</v>
      </c>
      <c r="D41" s="80" t="s">
        <v>116</v>
      </c>
      <c r="E41" s="80" t="s">
        <v>116</v>
      </c>
      <c r="F41" s="80" t="s">
        <v>116</v>
      </c>
      <c r="G41" s="83"/>
      <c r="H41" s="130" t="s">
        <v>116</v>
      </c>
      <c r="I41" s="130" t="s">
        <v>116</v>
      </c>
      <c r="J41" s="142" t="s">
        <v>116</v>
      </c>
    </row>
    <row r="42" customFormat="false" ht="12.75" hidden="false" customHeight="true" outlineLevel="0" collapsed="false">
      <c r="A42" s="85" t="s">
        <v>203</v>
      </c>
      <c r="B42" s="130" t="s">
        <v>116</v>
      </c>
      <c r="C42" s="128" t="s">
        <v>201</v>
      </c>
      <c r="D42" s="80" t="s">
        <v>116</v>
      </c>
      <c r="E42" s="80" t="s">
        <v>116</v>
      </c>
      <c r="F42" s="80" t="s">
        <v>116</v>
      </c>
      <c r="G42" s="83"/>
      <c r="H42" s="130" t="s">
        <v>116</v>
      </c>
      <c r="I42" s="130" t="s">
        <v>116</v>
      </c>
      <c r="J42" s="142" t="s">
        <v>116</v>
      </c>
    </row>
    <row r="43" customFormat="false" ht="12.75" hidden="false" customHeight="true" outlineLevel="0" collapsed="false">
      <c r="A43" s="90" t="s">
        <v>204</v>
      </c>
      <c r="B43" s="136" t="n">
        <v>752376.01573917</v>
      </c>
      <c r="C43" s="137" t="s">
        <v>201</v>
      </c>
      <c r="D43" s="92" t="n">
        <v>50.2364646857134</v>
      </c>
      <c r="E43" s="92" t="s">
        <v>134</v>
      </c>
      <c r="F43" s="92" t="s">
        <v>134</v>
      </c>
      <c r="G43" s="93"/>
      <c r="H43" s="136" t="n">
        <v>37796.7111450585</v>
      </c>
      <c r="I43" s="136" t="s">
        <v>134</v>
      </c>
      <c r="J43" s="145" t="s">
        <v>134</v>
      </c>
    </row>
    <row r="44" customFormat="false" ht="12.75" hidden="false" customHeight="true" outlineLevel="0" collapsed="false">
      <c r="A44" s="90" t="s">
        <v>205</v>
      </c>
      <c r="B44" s="136" t="s">
        <v>116</v>
      </c>
      <c r="C44" s="137" t="s">
        <v>201</v>
      </c>
      <c r="D44" s="92" t="s">
        <v>134</v>
      </c>
      <c r="E44" s="92" t="s">
        <v>134</v>
      </c>
      <c r="F44" s="92" t="s">
        <v>134</v>
      </c>
      <c r="G44" s="101" t="s">
        <v>206</v>
      </c>
      <c r="H44" s="136" t="s">
        <v>134</v>
      </c>
      <c r="I44" s="136" t="s">
        <v>134</v>
      </c>
      <c r="J44" s="145" t="s">
        <v>134</v>
      </c>
    </row>
    <row r="45" customFormat="false" ht="12.75" hidden="false" customHeight="true" outlineLevel="0" collapsed="false">
      <c r="A45" s="90" t="s">
        <v>207</v>
      </c>
      <c r="B45" s="136" t="s">
        <v>116</v>
      </c>
      <c r="C45" s="137" t="s">
        <v>201</v>
      </c>
      <c r="D45" s="92" t="s">
        <v>134</v>
      </c>
      <c r="E45" s="92" t="s">
        <v>134</v>
      </c>
      <c r="F45" s="92" t="s">
        <v>134</v>
      </c>
      <c r="G45" s="93"/>
      <c r="H45" s="136" t="s">
        <v>134</v>
      </c>
      <c r="I45" s="136" t="s">
        <v>134</v>
      </c>
      <c r="J45" s="145" t="s">
        <v>134</v>
      </c>
    </row>
    <row r="46" customFormat="false" ht="12" hidden="false" customHeight="true" outlineLevel="0" collapsed="false">
      <c r="A46" s="31"/>
      <c r="B46" s="31"/>
      <c r="C46" s="31"/>
      <c r="D46" s="31"/>
      <c r="E46" s="31"/>
      <c r="F46" s="31"/>
      <c r="G46" s="31"/>
      <c r="H46" s="31"/>
      <c r="I46" s="31"/>
      <c r="J46" s="31"/>
    </row>
    <row r="48" customFormat="false" ht="12" hidden="false" customHeight="true" outlineLevel="0" collapsed="false">
      <c r="A48" s="112" t="s">
        <v>210</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971</v>
      </c>
      <c r="H1" s="115" t="s">
        <v>86</v>
      </c>
    </row>
    <row r="2" customFormat="false" ht="15.75" hidden="false" customHeight="true" outlineLevel="0" collapsed="false">
      <c r="A2" s="640" t="s">
        <v>257</v>
      </c>
      <c r="H2" s="115" t="s">
        <v>88</v>
      </c>
    </row>
    <row r="3" customFormat="false" ht="12" hidden="false" customHeight="true" outlineLevel="0" collapsed="false">
      <c r="H3" s="115" t="s">
        <v>89</v>
      </c>
    </row>
    <row r="4" customFormat="false" ht="12.75" hidden="false" customHeight="true" outlineLevel="0" collapsed="false">
      <c r="H4" s="1598"/>
    </row>
    <row r="5" customFormat="false" ht="34.5" hidden="false" customHeight="true" outlineLevel="0" collapsed="false">
      <c r="A5" s="1883" t="s">
        <v>1972</v>
      </c>
      <c r="B5" s="1884" t="s">
        <v>1973</v>
      </c>
      <c r="C5" s="1885" t="s">
        <v>1974</v>
      </c>
      <c r="D5" s="1885"/>
      <c r="E5" s="1885"/>
      <c r="F5" s="1886" t="s">
        <v>1975</v>
      </c>
      <c r="G5" s="1886" t="s">
        <v>1976</v>
      </c>
      <c r="H5" s="1887" t="s">
        <v>1977</v>
      </c>
    </row>
    <row r="6" customFormat="false" ht="16.5" hidden="false" customHeight="true" outlineLevel="0" collapsed="false">
      <c r="A6" s="1888"/>
      <c r="B6" s="1889"/>
      <c r="C6" s="1890" t="s">
        <v>1978</v>
      </c>
      <c r="D6" s="1890" t="s">
        <v>1979</v>
      </c>
      <c r="E6" s="1890" t="s">
        <v>1980</v>
      </c>
      <c r="F6" s="1886"/>
      <c r="G6" s="1886"/>
      <c r="H6" s="1889"/>
      <c r="I6" s="16"/>
    </row>
    <row r="7" customFormat="false" ht="39.75" hidden="false" customHeight="true" outlineLevel="0" collapsed="false">
      <c r="A7" s="1891" t="s">
        <v>1981</v>
      </c>
      <c r="B7" s="1892"/>
      <c r="C7" s="1893"/>
      <c r="D7" s="1893"/>
      <c r="E7" s="1893"/>
      <c r="F7" s="1893"/>
      <c r="G7" s="1893"/>
      <c r="H7" s="409"/>
    </row>
    <row r="8" customFormat="false" ht="12.75" hidden="false" customHeight="true" outlineLevel="0" collapsed="false">
      <c r="A8" s="1894" t="s">
        <v>1982</v>
      </c>
      <c r="B8" s="1895" t="s">
        <v>1983</v>
      </c>
      <c r="C8" s="1896" t="s">
        <v>1984</v>
      </c>
      <c r="D8" s="1896"/>
      <c r="E8" s="1896"/>
      <c r="F8" s="1896"/>
      <c r="G8" s="1896" t="s">
        <v>1984</v>
      </c>
      <c r="H8" s="409"/>
    </row>
    <row r="9" customFormat="false" ht="12.75" hidden="false" customHeight="true" outlineLevel="0" collapsed="false">
      <c r="A9" s="1894" t="s">
        <v>1985</v>
      </c>
      <c r="B9" s="1895" t="s">
        <v>1983</v>
      </c>
      <c r="C9" s="1896" t="s">
        <v>1984</v>
      </c>
      <c r="D9" s="1896"/>
      <c r="E9" s="1896"/>
      <c r="F9" s="1896"/>
      <c r="G9" s="1896" t="s">
        <v>1984</v>
      </c>
      <c r="H9" s="409"/>
    </row>
    <row r="10" customFormat="false" ht="12.75" hidden="false" customHeight="true" outlineLevel="0" collapsed="false">
      <c r="A10" s="1894" t="s">
        <v>1986</v>
      </c>
      <c r="B10" s="1895" t="s">
        <v>1987</v>
      </c>
      <c r="C10" s="1896" t="s">
        <v>1984</v>
      </c>
      <c r="D10" s="1896"/>
      <c r="E10" s="1896"/>
      <c r="F10" s="1896" t="s">
        <v>1984</v>
      </c>
      <c r="G10" s="1896" t="s">
        <v>1984</v>
      </c>
      <c r="H10" s="409"/>
    </row>
    <row r="11" customFormat="false" ht="12.75" hidden="false" customHeight="true" outlineLevel="0" collapsed="false">
      <c r="A11" s="1894" t="s">
        <v>1988</v>
      </c>
      <c r="B11" s="1895" t="s">
        <v>1983</v>
      </c>
      <c r="C11" s="1896" t="s">
        <v>1984</v>
      </c>
      <c r="D11" s="1896"/>
      <c r="E11" s="1896"/>
      <c r="F11" s="1896"/>
      <c r="G11" s="1896" t="s">
        <v>1984</v>
      </c>
      <c r="H11" s="409"/>
    </row>
    <row r="12" customFormat="false" ht="12.75" hidden="false" customHeight="true" outlineLevel="0" collapsed="false">
      <c r="A12" s="1894" t="s">
        <v>1989</v>
      </c>
      <c r="B12" s="1895" t="s">
        <v>1990</v>
      </c>
      <c r="C12" s="1896" t="s">
        <v>1984</v>
      </c>
      <c r="D12" s="1896"/>
      <c r="E12" s="1896"/>
      <c r="F12" s="1896" t="s">
        <v>1984</v>
      </c>
      <c r="G12" s="1896" t="s">
        <v>1984</v>
      </c>
      <c r="H12" s="409"/>
    </row>
    <row r="13" customFormat="false" ht="12.75" hidden="false" customHeight="true" outlineLevel="0" collapsed="false">
      <c r="A13" s="1894" t="s">
        <v>1991</v>
      </c>
      <c r="B13" s="1895" t="s">
        <v>1987</v>
      </c>
      <c r="C13" s="1896" t="s">
        <v>1984</v>
      </c>
      <c r="D13" s="1896"/>
      <c r="E13" s="1896"/>
      <c r="F13" s="1896" t="s">
        <v>1984</v>
      </c>
      <c r="G13" s="1896" t="s">
        <v>1984</v>
      </c>
      <c r="H13" s="409"/>
    </row>
    <row r="14" customFormat="false" ht="12.75" hidden="false" customHeight="true" outlineLevel="0" collapsed="false">
      <c r="A14" s="1894" t="s">
        <v>1992</v>
      </c>
      <c r="B14" s="1895" t="s">
        <v>1983</v>
      </c>
      <c r="C14" s="1896" t="s">
        <v>1984</v>
      </c>
      <c r="D14" s="1896"/>
      <c r="E14" s="1896"/>
      <c r="F14" s="1896"/>
      <c r="G14" s="1896" t="s">
        <v>1984</v>
      </c>
      <c r="H14" s="409"/>
    </row>
    <row r="15" customFormat="false" ht="12.75" hidden="false" customHeight="true" outlineLevel="0" collapsed="false">
      <c r="A15" s="1894" t="s">
        <v>1993</v>
      </c>
      <c r="B15" s="1895" t="s">
        <v>1990</v>
      </c>
      <c r="C15" s="1896" t="s">
        <v>1984</v>
      </c>
      <c r="D15" s="1896"/>
      <c r="E15" s="1896"/>
      <c r="F15" s="1896" t="s">
        <v>1984</v>
      </c>
      <c r="G15" s="1896" t="s">
        <v>1984</v>
      </c>
      <c r="H15" s="409"/>
    </row>
    <row r="16" customFormat="false" ht="12.75" hidden="false" customHeight="true" outlineLevel="0" collapsed="false">
      <c r="A16" s="1894" t="s">
        <v>1994</v>
      </c>
      <c r="B16" s="1895" t="s">
        <v>1987</v>
      </c>
      <c r="C16" s="1896"/>
      <c r="D16" s="1896"/>
      <c r="E16" s="1896" t="s">
        <v>1984</v>
      </c>
      <c r="F16" s="1896" t="s">
        <v>1984</v>
      </c>
      <c r="G16" s="1896" t="s">
        <v>1984</v>
      </c>
      <c r="H16" s="409"/>
    </row>
    <row r="17" customFormat="false" ht="12.75" hidden="false" customHeight="true" outlineLevel="0" collapsed="false">
      <c r="A17" s="1894" t="s">
        <v>1994</v>
      </c>
      <c r="B17" s="1895" t="s">
        <v>1983</v>
      </c>
      <c r="C17" s="1896"/>
      <c r="D17" s="1896"/>
      <c r="E17" s="1896" t="s">
        <v>1984</v>
      </c>
      <c r="F17" s="1896" t="s">
        <v>1984</v>
      </c>
      <c r="G17" s="1896" t="s">
        <v>1984</v>
      </c>
      <c r="H17" s="409"/>
    </row>
    <row r="18" customFormat="false" ht="12.75" hidden="false" customHeight="true" outlineLevel="0" collapsed="false">
      <c r="A18" s="1894" t="s">
        <v>1994</v>
      </c>
      <c r="B18" s="1895" t="s">
        <v>1990</v>
      </c>
      <c r="C18" s="1896"/>
      <c r="D18" s="1896"/>
      <c r="E18" s="1896" t="s">
        <v>1984</v>
      </c>
      <c r="F18" s="1896" t="s">
        <v>1984</v>
      </c>
      <c r="G18" s="1896" t="s">
        <v>1984</v>
      </c>
      <c r="H18" s="409"/>
      <c r="I18" s="57"/>
    </row>
    <row r="19" customFormat="false" ht="12.75" hidden="false" customHeight="true" outlineLevel="0" collapsed="false">
      <c r="A19" s="1894" t="s">
        <v>1995</v>
      </c>
      <c r="B19" s="1895" t="s">
        <v>1983</v>
      </c>
      <c r="C19" s="1896" t="s">
        <v>1984</v>
      </c>
      <c r="D19" s="1896"/>
      <c r="E19" s="1896"/>
      <c r="F19" s="1896" t="s">
        <v>1984</v>
      </c>
      <c r="G19" s="1896" t="s">
        <v>1984</v>
      </c>
      <c r="H19" s="409"/>
    </row>
    <row r="20" customFormat="false" ht="12.75" hidden="false" customHeight="true" outlineLevel="0" collapsed="false">
      <c r="A20" s="1894" t="s">
        <v>1996</v>
      </c>
      <c r="B20" s="1895" t="s">
        <v>1983</v>
      </c>
      <c r="C20" s="1896" t="s">
        <v>1984</v>
      </c>
      <c r="D20" s="1896"/>
      <c r="E20" s="1896"/>
      <c r="F20" s="1896"/>
      <c r="G20" s="1896" t="s">
        <v>1984</v>
      </c>
      <c r="H20" s="409"/>
    </row>
    <row r="21" customFormat="false" ht="12.75" hidden="false" customHeight="true" outlineLevel="0" collapsed="false">
      <c r="A21" s="1894" t="s">
        <v>1997</v>
      </c>
      <c r="B21" s="1895" t="s">
        <v>1987</v>
      </c>
      <c r="C21" s="1896" t="s">
        <v>1984</v>
      </c>
      <c r="D21" s="1896"/>
      <c r="E21" s="1896"/>
      <c r="F21" s="1896" t="s">
        <v>1984</v>
      </c>
      <c r="G21" s="1896" t="s">
        <v>1984</v>
      </c>
      <c r="H21" s="409"/>
    </row>
    <row r="22" customFormat="false" ht="12.75" hidden="false" customHeight="true" outlineLevel="0" collapsed="false">
      <c r="A22" s="1894" t="s">
        <v>1998</v>
      </c>
      <c r="B22" s="1895" t="s">
        <v>1987</v>
      </c>
      <c r="C22" s="1896" t="s">
        <v>1984</v>
      </c>
      <c r="D22" s="1896"/>
      <c r="E22" s="1896"/>
      <c r="F22" s="1896" t="s">
        <v>1984</v>
      </c>
      <c r="G22" s="1896" t="s">
        <v>1984</v>
      </c>
      <c r="H22" s="409"/>
    </row>
    <row r="23" customFormat="false" ht="12.75" hidden="false" customHeight="true" outlineLevel="0" collapsed="false">
      <c r="A23" s="1894" t="s">
        <v>1999</v>
      </c>
      <c r="B23" s="1895" t="s">
        <v>1983</v>
      </c>
      <c r="C23" s="1896" t="s">
        <v>1984</v>
      </c>
      <c r="D23" s="1896"/>
      <c r="E23" s="1896"/>
      <c r="F23" s="1896" t="s">
        <v>1984</v>
      </c>
      <c r="G23" s="1896" t="s">
        <v>1984</v>
      </c>
      <c r="H23" s="409"/>
    </row>
    <row r="24" customFormat="false" ht="12.75" hidden="false" customHeight="true" outlineLevel="0" collapsed="false">
      <c r="A24" s="1894" t="s">
        <v>2000</v>
      </c>
      <c r="B24" s="1895" t="s">
        <v>1983</v>
      </c>
      <c r="C24" s="1896" t="s">
        <v>1984</v>
      </c>
      <c r="D24" s="1896"/>
      <c r="E24" s="1896"/>
      <c r="F24" s="1896" t="s">
        <v>1984</v>
      </c>
      <c r="G24" s="1896" t="s">
        <v>1984</v>
      </c>
      <c r="H24" s="409"/>
    </row>
    <row r="25" customFormat="false" ht="12.75" hidden="false" customHeight="true" outlineLevel="0" collapsed="false">
      <c r="A25" s="1894" t="s">
        <v>2001</v>
      </c>
      <c r="B25" s="1895" t="s">
        <v>1983</v>
      </c>
      <c r="C25" s="1896" t="s">
        <v>1984</v>
      </c>
      <c r="D25" s="1896"/>
      <c r="E25" s="1896"/>
      <c r="F25" s="1896" t="s">
        <v>1984</v>
      </c>
      <c r="G25" s="1896" t="s">
        <v>1984</v>
      </c>
      <c r="H25" s="409"/>
    </row>
    <row r="26" customFormat="false" ht="12.75" hidden="false" customHeight="true" outlineLevel="0" collapsed="false">
      <c r="A26" s="1894" t="s">
        <v>2002</v>
      </c>
      <c r="B26" s="1895" t="s">
        <v>1983</v>
      </c>
      <c r="C26" s="1896" t="s">
        <v>1984</v>
      </c>
      <c r="D26" s="1896"/>
      <c r="E26" s="1896"/>
      <c r="F26" s="1896" t="s">
        <v>1984</v>
      </c>
      <c r="G26" s="1896" t="s">
        <v>1984</v>
      </c>
      <c r="H26" s="409"/>
    </row>
    <row r="27" customFormat="false" ht="12.75" hidden="false" customHeight="true" outlineLevel="0" collapsed="false">
      <c r="A27" s="1894" t="s">
        <v>2003</v>
      </c>
      <c r="B27" s="1895" t="s">
        <v>1987</v>
      </c>
      <c r="C27" s="1896" t="s">
        <v>1984</v>
      </c>
      <c r="D27" s="1896"/>
      <c r="E27" s="1896"/>
      <c r="F27" s="1896" t="s">
        <v>1984</v>
      </c>
      <c r="G27" s="1896" t="s">
        <v>1984</v>
      </c>
      <c r="H27" s="409"/>
    </row>
    <row r="28" customFormat="false" ht="12.75" hidden="false" customHeight="true" outlineLevel="0" collapsed="false">
      <c r="A28" s="1894" t="s">
        <v>2003</v>
      </c>
      <c r="B28" s="1895" t="s">
        <v>1983</v>
      </c>
      <c r="C28" s="1896" t="s">
        <v>1984</v>
      </c>
      <c r="D28" s="1896"/>
      <c r="E28" s="1896"/>
      <c r="F28" s="1896" t="s">
        <v>1984</v>
      </c>
      <c r="G28" s="1896" t="s">
        <v>1984</v>
      </c>
      <c r="H28" s="409"/>
    </row>
    <row r="29" customFormat="false" ht="12.75" hidden="false" customHeight="true" outlineLevel="0" collapsed="false">
      <c r="A29" s="1894" t="s">
        <v>2004</v>
      </c>
      <c r="B29" s="1895" t="s">
        <v>1990</v>
      </c>
      <c r="C29" s="1896" t="s">
        <v>1984</v>
      </c>
      <c r="D29" s="1896"/>
      <c r="E29" s="1896"/>
      <c r="F29" s="1896" t="s">
        <v>1984</v>
      </c>
      <c r="G29" s="1896" t="s">
        <v>1984</v>
      </c>
      <c r="H29" s="409"/>
    </row>
    <row r="30" customFormat="false" ht="12.75" hidden="false" customHeight="true" outlineLevel="0" collapsed="false">
      <c r="A30" s="1894" t="s">
        <v>2005</v>
      </c>
      <c r="B30" s="1895" t="s">
        <v>1983</v>
      </c>
      <c r="C30" s="1896" t="s">
        <v>1984</v>
      </c>
      <c r="D30" s="1896"/>
      <c r="E30" s="1896"/>
      <c r="F30" s="1896" t="s">
        <v>1984</v>
      </c>
      <c r="G30" s="1896" t="s">
        <v>1984</v>
      </c>
      <c r="H30" s="409"/>
    </row>
    <row r="31" customFormat="false" ht="12.75" hidden="false" customHeight="true" outlineLevel="0" collapsed="false">
      <c r="A31" s="1894" t="s">
        <v>2006</v>
      </c>
      <c r="B31" s="1895" t="s">
        <v>1987</v>
      </c>
      <c r="C31" s="1896" t="s">
        <v>1984</v>
      </c>
      <c r="D31" s="1896"/>
      <c r="E31" s="1896"/>
      <c r="F31" s="1896" t="s">
        <v>1984</v>
      </c>
      <c r="G31" s="1896" t="s">
        <v>1984</v>
      </c>
      <c r="H31" s="409"/>
    </row>
    <row r="32" customFormat="false" ht="12.75" hidden="false" customHeight="true" outlineLevel="0" collapsed="false">
      <c r="A32" s="1894" t="s">
        <v>2007</v>
      </c>
      <c r="B32" s="1895" t="s">
        <v>1983</v>
      </c>
      <c r="C32" s="1896" t="s">
        <v>1984</v>
      </c>
      <c r="D32" s="1896"/>
      <c r="E32" s="1896"/>
      <c r="F32" s="1896" t="s">
        <v>1984</v>
      </c>
      <c r="G32" s="1896" t="s">
        <v>1984</v>
      </c>
      <c r="H32" s="409"/>
    </row>
    <row r="33" customFormat="false" ht="12.75" hidden="false" customHeight="true" outlineLevel="0" collapsed="false">
      <c r="A33" s="1894" t="s">
        <v>2008</v>
      </c>
      <c r="B33" s="1895" t="s">
        <v>1983</v>
      </c>
      <c r="C33" s="1896" t="s">
        <v>1984</v>
      </c>
      <c r="D33" s="1896"/>
      <c r="E33" s="1896"/>
      <c r="F33" s="1896" t="s">
        <v>1984</v>
      </c>
      <c r="G33" s="1896" t="s">
        <v>1984</v>
      </c>
      <c r="H33" s="409"/>
    </row>
    <row r="34" customFormat="false" ht="12.75" hidden="false" customHeight="true" outlineLevel="0" collapsed="false">
      <c r="A34" s="1894" t="s">
        <v>2009</v>
      </c>
      <c r="B34" s="1895" t="s">
        <v>1983</v>
      </c>
      <c r="C34" s="1896" t="s">
        <v>1984</v>
      </c>
      <c r="D34" s="1896"/>
      <c r="E34" s="1896"/>
      <c r="F34" s="1896" t="s">
        <v>1984</v>
      </c>
      <c r="G34" s="1896" t="s">
        <v>1984</v>
      </c>
      <c r="H34" s="409"/>
    </row>
    <row r="35" customFormat="false" ht="12.75" hidden="false" customHeight="true" outlineLevel="0" collapsed="false">
      <c r="A35" s="1894" t="s">
        <v>2010</v>
      </c>
      <c r="B35" s="1895" t="s">
        <v>1983</v>
      </c>
      <c r="C35" s="1896" t="s">
        <v>1984</v>
      </c>
      <c r="D35" s="1896"/>
      <c r="E35" s="1896"/>
      <c r="F35" s="1896" t="s">
        <v>1984</v>
      </c>
      <c r="G35" s="1896" t="s">
        <v>1984</v>
      </c>
      <c r="H35" s="409"/>
    </row>
    <row r="36" customFormat="false" ht="12.75" hidden="false" customHeight="true" outlineLevel="0" collapsed="false">
      <c r="A36" s="1894" t="s">
        <v>2011</v>
      </c>
      <c r="B36" s="1895" t="s">
        <v>1983</v>
      </c>
      <c r="C36" s="1896" t="s">
        <v>1984</v>
      </c>
      <c r="D36" s="1896"/>
      <c r="E36" s="1896"/>
      <c r="F36" s="1896" t="s">
        <v>1984</v>
      </c>
      <c r="G36" s="1896" t="s">
        <v>1984</v>
      </c>
      <c r="H36" s="409"/>
    </row>
    <row r="37" customFormat="false" ht="12.75" hidden="false" customHeight="true" outlineLevel="0" collapsed="false">
      <c r="A37" s="1894" t="s">
        <v>2012</v>
      </c>
      <c r="B37" s="1895" t="s">
        <v>1983</v>
      </c>
      <c r="C37" s="1896" t="s">
        <v>1984</v>
      </c>
      <c r="D37" s="1896"/>
      <c r="E37" s="1896"/>
      <c r="F37" s="1896" t="s">
        <v>1984</v>
      </c>
      <c r="G37" s="1896" t="s">
        <v>1984</v>
      </c>
      <c r="H37" s="409"/>
    </row>
    <row r="38" customFormat="false" ht="12.75" hidden="false" customHeight="true" outlineLevel="0" collapsed="false">
      <c r="A38" s="1894" t="s">
        <v>2013</v>
      </c>
      <c r="B38" s="1895" t="s">
        <v>1983</v>
      </c>
      <c r="C38" s="1896" t="s">
        <v>1984</v>
      </c>
      <c r="D38" s="1896"/>
      <c r="E38" s="1896"/>
      <c r="F38" s="1896" t="s">
        <v>1984</v>
      </c>
      <c r="G38" s="1896" t="s">
        <v>1984</v>
      </c>
      <c r="H38" s="409"/>
    </row>
    <row r="39" customFormat="false" ht="12.75" hidden="false" customHeight="true" outlineLevel="0" collapsed="false">
      <c r="A39" s="1894" t="s">
        <v>2014</v>
      </c>
      <c r="B39" s="1895" t="s">
        <v>1983</v>
      </c>
      <c r="C39" s="1896" t="s">
        <v>1984</v>
      </c>
      <c r="D39" s="1896"/>
      <c r="E39" s="1896"/>
      <c r="F39" s="1896" t="s">
        <v>1984</v>
      </c>
      <c r="G39" s="1896" t="s">
        <v>1984</v>
      </c>
      <c r="H39" s="409"/>
    </row>
    <row r="40" customFormat="false" ht="12.75" hidden="false" customHeight="true" outlineLevel="0" collapsed="false">
      <c r="A40" s="1894" t="s">
        <v>2015</v>
      </c>
      <c r="B40" s="1895" t="s">
        <v>1983</v>
      </c>
      <c r="C40" s="1896" t="s">
        <v>1984</v>
      </c>
      <c r="D40" s="1896"/>
      <c r="E40" s="1896"/>
      <c r="F40" s="1896" t="s">
        <v>1984</v>
      </c>
      <c r="G40" s="1896" t="s">
        <v>1984</v>
      </c>
      <c r="H40" s="409"/>
    </row>
    <row r="41" customFormat="false" ht="12.75" hidden="false" customHeight="true" outlineLevel="0" collapsed="false">
      <c r="A41" s="1894" t="s">
        <v>2016</v>
      </c>
      <c r="B41" s="1895" t="s">
        <v>1983</v>
      </c>
      <c r="C41" s="1896" t="s">
        <v>1984</v>
      </c>
      <c r="D41" s="1896"/>
      <c r="E41" s="1896"/>
      <c r="F41" s="1896" t="s">
        <v>1984</v>
      </c>
      <c r="G41" s="1896" t="s">
        <v>1984</v>
      </c>
      <c r="H41" s="409"/>
    </row>
    <row r="42" customFormat="false" ht="12.75" hidden="false" customHeight="true" outlineLevel="0" collapsed="false">
      <c r="A42" s="1894" t="s">
        <v>2017</v>
      </c>
      <c r="B42" s="1895" t="s">
        <v>2018</v>
      </c>
      <c r="C42" s="1896" t="s">
        <v>1984</v>
      </c>
      <c r="D42" s="1896"/>
      <c r="E42" s="1896"/>
      <c r="F42" s="1896" t="s">
        <v>1984</v>
      </c>
      <c r="G42" s="1896" t="s">
        <v>1984</v>
      </c>
      <c r="H42" s="409"/>
    </row>
    <row r="43" customFormat="false" ht="12.75" hidden="false" customHeight="true" outlineLevel="0" collapsed="false">
      <c r="A43" s="1894" t="s">
        <v>1469</v>
      </c>
      <c r="B43" s="1895" t="s">
        <v>1983</v>
      </c>
      <c r="C43" s="1896" t="s">
        <v>1984</v>
      </c>
      <c r="D43" s="1896"/>
      <c r="E43" s="1896"/>
      <c r="F43" s="1896"/>
      <c r="G43" s="1896" t="s">
        <v>1984</v>
      </c>
      <c r="H43" s="409"/>
    </row>
    <row r="44" customFormat="false" ht="12.75" hidden="false" customHeight="true" outlineLevel="0" collapsed="false">
      <c r="A44" s="1897"/>
      <c r="B44" s="1898"/>
      <c r="C44" s="1898"/>
      <c r="D44" s="1898"/>
      <c r="E44" s="1898"/>
      <c r="F44" s="1898"/>
      <c r="G44" s="1898"/>
      <c r="H44" s="409"/>
    </row>
    <row r="45" customFormat="false" ht="12" hidden="false" customHeight="true" outlineLevel="0" collapsed="false">
      <c r="A45" s="31"/>
      <c r="B45" s="31"/>
      <c r="C45" s="31"/>
      <c r="D45" s="31"/>
      <c r="E45" s="31"/>
      <c r="F45" s="31"/>
      <c r="G45" s="31"/>
      <c r="H45" s="31"/>
    </row>
    <row r="46" customFormat="false" ht="12.75" hidden="false" customHeight="true" outlineLevel="0" collapsed="false">
      <c r="A46" s="1899" t="s">
        <v>2019</v>
      </c>
      <c r="B46" s="1827"/>
      <c r="C46" s="1827"/>
      <c r="D46" s="1827"/>
      <c r="E46" s="1827"/>
      <c r="F46" s="1827"/>
      <c r="G46" s="1827"/>
      <c r="H46" s="1827"/>
    </row>
    <row r="47" customFormat="false" ht="15.75" hidden="false" customHeight="true" outlineLevel="0" collapsed="false">
      <c r="A47" s="1900" t="s">
        <v>2020</v>
      </c>
      <c r="B47" s="1900"/>
      <c r="C47" s="1900"/>
      <c r="D47" s="1900"/>
      <c r="E47" s="1900"/>
      <c r="F47" s="1900"/>
      <c r="G47" s="1900"/>
      <c r="H47" s="1900"/>
    </row>
    <row r="48" customFormat="false" ht="33.75" hidden="false" customHeight="true" outlineLevel="0" collapsed="false">
      <c r="A48" s="1901" t="s">
        <v>2021</v>
      </c>
      <c r="B48" s="1901"/>
      <c r="C48" s="1901"/>
      <c r="D48" s="1901"/>
      <c r="E48" s="1901"/>
      <c r="F48" s="1901"/>
      <c r="G48" s="1901"/>
      <c r="H48" s="1901"/>
    </row>
    <row r="49" customFormat="false" ht="9" hidden="false" customHeight="true" outlineLevel="0" collapsed="false"/>
    <row r="50" customFormat="false" ht="6" hidden="false" customHeight="true" outlineLevel="0" collapsed="false"/>
    <row r="51" customFormat="false" ht="13.5" hidden="false" customHeight="true" outlineLevel="0" collapsed="false">
      <c r="A51" s="1902" t="s">
        <v>445</v>
      </c>
      <c r="B51" s="1903"/>
      <c r="C51" s="1903"/>
      <c r="D51" s="1903"/>
      <c r="E51" s="1903"/>
      <c r="F51" s="1903"/>
      <c r="G51" s="1903"/>
      <c r="H51" s="1904"/>
    </row>
    <row r="52" customFormat="false" ht="35.25" hidden="false" customHeight="true" outlineLevel="0" collapsed="false">
      <c r="A52" s="1905" t="s">
        <v>2022</v>
      </c>
      <c r="B52" s="1905"/>
      <c r="C52" s="1905"/>
      <c r="D52" s="1905"/>
      <c r="E52" s="1905"/>
      <c r="F52" s="1905"/>
      <c r="G52" s="1905"/>
      <c r="H52" s="1905"/>
    </row>
    <row r="53" customFormat="false" ht="12" hidden="false" customHeight="true" outlineLevel="0" collapsed="false">
      <c r="A53" s="31"/>
      <c r="B53" s="31"/>
      <c r="C53" s="31"/>
      <c r="D53" s="31"/>
      <c r="E53" s="31"/>
      <c r="F53" s="31"/>
      <c r="G53" s="31"/>
      <c r="H53" s="31"/>
    </row>
    <row r="62" customFormat="false" ht="12.75" hidden="false" customHeight="true" outlineLevel="0" collapsed="false"/>
  </sheetData>
  <sheetProtection sheet="true" password="a57c" objects="true" scenarios="true"/>
  <mergeCells count="6">
    <mergeCell ref="C5:E5"/>
    <mergeCell ref="F5:F6"/>
    <mergeCell ref="G5:G6"/>
    <mergeCell ref="A47:H47"/>
    <mergeCell ref="A48:H48"/>
    <mergeCell ref="A52:H52"/>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2023</v>
      </c>
      <c r="B1" s="668"/>
      <c r="C1" s="668"/>
      <c r="D1" s="668"/>
      <c r="E1" s="668"/>
      <c r="F1" s="668"/>
      <c r="G1" s="668"/>
      <c r="H1" s="668"/>
      <c r="I1" s="1906"/>
      <c r="J1" s="1906"/>
      <c r="K1" s="1906"/>
      <c r="L1" s="1906"/>
      <c r="M1" s="1906"/>
      <c r="N1" s="1906"/>
      <c r="O1" s="1906"/>
      <c r="P1" s="1907"/>
      <c r="Q1" s="1907"/>
      <c r="S1" s="1908" t="s">
        <v>2024</v>
      </c>
      <c r="T1" s="115" t="s">
        <v>86</v>
      </c>
    </row>
    <row r="2" customFormat="false" ht="15.75" hidden="false" customHeight="true" outlineLevel="0" collapsed="false">
      <c r="A2" s="640" t="s">
        <v>87</v>
      </c>
      <c r="B2" s="1908"/>
      <c r="D2" s="1906"/>
      <c r="E2" s="1906"/>
      <c r="F2" s="1906"/>
      <c r="G2" s="1906"/>
      <c r="H2" s="1906"/>
      <c r="I2" s="1906"/>
      <c r="J2" s="1906"/>
      <c r="K2" s="1906"/>
      <c r="L2" s="1906"/>
      <c r="M2" s="1906"/>
      <c r="N2" s="1906"/>
      <c r="O2" s="1906"/>
      <c r="P2" s="1909"/>
      <c r="Q2" s="1909"/>
      <c r="R2" s="1909"/>
      <c r="S2" s="1909"/>
      <c r="T2" s="115" t="s">
        <v>88</v>
      </c>
    </row>
    <row r="3" customFormat="false" ht="15.75" hidden="false" customHeight="true" outlineLevel="0" collapsed="false">
      <c r="A3" s="640"/>
      <c r="B3" s="1906"/>
      <c r="C3" s="1906"/>
      <c r="D3" s="1906"/>
      <c r="E3" s="1906"/>
      <c r="F3" s="1906"/>
      <c r="G3" s="1906"/>
      <c r="H3" s="1906"/>
      <c r="I3" s="1906"/>
      <c r="J3" s="1906"/>
      <c r="K3" s="1906"/>
      <c r="L3" s="1906"/>
      <c r="M3" s="1906"/>
      <c r="N3" s="1906"/>
      <c r="O3" s="1906"/>
      <c r="P3" s="1909"/>
      <c r="Q3" s="1909"/>
      <c r="R3" s="1909"/>
      <c r="S3" s="1909"/>
      <c r="T3" s="115" t="s">
        <v>89</v>
      </c>
    </row>
    <row r="4" customFormat="false" ht="16.5" hidden="false" customHeight="true" outlineLevel="0" collapsed="false"/>
    <row r="5" customFormat="false" ht="15.75" hidden="false" customHeight="true" outlineLevel="0" collapsed="false">
      <c r="A5" s="1910" t="s">
        <v>90</v>
      </c>
      <c r="B5" s="1910"/>
      <c r="C5" s="1911" t="s">
        <v>2025</v>
      </c>
      <c r="D5" s="1911"/>
      <c r="E5" s="1911"/>
      <c r="F5" s="1911"/>
      <c r="G5" s="1911"/>
      <c r="H5" s="1911"/>
      <c r="I5" s="1912" t="s">
        <v>2026</v>
      </c>
      <c r="J5" s="1912"/>
      <c r="K5" s="1912"/>
      <c r="L5" s="1912"/>
      <c r="M5" s="1912"/>
      <c r="N5" s="1912"/>
      <c r="O5" s="1912" t="s">
        <v>2027</v>
      </c>
      <c r="P5" s="1912"/>
      <c r="Q5" s="1912"/>
      <c r="R5" s="1912"/>
      <c r="S5" s="1912"/>
      <c r="T5" s="1912"/>
    </row>
    <row r="6" customFormat="false" ht="80.1" hidden="false" customHeight="true" outlineLevel="0" collapsed="false">
      <c r="A6" s="1910"/>
      <c r="B6" s="1910"/>
      <c r="C6" s="1913" t="s">
        <v>2028</v>
      </c>
      <c r="D6" s="1914" t="s">
        <v>2029</v>
      </c>
      <c r="E6" s="1914" t="s">
        <v>2030</v>
      </c>
      <c r="F6" s="1914" t="s">
        <v>2031</v>
      </c>
      <c r="G6" s="1915" t="s">
        <v>2032</v>
      </c>
      <c r="H6" s="1916" t="s">
        <v>2033</v>
      </c>
      <c r="I6" s="1917" t="s">
        <v>2028</v>
      </c>
      <c r="J6" s="1914" t="s">
        <v>2029</v>
      </c>
      <c r="K6" s="1914" t="s">
        <v>2030</v>
      </c>
      <c r="L6" s="1914" t="s">
        <v>2031</v>
      </c>
      <c r="M6" s="1915" t="s">
        <v>2032</v>
      </c>
      <c r="N6" s="1916" t="s">
        <v>2033</v>
      </c>
      <c r="O6" s="1917" t="s">
        <v>2028</v>
      </c>
      <c r="P6" s="1914" t="s">
        <v>2029</v>
      </c>
      <c r="Q6" s="1914" t="s">
        <v>2030</v>
      </c>
      <c r="R6" s="1914" t="s">
        <v>2031</v>
      </c>
      <c r="S6" s="1915" t="s">
        <v>2032</v>
      </c>
      <c r="T6" s="1916" t="s">
        <v>2033</v>
      </c>
    </row>
    <row r="7" customFormat="false" ht="18" hidden="false" customHeight="true" outlineLevel="0" collapsed="false">
      <c r="A7" s="1910"/>
      <c r="B7" s="1910"/>
      <c r="C7" s="1918" t="s">
        <v>2034</v>
      </c>
      <c r="D7" s="1918"/>
      <c r="E7" s="1918"/>
      <c r="F7" s="1919" t="s">
        <v>356</v>
      </c>
      <c r="G7" s="1919"/>
      <c r="H7" s="1919"/>
      <c r="I7" s="1920" t="s">
        <v>2034</v>
      </c>
      <c r="J7" s="1920"/>
      <c r="K7" s="1920"/>
      <c r="L7" s="1919" t="s">
        <v>356</v>
      </c>
      <c r="M7" s="1919"/>
      <c r="N7" s="1919"/>
      <c r="O7" s="1920" t="s">
        <v>2034</v>
      </c>
      <c r="P7" s="1920"/>
      <c r="Q7" s="1920"/>
      <c r="R7" s="1919" t="s">
        <v>356</v>
      </c>
      <c r="S7" s="1919"/>
      <c r="T7" s="1919"/>
    </row>
    <row r="8" customFormat="false" ht="17.25" hidden="false" customHeight="true" outlineLevel="0" collapsed="false">
      <c r="A8" s="1921" t="s">
        <v>1798</v>
      </c>
      <c r="B8" s="1921"/>
      <c r="C8" s="1922" t="n">
        <v>4707813.53141673</v>
      </c>
      <c r="D8" s="1922" t="n">
        <v>4611852.73954725</v>
      </c>
      <c r="E8" s="1923" t="n">
        <v>-95960.79186948</v>
      </c>
      <c r="F8" s="1924" t="n">
        <v>-2.03833034654199</v>
      </c>
      <c r="G8" s="1925" t="n">
        <v>-1.42862723781164</v>
      </c>
      <c r="H8" s="1926" t="n">
        <v>-1.6623244265426</v>
      </c>
      <c r="I8" s="1927" t="n">
        <v>587235.168029054</v>
      </c>
      <c r="J8" s="1928" t="n">
        <v>578292.333741072</v>
      </c>
      <c r="K8" s="1923" t="n">
        <v>-8942.834287982</v>
      </c>
      <c r="L8" s="1924" t="n">
        <v>-1.5228710361467</v>
      </c>
      <c r="M8" s="1925" t="n">
        <v>-0.133137465814414</v>
      </c>
      <c r="N8" s="1926" t="n">
        <v>-0.154916311024766</v>
      </c>
      <c r="O8" s="1927" t="n">
        <v>356886.992709075</v>
      </c>
      <c r="P8" s="1928" t="n">
        <v>417199.946616166</v>
      </c>
      <c r="Q8" s="1923" t="n">
        <v>60312.953907092</v>
      </c>
      <c r="R8" s="1924" t="n">
        <v>16.8997344087172</v>
      </c>
      <c r="S8" s="1925" t="n">
        <v>0.897915982829173</v>
      </c>
      <c r="T8" s="1926" t="n">
        <v>1.04479855327856</v>
      </c>
    </row>
    <row r="9" customFormat="false" ht="15.75" hidden="false" customHeight="true" outlineLevel="0" collapsed="false">
      <c r="A9" s="1929" t="s">
        <v>1799</v>
      </c>
      <c r="B9" s="1930"/>
      <c r="C9" s="1931" t="n">
        <v>5452528.41115486</v>
      </c>
      <c r="D9" s="1932" t="n">
        <v>5435980.35450873</v>
      </c>
      <c r="E9" s="1933" t="n">
        <v>-16548.05664613</v>
      </c>
      <c r="F9" s="1934" t="n">
        <v>-0.303493267678771</v>
      </c>
      <c r="G9" s="1935" t="n">
        <v>-0.246361081405689</v>
      </c>
      <c r="H9" s="1936" t="n">
        <v>-0.286661231517218</v>
      </c>
      <c r="I9" s="1937" t="n">
        <v>252331.283119557</v>
      </c>
      <c r="J9" s="1938" t="n">
        <v>236464.106328931</v>
      </c>
      <c r="K9" s="1933" t="n">
        <v>-15867.176790626</v>
      </c>
      <c r="L9" s="1934" t="n">
        <v>-6.28823211868966</v>
      </c>
      <c r="M9" s="1935" t="n">
        <v>-0.236224404870409</v>
      </c>
      <c r="N9" s="1936" t="n">
        <v>-0.274866380794388</v>
      </c>
      <c r="O9" s="1937" t="n">
        <v>40838.3402985057</v>
      </c>
      <c r="P9" s="1938" t="n">
        <v>40497.4346098075</v>
      </c>
      <c r="Q9" s="1933" t="n">
        <v>-340.9056886982</v>
      </c>
      <c r="R9" s="1934" t="n">
        <v>-0.834768715394416</v>
      </c>
      <c r="S9" s="1935" t="n">
        <v>-0.00507527233686869</v>
      </c>
      <c r="T9" s="1936" t="n">
        <v>-0.00590549371707074</v>
      </c>
    </row>
    <row r="10" customFormat="false" ht="15.75" hidden="false" customHeight="true" outlineLevel="0" collapsed="false">
      <c r="A10" s="1939" t="s">
        <v>2035</v>
      </c>
      <c r="B10" s="1940" t="s">
        <v>2036</v>
      </c>
      <c r="C10" s="1941" t="n">
        <v>5419837.2871081</v>
      </c>
      <c r="D10" s="1938" t="n">
        <v>5400551.43731207</v>
      </c>
      <c r="E10" s="1934" t="n">
        <v>-19285.84979603</v>
      </c>
      <c r="F10" s="1942" t="n">
        <v>-0.355838169568341</v>
      </c>
      <c r="G10" s="1935" t="n">
        <v>-0.287120289299275</v>
      </c>
      <c r="H10" s="1936" t="n">
        <v>-0.334087897546505</v>
      </c>
      <c r="I10" s="1937" t="n">
        <v>8023.01139952224</v>
      </c>
      <c r="J10" s="1938" t="n">
        <v>8077.94474837729</v>
      </c>
      <c r="K10" s="1934" t="n">
        <v>54.93334885505</v>
      </c>
      <c r="L10" s="1942" t="n">
        <v>0.68469738006751</v>
      </c>
      <c r="M10" s="1935" t="n">
        <v>0.000817826498819187</v>
      </c>
      <c r="N10" s="1936" t="n">
        <v>0.000951607900002948</v>
      </c>
      <c r="O10" s="1943" t="n">
        <v>40838.3402985057</v>
      </c>
      <c r="P10" s="1944" t="n">
        <v>40497.4346098075</v>
      </c>
      <c r="Q10" s="1934" t="n">
        <v>-340.9056886982</v>
      </c>
      <c r="R10" s="1942" t="n">
        <v>-0.834768715394416</v>
      </c>
      <c r="S10" s="1935" t="n">
        <v>-0.00507527233686869</v>
      </c>
      <c r="T10" s="1936" t="n">
        <v>-0.00590549371707074</v>
      </c>
    </row>
    <row r="11" customFormat="false" ht="15.75" hidden="false" customHeight="true" outlineLevel="0" collapsed="false">
      <c r="A11" s="1939" t="s">
        <v>2037</v>
      </c>
      <c r="B11" s="1945" t="s">
        <v>2038</v>
      </c>
      <c r="C11" s="1946" t="n">
        <v>2158510.31543889</v>
      </c>
      <c r="D11" s="1938" t="n">
        <v>2158480.97915935</v>
      </c>
      <c r="E11" s="1934" t="n">
        <v>-29.33627954</v>
      </c>
      <c r="F11" s="1942" t="n">
        <v>-0.001359098417726</v>
      </c>
      <c r="G11" s="1935" t="n">
        <v>-0.000436747208838217</v>
      </c>
      <c r="H11" s="1936" t="n">
        <v>-0.000508191034204398</v>
      </c>
      <c r="I11" s="1937" t="n">
        <v>446.029263534097</v>
      </c>
      <c r="J11" s="1938" t="n">
        <v>432.541022447195</v>
      </c>
      <c r="K11" s="1934" t="n">
        <v>-13.488241086902</v>
      </c>
      <c r="L11" s="1942" t="n">
        <v>-3.02407088271034</v>
      </c>
      <c r="M11" s="1935" t="n">
        <v>-0.000200807728151387</v>
      </c>
      <c r="N11" s="1936" t="n">
        <v>-0.000233656185959257</v>
      </c>
      <c r="O11" s="1943" t="n">
        <v>17941.389999175</v>
      </c>
      <c r="P11" s="1944" t="n">
        <v>17605.2613918958</v>
      </c>
      <c r="Q11" s="1934" t="n">
        <v>-336.1286072792</v>
      </c>
      <c r="R11" s="1942" t="n">
        <v>-1.87348141528996</v>
      </c>
      <c r="S11" s="1935" t="n">
        <v>-0.00500415299219186</v>
      </c>
      <c r="T11" s="1936" t="n">
        <v>-0.00582274055324538</v>
      </c>
    </row>
    <row r="12" customFormat="false" ht="15.75" hidden="false" customHeight="true" outlineLevel="0" collapsed="false">
      <c r="A12" s="1939" t="s">
        <v>2039</v>
      </c>
      <c r="B12" s="1947" t="s">
        <v>2040</v>
      </c>
      <c r="C12" s="1946" t="n">
        <v>773192.260442807</v>
      </c>
      <c r="D12" s="1938" t="n">
        <v>768715.099490915</v>
      </c>
      <c r="E12" s="1934" t="n">
        <v>-4477.160951892</v>
      </c>
      <c r="F12" s="1942" t="n">
        <v>-0.579048857696482</v>
      </c>
      <c r="G12" s="1935" t="n">
        <v>-0.0666542445026853</v>
      </c>
      <c r="H12" s="1936" t="n">
        <v>-0.0775576552350217</v>
      </c>
      <c r="I12" s="1937" t="n">
        <v>1655.47965044519</v>
      </c>
      <c r="J12" s="1938" t="n">
        <v>1640.76242911676</v>
      </c>
      <c r="K12" s="1934" t="n">
        <v>-14.71722132843</v>
      </c>
      <c r="L12" s="1942" t="n">
        <v>-0.88900043709241</v>
      </c>
      <c r="M12" s="1935" t="n">
        <v>-0.000219104311720302</v>
      </c>
      <c r="N12" s="1936" t="n">
        <v>-0.000254945754703218</v>
      </c>
      <c r="O12" s="1943" t="n">
        <v>4289.4504912376</v>
      </c>
      <c r="P12" s="1944" t="n">
        <v>4258.04279815951</v>
      </c>
      <c r="Q12" s="1934" t="n">
        <v>-31.40769307809</v>
      </c>
      <c r="R12" s="1942" t="n">
        <v>-0.732207846721946</v>
      </c>
      <c r="S12" s="1935" t="n">
        <v>-0.000467585614228954</v>
      </c>
      <c r="T12" s="1936" t="n">
        <v>-0.000544074036571881</v>
      </c>
    </row>
    <row r="13" customFormat="false" ht="15.75" hidden="false" customHeight="true" outlineLevel="0" collapsed="false">
      <c r="A13" s="1939" t="s">
        <v>2041</v>
      </c>
      <c r="B13" s="1945" t="s">
        <v>2042</v>
      </c>
      <c r="C13" s="1946" t="n">
        <v>1725577.5506221</v>
      </c>
      <c r="D13" s="1938" t="n">
        <v>1729225.22424396</v>
      </c>
      <c r="E13" s="1934" t="n">
        <v>3647.67362186</v>
      </c>
      <c r="F13" s="1942" t="n">
        <v>0.211388564978799</v>
      </c>
      <c r="G13" s="1935" t="n">
        <v>0.0543051572346772</v>
      </c>
      <c r="H13" s="1936" t="n">
        <v>0.0631884840000109</v>
      </c>
      <c r="I13" s="1937" t="n">
        <v>1391.54028833024</v>
      </c>
      <c r="J13" s="1938" t="n">
        <v>1391.44664264594</v>
      </c>
      <c r="K13" s="1934" t="n">
        <v>-0.0936456843</v>
      </c>
      <c r="L13" s="1942" t="n">
        <v>-0.00672964233154427</v>
      </c>
      <c r="M13" s="1935" t="n">
        <v>-1.39416080972379E-006</v>
      </c>
      <c r="N13" s="1936" t="n">
        <v>-1.62221992356961E-006</v>
      </c>
      <c r="O13" s="1943" t="n">
        <v>16714.4695582302</v>
      </c>
      <c r="P13" s="1944" t="n">
        <v>16735.9506458696</v>
      </c>
      <c r="Q13" s="1934" t="n">
        <v>21.4810876394</v>
      </c>
      <c r="R13" s="1942" t="n">
        <v>0.128517914161481</v>
      </c>
      <c r="S13" s="1935" t="n">
        <v>0.000319802143162871</v>
      </c>
      <c r="T13" s="1936" t="n">
        <v>0.000372115902714158</v>
      </c>
    </row>
    <row r="14" customFormat="false" ht="15.75" hidden="false" customHeight="true" outlineLevel="0" collapsed="false">
      <c r="A14" s="1939" t="s">
        <v>2043</v>
      </c>
      <c r="B14" s="1945" t="s">
        <v>2044</v>
      </c>
      <c r="C14" s="1946" t="n">
        <v>550857.1447586</v>
      </c>
      <c r="D14" s="1938" t="n">
        <v>546446.053520965</v>
      </c>
      <c r="E14" s="1934" t="n">
        <v>-4411.091237635</v>
      </c>
      <c r="F14" s="1942" t="n">
        <v>-0.80076863477337</v>
      </c>
      <c r="G14" s="1935" t="n">
        <v>-0.0656706240933168</v>
      </c>
      <c r="H14" s="1936" t="n">
        <v>-0.0764131325844221</v>
      </c>
      <c r="I14" s="1937" t="n">
        <v>4455.93119243865</v>
      </c>
      <c r="J14" s="1938" t="n">
        <v>4538.59314637019</v>
      </c>
      <c r="K14" s="1934" t="n">
        <v>82.66195393154</v>
      </c>
      <c r="L14" s="1942" t="n">
        <v>1.85509942504964</v>
      </c>
      <c r="M14" s="1935" t="n">
        <v>0.00123063927065079</v>
      </c>
      <c r="N14" s="1936" t="n">
        <v>0.00143194926270551</v>
      </c>
      <c r="O14" s="1943" t="n">
        <v>1227.07044191168</v>
      </c>
      <c r="P14" s="1944" t="n">
        <v>1239.91486939916</v>
      </c>
      <c r="Q14" s="1934" t="n">
        <v>12.84442748748</v>
      </c>
      <c r="R14" s="1942" t="n">
        <v>1.04675551205248</v>
      </c>
      <c r="S14" s="1935" t="n">
        <v>0.000191222879732682</v>
      </c>
      <c r="T14" s="1936" t="n">
        <v>0.000222503432302168</v>
      </c>
    </row>
    <row r="15" customFormat="false" ht="15.75" hidden="false" customHeight="true" outlineLevel="0" collapsed="false">
      <c r="A15" s="1939" t="s">
        <v>2045</v>
      </c>
      <c r="B15" s="1945" t="s">
        <v>868</v>
      </c>
      <c r="C15" s="1946" t="n">
        <v>211700.015845703</v>
      </c>
      <c r="D15" s="1938" t="n">
        <v>197684.080896888</v>
      </c>
      <c r="E15" s="1934" t="n">
        <v>-14015.934948815</v>
      </c>
      <c r="F15" s="1942" t="n">
        <v>-6.62065843161321</v>
      </c>
      <c r="G15" s="1935" t="n">
        <v>-0.208663830728993</v>
      </c>
      <c r="H15" s="1936" t="n">
        <v>-0.242797402692729</v>
      </c>
      <c r="I15" s="1937" t="n">
        <v>74.031004774065</v>
      </c>
      <c r="J15" s="1938" t="n">
        <v>74.6015077972135</v>
      </c>
      <c r="K15" s="1934" t="n">
        <v>0.5705030231485</v>
      </c>
      <c r="L15" s="1942" t="n">
        <v>0.770627151272139</v>
      </c>
      <c r="M15" s="1935" t="n">
        <v>8.49342884990358E-006</v>
      </c>
      <c r="N15" s="1936" t="n">
        <v>9.8827978835987E-006</v>
      </c>
      <c r="O15" s="1943" t="n">
        <v>665.959807951203</v>
      </c>
      <c r="P15" s="1944" t="n">
        <v>658.264904483424</v>
      </c>
      <c r="Q15" s="1934" t="n">
        <v>-7.694903467778</v>
      </c>
      <c r="R15" s="1942" t="n">
        <v>-1.15546064130386</v>
      </c>
      <c r="S15" s="1935" t="n">
        <v>-0.000114558753343252</v>
      </c>
      <c r="T15" s="1936" t="n">
        <v>-0.000133298462269599</v>
      </c>
    </row>
    <row r="16" customFormat="false" ht="15.75" hidden="false" customHeight="true" outlineLevel="0" collapsed="false">
      <c r="A16" s="1939" t="s">
        <v>2046</v>
      </c>
      <c r="B16" s="1948" t="s">
        <v>2047</v>
      </c>
      <c r="C16" s="1946" t="n">
        <v>32691.1240467595</v>
      </c>
      <c r="D16" s="1938" t="n">
        <v>35428.9171966602</v>
      </c>
      <c r="E16" s="1934" t="n">
        <v>2737.7931499007</v>
      </c>
      <c r="F16" s="1942" t="n">
        <v>8.37472931791754</v>
      </c>
      <c r="G16" s="1935" t="n">
        <v>0.0407592078935965</v>
      </c>
      <c r="H16" s="1936" t="n">
        <v>0.0474266660292995</v>
      </c>
      <c r="I16" s="1937" t="n">
        <v>244308.271720034</v>
      </c>
      <c r="J16" s="1938" t="n">
        <v>228386.161580554</v>
      </c>
      <c r="K16" s="1934" t="n">
        <v>-15922.11013948</v>
      </c>
      <c r="L16" s="1942" t="n">
        <v>-6.51722106148199</v>
      </c>
      <c r="M16" s="1935" t="n">
        <v>-0.237042231369212</v>
      </c>
      <c r="N16" s="1936" t="n">
        <v>-0.275817988694373</v>
      </c>
      <c r="O16" s="1943" t="s">
        <v>139</v>
      </c>
      <c r="P16" s="1944" t="s">
        <v>139</v>
      </c>
      <c r="Q16" s="1934"/>
      <c r="R16" s="1942"/>
      <c r="S16" s="1935"/>
      <c r="T16" s="1936"/>
    </row>
    <row r="17" customFormat="false" ht="15.75" hidden="false" customHeight="true" outlineLevel="0" collapsed="false">
      <c r="A17" s="1939" t="s">
        <v>2048</v>
      </c>
      <c r="B17" s="1948" t="s">
        <v>2049</v>
      </c>
      <c r="C17" s="1946" t="s">
        <v>141</v>
      </c>
      <c r="D17" s="1938" t="s">
        <v>141</v>
      </c>
      <c r="E17" s="1934"/>
      <c r="F17" s="1942"/>
      <c r="G17" s="1935"/>
      <c r="H17" s="1936"/>
      <c r="I17" s="1937" t="n">
        <v>68086.5159067774</v>
      </c>
      <c r="J17" s="1938" t="n">
        <v>64667.6819927541</v>
      </c>
      <c r="K17" s="1934" t="n">
        <v>-3418.8339140233</v>
      </c>
      <c r="L17" s="1942" t="n">
        <v>-5.02130835818394</v>
      </c>
      <c r="M17" s="1935" t="n">
        <v>-0.0508982799742954</v>
      </c>
      <c r="N17" s="1936" t="n">
        <v>-0.0592243041648004</v>
      </c>
      <c r="O17" s="1943" t="s">
        <v>142</v>
      </c>
      <c r="P17" s="1944" t="s">
        <v>142</v>
      </c>
      <c r="Q17" s="1934"/>
      <c r="R17" s="1942"/>
      <c r="S17" s="1935"/>
      <c r="T17" s="1936"/>
    </row>
    <row r="18" customFormat="false" ht="16.5" hidden="false" customHeight="true" outlineLevel="0" collapsed="false">
      <c r="A18" s="1949" t="s">
        <v>2050</v>
      </c>
      <c r="B18" s="1950" t="s">
        <v>2051</v>
      </c>
      <c r="C18" s="1951" t="n">
        <v>32691.1240467595</v>
      </c>
      <c r="D18" s="1952" t="n">
        <v>35428.9171966602</v>
      </c>
      <c r="E18" s="1953" t="n">
        <v>2737.7931499007</v>
      </c>
      <c r="F18" s="1953" t="n">
        <v>8.37472931791754</v>
      </c>
      <c r="G18" s="1954" t="n">
        <v>0.0407592078935965</v>
      </c>
      <c r="H18" s="1955" t="n">
        <v>0.0474266660292995</v>
      </c>
      <c r="I18" s="1956" t="n">
        <v>176221.755813257</v>
      </c>
      <c r="J18" s="1952" t="n">
        <v>163718.4795878</v>
      </c>
      <c r="K18" s="1953" t="n">
        <v>-12503.276225457</v>
      </c>
      <c r="L18" s="1953" t="n">
        <v>-7.0951944427947</v>
      </c>
      <c r="M18" s="1954" t="n">
        <v>-0.186143951394921</v>
      </c>
      <c r="N18" s="1955" t="n">
        <v>-0.216593684529577</v>
      </c>
      <c r="O18" s="1956" t="s">
        <v>139</v>
      </c>
      <c r="P18" s="1952" t="s">
        <v>139</v>
      </c>
      <c r="Q18" s="1953"/>
      <c r="R18" s="1953"/>
      <c r="S18" s="1954"/>
      <c r="T18" s="1955"/>
    </row>
    <row r="19" customFormat="false" ht="15.75" hidden="false" customHeight="true" outlineLevel="0" collapsed="false">
      <c r="A19" s="1929" t="s">
        <v>1809</v>
      </c>
      <c r="B19" s="1957"/>
      <c r="C19" s="1958" t="n">
        <v>151292.175562146</v>
      </c>
      <c r="D19" s="1959" t="n">
        <v>147398.974291769</v>
      </c>
      <c r="E19" s="1960" t="n">
        <v>-3893.201270377</v>
      </c>
      <c r="F19" s="1960" t="n">
        <v>-2.57329981270423</v>
      </c>
      <c r="G19" s="1961" t="n">
        <v>-0.0579604781159839</v>
      </c>
      <c r="H19" s="1962" t="n">
        <v>-0.0674417482714907</v>
      </c>
      <c r="I19" s="1963" t="n">
        <v>3716.2041945109</v>
      </c>
      <c r="J19" s="1959" t="n">
        <v>3716.2041945109</v>
      </c>
      <c r="K19" s="1960"/>
      <c r="L19" s="1960"/>
      <c r="M19" s="1961"/>
      <c r="N19" s="1962"/>
      <c r="O19" s="1963" t="n">
        <v>26104.1111661157</v>
      </c>
      <c r="P19" s="1959" t="n">
        <v>26450.3476076162</v>
      </c>
      <c r="Q19" s="1960" t="n">
        <v>346.2364415005</v>
      </c>
      <c r="R19" s="1960" t="n">
        <v>1.32636748019175</v>
      </c>
      <c r="S19" s="1961" t="n">
        <v>0.00515463452743674</v>
      </c>
      <c r="T19" s="1962" t="n">
        <v>0.00599783810504928</v>
      </c>
    </row>
    <row r="20" customFormat="false" ht="15.75" hidden="false" customHeight="true" outlineLevel="0" collapsed="false">
      <c r="A20" s="1939" t="s">
        <v>2052</v>
      </c>
      <c r="B20" s="1964" t="s">
        <v>2053</v>
      </c>
      <c r="C20" s="1941" t="n">
        <v>58590.2074475835</v>
      </c>
      <c r="D20" s="1938" t="n">
        <v>58739.499973662</v>
      </c>
      <c r="E20" s="1934" t="n">
        <v>149.2925260785</v>
      </c>
      <c r="F20" s="1942" t="n">
        <v>0.25480798341949</v>
      </c>
      <c r="G20" s="1935" t="n">
        <v>0.00222260951584836</v>
      </c>
      <c r="H20" s="1936" t="n">
        <v>0.00258618762898589</v>
      </c>
      <c r="I20" s="1937" t="s">
        <v>116</v>
      </c>
      <c r="J20" s="1938" t="s">
        <v>116</v>
      </c>
      <c r="K20" s="1934"/>
      <c r="L20" s="1942"/>
      <c r="M20" s="1935"/>
      <c r="N20" s="1936"/>
      <c r="O20" s="1943" t="s">
        <v>116</v>
      </c>
      <c r="P20" s="1944" t="s">
        <v>116</v>
      </c>
      <c r="Q20" s="1934"/>
      <c r="R20" s="1942"/>
      <c r="S20" s="1935"/>
      <c r="T20" s="1936"/>
    </row>
    <row r="21" customFormat="false" ht="15.75" hidden="false" customHeight="true" outlineLevel="0" collapsed="false">
      <c r="A21" s="1939" t="s">
        <v>2054</v>
      </c>
      <c r="B21" s="1948" t="s">
        <v>2055</v>
      </c>
      <c r="C21" s="1946" t="n">
        <v>21664.6937171846</v>
      </c>
      <c r="D21" s="1938" t="n">
        <v>21873.49511086</v>
      </c>
      <c r="E21" s="1934" t="n">
        <v>208.8013936754</v>
      </c>
      <c r="F21" s="1942" t="n">
        <v>0.963786501674548</v>
      </c>
      <c r="G21" s="1935" t="n">
        <v>0.00310855457199058</v>
      </c>
      <c r="H21" s="1936" t="n">
        <v>0.00361705703173911</v>
      </c>
      <c r="I21" s="1937" t="n">
        <v>3126.5895675445</v>
      </c>
      <c r="J21" s="1938" t="n">
        <v>3126.5895675445</v>
      </c>
      <c r="K21" s="1934"/>
      <c r="L21" s="1942"/>
      <c r="M21" s="1935"/>
      <c r="N21" s="1936"/>
      <c r="O21" s="1943" t="n">
        <v>26104.1111661157</v>
      </c>
      <c r="P21" s="1944" t="n">
        <v>26450.3476076162</v>
      </c>
      <c r="Q21" s="1934" t="n">
        <v>346.2364415005</v>
      </c>
      <c r="R21" s="1942" t="n">
        <v>1.32636748019175</v>
      </c>
      <c r="S21" s="1935" t="n">
        <v>0.00515463452743674</v>
      </c>
      <c r="T21" s="1936" t="n">
        <v>0.00599783810504928</v>
      </c>
    </row>
    <row r="22" customFormat="false" ht="15.75" hidden="false" customHeight="true" outlineLevel="0" collapsed="false">
      <c r="A22" s="1939" t="s">
        <v>2056</v>
      </c>
      <c r="B22" s="1948" t="s">
        <v>788</v>
      </c>
      <c r="C22" s="1946" t="n">
        <v>71037.2743973777</v>
      </c>
      <c r="D22" s="1938" t="n">
        <v>66785.9792072471</v>
      </c>
      <c r="E22" s="1934" t="n">
        <v>-4251.2951901306</v>
      </c>
      <c r="F22" s="1942" t="n">
        <v>-5.98459784133778</v>
      </c>
      <c r="G22" s="1935" t="n">
        <v>-0.0632916422038183</v>
      </c>
      <c r="H22" s="1936" t="n">
        <v>-0.0736449929322105</v>
      </c>
      <c r="I22" s="1937" t="n">
        <v>589.6146269664</v>
      </c>
      <c r="J22" s="1938" t="n">
        <v>589.6146269664</v>
      </c>
      <c r="K22" s="1934"/>
      <c r="L22" s="1942"/>
      <c r="M22" s="1935"/>
      <c r="N22" s="1936"/>
      <c r="O22" s="1943" t="s">
        <v>116</v>
      </c>
      <c r="P22" s="1944" t="s">
        <v>116</v>
      </c>
      <c r="Q22" s="1934"/>
      <c r="R22" s="1942"/>
      <c r="S22" s="1935"/>
      <c r="T22" s="1936"/>
    </row>
    <row r="23" customFormat="false" ht="15.75" hidden="false" customHeight="true" outlineLevel="0" collapsed="false">
      <c r="A23" s="1939" t="s">
        <v>2057</v>
      </c>
      <c r="B23" s="1948" t="s">
        <v>2058</v>
      </c>
      <c r="C23" s="1946" t="s">
        <v>134</v>
      </c>
      <c r="D23" s="1938" t="s">
        <v>134</v>
      </c>
      <c r="E23" s="1934"/>
      <c r="F23" s="1942"/>
      <c r="G23" s="1965"/>
      <c r="H23" s="1966"/>
      <c r="I23" s="1967"/>
      <c r="J23" s="1968"/>
      <c r="K23" s="1969"/>
      <c r="L23" s="1970"/>
      <c r="M23" s="1971"/>
      <c r="N23" s="1972"/>
      <c r="O23" s="1967"/>
      <c r="P23" s="1968"/>
      <c r="Q23" s="1969"/>
      <c r="R23" s="1970"/>
      <c r="S23" s="1971"/>
      <c r="T23" s="1972"/>
    </row>
    <row r="24" customFormat="false" ht="16.5" hidden="false" customHeight="true" outlineLevel="0" collapsed="false">
      <c r="A24" s="1949" t="s">
        <v>2059</v>
      </c>
      <c r="B24" s="1950" t="s">
        <v>584</v>
      </c>
      <c r="C24" s="1951" t="s">
        <v>220</v>
      </c>
      <c r="D24" s="1952" t="s">
        <v>220</v>
      </c>
      <c r="E24" s="1953"/>
      <c r="F24" s="1953"/>
      <c r="G24" s="1954"/>
      <c r="H24" s="1955"/>
      <c r="I24" s="1956" t="s">
        <v>220</v>
      </c>
      <c r="J24" s="1952" t="s">
        <v>220</v>
      </c>
      <c r="K24" s="1953"/>
      <c r="L24" s="1953"/>
      <c r="M24" s="1954"/>
      <c r="N24" s="1955"/>
      <c r="O24" s="1956" t="s">
        <v>220</v>
      </c>
      <c r="P24" s="1952" t="s">
        <v>220</v>
      </c>
      <c r="Q24" s="1953"/>
      <c r="R24" s="1953"/>
      <c r="S24" s="1954"/>
      <c r="T24" s="1955"/>
    </row>
    <row r="25" customFormat="false" ht="16.5" hidden="false" customHeight="true" outlineLevel="0" collapsed="false">
      <c r="A25" s="1973" t="s">
        <v>1822</v>
      </c>
      <c r="B25" s="1974"/>
      <c r="C25" s="1975" t="s">
        <v>123</v>
      </c>
      <c r="D25" s="1976" t="s">
        <v>123</v>
      </c>
      <c r="E25" s="1977"/>
      <c r="F25" s="1977"/>
      <c r="G25" s="1978"/>
      <c r="H25" s="1979"/>
      <c r="I25" s="1980"/>
      <c r="J25" s="1981"/>
      <c r="K25" s="1982"/>
      <c r="L25" s="1982"/>
      <c r="M25" s="1983"/>
      <c r="N25" s="1984"/>
      <c r="O25" s="1985" t="n">
        <v>4387.14540264001</v>
      </c>
      <c r="P25" s="1976" t="n">
        <v>4387.14540264001</v>
      </c>
      <c r="Q25" s="1977"/>
      <c r="R25" s="1977"/>
      <c r="S25" s="1978"/>
      <c r="T25" s="1979"/>
    </row>
    <row r="26" customFormat="false" ht="15.75" hidden="false" customHeight="true" outlineLevel="0" collapsed="false">
      <c r="A26" s="1929" t="s">
        <v>1823</v>
      </c>
      <c r="B26" s="1986"/>
      <c r="C26" s="1987"/>
      <c r="D26" s="1988"/>
      <c r="E26" s="1989"/>
      <c r="F26" s="1990"/>
      <c r="G26" s="1991"/>
      <c r="H26" s="1992"/>
      <c r="I26" s="1993" t="n">
        <v>196251.266839502</v>
      </c>
      <c r="J26" s="1994" t="n">
        <v>202406.073743628</v>
      </c>
      <c r="K26" s="1960" t="n">
        <v>6154.806904126</v>
      </c>
      <c r="L26" s="1995" t="n">
        <v>3.13618709486332</v>
      </c>
      <c r="M26" s="1996" t="n">
        <v>0.091630390031224</v>
      </c>
      <c r="N26" s="1997" t="n">
        <v>0.106619439648827</v>
      </c>
      <c r="O26" s="1993" t="n">
        <v>265245.681447487</v>
      </c>
      <c r="P26" s="1994" t="n">
        <v>325849.833089619</v>
      </c>
      <c r="Q26" s="1960" t="n">
        <v>60604.151642131</v>
      </c>
      <c r="R26" s="1995" t="n">
        <v>22.8483085234054</v>
      </c>
      <c r="S26" s="1996" t="n">
        <v>0.902251222334404</v>
      </c>
      <c r="T26" s="1997" t="n">
        <v>1.04984295837858</v>
      </c>
    </row>
    <row r="27" customFormat="false" ht="15.75" hidden="false" customHeight="true" outlineLevel="0" collapsed="false">
      <c r="A27" s="1939" t="s">
        <v>2060</v>
      </c>
      <c r="B27" s="1930" t="s">
        <v>1991</v>
      </c>
      <c r="C27" s="1998"/>
      <c r="D27" s="1998"/>
      <c r="E27" s="1999"/>
      <c r="F27" s="1999"/>
      <c r="G27" s="2000"/>
      <c r="H27" s="2001"/>
      <c r="I27" s="1937" t="n">
        <v>137373.389258987</v>
      </c>
      <c r="J27" s="1938" t="n">
        <v>142990.427190463</v>
      </c>
      <c r="K27" s="2002" t="n">
        <v>5617.037931476</v>
      </c>
      <c r="L27" s="2002" t="n">
        <v>4.08888356163821</v>
      </c>
      <c r="M27" s="2003" t="n">
        <v>0.0836242930929794</v>
      </c>
      <c r="N27" s="2004" t="n">
        <v>0.0973036922309788</v>
      </c>
      <c r="O27" s="2005"/>
      <c r="P27" s="2006"/>
      <c r="Q27" s="1999"/>
      <c r="R27" s="1999"/>
      <c r="S27" s="2000"/>
      <c r="T27" s="2001"/>
    </row>
    <row r="28" customFormat="false" ht="15.75" hidden="false" customHeight="true" outlineLevel="0" collapsed="false">
      <c r="A28" s="1939" t="s">
        <v>2061</v>
      </c>
      <c r="B28" s="1945" t="s">
        <v>1998</v>
      </c>
      <c r="C28" s="2007"/>
      <c r="D28" s="2007"/>
      <c r="E28" s="2008"/>
      <c r="F28" s="2008"/>
      <c r="G28" s="2000"/>
      <c r="H28" s="2001"/>
      <c r="I28" s="1937" t="n">
        <v>52038.3096746822</v>
      </c>
      <c r="J28" s="1944" t="n">
        <v>52041.7948768016</v>
      </c>
      <c r="K28" s="2009" t="n">
        <v>3.4852021194</v>
      </c>
      <c r="L28" s="2009" t="n">
        <v>0.00669737764587929</v>
      </c>
      <c r="M28" s="2003" t="n">
        <v>5.18863442042654E-005</v>
      </c>
      <c r="N28" s="2004" t="n">
        <v>6.03739975634704E-005</v>
      </c>
      <c r="O28" s="1943" t="n">
        <v>17984.1163217008</v>
      </c>
      <c r="P28" s="1944" t="n">
        <v>17996.2589974713</v>
      </c>
      <c r="Q28" s="2009" t="n">
        <v>12.1426757705</v>
      </c>
      <c r="R28" s="2009" t="n">
        <v>0.0675188902987786</v>
      </c>
      <c r="S28" s="2003" t="n">
        <v>0.000180775470978258</v>
      </c>
      <c r="T28" s="2004" t="n">
        <v>0.000210347019273702</v>
      </c>
    </row>
    <row r="29" customFormat="false" ht="15.75" hidden="false" customHeight="true" outlineLevel="0" collapsed="false">
      <c r="A29" s="1939" t="s">
        <v>2062</v>
      </c>
      <c r="B29" s="1945" t="s">
        <v>1141</v>
      </c>
      <c r="C29" s="2007"/>
      <c r="D29" s="2007"/>
      <c r="E29" s="2008"/>
      <c r="F29" s="2008"/>
      <c r="G29" s="2010"/>
      <c r="H29" s="2011"/>
      <c r="I29" s="1943" t="n">
        <v>6635.06689971671</v>
      </c>
      <c r="J29" s="1944" t="n">
        <v>7118.88629425495</v>
      </c>
      <c r="K29" s="2009" t="n">
        <v>483.81939453824</v>
      </c>
      <c r="L29" s="2009" t="n">
        <v>7.29185405137204</v>
      </c>
      <c r="M29" s="2012" t="n">
        <v>0.00720291643861164</v>
      </c>
      <c r="N29" s="2013" t="n">
        <v>0.00838118133362094</v>
      </c>
      <c r="O29" s="2014"/>
      <c r="P29" s="1968"/>
      <c r="Q29" s="2008"/>
      <c r="R29" s="2008"/>
      <c r="S29" s="2010"/>
      <c r="T29" s="2011"/>
    </row>
    <row r="30" customFormat="false" ht="18.75" hidden="false" customHeight="true" outlineLevel="0" collapsed="false">
      <c r="A30" s="1939" t="s">
        <v>2063</v>
      </c>
      <c r="B30" s="2015" t="s">
        <v>2064</v>
      </c>
      <c r="C30" s="1968"/>
      <c r="D30" s="1968"/>
      <c r="E30" s="1970"/>
      <c r="F30" s="1970"/>
      <c r="G30" s="2016"/>
      <c r="H30" s="2017"/>
      <c r="I30" s="1937" t="s">
        <v>116</v>
      </c>
      <c r="J30" s="1944" t="s">
        <v>116</v>
      </c>
      <c r="K30" s="1942"/>
      <c r="L30" s="1942"/>
      <c r="M30" s="1935"/>
      <c r="N30" s="1936"/>
      <c r="O30" s="1943" t="n">
        <v>247173.954491074</v>
      </c>
      <c r="P30" s="1944" t="n">
        <v>307750.034573201</v>
      </c>
      <c r="Q30" s="1942" t="n">
        <v>60576.080082127</v>
      </c>
      <c r="R30" s="1942" t="n">
        <v>24.5074689227882</v>
      </c>
      <c r="S30" s="1935" t="n">
        <v>0.901833303781958</v>
      </c>
      <c r="T30" s="1936" t="n">
        <v>1.04935667602329</v>
      </c>
    </row>
    <row r="31" customFormat="false" ht="15.75" hidden="false" customHeight="true" outlineLevel="0" collapsed="false">
      <c r="A31" s="1939" t="s">
        <v>2065</v>
      </c>
      <c r="B31" s="1945" t="s">
        <v>1238</v>
      </c>
      <c r="C31" s="2007"/>
      <c r="D31" s="2007"/>
      <c r="E31" s="2008"/>
      <c r="F31" s="2008"/>
      <c r="G31" s="2000"/>
      <c r="H31" s="2001"/>
      <c r="I31" s="1937" t="s">
        <v>116</v>
      </c>
      <c r="J31" s="1944" t="s">
        <v>116</v>
      </c>
      <c r="K31" s="2018"/>
      <c r="L31" s="2018"/>
      <c r="M31" s="2019"/>
      <c r="N31" s="2020"/>
      <c r="O31" s="1943" t="s">
        <v>116</v>
      </c>
      <c r="P31" s="1944" t="s">
        <v>116</v>
      </c>
      <c r="Q31" s="2018"/>
      <c r="R31" s="2018"/>
      <c r="S31" s="2019"/>
      <c r="T31" s="2020"/>
    </row>
    <row r="32" customFormat="false" ht="15.75" hidden="false" customHeight="true" outlineLevel="0" collapsed="false">
      <c r="A32" s="1939" t="s">
        <v>2066</v>
      </c>
      <c r="B32" s="1945" t="s">
        <v>1256</v>
      </c>
      <c r="C32" s="2007"/>
      <c r="D32" s="2007"/>
      <c r="E32" s="2008"/>
      <c r="F32" s="2008"/>
      <c r="G32" s="2000"/>
      <c r="H32" s="2001"/>
      <c r="I32" s="1937" t="n">
        <v>204.501006116299</v>
      </c>
      <c r="J32" s="1944" t="n">
        <v>254.965382108821</v>
      </c>
      <c r="K32" s="2009" t="n">
        <v>50.464375992522</v>
      </c>
      <c r="L32" s="2009" t="n">
        <v>24.6768350683919</v>
      </c>
      <c r="M32" s="2003" t="n">
        <v>0.000751294155431146</v>
      </c>
      <c r="N32" s="2004" t="n">
        <v>0.000874192086667011</v>
      </c>
      <c r="O32" s="1943" t="n">
        <v>87.6106347125241</v>
      </c>
      <c r="P32" s="1944" t="n">
        <v>103.53951894652</v>
      </c>
      <c r="Q32" s="2009" t="n">
        <v>15.9288842339959</v>
      </c>
      <c r="R32" s="2009" t="n">
        <v>18.1814505582147</v>
      </c>
      <c r="S32" s="2003" t="n">
        <v>0.000237143081474223</v>
      </c>
      <c r="T32" s="2004" t="n">
        <v>0.000275935336025112</v>
      </c>
    </row>
    <row r="33" customFormat="false" ht="16.5" hidden="false" customHeight="true" outlineLevel="0" collapsed="false">
      <c r="A33" s="2021" t="s">
        <v>2067</v>
      </c>
      <c r="B33" s="2022" t="s">
        <v>584</v>
      </c>
      <c r="C33" s="2023"/>
      <c r="D33" s="2023"/>
      <c r="E33" s="2024"/>
      <c r="F33" s="2024"/>
      <c r="G33" s="2025"/>
      <c r="H33" s="2026"/>
      <c r="I33" s="1956" t="s">
        <v>116</v>
      </c>
      <c r="J33" s="1952" t="s">
        <v>116</v>
      </c>
      <c r="K33" s="2027"/>
      <c r="L33" s="2027"/>
      <c r="M33" s="2028"/>
      <c r="N33" s="2029"/>
      <c r="O33" s="1956" t="s">
        <v>116</v>
      </c>
      <c r="P33" s="1952" t="s">
        <v>116</v>
      </c>
      <c r="Q33" s="2027"/>
      <c r="R33" s="2027"/>
      <c r="S33" s="2028"/>
      <c r="T33" s="2029"/>
    </row>
    <row r="34" customFormat="false" ht="18.75" hidden="false" customHeight="true" outlineLevel="0" collapsed="false">
      <c r="A34" s="2030" t="s">
        <v>2068</v>
      </c>
      <c r="B34" s="2031"/>
      <c r="C34" s="1958" t="n">
        <v>-896007.055300276</v>
      </c>
      <c r="D34" s="1959" t="n">
        <v>-971526.589253248</v>
      </c>
      <c r="E34" s="2032" t="n">
        <v>-75519.533952972</v>
      </c>
      <c r="F34" s="2032" t="n">
        <v>8.42845304690867</v>
      </c>
      <c r="G34" s="2033"/>
      <c r="H34" s="2032" t="n">
        <v>-1.30822144675388</v>
      </c>
      <c r="I34" s="2034" t="n">
        <v>14171.9398215622</v>
      </c>
      <c r="J34" s="2035" t="n">
        <v>13951.860574213</v>
      </c>
      <c r="K34" s="2032" t="n">
        <v>-220.0792473492</v>
      </c>
      <c r="L34" s="2032" t="n">
        <v>-1.55292253650675</v>
      </c>
      <c r="M34" s="2033"/>
      <c r="N34" s="2032" t="n">
        <v>-0.00381242277722431</v>
      </c>
      <c r="O34" s="2034" t="n">
        <v>13418.7487865232</v>
      </c>
      <c r="P34" s="2035" t="n">
        <v>13269.0559563374</v>
      </c>
      <c r="Q34" s="2032" t="n">
        <v>-149.6928301858</v>
      </c>
      <c r="R34" s="2032" t="n">
        <v>-1.11554983677863</v>
      </c>
      <c r="S34" s="2033"/>
      <c r="T34" s="2032" t="n">
        <v>-0.00259312207880281</v>
      </c>
      <c r="U34" s="16"/>
    </row>
    <row r="35" customFormat="false" ht="12.75" hidden="false" customHeight="true" outlineLevel="0" collapsed="false">
      <c r="A35" s="1939" t="s">
        <v>2069</v>
      </c>
      <c r="B35" s="1930" t="s">
        <v>1348</v>
      </c>
      <c r="C35" s="2035" t="n">
        <v>-761804.077255894</v>
      </c>
      <c r="D35" s="2035" t="n">
        <v>-799995.551401533</v>
      </c>
      <c r="E35" s="2032" t="n">
        <v>-38191.474145639</v>
      </c>
      <c r="F35" s="2032" t="n">
        <v>5.01329348133829</v>
      </c>
      <c r="G35" s="2033"/>
      <c r="H35" s="2032" t="n">
        <v>-0.661589167003923</v>
      </c>
      <c r="I35" s="2034" t="n">
        <v>14171.9398215622</v>
      </c>
      <c r="J35" s="2035" t="n">
        <v>13951.860574213</v>
      </c>
      <c r="K35" s="2032" t="n">
        <v>-220.0792473492</v>
      </c>
      <c r="L35" s="2032" t="n">
        <v>-1.55292253650675</v>
      </c>
      <c r="M35" s="2033"/>
      <c r="N35" s="2032" t="n">
        <v>-0.00381242277722431</v>
      </c>
      <c r="O35" s="2034" t="n">
        <v>11931.2557591803</v>
      </c>
      <c r="P35" s="2035" t="n">
        <v>11751.5355227432</v>
      </c>
      <c r="Q35" s="2032" t="n">
        <v>-179.7202364371</v>
      </c>
      <c r="R35" s="2032" t="n">
        <v>-1.50629774488615</v>
      </c>
      <c r="S35" s="2033"/>
      <c r="T35" s="2032" t="n">
        <v>-0.00311328546954624</v>
      </c>
      <c r="U35" s="16"/>
    </row>
    <row r="36" customFormat="false" ht="15.75" hidden="false" customHeight="true" outlineLevel="0" collapsed="false">
      <c r="A36" s="1939" t="s">
        <v>2070</v>
      </c>
      <c r="B36" s="1930" t="s">
        <v>1392</v>
      </c>
      <c r="C36" s="2035" t="n">
        <v>19765.2027732372</v>
      </c>
      <c r="D36" s="2035" t="n">
        <v>-2810.17743882252</v>
      </c>
      <c r="E36" s="2032" t="n">
        <v>-22575.3802120597</v>
      </c>
      <c r="F36" s="2032" t="n">
        <v>-114.217802220717</v>
      </c>
      <c r="G36" s="2033"/>
      <c r="H36" s="2032" t="n">
        <v>-0.391072283105335</v>
      </c>
      <c r="I36" s="2036" t="s">
        <v>116</v>
      </c>
      <c r="J36" s="2037" t="s">
        <v>116</v>
      </c>
      <c r="K36" s="2038"/>
      <c r="L36" s="2038"/>
      <c r="M36" s="2000"/>
      <c r="N36" s="2038"/>
      <c r="O36" s="2036" t="s">
        <v>142</v>
      </c>
      <c r="P36" s="2037" t="s">
        <v>142</v>
      </c>
      <c r="Q36" s="2038"/>
      <c r="R36" s="2038"/>
      <c r="S36" s="2000"/>
      <c r="T36" s="2038"/>
      <c r="U36" s="16"/>
    </row>
    <row r="37" customFormat="false" ht="15.75" hidden="false" customHeight="true" outlineLevel="0" collapsed="false">
      <c r="A37" s="1939" t="s">
        <v>2071</v>
      </c>
      <c r="B37" s="1930" t="s">
        <v>1421</v>
      </c>
      <c r="C37" s="2035" t="n">
        <v>-1354.10025009555</v>
      </c>
      <c r="D37" s="2035" t="n">
        <v>-1837.61379050399</v>
      </c>
      <c r="E37" s="2032" t="n">
        <v>-483.51354040844</v>
      </c>
      <c r="F37" s="2032" t="n">
        <v>35.707366598176</v>
      </c>
      <c r="G37" s="2033"/>
      <c r="H37" s="2032" t="n">
        <v>-0.00837588303646206</v>
      </c>
      <c r="I37" s="2036" t="s">
        <v>116</v>
      </c>
      <c r="J37" s="2037" t="s">
        <v>116</v>
      </c>
      <c r="K37" s="2038"/>
      <c r="L37" s="2038"/>
      <c r="M37" s="2000"/>
      <c r="N37" s="2038"/>
      <c r="O37" s="2036" t="s">
        <v>142</v>
      </c>
      <c r="P37" s="2037" t="s">
        <v>142</v>
      </c>
      <c r="Q37" s="2038"/>
      <c r="R37" s="2038"/>
      <c r="S37" s="2000"/>
      <c r="T37" s="2038"/>
      <c r="U37" s="16"/>
    </row>
    <row r="38" customFormat="false" ht="18.75" hidden="false" customHeight="true" outlineLevel="0" collapsed="false">
      <c r="A38" s="1939" t="s">
        <v>2072</v>
      </c>
      <c r="B38" s="1930" t="s">
        <v>1441</v>
      </c>
      <c r="C38" s="2035" t="n">
        <v>917.698817736426</v>
      </c>
      <c r="D38" s="2035" t="n">
        <v>919.232733833167</v>
      </c>
      <c r="E38" s="2032" t="n">
        <v>1.533916096741</v>
      </c>
      <c r="F38" s="2032" t="n">
        <v>0.167148095551056</v>
      </c>
      <c r="G38" s="2033"/>
      <c r="H38" s="2032" t="n">
        <v>2.65719586739929E-005</v>
      </c>
      <c r="I38" s="2036" t="s">
        <v>134</v>
      </c>
      <c r="J38" s="2037" t="s">
        <v>134</v>
      </c>
      <c r="K38" s="2038"/>
      <c r="L38" s="2038"/>
      <c r="M38" s="2000"/>
      <c r="N38" s="2038"/>
      <c r="O38" s="2034" t="n">
        <v>4.4824937142857</v>
      </c>
      <c r="P38" s="2035" t="n">
        <v>4.48249371428571</v>
      </c>
      <c r="Q38" s="2038"/>
      <c r="R38" s="2038"/>
      <c r="S38" s="2000"/>
      <c r="T38" s="2038"/>
      <c r="U38" s="16"/>
    </row>
    <row r="39" customFormat="false" ht="16.5" hidden="false" customHeight="true" outlineLevel="0" collapsed="false">
      <c r="A39" s="1939" t="s">
        <v>2073</v>
      </c>
      <c r="B39" s="1930" t="s">
        <v>2074</v>
      </c>
      <c r="C39" s="2035" t="n">
        <v>-68825.4988257773</v>
      </c>
      <c r="D39" s="2035" t="n">
        <v>-87250.3609709832</v>
      </c>
      <c r="E39" s="2032" t="n">
        <v>-18424.8621452059</v>
      </c>
      <c r="F39" s="2032" t="n">
        <v>26.7704011733296</v>
      </c>
      <c r="G39" s="2033"/>
      <c r="H39" s="2032" t="n">
        <v>-0.319173047689252</v>
      </c>
      <c r="I39" s="2036" t="s">
        <v>134</v>
      </c>
      <c r="J39" s="2037" t="s">
        <v>134</v>
      </c>
      <c r="K39" s="2038"/>
      <c r="L39" s="2038"/>
      <c r="M39" s="2000"/>
      <c r="N39" s="2038"/>
      <c r="O39" s="2034" t="n">
        <v>1483.01053362859</v>
      </c>
      <c r="P39" s="2035" t="n">
        <v>1513.03793987993</v>
      </c>
      <c r="Q39" s="2032" t="n">
        <v>30.02740625134</v>
      </c>
      <c r="R39" s="2032" t="n">
        <v>2.02476014636724</v>
      </c>
      <c r="S39" s="2033"/>
      <c r="T39" s="2032" t="n">
        <v>0.000520163390744131</v>
      </c>
      <c r="U39" s="16"/>
    </row>
    <row r="40" customFormat="false" ht="16.5" hidden="false" customHeight="true" outlineLevel="0" collapsed="false">
      <c r="A40" s="1939" t="s">
        <v>2075</v>
      </c>
      <c r="B40" s="1930" t="s">
        <v>2076</v>
      </c>
      <c r="C40" s="2037" t="s">
        <v>134</v>
      </c>
      <c r="D40" s="2037" t="s">
        <v>134</v>
      </c>
      <c r="E40" s="2038"/>
      <c r="F40" s="2038"/>
      <c r="G40" s="2000"/>
      <c r="H40" s="2038"/>
      <c r="I40" s="2036" t="s">
        <v>134</v>
      </c>
      <c r="J40" s="2037" t="s">
        <v>134</v>
      </c>
      <c r="K40" s="2038"/>
      <c r="L40" s="2038"/>
      <c r="M40" s="2000"/>
      <c r="N40" s="2038"/>
      <c r="O40" s="2036" t="s">
        <v>134</v>
      </c>
      <c r="P40" s="2037" t="s">
        <v>134</v>
      </c>
      <c r="Q40" s="2038"/>
      <c r="R40" s="2038"/>
      <c r="S40" s="2000"/>
      <c r="T40" s="2038"/>
      <c r="U40" s="16"/>
    </row>
    <row r="41" customFormat="false" ht="16.5" hidden="false" customHeight="true" outlineLevel="0" collapsed="false">
      <c r="A41" s="2021" t="s">
        <v>2077</v>
      </c>
      <c r="B41" s="1930" t="s">
        <v>2078</v>
      </c>
      <c r="C41" s="2035" t="n">
        <v>-84706.2805594827</v>
      </c>
      <c r="D41" s="2035" t="n">
        <v>-80552.1183852392</v>
      </c>
      <c r="E41" s="2032" t="n">
        <v>4154.1621742435</v>
      </c>
      <c r="F41" s="2032" t="n">
        <v>-4.90419617861323</v>
      </c>
      <c r="G41" s="2033"/>
      <c r="H41" s="2032" t="n">
        <v>0.0719623621224055</v>
      </c>
      <c r="I41" s="2036" t="s">
        <v>220</v>
      </c>
      <c r="J41" s="2037" t="s">
        <v>220</v>
      </c>
      <c r="K41" s="2038"/>
      <c r="L41" s="2038"/>
      <c r="M41" s="2000"/>
      <c r="N41" s="2038"/>
      <c r="O41" s="2036" t="s">
        <v>731</v>
      </c>
      <c r="P41" s="2037" t="s">
        <v>731</v>
      </c>
      <c r="Q41" s="2038"/>
      <c r="R41" s="2038"/>
      <c r="S41" s="2000"/>
      <c r="T41" s="2038"/>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39" t="s">
        <v>2079</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2023</v>
      </c>
      <c r="B1" s="668"/>
      <c r="C1" s="668"/>
      <c r="D1" s="668"/>
      <c r="E1" s="668"/>
      <c r="F1" s="1906"/>
      <c r="G1" s="1906"/>
      <c r="H1" s="1906"/>
      <c r="I1" s="1906"/>
      <c r="J1" s="1906"/>
      <c r="K1" s="1907"/>
      <c r="L1" s="670"/>
      <c r="M1" s="670"/>
      <c r="N1" s="1594"/>
      <c r="O1" s="1594"/>
      <c r="P1" s="1594"/>
      <c r="Q1" s="1594"/>
      <c r="S1" s="1908" t="s">
        <v>2024</v>
      </c>
      <c r="T1" s="115" t="s">
        <v>86</v>
      </c>
    </row>
    <row r="2" customFormat="false" ht="15.75" hidden="false" customHeight="true" outlineLevel="0" collapsed="false">
      <c r="A2" s="640" t="s">
        <v>124</v>
      </c>
      <c r="B2" s="1908"/>
      <c r="D2" s="1906"/>
      <c r="E2" s="1906"/>
      <c r="F2" s="1906"/>
      <c r="G2" s="1906"/>
      <c r="H2" s="1906"/>
      <c r="I2" s="1906"/>
      <c r="J2" s="1906"/>
      <c r="K2" s="1909"/>
      <c r="L2" s="670"/>
      <c r="M2" s="670"/>
      <c r="N2" s="1594"/>
      <c r="O2" s="1594"/>
      <c r="P2" s="1594"/>
      <c r="Q2" s="1594"/>
      <c r="R2" s="1594"/>
      <c r="S2" s="1594"/>
      <c r="T2" s="115" t="s">
        <v>88</v>
      </c>
    </row>
    <row r="3" customFormat="false" ht="15.75" hidden="false" customHeight="true" outlineLevel="0" collapsed="false">
      <c r="A3" s="640"/>
      <c r="B3" s="1906"/>
      <c r="C3" s="1907"/>
      <c r="D3" s="1906"/>
      <c r="E3" s="1906"/>
      <c r="F3" s="1906"/>
      <c r="G3" s="1906"/>
      <c r="H3" s="1906"/>
      <c r="I3" s="1906"/>
      <c r="J3" s="1906"/>
      <c r="K3" s="1909"/>
      <c r="L3" s="2040"/>
      <c r="M3" s="2040"/>
      <c r="N3" s="1594"/>
      <c r="O3" s="1594"/>
      <c r="P3" s="1594"/>
      <c r="Q3" s="1594"/>
      <c r="R3" s="1594"/>
      <c r="S3" s="1594"/>
      <c r="T3" s="115" t="s">
        <v>89</v>
      </c>
    </row>
    <row r="4" customFormat="false" ht="16.5" hidden="false" customHeight="true" outlineLevel="0" collapsed="false">
      <c r="A4" s="2041"/>
      <c r="B4" s="1906"/>
      <c r="C4" s="1906"/>
      <c r="D4" s="1906"/>
      <c r="E4" s="1906"/>
      <c r="F4" s="1906"/>
      <c r="G4" s="1906"/>
      <c r="H4" s="1906"/>
      <c r="I4" s="1906"/>
      <c r="J4" s="1906"/>
      <c r="K4" s="1907"/>
      <c r="L4" s="1906"/>
      <c r="M4" s="1906"/>
      <c r="N4" s="1594"/>
      <c r="O4" s="1594"/>
      <c r="P4" s="1594"/>
      <c r="Q4" s="1594"/>
      <c r="R4" s="1594"/>
      <c r="S4" s="1594"/>
      <c r="T4" s="1594"/>
    </row>
    <row r="5" customFormat="false" ht="15.75" hidden="false" customHeight="true" outlineLevel="0" collapsed="false">
      <c r="A5" s="1910" t="s">
        <v>90</v>
      </c>
      <c r="B5" s="1910"/>
      <c r="C5" s="1911" t="s">
        <v>2025</v>
      </c>
      <c r="D5" s="1911"/>
      <c r="E5" s="1911"/>
      <c r="F5" s="1911"/>
      <c r="G5" s="1911"/>
      <c r="H5" s="1911"/>
      <c r="I5" s="1912" t="s">
        <v>2026</v>
      </c>
      <c r="J5" s="1912"/>
      <c r="K5" s="1912"/>
      <c r="L5" s="1912"/>
      <c r="M5" s="1912"/>
      <c r="N5" s="1912"/>
      <c r="O5" s="1912" t="s">
        <v>2027</v>
      </c>
      <c r="P5" s="1912"/>
      <c r="Q5" s="1912"/>
      <c r="R5" s="1912"/>
      <c r="S5" s="1912"/>
      <c r="T5" s="1912"/>
    </row>
    <row r="6" customFormat="false" ht="80.1" hidden="false" customHeight="true" outlineLevel="0" collapsed="false">
      <c r="A6" s="1910"/>
      <c r="B6" s="1910"/>
      <c r="C6" s="1913" t="s">
        <v>2028</v>
      </c>
      <c r="D6" s="1914" t="s">
        <v>2029</v>
      </c>
      <c r="E6" s="1914" t="s">
        <v>2030</v>
      </c>
      <c r="F6" s="1914" t="s">
        <v>2031</v>
      </c>
      <c r="G6" s="1915" t="s">
        <v>2032</v>
      </c>
      <c r="H6" s="1916" t="s">
        <v>2033</v>
      </c>
      <c r="I6" s="1914" t="s">
        <v>2028</v>
      </c>
      <c r="J6" s="1914" t="s">
        <v>2029</v>
      </c>
      <c r="K6" s="1914" t="s">
        <v>2030</v>
      </c>
      <c r="L6" s="1914" t="s">
        <v>2031</v>
      </c>
      <c r="M6" s="1915" t="s">
        <v>2032</v>
      </c>
      <c r="N6" s="1916" t="s">
        <v>2033</v>
      </c>
      <c r="O6" s="1917" t="s">
        <v>2028</v>
      </c>
      <c r="P6" s="1914" t="s">
        <v>2029</v>
      </c>
      <c r="Q6" s="1913" t="s">
        <v>2030</v>
      </c>
      <c r="R6" s="1914" t="s">
        <v>2031</v>
      </c>
      <c r="S6" s="1915" t="s">
        <v>2032</v>
      </c>
      <c r="T6" s="1916" t="s">
        <v>2033</v>
      </c>
    </row>
    <row r="7" customFormat="false" ht="18" hidden="false" customHeight="true" outlineLevel="0" collapsed="false">
      <c r="A7" s="1910"/>
      <c r="B7" s="1910"/>
      <c r="C7" s="1918" t="s">
        <v>2034</v>
      </c>
      <c r="D7" s="1918"/>
      <c r="E7" s="1918"/>
      <c r="F7" s="1919" t="s">
        <v>356</v>
      </c>
      <c r="G7" s="1919"/>
      <c r="H7" s="1919"/>
      <c r="I7" s="2042" t="s">
        <v>2034</v>
      </c>
      <c r="J7" s="2042"/>
      <c r="K7" s="2042"/>
      <c r="L7" s="1919" t="s">
        <v>356</v>
      </c>
      <c r="M7" s="1919"/>
      <c r="N7" s="1919"/>
      <c r="O7" s="2042" t="s">
        <v>2034</v>
      </c>
      <c r="P7" s="2042"/>
      <c r="Q7" s="2042"/>
      <c r="R7" s="1919" t="s">
        <v>356</v>
      </c>
      <c r="S7" s="1919"/>
      <c r="T7" s="1919"/>
    </row>
    <row r="8" customFormat="false" ht="16.5" hidden="false" customHeight="true" outlineLevel="0" collapsed="false">
      <c r="A8" s="1929" t="s">
        <v>1831</v>
      </c>
      <c r="B8" s="1957"/>
      <c r="C8" s="1931" t="s">
        <v>139</v>
      </c>
      <c r="D8" s="1932" t="s">
        <v>139</v>
      </c>
      <c r="E8" s="1934"/>
      <c r="F8" s="1934"/>
      <c r="G8" s="1935"/>
      <c r="H8" s="1936"/>
      <c r="I8" s="1941" t="n">
        <v>120764.474053922</v>
      </c>
      <c r="J8" s="1938" t="n">
        <v>121754.088899788</v>
      </c>
      <c r="K8" s="1934" t="n">
        <v>989.614845866</v>
      </c>
      <c r="L8" s="1934" t="n">
        <v>0.819458581357999</v>
      </c>
      <c r="M8" s="1935" t="n">
        <v>0.0147330039300831</v>
      </c>
      <c r="N8" s="1936" t="n">
        <v>0.0171430528979977</v>
      </c>
      <c r="O8" s="1937" t="n">
        <v>6892.9656078025</v>
      </c>
      <c r="P8" s="1938" t="n">
        <v>6746.12995014647</v>
      </c>
      <c r="Q8" s="1934" t="n">
        <v>-146.83565765604</v>
      </c>
      <c r="R8" s="2043" t="n">
        <v>-2.13022472489669</v>
      </c>
      <c r="S8" s="2044" t="n">
        <v>-0.00218603260688725</v>
      </c>
      <c r="T8" s="1936" t="n">
        <v>-0.00254362740921393</v>
      </c>
    </row>
    <row r="9" customFormat="false" ht="15.75" hidden="false" customHeight="true" outlineLevel="0" collapsed="false">
      <c r="A9" s="1939" t="s">
        <v>2080</v>
      </c>
      <c r="B9" s="1930" t="s">
        <v>2081</v>
      </c>
      <c r="C9" s="1941" t="s">
        <v>123</v>
      </c>
      <c r="D9" s="1938" t="s">
        <v>123</v>
      </c>
      <c r="E9" s="1934"/>
      <c r="F9" s="1934"/>
      <c r="G9" s="1935"/>
      <c r="H9" s="1936"/>
      <c r="I9" s="1941" t="n">
        <v>103046.708579998</v>
      </c>
      <c r="J9" s="1938" t="n">
        <v>107354.877336809</v>
      </c>
      <c r="K9" s="1934" t="n">
        <v>4308.168756811</v>
      </c>
      <c r="L9" s="1934" t="n">
        <v>4.18079220207793</v>
      </c>
      <c r="M9" s="1935" t="n">
        <v>0.0641383539168858</v>
      </c>
      <c r="N9" s="1936" t="n">
        <v>0.0746302111372251</v>
      </c>
      <c r="O9" s="2045"/>
      <c r="P9" s="2006"/>
      <c r="Q9" s="1969"/>
      <c r="R9" s="2046"/>
      <c r="S9" s="2047"/>
      <c r="T9" s="2017"/>
    </row>
    <row r="10" customFormat="false" ht="15.75" hidden="false" customHeight="true" outlineLevel="0" collapsed="false">
      <c r="A10" s="1939" t="s">
        <v>2082</v>
      </c>
      <c r="B10" s="1945" t="s">
        <v>2083</v>
      </c>
      <c r="C10" s="2048"/>
      <c r="D10" s="2007"/>
      <c r="E10" s="1999"/>
      <c r="F10" s="2008"/>
      <c r="G10" s="2010"/>
      <c r="H10" s="2011"/>
      <c r="I10" s="2049" t="n">
        <v>16168.0766024212</v>
      </c>
      <c r="J10" s="1944" t="n">
        <v>12821.7722029796</v>
      </c>
      <c r="K10" s="1934" t="n">
        <v>-3346.3043994416</v>
      </c>
      <c r="L10" s="2009" t="n">
        <v>-20.6969850633968</v>
      </c>
      <c r="M10" s="2012" t="n">
        <v>-0.049818488550548</v>
      </c>
      <c r="N10" s="2013" t="n">
        <v>-0.0579678786874197</v>
      </c>
      <c r="O10" s="2050" t="n">
        <v>5177.23864292513</v>
      </c>
      <c r="P10" s="1944" t="n">
        <v>4999.67923014647</v>
      </c>
      <c r="Q10" s="1934" t="n">
        <v>-177.55941277867</v>
      </c>
      <c r="R10" s="2051" t="n">
        <v>-3.42961615302995</v>
      </c>
      <c r="S10" s="2052" t="n">
        <v>-0.00264343601676891</v>
      </c>
      <c r="T10" s="1966" t="n">
        <v>-0.00307585361973674</v>
      </c>
    </row>
    <row r="11" customFormat="false" ht="15.75" hidden="false" customHeight="true" outlineLevel="0" collapsed="false">
      <c r="A11" s="1939" t="s">
        <v>2084</v>
      </c>
      <c r="B11" s="1945" t="s">
        <v>1691</v>
      </c>
      <c r="C11" s="1946" t="s">
        <v>104</v>
      </c>
      <c r="D11" s="1944" t="s">
        <v>104</v>
      </c>
      <c r="E11" s="1934"/>
      <c r="F11" s="1934"/>
      <c r="G11" s="1935"/>
      <c r="H11" s="1936"/>
      <c r="I11" s="1946" t="s">
        <v>142</v>
      </c>
      <c r="J11" s="1944" t="s">
        <v>142</v>
      </c>
      <c r="K11" s="1934"/>
      <c r="L11" s="1934"/>
      <c r="M11" s="1935"/>
      <c r="N11" s="1936"/>
      <c r="O11" s="1943" t="s">
        <v>104</v>
      </c>
      <c r="P11" s="1944" t="s">
        <v>104</v>
      </c>
      <c r="Q11" s="1934"/>
      <c r="R11" s="2053"/>
      <c r="S11" s="2054"/>
      <c r="T11" s="1966"/>
    </row>
    <row r="12" customFormat="false" ht="16.5" hidden="false" customHeight="true" outlineLevel="0" collapsed="false">
      <c r="A12" s="2021" t="s">
        <v>2085</v>
      </c>
      <c r="B12" s="2022" t="s">
        <v>584</v>
      </c>
      <c r="C12" s="1951" t="s">
        <v>116</v>
      </c>
      <c r="D12" s="1952" t="s">
        <v>116</v>
      </c>
      <c r="E12" s="1953"/>
      <c r="F12" s="1953"/>
      <c r="G12" s="1954"/>
      <c r="H12" s="1955"/>
      <c r="I12" s="1951" t="n">
        <v>1549.68887150214</v>
      </c>
      <c r="J12" s="1952" t="n">
        <v>1577.43936</v>
      </c>
      <c r="K12" s="1953" t="n">
        <v>27.75048849786</v>
      </c>
      <c r="L12" s="1953" t="n">
        <v>1.79071354309751</v>
      </c>
      <c r="M12" s="1954" t="n">
        <v>0.000413138563764088</v>
      </c>
      <c r="N12" s="1955" t="n">
        <v>0.000480720448214161</v>
      </c>
      <c r="O12" s="1956" t="n">
        <v>1715.72696487737</v>
      </c>
      <c r="P12" s="1952" t="n">
        <v>1746.45072</v>
      </c>
      <c r="Q12" s="1953" t="n">
        <v>30.72375512264</v>
      </c>
      <c r="R12" s="2055" t="n">
        <v>1.79071354309753</v>
      </c>
      <c r="S12" s="2056" t="n">
        <v>0.000457403409881807</v>
      </c>
      <c r="T12" s="1955" t="n">
        <v>0.000532226210522982</v>
      </c>
    </row>
    <row r="13" customFormat="false" ht="15.75" hidden="false" customHeight="true" outlineLevel="0" collapsed="false">
      <c r="A13" s="2057" t="s">
        <v>2086</v>
      </c>
      <c r="B13" s="2058"/>
      <c r="C13" s="2059" t="s">
        <v>116</v>
      </c>
      <c r="D13" s="1938" t="s">
        <v>116</v>
      </c>
      <c r="E13" s="1934"/>
      <c r="F13" s="1934"/>
      <c r="G13" s="1935"/>
      <c r="H13" s="1936"/>
      <c r="I13" s="1941" t="s">
        <v>116</v>
      </c>
      <c r="J13" s="1938" t="s">
        <v>116</v>
      </c>
      <c r="K13" s="1934"/>
      <c r="L13" s="1934"/>
      <c r="M13" s="1935"/>
      <c r="N13" s="1936"/>
      <c r="O13" s="1937" t="s">
        <v>116</v>
      </c>
      <c r="P13" s="1938" t="s">
        <v>116</v>
      </c>
      <c r="Q13" s="1934"/>
      <c r="R13" s="2043"/>
      <c r="S13" s="2044"/>
      <c r="T13" s="1936"/>
    </row>
    <row r="14" customFormat="false" ht="16.5" hidden="false" customHeight="true" outlineLevel="0" collapsed="false">
      <c r="A14" s="2060"/>
      <c r="B14" s="2060"/>
      <c r="C14" s="2049"/>
      <c r="D14" s="1938"/>
      <c r="E14" s="2061"/>
      <c r="F14" s="2061"/>
      <c r="G14" s="2062"/>
      <c r="H14" s="2063"/>
      <c r="I14" s="2049"/>
      <c r="J14" s="2049"/>
      <c r="K14" s="2061"/>
      <c r="L14" s="2061"/>
      <c r="M14" s="2062"/>
      <c r="N14" s="2063"/>
      <c r="O14" s="2050"/>
      <c r="P14" s="2049"/>
      <c r="Q14" s="2061"/>
      <c r="R14" s="2051"/>
      <c r="S14" s="2052"/>
      <c r="T14" s="2063"/>
    </row>
    <row r="15" customFormat="false" ht="15.75" hidden="false" customHeight="true" outlineLevel="0" collapsed="false">
      <c r="A15" s="2064" t="s">
        <v>2087</v>
      </c>
      <c r="B15" s="2065"/>
      <c r="C15" s="2066"/>
      <c r="D15" s="2067"/>
      <c r="E15" s="2068"/>
      <c r="F15" s="2069"/>
      <c r="G15" s="2069"/>
      <c r="H15" s="2070"/>
      <c r="I15" s="2067"/>
      <c r="J15" s="2071"/>
      <c r="K15" s="2068"/>
      <c r="L15" s="2069"/>
      <c r="M15" s="2069"/>
      <c r="N15" s="2070"/>
      <c r="O15" s="2072"/>
      <c r="P15" s="2071"/>
      <c r="Q15" s="2068"/>
      <c r="R15" s="2073"/>
      <c r="S15" s="2073"/>
      <c r="T15" s="2074"/>
    </row>
    <row r="16" customFormat="false" ht="15.75" hidden="false" customHeight="true" outlineLevel="0" collapsed="false">
      <c r="A16" s="2075" t="s">
        <v>159</v>
      </c>
      <c r="B16" s="2076"/>
      <c r="C16" s="2077" t="n">
        <v>111315.702564191</v>
      </c>
      <c r="D16" s="2078" t="n">
        <v>111660.005712818</v>
      </c>
      <c r="E16" s="2079" t="n">
        <v>344.303148627</v>
      </c>
      <c r="F16" s="2079" t="n">
        <v>0.309303306447603</v>
      </c>
      <c r="G16" s="2080" t="n">
        <v>0.00512585240919926</v>
      </c>
      <c r="H16" s="2081" t="n">
        <v>0.0059643477606631</v>
      </c>
      <c r="I16" s="2077" t="n">
        <v>97.4052711568117</v>
      </c>
      <c r="J16" s="2078" t="n">
        <v>98.2555398904264</v>
      </c>
      <c r="K16" s="2079" t="n">
        <v>0.8502687336147</v>
      </c>
      <c r="L16" s="2079" t="n">
        <v>0.872918604421214</v>
      </c>
      <c r="M16" s="2080" t="n">
        <v>1.26584727849449E-005</v>
      </c>
      <c r="N16" s="2081" t="n">
        <v>1.47291665426814E-005</v>
      </c>
      <c r="O16" s="2082" t="n">
        <v>928.157068887904</v>
      </c>
      <c r="P16" s="2078" t="n">
        <v>1015.98223484683</v>
      </c>
      <c r="Q16" s="2079" t="n">
        <v>87.825165958926</v>
      </c>
      <c r="R16" s="2083" t="n">
        <v>9.46231719854822</v>
      </c>
      <c r="S16" s="2084" t="n">
        <v>0.00130750717881638</v>
      </c>
      <c r="T16" s="2085" t="n">
        <v>0.0015213913494717</v>
      </c>
    </row>
    <row r="17" customFormat="false" ht="15.75" hidden="false" customHeight="true" outlineLevel="0" collapsed="false">
      <c r="A17" s="2086" t="s">
        <v>162</v>
      </c>
      <c r="B17" s="2087"/>
      <c r="C17" s="2088" t="s">
        <v>104</v>
      </c>
      <c r="D17" s="2089" t="s">
        <v>104</v>
      </c>
      <c r="E17" s="2079"/>
      <c r="F17" s="2090"/>
      <c r="G17" s="2091"/>
      <c r="H17" s="2085"/>
      <c r="I17" s="2077" t="s">
        <v>104</v>
      </c>
      <c r="J17" s="2078" t="s">
        <v>104</v>
      </c>
      <c r="K17" s="2090"/>
      <c r="L17" s="2090"/>
      <c r="M17" s="2091"/>
      <c r="N17" s="2085"/>
      <c r="O17" s="2092" t="s">
        <v>104</v>
      </c>
      <c r="P17" s="2089" t="s">
        <v>104</v>
      </c>
      <c r="Q17" s="2079"/>
      <c r="R17" s="2093"/>
      <c r="S17" s="2094"/>
      <c r="T17" s="2095"/>
    </row>
    <row r="18" customFormat="false" ht="18" hidden="false" customHeight="true" outlineLevel="0" collapsed="false">
      <c r="A18" s="2096" t="s">
        <v>2088</v>
      </c>
      <c r="B18" s="2097"/>
      <c r="C18" s="2098" t="n">
        <v>264527.217167272</v>
      </c>
      <c r="D18" s="2099" t="n">
        <v>268063.815716168</v>
      </c>
      <c r="E18" s="2100" t="n">
        <v>3536.598548896</v>
      </c>
      <c r="F18" s="2101" t="n">
        <v>1.33695072543715</v>
      </c>
      <c r="G18" s="2102" t="n">
        <v>0.0526515144125742</v>
      </c>
      <c r="H18" s="2103" t="n">
        <v>0.0612643355705231</v>
      </c>
      <c r="I18" s="2104"/>
      <c r="J18" s="2105"/>
      <c r="K18" s="2104"/>
      <c r="L18" s="2106"/>
      <c r="M18" s="2107"/>
      <c r="N18" s="2108"/>
      <c r="O18" s="2109"/>
      <c r="P18" s="2105"/>
      <c r="Q18" s="2104"/>
      <c r="R18" s="2110"/>
      <c r="S18" s="2111"/>
      <c r="T18" s="2112"/>
    </row>
    <row r="19" customFormat="false" ht="16.5" hidden="false" customHeight="true" outlineLevel="0" collapsed="false">
      <c r="A19" s="2113"/>
      <c r="B19" s="2113"/>
      <c r="C19" s="2113"/>
      <c r="D19" s="2113"/>
      <c r="E19" s="2113"/>
      <c r="F19" s="2113"/>
      <c r="G19" s="2113"/>
      <c r="H19" s="2113"/>
      <c r="I19" s="2113"/>
      <c r="J19" s="2113"/>
      <c r="K19" s="2113"/>
      <c r="L19" s="2113"/>
      <c r="M19" s="2114"/>
      <c r="N19" s="2115"/>
      <c r="O19" s="2115"/>
      <c r="P19" s="2115"/>
      <c r="Q19" s="2115"/>
      <c r="R19" s="2115"/>
      <c r="S19" s="2115"/>
      <c r="T19" s="2115"/>
    </row>
    <row r="20" customFormat="false" ht="17.25" hidden="false" customHeight="true" outlineLevel="0" collapsed="false">
      <c r="A20" s="2116" t="s">
        <v>90</v>
      </c>
      <c r="B20" s="2116"/>
      <c r="C20" s="1911" t="s">
        <v>813</v>
      </c>
      <c r="D20" s="1911"/>
      <c r="E20" s="1911"/>
      <c r="F20" s="1911"/>
      <c r="G20" s="1911"/>
      <c r="H20" s="1911"/>
      <c r="I20" s="1912" t="s">
        <v>816</v>
      </c>
      <c r="J20" s="1912"/>
      <c r="K20" s="1912"/>
      <c r="L20" s="1912"/>
      <c r="M20" s="1912"/>
      <c r="N20" s="1912"/>
      <c r="O20" s="2117" t="s">
        <v>2089</v>
      </c>
      <c r="P20" s="2117"/>
      <c r="Q20" s="2117"/>
      <c r="R20" s="2117"/>
      <c r="S20" s="2117"/>
      <c r="T20" s="2117"/>
    </row>
    <row r="21" customFormat="false" ht="80.1" hidden="false" customHeight="true" outlineLevel="0" collapsed="false">
      <c r="A21" s="2116"/>
      <c r="B21" s="2116"/>
      <c r="C21" s="1914" t="s">
        <v>2028</v>
      </c>
      <c r="D21" s="1914" t="s">
        <v>2029</v>
      </c>
      <c r="E21" s="1914" t="s">
        <v>2030</v>
      </c>
      <c r="F21" s="1914" t="s">
        <v>2031</v>
      </c>
      <c r="G21" s="1915" t="s">
        <v>2032</v>
      </c>
      <c r="H21" s="1916" t="s">
        <v>2033</v>
      </c>
      <c r="I21" s="1914" t="s">
        <v>2028</v>
      </c>
      <c r="J21" s="1914" t="s">
        <v>2029</v>
      </c>
      <c r="K21" s="1914" t="s">
        <v>2030</v>
      </c>
      <c r="L21" s="1914" t="s">
        <v>2031</v>
      </c>
      <c r="M21" s="1915" t="s">
        <v>2032</v>
      </c>
      <c r="N21" s="1916" t="s">
        <v>2033</v>
      </c>
      <c r="O21" s="1914" t="s">
        <v>2028</v>
      </c>
      <c r="P21" s="1914" t="s">
        <v>2029</v>
      </c>
      <c r="Q21" s="1913" t="s">
        <v>2030</v>
      </c>
      <c r="R21" s="1914" t="s">
        <v>2031</v>
      </c>
      <c r="S21" s="1915" t="s">
        <v>2032</v>
      </c>
      <c r="T21" s="1916" t="s">
        <v>2033</v>
      </c>
    </row>
    <row r="22" customFormat="false" ht="15" hidden="false" customHeight="true" outlineLevel="0" collapsed="false">
      <c r="A22" s="2118"/>
      <c r="B22" s="2118"/>
      <c r="C22" s="1918" t="s">
        <v>2034</v>
      </c>
      <c r="D22" s="1918"/>
      <c r="E22" s="1918"/>
      <c r="F22" s="1919" t="s">
        <v>356</v>
      </c>
      <c r="G22" s="1919"/>
      <c r="H22" s="1919"/>
      <c r="I22" s="2042" t="s">
        <v>2090</v>
      </c>
      <c r="J22" s="2042"/>
      <c r="K22" s="2042"/>
      <c r="L22" s="1919" t="s">
        <v>356</v>
      </c>
      <c r="M22" s="1919"/>
      <c r="N22" s="1919"/>
      <c r="O22" s="2042" t="s">
        <v>2034</v>
      </c>
      <c r="P22" s="2042"/>
      <c r="Q22" s="2042"/>
      <c r="R22" s="1919" t="s">
        <v>356</v>
      </c>
      <c r="S22" s="1919"/>
      <c r="T22" s="1919"/>
    </row>
    <row r="23" customFormat="false" ht="15" hidden="false" customHeight="true" outlineLevel="0" collapsed="false">
      <c r="A23" s="2119" t="s">
        <v>2091</v>
      </c>
      <c r="B23" s="2120"/>
      <c r="C23" s="2121" t="n">
        <v>128951.676339837</v>
      </c>
      <c r="D23" s="2122" t="n">
        <v>148559.36988457</v>
      </c>
      <c r="E23" s="2123" t="n">
        <v>19607.693544733</v>
      </c>
      <c r="F23" s="2123" t="n">
        <v>15.2054584331724</v>
      </c>
      <c r="G23" s="2124" t="n">
        <v>0.291911774829552</v>
      </c>
      <c r="H23" s="2125" t="n">
        <v>0.33966318214531</v>
      </c>
      <c r="I23" s="2122" t="n">
        <v>7017.59999123881</v>
      </c>
      <c r="J23" s="2122" t="n">
        <v>5968.35996865476</v>
      </c>
      <c r="K23" s="2123" t="n">
        <v>-1049.24002258405</v>
      </c>
      <c r="L23" s="2123" t="n">
        <v>-14.9515507280835</v>
      </c>
      <c r="M23" s="2124" t="n">
        <v>-0.015620680551537</v>
      </c>
      <c r="N23" s="2125" t="n">
        <v>-0.0181759371183587</v>
      </c>
      <c r="O23" s="2122" t="n">
        <v>9379.5309423299</v>
      </c>
      <c r="P23" s="2122" t="n">
        <v>10814.5991892383</v>
      </c>
      <c r="Q23" s="2123" t="n">
        <v>1435.0682469084</v>
      </c>
      <c r="R23" s="2126" t="n">
        <v>15.300000135742</v>
      </c>
      <c r="S23" s="2127" t="n">
        <v>0.0213647422630742</v>
      </c>
      <c r="T23" s="2125" t="n">
        <v>0.0248596218738606</v>
      </c>
    </row>
    <row r="24" customFormat="false" ht="15" hidden="false" customHeight="true" outlineLevel="0" collapsed="false">
      <c r="A24" s="2128" t="s">
        <v>2092</v>
      </c>
      <c r="B24" s="1930" t="s">
        <v>734</v>
      </c>
      <c r="C24" s="2129"/>
      <c r="D24" s="2130"/>
      <c r="E24" s="2131"/>
      <c r="F24" s="2131"/>
      <c r="G24" s="2132"/>
      <c r="H24" s="2133"/>
      <c r="I24" s="1941" t="n">
        <v>2942.4250081668</v>
      </c>
      <c r="J24" s="1938" t="n">
        <v>2942.4250081668</v>
      </c>
      <c r="K24" s="1934"/>
      <c r="L24" s="2134"/>
      <c r="M24" s="2135"/>
      <c r="N24" s="2136"/>
      <c r="O24" s="2006"/>
      <c r="P24" s="2006"/>
      <c r="Q24" s="2006"/>
      <c r="R24" s="2006"/>
      <c r="S24" s="2137"/>
      <c r="T24" s="2017"/>
    </row>
    <row r="25" customFormat="false" ht="16.5" hidden="false" customHeight="true" outlineLevel="0" collapsed="false">
      <c r="A25" s="2138" t="s">
        <v>2093</v>
      </c>
      <c r="B25" s="1947" t="s">
        <v>2094</v>
      </c>
      <c r="C25" s="2139" t="n">
        <v>6934.00032</v>
      </c>
      <c r="D25" s="1944" t="n">
        <v>6934.00032</v>
      </c>
      <c r="E25" s="1942"/>
      <c r="F25" s="1942"/>
      <c r="G25" s="1965"/>
      <c r="H25" s="1966"/>
      <c r="I25" s="1946" t="s">
        <v>123</v>
      </c>
      <c r="J25" s="1944" t="s">
        <v>123</v>
      </c>
      <c r="K25" s="1942"/>
      <c r="L25" s="1942"/>
      <c r="M25" s="1965"/>
      <c r="N25" s="1966"/>
      <c r="O25" s="1946" t="s">
        <v>123</v>
      </c>
      <c r="P25" s="1944" t="s">
        <v>123</v>
      </c>
      <c r="Q25" s="1942"/>
      <c r="R25" s="2140"/>
      <c r="S25" s="2141"/>
      <c r="T25" s="1966"/>
    </row>
    <row r="26" customFormat="false" ht="16.5" hidden="false" customHeight="true" outlineLevel="0" collapsed="false">
      <c r="A26" s="2138" t="s">
        <v>2095</v>
      </c>
      <c r="B26" s="1947" t="s">
        <v>2096</v>
      </c>
      <c r="C26" s="2139" t="n">
        <v>122017.676019837</v>
      </c>
      <c r="D26" s="1944" t="n">
        <v>141625.36956457</v>
      </c>
      <c r="E26" s="1942" t="n">
        <v>19607.693544733</v>
      </c>
      <c r="F26" s="1942" t="n">
        <v>16.069551711135</v>
      </c>
      <c r="G26" s="1965" t="n">
        <v>0.291911774829552</v>
      </c>
      <c r="H26" s="1966" t="n">
        <v>0.33966318214531</v>
      </c>
      <c r="I26" s="1946" t="n">
        <v>4075.17498307201</v>
      </c>
      <c r="J26" s="1944" t="n">
        <v>3025.93496048795</v>
      </c>
      <c r="K26" s="1942" t="n">
        <v>-1049.24002258406</v>
      </c>
      <c r="L26" s="1942" t="n">
        <v>-25.7471158157018</v>
      </c>
      <c r="M26" s="1965" t="n">
        <v>-0.0156206805515372</v>
      </c>
      <c r="N26" s="1966" t="n">
        <v>-0.0181759371183589</v>
      </c>
      <c r="O26" s="1946" t="n">
        <v>7972.2275425998</v>
      </c>
      <c r="P26" s="1944" t="n">
        <v>7910.73658286032</v>
      </c>
      <c r="Q26" s="1942" t="n">
        <v>-61.49095973948</v>
      </c>
      <c r="R26" s="2140" t="n">
        <v>-0.771314659684506</v>
      </c>
      <c r="S26" s="2141" t="n">
        <v>-0.000915453679065981</v>
      </c>
      <c r="T26" s="1966" t="n">
        <v>-0.00106520509465487</v>
      </c>
    </row>
    <row r="27" customFormat="false" ht="15.75" hidden="false" customHeight="true" outlineLevel="0" collapsed="false">
      <c r="A27" s="2142" t="s">
        <v>2059</v>
      </c>
      <c r="B27" s="2143" t="s">
        <v>868</v>
      </c>
      <c r="C27" s="2144" t="s">
        <v>116</v>
      </c>
      <c r="D27" s="2145" t="s">
        <v>116</v>
      </c>
      <c r="E27" s="2146"/>
      <c r="F27" s="2146"/>
      <c r="G27" s="2147"/>
      <c r="H27" s="2148"/>
      <c r="I27" s="2149" t="s">
        <v>116</v>
      </c>
      <c r="J27" s="2149" t="s">
        <v>116</v>
      </c>
      <c r="K27" s="2146"/>
      <c r="L27" s="2146"/>
      <c r="M27" s="2147"/>
      <c r="N27" s="2148"/>
      <c r="O27" s="2149" t="s">
        <v>116</v>
      </c>
      <c r="P27" s="2149" t="s">
        <v>116</v>
      </c>
      <c r="Q27" s="2150"/>
      <c r="R27" s="2151"/>
      <c r="S27" s="2152"/>
      <c r="T27" s="1955"/>
    </row>
    <row r="28" customFormat="false" ht="28.5" hidden="false" customHeight="true" outlineLevel="0" collapsed="false">
      <c r="A28" s="2153" t="s">
        <v>2097</v>
      </c>
      <c r="B28" s="2153"/>
      <c r="C28" s="2154" t="n">
        <v>235343.64731275</v>
      </c>
      <c r="D28" s="2155" t="n">
        <v>255178.659239449</v>
      </c>
      <c r="E28" s="2100" t="n">
        <v>19835.011926699</v>
      </c>
      <c r="F28" s="2100" t="n">
        <v>8.42810594345029</v>
      </c>
      <c r="G28" s="2156" t="n">
        <v>0.295296003177454</v>
      </c>
      <c r="H28" s="2157" t="n">
        <v>0.343601008121759</v>
      </c>
      <c r="I28" s="2155" t="n">
        <v>2411.92145125</v>
      </c>
      <c r="J28" s="2155" t="n">
        <v>7938.89396267367</v>
      </c>
      <c r="K28" s="2100" t="n">
        <v>5526.97251142367</v>
      </c>
      <c r="L28" s="2100" t="n">
        <v>229.152259853208</v>
      </c>
      <c r="M28" s="2156" t="n">
        <v>0.0822834338757408</v>
      </c>
      <c r="N28" s="2157" t="n">
        <v>0.0957434930618906</v>
      </c>
      <c r="O28" s="2155" t="n">
        <v>11531.6643733401</v>
      </c>
      <c r="P28" s="2155" t="n">
        <v>19600.1973546637</v>
      </c>
      <c r="Q28" s="2158" t="n">
        <v>8068.5329813236</v>
      </c>
      <c r="R28" s="2159" t="n">
        <v>69.9685034189607</v>
      </c>
      <c r="S28" s="2160" t="n">
        <v>0.120121205356232</v>
      </c>
      <c r="T28" s="2103" t="n">
        <v>0.139770829313932</v>
      </c>
    </row>
    <row r="29" customFormat="false" ht="13.5" hidden="false" customHeight="true" outlineLevel="0" collapsed="false">
      <c r="A29" s="2161"/>
      <c r="B29" s="2162"/>
      <c r="C29" s="2162"/>
      <c r="D29" s="2162"/>
      <c r="E29" s="2162"/>
      <c r="F29" s="2162"/>
      <c r="G29" s="2162"/>
      <c r="H29" s="2162"/>
      <c r="I29" s="2162"/>
      <c r="J29" s="2162"/>
      <c r="K29" s="2162"/>
      <c r="L29" s="2162"/>
      <c r="M29" s="2162"/>
      <c r="N29" s="2163"/>
      <c r="O29" s="2163"/>
      <c r="P29" s="2163"/>
      <c r="Q29" s="2163"/>
      <c r="R29" s="2163"/>
      <c r="S29" s="2163"/>
      <c r="T29" s="2164"/>
    </row>
    <row r="30" customFormat="false" ht="16.5" hidden="false" customHeight="true" outlineLevel="0" collapsed="false">
      <c r="A30" s="2161"/>
      <c r="B30" s="2165"/>
      <c r="C30" s="2165"/>
      <c r="D30" s="2166"/>
      <c r="E30" s="2167" t="s">
        <v>2028</v>
      </c>
      <c r="F30" s="2167"/>
      <c r="G30" s="2168" t="s">
        <v>2029</v>
      </c>
      <c r="H30" s="2168"/>
      <c r="I30" s="2169" t="s">
        <v>2030</v>
      </c>
      <c r="J30" s="2170" t="s">
        <v>2098</v>
      </c>
      <c r="K30" s="2171"/>
      <c r="L30" s="2171"/>
      <c r="M30" s="2172"/>
      <c r="N30" s="2172"/>
      <c r="O30" s="2172"/>
      <c r="P30" s="2172"/>
      <c r="Q30" s="2172"/>
      <c r="R30" s="2172"/>
      <c r="S30" s="2172"/>
      <c r="T30" s="2173"/>
    </row>
    <row r="31" customFormat="false" ht="18" hidden="false" customHeight="true" outlineLevel="0" collapsed="false">
      <c r="A31" s="2161"/>
      <c r="B31" s="2174"/>
      <c r="C31" s="2175"/>
      <c r="D31" s="2176"/>
      <c r="E31" s="2177" t="s">
        <v>2034</v>
      </c>
      <c r="F31" s="2177"/>
      <c r="G31" s="2177"/>
      <c r="H31" s="2177"/>
      <c r="I31" s="2177"/>
      <c r="J31" s="2178" t="s">
        <v>356</v>
      </c>
      <c r="K31" s="2179"/>
      <c r="L31" s="2179"/>
      <c r="M31" s="2115"/>
      <c r="N31" s="2115"/>
      <c r="O31" s="2115"/>
      <c r="P31" s="2115"/>
      <c r="Q31" s="2115"/>
      <c r="R31" s="2115"/>
      <c r="S31" s="2115"/>
      <c r="T31" s="2180"/>
    </row>
    <row r="32" customFormat="false" ht="18" hidden="false" customHeight="true" outlineLevel="0" collapsed="false">
      <c r="A32" s="2161"/>
      <c r="B32" s="2181" t="s">
        <v>2099</v>
      </c>
      <c r="C32" s="2182"/>
      <c r="D32" s="2183"/>
      <c r="E32" s="1937" t="n">
        <v>5797284.49942827</v>
      </c>
      <c r="F32" s="1937"/>
      <c r="G32" s="1941" t="n">
        <v>5772687.34894696</v>
      </c>
      <c r="H32" s="1941"/>
      <c r="I32" s="2184" t="n">
        <v>-24597.15048131</v>
      </c>
      <c r="J32" s="2185" t="n">
        <v>-0.42428744843791</v>
      </c>
      <c r="K32" s="2179"/>
      <c r="L32" s="2179"/>
      <c r="M32" s="2115"/>
      <c r="N32" s="2115"/>
      <c r="O32" s="2115"/>
      <c r="P32" s="2115"/>
      <c r="Q32" s="2115"/>
      <c r="R32" s="2115"/>
      <c r="S32" s="2115"/>
      <c r="T32" s="2180"/>
    </row>
    <row r="33" customFormat="false" ht="18.75" hidden="false" customHeight="true" outlineLevel="0" collapsed="false">
      <c r="A33" s="2186"/>
      <c r="B33" s="2187" t="s">
        <v>2100</v>
      </c>
      <c r="C33" s="2188"/>
      <c r="D33" s="2189"/>
      <c r="E33" s="2190" t="n">
        <v>6665700.86612046</v>
      </c>
      <c r="F33" s="2190"/>
      <c r="G33" s="1951" t="n">
        <v>6716993.02166965</v>
      </c>
      <c r="H33" s="1951"/>
      <c r="I33" s="2191" t="n">
        <v>51292.15554919</v>
      </c>
      <c r="J33" s="2192" t="n">
        <v>0.769493809869244</v>
      </c>
      <c r="K33" s="2175"/>
      <c r="L33" s="2175"/>
      <c r="M33" s="2193"/>
      <c r="N33" s="2193"/>
      <c r="O33" s="2193"/>
      <c r="P33" s="2193"/>
      <c r="Q33" s="2193"/>
      <c r="R33" s="2193"/>
      <c r="S33" s="2193"/>
      <c r="T33" s="2194"/>
    </row>
    <row r="34" customFormat="false" ht="12" hidden="false" customHeight="true" outlineLevel="0" collapsed="false">
      <c r="A34" s="2195"/>
      <c r="B34" s="2195"/>
      <c r="C34" s="2195"/>
      <c r="D34" s="2195"/>
      <c r="E34" s="2195"/>
      <c r="F34" s="2195"/>
      <c r="G34" s="2195"/>
      <c r="H34" s="2195"/>
      <c r="I34" s="2195"/>
      <c r="J34" s="2195"/>
      <c r="K34" s="2195"/>
      <c r="L34" s="2195"/>
      <c r="M34" s="2195"/>
      <c r="N34" s="2196"/>
      <c r="O34" s="2196"/>
      <c r="P34" s="2196"/>
      <c r="Q34" s="2196"/>
      <c r="R34" s="2196"/>
      <c r="S34" s="2196"/>
      <c r="T34" s="2196"/>
    </row>
    <row r="35" customFormat="false" ht="15.75" hidden="false" customHeight="true" outlineLevel="0" collapsed="false">
      <c r="A35" s="2197" t="s">
        <v>2101</v>
      </c>
      <c r="B35" s="2198"/>
      <c r="C35" s="2198"/>
      <c r="D35" s="2198"/>
      <c r="E35" s="2198"/>
      <c r="F35" s="2198"/>
      <c r="G35" s="2198"/>
      <c r="H35" s="2198"/>
      <c r="I35" s="2198"/>
      <c r="J35" s="2198"/>
      <c r="K35" s="2198"/>
      <c r="L35" s="2198"/>
      <c r="M35" s="2198"/>
      <c r="N35" s="2198"/>
      <c r="O35" s="2198"/>
      <c r="P35" s="2198"/>
      <c r="Q35" s="2198"/>
      <c r="R35" s="2198"/>
      <c r="S35" s="2198"/>
      <c r="T35" s="2198"/>
    </row>
    <row r="36" customFormat="false" ht="15.75" hidden="false" customHeight="true" outlineLevel="0" collapsed="false">
      <c r="A36" s="2197" t="s">
        <v>2102</v>
      </c>
      <c r="B36" s="2198"/>
      <c r="C36" s="2198"/>
      <c r="D36" s="2198"/>
      <c r="E36" s="2198"/>
      <c r="F36" s="2198"/>
      <c r="G36" s="2198"/>
      <c r="H36" s="2198"/>
      <c r="I36" s="2198"/>
      <c r="J36" s="2198"/>
      <c r="K36" s="2198"/>
      <c r="L36" s="2198"/>
      <c r="M36" s="2198"/>
      <c r="N36" s="2198"/>
      <c r="O36" s="2198"/>
      <c r="P36" s="2198"/>
      <c r="Q36" s="2198"/>
      <c r="R36" s="2198"/>
      <c r="S36" s="2198"/>
      <c r="T36" s="2198"/>
    </row>
    <row r="37" customFormat="false" ht="15.75" hidden="false" customHeight="true" outlineLevel="0" collapsed="false">
      <c r="A37" s="2197" t="s">
        <v>2103</v>
      </c>
      <c r="B37" s="2198"/>
      <c r="C37" s="2198"/>
      <c r="D37" s="2198"/>
      <c r="E37" s="2198"/>
      <c r="F37" s="2198"/>
      <c r="G37" s="2198"/>
      <c r="H37" s="2198"/>
      <c r="I37" s="2198"/>
      <c r="J37" s="2198"/>
      <c r="K37" s="2198"/>
      <c r="L37" s="2198"/>
      <c r="M37" s="2198"/>
      <c r="N37" s="2198"/>
      <c r="O37" s="2198"/>
      <c r="P37" s="2198"/>
      <c r="Q37" s="2198"/>
      <c r="R37" s="2198"/>
      <c r="S37" s="2198"/>
      <c r="T37" s="2198"/>
    </row>
    <row r="38" customFormat="false" ht="15.75" hidden="false" customHeight="true" outlineLevel="0" collapsed="false">
      <c r="A38" s="2199" t="s">
        <v>2104</v>
      </c>
      <c r="B38" s="2198"/>
      <c r="C38" s="2198"/>
      <c r="D38" s="2198"/>
      <c r="E38" s="2198"/>
      <c r="F38" s="2198"/>
      <c r="G38" s="2198"/>
      <c r="H38" s="2198"/>
      <c r="I38" s="2198"/>
      <c r="J38" s="2198"/>
      <c r="K38" s="2198"/>
      <c r="L38" s="2198"/>
      <c r="M38" s="2198"/>
      <c r="N38" s="2198"/>
      <c r="O38" s="2198"/>
      <c r="P38" s="2198"/>
      <c r="Q38" s="2198"/>
      <c r="R38" s="2198"/>
      <c r="S38" s="2198"/>
      <c r="T38" s="2198"/>
    </row>
    <row r="39" customFormat="false" ht="15.75" hidden="false" customHeight="true" outlineLevel="0" collapsed="false">
      <c r="A39" s="2200" t="s">
        <v>2105</v>
      </c>
      <c r="B39" s="2198"/>
      <c r="C39" s="2198"/>
      <c r="D39" s="2198"/>
      <c r="E39" s="2198"/>
      <c r="F39" s="2198"/>
      <c r="G39" s="2198"/>
      <c r="H39" s="2198"/>
      <c r="I39" s="2198"/>
      <c r="J39" s="2198"/>
      <c r="K39" s="2198"/>
      <c r="L39" s="2198"/>
      <c r="M39" s="2198"/>
      <c r="N39" s="2198"/>
      <c r="O39" s="2198"/>
      <c r="P39" s="2198"/>
      <c r="Q39" s="2198"/>
      <c r="R39" s="2198"/>
      <c r="S39" s="2198"/>
      <c r="T39" s="2198"/>
    </row>
    <row r="40" customFormat="false" ht="8.25" hidden="false" customHeight="true" outlineLevel="0" collapsed="false">
      <c r="A40" s="2201"/>
      <c r="B40" s="2198"/>
      <c r="C40" s="2198"/>
      <c r="D40" s="2198"/>
      <c r="E40" s="2198"/>
      <c r="F40" s="2198"/>
      <c r="G40" s="2198"/>
      <c r="H40" s="2198"/>
      <c r="I40" s="2198"/>
      <c r="J40" s="2198"/>
      <c r="K40" s="2198"/>
      <c r="L40" s="2198"/>
      <c r="M40" s="2198"/>
      <c r="N40" s="2196"/>
      <c r="O40" s="2196"/>
      <c r="P40" s="2196"/>
      <c r="Q40" s="2196"/>
      <c r="R40" s="2196"/>
      <c r="S40" s="2196"/>
      <c r="T40" s="2196"/>
    </row>
    <row r="41" customFormat="false" ht="3.75" hidden="false" customHeight="true" outlineLevel="0" collapsed="false">
      <c r="A41" s="2195"/>
      <c r="B41" s="2195"/>
      <c r="C41" s="2195"/>
      <c r="D41" s="2195"/>
      <c r="E41" s="2195"/>
      <c r="F41" s="2195"/>
      <c r="G41" s="2195"/>
      <c r="H41" s="2195"/>
      <c r="I41" s="2195"/>
      <c r="J41" s="2195"/>
      <c r="K41" s="2195"/>
      <c r="L41" s="2195"/>
      <c r="M41" s="2195"/>
      <c r="N41" s="2196"/>
      <c r="O41" s="2196"/>
      <c r="P41" s="2196"/>
      <c r="Q41" s="2196"/>
      <c r="R41" s="2196"/>
      <c r="S41" s="2196"/>
      <c r="T41" s="2196"/>
    </row>
    <row r="42" customFormat="false" ht="12.75" hidden="false" customHeight="true" outlineLevel="0" collapsed="false">
      <c r="A42" s="2202" t="s">
        <v>2106</v>
      </c>
      <c r="B42" s="2202"/>
      <c r="C42" s="2202"/>
      <c r="D42" s="2202"/>
      <c r="E42" s="2202"/>
      <c r="F42" s="2202"/>
      <c r="G42" s="2202"/>
      <c r="H42" s="2202"/>
      <c r="I42" s="2202"/>
      <c r="J42" s="2202"/>
      <c r="K42" s="2202"/>
      <c r="L42" s="2202"/>
      <c r="M42" s="2202"/>
      <c r="N42" s="2202"/>
      <c r="O42" s="2202"/>
      <c r="P42" s="2202"/>
      <c r="Q42" s="2202"/>
      <c r="R42" s="2202"/>
      <c r="S42" s="2202"/>
      <c r="T42" s="2202"/>
    </row>
    <row r="43" customFormat="false" ht="30.75" hidden="false" customHeight="true" outlineLevel="0" collapsed="false">
      <c r="A43" s="2203" t="s">
        <v>2107</v>
      </c>
      <c r="B43" s="2203"/>
      <c r="C43" s="2203"/>
      <c r="D43" s="2203"/>
      <c r="E43" s="2203"/>
      <c r="F43" s="2203"/>
      <c r="G43" s="2203"/>
      <c r="H43" s="2203"/>
      <c r="I43" s="2203"/>
      <c r="J43" s="2203"/>
      <c r="K43" s="2203"/>
      <c r="L43" s="2203"/>
      <c r="M43" s="2203"/>
      <c r="N43" s="2203"/>
      <c r="O43" s="2203"/>
      <c r="P43" s="2203"/>
      <c r="Q43" s="2203"/>
      <c r="R43" s="2203"/>
      <c r="S43" s="2203"/>
      <c r="T43" s="2203"/>
    </row>
    <row r="44" customFormat="false" ht="51" hidden="false" customHeight="true" outlineLevel="0" collapsed="false">
      <c r="A44" s="2204" t="s">
        <v>2108</v>
      </c>
      <c r="B44" s="2204"/>
      <c r="C44" s="2204"/>
      <c r="D44" s="2204"/>
      <c r="E44" s="2204"/>
      <c r="F44" s="2204"/>
      <c r="G44" s="2204"/>
      <c r="H44" s="2204"/>
      <c r="I44" s="2204"/>
      <c r="J44" s="2204"/>
      <c r="K44" s="2204"/>
      <c r="L44" s="2204"/>
      <c r="M44" s="2204"/>
      <c r="N44" s="2204"/>
      <c r="O44" s="2204"/>
      <c r="P44" s="2204"/>
      <c r="Q44" s="2204"/>
      <c r="R44" s="2204"/>
      <c r="S44" s="2204"/>
      <c r="T44" s="2204"/>
      <c r="U44" s="2205"/>
    </row>
    <row r="45" customFormat="false" ht="12.75" hidden="false" customHeight="true" outlineLevel="0" collapsed="false">
      <c r="A45" s="2204" t="s">
        <v>2109</v>
      </c>
      <c r="B45" s="2204"/>
      <c r="C45" s="2204"/>
      <c r="D45" s="2204"/>
      <c r="E45" s="2204"/>
      <c r="F45" s="2204"/>
      <c r="G45" s="2204"/>
      <c r="H45" s="2204"/>
      <c r="I45" s="2204"/>
      <c r="J45" s="2204"/>
      <c r="K45" s="2204"/>
      <c r="L45" s="2204"/>
      <c r="M45" s="2204"/>
      <c r="N45" s="2204"/>
      <c r="O45" s="2204"/>
      <c r="P45" s="2204"/>
      <c r="Q45" s="2204"/>
      <c r="R45" s="2204"/>
      <c r="S45" s="2204"/>
      <c r="T45" s="2204"/>
      <c r="U45" s="2205"/>
    </row>
    <row r="46" customFormat="false" ht="12" hidden="false" customHeight="true" outlineLevel="0" collapsed="false">
      <c r="A46" s="32"/>
      <c r="B46" s="32"/>
      <c r="C46" s="32"/>
      <c r="D46" s="32"/>
      <c r="E46" s="32"/>
      <c r="F46" s="32"/>
      <c r="G46" s="32"/>
      <c r="H46" s="32"/>
      <c r="I46" s="32"/>
      <c r="J46" s="32"/>
      <c r="K46" s="32"/>
      <c r="L46" s="32"/>
      <c r="M46" s="32"/>
      <c r="N46" s="32"/>
      <c r="O46" s="32"/>
      <c r="P46" s="32"/>
      <c r="Q46" s="32"/>
      <c r="R46" s="32"/>
      <c r="S46" s="32"/>
      <c r="T46" s="32"/>
    </row>
  </sheetData>
  <sheetProtection sheet="true" password="a57c" objects="true" scenarios="true"/>
  <mergeCells count="36">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 ref="A44:T44"/>
    <mergeCell ref="A45:T45"/>
  </mergeCells>
  <dataValidations count="1">
    <dataValidation allowBlank="true" errorStyle="stop" operator="between" showDropDown="false" showErrorMessage="true" showInputMessage="false" sqref="R23:T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10</v>
      </c>
      <c r="B1" s="175"/>
      <c r="C1" s="175"/>
      <c r="D1" s="175"/>
      <c r="E1" s="175"/>
      <c r="F1" s="2206"/>
      <c r="G1" s="1598"/>
      <c r="H1" s="115" t="s">
        <v>86</v>
      </c>
    </row>
    <row r="2" customFormat="false" ht="15.75" hidden="false" customHeight="true" outlineLevel="0" collapsed="false">
      <c r="A2" s="640" t="s">
        <v>257</v>
      </c>
      <c r="B2" s="2207"/>
      <c r="C2" s="2206"/>
      <c r="D2" s="2206"/>
      <c r="E2" s="2206"/>
      <c r="F2" s="2206"/>
      <c r="G2" s="1598"/>
      <c r="H2" s="115" t="s">
        <v>88</v>
      </c>
    </row>
    <row r="3" customFormat="false" ht="12" hidden="false" customHeight="true" outlineLevel="0" collapsed="false">
      <c r="A3" s="2208" t="s">
        <v>2111</v>
      </c>
      <c r="B3" s="2207"/>
      <c r="C3" s="2206"/>
      <c r="D3" s="2206"/>
      <c r="E3" s="2206"/>
      <c r="F3" s="2206"/>
      <c r="G3" s="1598"/>
      <c r="H3" s="115" t="s">
        <v>89</v>
      </c>
    </row>
    <row r="4" customFormat="false" ht="12.75" hidden="false" customHeight="true" outlineLevel="0" collapsed="false">
      <c r="A4" s="2207"/>
      <c r="B4" s="2207"/>
      <c r="C4" s="2206"/>
      <c r="D4" s="2206"/>
      <c r="E4" s="2206"/>
      <c r="F4" s="2206"/>
      <c r="G4" s="1516"/>
      <c r="H4" s="2209"/>
    </row>
    <row r="5" customFormat="false" ht="12" hidden="false" customHeight="true" outlineLevel="0" collapsed="false">
      <c r="A5" s="2210" t="s">
        <v>2112</v>
      </c>
      <c r="B5" s="2210"/>
      <c r="C5" s="2211" t="s">
        <v>2113</v>
      </c>
      <c r="D5" s="2212" t="s">
        <v>2114</v>
      </c>
      <c r="E5" s="2212"/>
      <c r="F5" s="2212"/>
      <c r="G5" s="2212"/>
      <c r="H5" s="2212"/>
    </row>
    <row r="6" customFormat="false" ht="12" hidden="false" customHeight="true" outlineLevel="0" collapsed="false">
      <c r="A6" s="2210"/>
      <c r="B6" s="2210"/>
      <c r="C6" s="2211"/>
      <c r="D6" s="2213" t="s">
        <v>2115</v>
      </c>
      <c r="E6" s="2213"/>
      <c r="F6" s="2213"/>
      <c r="G6" s="2214" t="s">
        <v>2116</v>
      </c>
      <c r="H6" s="2215" t="s">
        <v>2117</v>
      </c>
    </row>
    <row r="7" customFormat="false" ht="38.25" hidden="false" customHeight="true" outlineLevel="0" collapsed="false">
      <c r="A7" s="2210"/>
      <c r="B7" s="2210"/>
      <c r="C7" s="2211"/>
      <c r="D7" s="2216" t="s">
        <v>2118</v>
      </c>
      <c r="E7" s="2216" t="s">
        <v>2119</v>
      </c>
      <c r="F7" s="2216" t="s">
        <v>2120</v>
      </c>
      <c r="G7" s="2214"/>
      <c r="H7" s="2215"/>
    </row>
    <row r="8" customFormat="false" ht="13.5" hidden="false" customHeight="true" outlineLevel="0" collapsed="false">
      <c r="A8" s="2217"/>
      <c r="B8" s="1308" t="s">
        <v>2121</v>
      </c>
      <c r="C8" s="1308" t="s">
        <v>1983</v>
      </c>
      <c r="D8" s="2218" t="s">
        <v>2122</v>
      </c>
      <c r="E8" s="2218" t="s">
        <v>2122</v>
      </c>
      <c r="F8" s="2218" t="s">
        <v>2122</v>
      </c>
      <c r="G8" s="2219"/>
      <c r="H8" s="2220"/>
    </row>
    <row r="9" customFormat="false" ht="12.75" hidden="false" customHeight="true" outlineLevel="0" collapsed="false">
      <c r="A9" s="2217"/>
      <c r="B9" s="1308" t="s">
        <v>2121</v>
      </c>
      <c r="C9" s="1308" t="s">
        <v>1983</v>
      </c>
      <c r="D9" s="2218" t="s">
        <v>2122</v>
      </c>
      <c r="E9" s="2218" t="s">
        <v>2122</v>
      </c>
      <c r="F9" s="2218" t="s">
        <v>2122</v>
      </c>
      <c r="G9" s="2219"/>
      <c r="H9" s="2220"/>
    </row>
    <row r="10" customFormat="false" ht="12.75" hidden="false" customHeight="true" outlineLevel="0" collapsed="false">
      <c r="A10" s="2217"/>
      <c r="B10" s="1308" t="s">
        <v>2121</v>
      </c>
      <c r="C10" s="1308" t="s">
        <v>1987</v>
      </c>
      <c r="D10" s="2218" t="s">
        <v>2122</v>
      </c>
      <c r="E10" s="2218" t="s">
        <v>2122</v>
      </c>
      <c r="F10" s="2218" t="s">
        <v>2122</v>
      </c>
      <c r="G10" s="2219"/>
      <c r="H10" s="2220"/>
    </row>
    <row r="11" customFormat="false" ht="12.75" hidden="false" customHeight="true" outlineLevel="0" collapsed="false">
      <c r="A11" s="2217"/>
      <c r="B11" s="1308" t="s">
        <v>2121</v>
      </c>
      <c r="C11" s="1308" t="s">
        <v>1990</v>
      </c>
      <c r="D11" s="2218" t="s">
        <v>2122</v>
      </c>
      <c r="E11" s="2218" t="s">
        <v>2122</v>
      </c>
      <c r="F11" s="2218" t="s">
        <v>2122</v>
      </c>
      <c r="G11" s="2219"/>
      <c r="H11" s="2220"/>
    </row>
    <row r="12" customFormat="false" ht="12.75" hidden="false" customHeight="true" outlineLevel="0" collapsed="false">
      <c r="A12" s="2217"/>
      <c r="B12" s="1308" t="s">
        <v>2121</v>
      </c>
      <c r="C12" s="1308" t="s">
        <v>813</v>
      </c>
      <c r="D12" s="2218"/>
      <c r="E12" s="2218"/>
      <c r="F12" s="2218"/>
      <c r="G12" s="2219"/>
      <c r="H12" s="2220"/>
    </row>
    <row r="13" customFormat="false" ht="12.75" hidden="false" customHeight="true" outlineLevel="0" collapsed="false">
      <c r="A13" s="2217"/>
      <c r="B13" s="1308" t="s">
        <v>2121</v>
      </c>
      <c r="C13" s="1308" t="s">
        <v>813</v>
      </c>
      <c r="D13" s="2218"/>
      <c r="E13" s="2218"/>
      <c r="F13" s="2218"/>
      <c r="G13" s="2219"/>
      <c r="H13" s="2220"/>
    </row>
    <row r="14" customFormat="false" ht="12.75" hidden="false" customHeight="true" outlineLevel="0" collapsed="false">
      <c r="A14" s="2217"/>
      <c r="B14" s="1308" t="s">
        <v>2121</v>
      </c>
      <c r="C14" s="1308" t="s">
        <v>704</v>
      </c>
      <c r="D14" s="2218"/>
      <c r="E14" s="2218"/>
      <c r="F14" s="2218"/>
      <c r="G14" s="2219"/>
      <c r="H14" s="2220"/>
    </row>
    <row r="15" customFormat="false" ht="12.75" hidden="false" customHeight="true" outlineLevel="0" collapsed="false">
      <c r="A15" s="2217"/>
      <c r="B15" s="1308" t="s">
        <v>2121</v>
      </c>
      <c r="C15" s="1308" t="s">
        <v>710</v>
      </c>
      <c r="D15" s="2218"/>
      <c r="E15" s="2218"/>
      <c r="F15" s="2218"/>
      <c r="G15" s="2219"/>
      <c r="H15" s="2220"/>
    </row>
    <row r="16" customFormat="false" ht="12.75" hidden="false" customHeight="true" outlineLevel="0" collapsed="false">
      <c r="A16" s="2217"/>
      <c r="B16" s="1308" t="s">
        <v>2121</v>
      </c>
      <c r="C16" s="1308" t="s">
        <v>816</v>
      </c>
      <c r="D16" s="2218"/>
      <c r="E16" s="2218"/>
      <c r="F16" s="2218"/>
      <c r="G16" s="2219"/>
      <c r="H16" s="2220"/>
      <c r="I16" s="57"/>
    </row>
    <row r="17" customFormat="false" ht="12.75" hidden="false" customHeight="true" outlineLevel="0" collapsed="false">
      <c r="A17" s="2217"/>
      <c r="B17" s="1308" t="s">
        <v>2121</v>
      </c>
      <c r="C17" s="1308" t="s">
        <v>816</v>
      </c>
      <c r="D17" s="2218"/>
      <c r="E17" s="2218"/>
      <c r="F17" s="2218"/>
      <c r="G17" s="2219"/>
      <c r="H17" s="2220"/>
    </row>
    <row r="18" customFormat="false" ht="12.75" hidden="false" customHeight="true" outlineLevel="0" collapsed="false">
      <c r="A18" s="2217"/>
      <c r="B18" s="1308" t="s">
        <v>2121</v>
      </c>
      <c r="C18" s="1308" t="s">
        <v>817</v>
      </c>
      <c r="D18" s="2218"/>
      <c r="E18" s="2218"/>
      <c r="F18" s="2218"/>
      <c r="G18" s="2219"/>
      <c r="H18" s="2220"/>
    </row>
    <row r="19" customFormat="false" ht="12.75" hidden="false" customHeight="true" outlineLevel="0" collapsed="false">
      <c r="A19" s="2217"/>
      <c r="B19" s="1308" t="s">
        <v>2121</v>
      </c>
      <c r="C19" s="1308" t="s">
        <v>818</v>
      </c>
      <c r="D19" s="2218"/>
      <c r="E19" s="2218"/>
      <c r="F19" s="2218"/>
      <c r="G19" s="2219"/>
      <c r="H19" s="2220"/>
    </row>
    <row r="20" customFormat="false" ht="12.75" hidden="false" customHeight="true" outlineLevel="0" collapsed="false">
      <c r="A20" s="2217"/>
      <c r="B20" s="1308" t="s">
        <v>2121</v>
      </c>
      <c r="C20" s="1308" t="s">
        <v>819</v>
      </c>
      <c r="D20" s="2218"/>
      <c r="E20" s="2218"/>
      <c r="F20" s="2218"/>
      <c r="G20" s="2219"/>
      <c r="H20" s="2220"/>
    </row>
    <row r="21" customFormat="false" ht="12.75" hidden="false" customHeight="true" outlineLevel="0" collapsed="false">
      <c r="A21" s="2217"/>
      <c r="B21" s="1308" t="s">
        <v>2121</v>
      </c>
      <c r="C21" s="1308" t="s">
        <v>821</v>
      </c>
      <c r="D21" s="2218"/>
      <c r="E21" s="2218"/>
      <c r="F21" s="2218"/>
      <c r="G21" s="2219"/>
      <c r="H21" s="2220"/>
    </row>
    <row r="22" customFormat="false" ht="12.75" hidden="false" customHeight="true" outlineLevel="0" collapsed="false">
      <c r="A22" s="2217"/>
      <c r="B22" s="1308" t="s">
        <v>2121</v>
      </c>
      <c r="C22" s="1308" t="s">
        <v>825</v>
      </c>
      <c r="D22" s="2218"/>
      <c r="E22" s="2218"/>
      <c r="F22" s="2218"/>
      <c r="G22" s="2219"/>
      <c r="H22" s="2220"/>
    </row>
    <row r="23" customFormat="false" ht="12.75" hidden="false" customHeight="true" outlineLevel="0" collapsed="false">
      <c r="A23" s="2217"/>
      <c r="B23" s="1308" t="s">
        <v>2121</v>
      </c>
      <c r="C23" s="1308" t="s">
        <v>825</v>
      </c>
      <c r="D23" s="2218"/>
      <c r="E23" s="2218"/>
      <c r="F23" s="2218"/>
      <c r="G23" s="2219"/>
      <c r="H23" s="2220"/>
    </row>
    <row r="24" customFormat="false" ht="12.75" hidden="false" customHeight="true" outlineLevel="0" collapsed="false">
      <c r="A24" s="2217" t="s">
        <v>2123</v>
      </c>
      <c r="B24" s="1308" t="s">
        <v>2124</v>
      </c>
      <c r="C24" s="1308" t="s">
        <v>1983</v>
      </c>
      <c r="D24" s="2218"/>
      <c r="E24" s="2218"/>
      <c r="F24" s="2218" t="s">
        <v>2125</v>
      </c>
      <c r="G24" s="2219"/>
      <c r="H24" s="2220"/>
    </row>
    <row r="25" customFormat="false" ht="12.75" hidden="false" customHeight="true" outlineLevel="0" collapsed="false">
      <c r="A25" s="2217" t="s">
        <v>2123</v>
      </c>
      <c r="B25" s="1308" t="s">
        <v>2124</v>
      </c>
      <c r="C25" s="1308" t="s">
        <v>1987</v>
      </c>
      <c r="D25" s="2218"/>
      <c r="E25" s="2218"/>
      <c r="F25" s="2218" t="s">
        <v>2125</v>
      </c>
      <c r="G25" s="2219"/>
      <c r="H25" s="2220"/>
    </row>
    <row r="26" customFormat="false" ht="12.75" hidden="false" customHeight="true" outlineLevel="0" collapsed="false">
      <c r="A26" s="2217" t="s">
        <v>2123</v>
      </c>
      <c r="B26" s="1308" t="s">
        <v>2124</v>
      </c>
      <c r="C26" s="1308" t="s">
        <v>1990</v>
      </c>
      <c r="D26" s="2218"/>
      <c r="E26" s="2218"/>
      <c r="F26" s="2218" t="s">
        <v>2125</v>
      </c>
      <c r="G26" s="2219"/>
      <c r="H26" s="2220"/>
    </row>
    <row r="27" customFormat="false" ht="12.75" hidden="false" customHeight="true" outlineLevel="0" collapsed="false">
      <c r="A27" s="2217" t="s">
        <v>2126</v>
      </c>
      <c r="B27" s="1308" t="s">
        <v>2127</v>
      </c>
      <c r="C27" s="1308" t="s">
        <v>1983</v>
      </c>
      <c r="D27" s="2218"/>
      <c r="E27" s="2218"/>
      <c r="F27" s="2218" t="s">
        <v>2125</v>
      </c>
      <c r="G27" s="2219"/>
      <c r="H27" s="2220"/>
    </row>
    <row r="28" customFormat="false" ht="12.75" hidden="false" customHeight="true" outlineLevel="0" collapsed="false">
      <c r="A28" s="2217" t="s">
        <v>2126</v>
      </c>
      <c r="B28" s="1308" t="s">
        <v>2127</v>
      </c>
      <c r="C28" s="1308" t="s">
        <v>1987</v>
      </c>
      <c r="D28" s="2218"/>
      <c r="E28" s="2218"/>
      <c r="F28" s="2218" t="s">
        <v>2125</v>
      </c>
      <c r="G28" s="2219"/>
      <c r="H28" s="2220"/>
    </row>
    <row r="29" customFormat="false" ht="12.75" hidden="false" customHeight="true" outlineLevel="0" collapsed="false">
      <c r="A29" s="2217" t="s">
        <v>2126</v>
      </c>
      <c r="B29" s="1308" t="s">
        <v>2127</v>
      </c>
      <c r="C29" s="1308" t="s">
        <v>1990</v>
      </c>
      <c r="D29" s="2218"/>
      <c r="E29" s="2218"/>
      <c r="F29" s="2218" t="s">
        <v>2125</v>
      </c>
      <c r="G29" s="2219"/>
      <c r="H29" s="2220"/>
    </row>
    <row r="30" customFormat="false" ht="12.75" hidden="false" customHeight="true" outlineLevel="0" collapsed="false">
      <c r="A30" s="2217" t="s">
        <v>2128</v>
      </c>
      <c r="B30" s="1308" t="s">
        <v>2038</v>
      </c>
      <c r="C30" s="1308" t="s">
        <v>1983</v>
      </c>
      <c r="D30" s="2218"/>
      <c r="E30" s="2218"/>
      <c r="F30" s="2221" t="s">
        <v>2129</v>
      </c>
      <c r="G30" s="2219"/>
      <c r="H30" s="2220"/>
    </row>
    <row r="31" customFormat="false" ht="12.75" hidden="false" customHeight="true" outlineLevel="0" collapsed="false">
      <c r="A31" s="2217" t="s">
        <v>2128</v>
      </c>
      <c r="B31" s="1308" t="s">
        <v>2038</v>
      </c>
      <c r="C31" s="1308" t="s">
        <v>1987</v>
      </c>
      <c r="D31" s="2218"/>
      <c r="E31" s="2218"/>
      <c r="F31" s="2221" t="s">
        <v>2129</v>
      </c>
      <c r="G31" s="2219"/>
      <c r="H31" s="2220"/>
    </row>
    <row r="32" customFormat="false" ht="12.75" hidden="false" customHeight="true" outlineLevel="0" collapsed="false">
      <c r="A32" s="2217" t="s">
        <v>2128</v>
      </c>
      <c r="B32" s="1308" t="s">
        <v>2038</v>
      </c>
      <c r="C32" s="1308" t="s">
        <v>1990</v>
      </c>
      <c r="D32" s="2218"/>
      <c r="E32" s="2218"/>
      <c r="F32" s="2221" t="s">
        <v>2129</v>
      </c>
      <c r="G32" s="2219"/>
      <c r="H32" s="2220"/>
    </row>
    <row r="33" customFormat="false" ht="12.75" hidden="false" customHeight="true" outlineLevel="0" collapsed="false">
      <c r="A33" s="2217"/>
      <c r="B33" s="1308" t="s">
        <v>2130</v>
      </c>
      <c r="C33" s="1308" t="s">
        <v>1983</v>
      </c>
      <c r="D33" s="2218" t="s">
        <v>2131</v>
      </c>
      <c r="E33" s="2218"/>
      <c r="F33" s="2218"/>
      <c r="G33" s="2219"/>
      <c r="H33" s="2220"/>
    </row>
    <row r="34" customFormat="false" ht="12.75" hidden="false" customHeight="true" outlineLevel="0" collapsed="false">
      <c r="A34" s="2217"/>
      <c r="B34" s="1308" t="s">
        <v>2132</v>
      </c>
      <c r="C34" s="1308" t="s">
        <v>1987</v>
      </c>
      <c r="D34" s="2218"/>
      <c r="E34" s="2218"/>
      <c r="F34" s="2218"/>
      <c r="G34" s="2219"/>
      <c r="H34" s="2220"/>
    </row>
    <row r="35" customFormat="false" ht="12.75" hidden="false" customHeight="true" outlineLevel="0" collapsed="false">
      <c r="A35" s="2217" t="s">
        <v>2133</v>
      </c>
      <c r="B35" s="1308" t="s">
        <v>2134</v>
      </c>
      <c r="C35" s="1308" t="s">
        <v>1983</v>
      </c>
      <c r="D35" s="2218"/>
      <c r="E35" s="2218"/>
      <c r="F35" s="2221" t="s">
        <v>2135</v>
      </c>
      <c r="G35" s="2219"/>
      <c r="H35" s="2220"/>
    </row>
    <row r="36" customFormat="false" ht="12.75" hidden="false" customHeight="true" outlineLevel="0" collapsed="false">
      <c r="A36" s="2217" t="s">
        <v>2133</v>
      </c>
      <c r="B36" s="1308" t="s">
        <v>2134</v>
      </c>
      <c r="C36" s="1308" t="s">
        <v>1987</v>
      </c>
      <c r="D36" s="2218"/>
      <c r="E36" s="2218"/>
      <c r="F36" s="2221" t="s">
        <v>2135</v>
      </c>
      <c r="G36" s="2219"/>
      <c r="H36" s="2220"/>
    </row>
    <row r="37" customFormat="false" ht="12.75" hidden="false" customHeight="true" outlineLevel="0" collapsed="false">
      <c r="A37" s="2217" t="s">
        <v>2133</v>
      </c>
      <c r="B37" s="1308" t="s">
        <v>2134</v>
      </c>
      <c r="C37" s="1308" t="s">
        <v>1990</v>
      </c>
      <c r="D37" s="2218"/>
      <c r="E37" s="2218"/>
      <c r="F37" s="2221" t="s">
        <v>2135</v>
      </c>
      <c r="G37" s="2219"/>
      <c r="H37" s="2220"/>
    </row>
    <row r="38" customFormat="false" ht="12.75" hidden="false" customHeight="true" outlineLevel="0" collapsed="false">
      <c r="A38" s="2217"/>
      <c r="B38" s="1308" t="s">
        <v>2136</v>
      </c>
      <c r="C38" s="1308" t="s">
        <v>1983</v>
      </c>
      <c r="D38" s="2218" t="s">
        <v>2131</v>
      </c>
      <c r="E38" s="2218"/>
      <c r="F38" s="2218"/>
      <c r="G38" s="2219"/>
      <c r="H38" s="2220"/>
    </row>
    <row r="39" customFormat="false" ht="12.75" hidden="false" customHeight="true" outlineLevel="0" collapsed="false">
      <c r="A39" s="2217" t="s">
        <v>2137</v>
      </c>
      <c r="B39" s="1308" t="s">
        <v>2042</v>
      </c>
      <c r="C39" s="1308" t="s">
        <v>1983</v>
      </c>
      <c r="D39" s="2218"/>
      <c r="E39" s="2218"/>
      <c r="F39" s="2221" t="s">
        <v>2138</v>
      </c>
      <c r="G39" s="2219"/>
      <c r="H39" s="2220"/>
    </row>
    <row r="40" customFormat="false" ht="12.75" hidden="false" customHeight="true" outlineLevel="0" collapsed="false">
      <c r="A40" s="2217" t="s">
        <v>2137</v>
      </c>
      <c r="B40" s="1308" t="s">
        <v>2042</v>
      </c>
      <c r="C40" s="1308" t="s">
        <v>1987</v>
      </c>
      <c r="D40" s="2218"/>
      <c r="E40" s="2218"/>
      <c r="F40" s="2221" t="s">
        <v>2138</v>
      </c>
      <c r="G40" s="2219"/>
      <c r="H40" s="2220"/>
    </row>
    <row r="41" customFormat="false" ht="12.75" hidden="false" customHeight="true" outlineLevel="0" collapsed="false">
      <c r="A41" s="2217" t="s">
        <v>2137</v>
      </c>
      <c r="B41" s="1308" t="s">
        <v>2042</v>
      </c>
      <c r="C41" s="1308" t="s">
        <v>1990</v>
      </c>
      <c r="D41" s="2218"/>
      <c r="E41" s="2218"/>
      <c r="F41" s="2221" t="s">
        <v>2138</v>
      </c>
      <c r="G41" s="2219"/>
      <c r="H41" s="2220"/>
    </row>
    <row r="42" customFormat="false" ht="12.75" hidden="false" customHeight="true" outlineLevel="0" collapsed="false">
      <c r="A42" s="2217" t="s">
        <v>2139</v>
      </c>
      <c r="B42" s="1308" t="s">
        <v>2044</v>
      </c>
      <c r="C42" s="1308" t="s">
        <v>1983</v>
      </c>
      <c r="D42" s="2218"/>
      <c r="E42" s="2218"/>
      <c r="F42" s="2221" t="s">
        <v>2140</v>
      </c>
      <c r="G42" s="2222" t="s">
        <v>2141</v>
      </c>
      <c r="H42" s="2220"/>
    </row>
    <row r="43" customFormat="false" ht="12.75" hidden="false" customHeight="true" outlineLevel="0" collapsed="false">
      <c r="A43" s="2217" t="s">
        <v>2139</v>
      </c>
      <c r="B43" s="1308" t="s">
        <v>2044</v>
      </c>
      <c r="C43" s="1308" t="s">
        <v>1987</v>
      </c>
      <c r="D43" s="2218"/>
      <c r="E43" s="2218"/>
      <c r="F43" s="2221" t="s">
        <v>2140</v>
      </c>
      <c r="G43" s="2222" t="s">
        <v>2141</v>
      </c>
      <c r="H43" s="2220"/>
    </row>
    <row r="44" customFormat="false" ht="12.75" hidden="false" customHeight="true" outlineLevel="0" collapsed="false">
      <c r="A44" s="2217" t="s">
        <v>2139</v>
      </c>
      <c r="B44" s="1308" t="s">
        <v>2044</v>
      </c>
      <c r="C44" s="1308" t="s">
        <v>1990</v>
      </c>
      <c r="D44" s="2218"/>
      <c r="E44" s="2218"/>
      <c r="F44" s="2221" t="s">
        <v>2140</v>
      </c>
      <c r="G44" s="2222" t="s">
        <v>2141</v>
      </c>
      <c r="H44" s="2220"/>
    </row>
    <row r="45" customFormat="false" ht="12.75" hidden="false" customHeight="true" outlineLevel="0" collapsed="false">
      <c r="A45" s="2217"/>
      <c r="B45" s="1308" t="s">
        <v>2142</v>
      </c>
      <c r="C45" s="1308" t="s">
        <v>1983</v>
      </c>
      <c r="D45" s="2218" t="s">
        <v>2131</v>
      </c>
      <c r="E45" s="2218"/>
      <c r="F45" s="2218"/>
      <c r="G45" s="2219"/>
      <c r="H45" s="2220"/>
    </row>
    <row r="46" customFormat="false" ht="12.75" hidden="false" customHeight="true" outlineLevel="0" collapsed="false">
      <c r="A46" s="2217"/>
      <c r="B46" s="1308" t="s">
        <v>2143</v>
      </c>
      <c r="C46" s="1308" t="s">
        <v>1983</v>
      </c>
      <c r="D46" s="2218" t="s">
        <v>2131</v>
      </c>
      <c r="E46" s="2218"/>
      <c r="F46" s="2218"/>
      <c r="G46" s="2219"/>
      <c r="H46" s="2220"/>
    </row>
    <row r="47" customFormat="false" ht="12.75" hidden="false" customHeight="true" outlineLevel="0" collapsed="false">
      <c r="A47" s="2217" t="s">
        <v>2144</v>
      </c>
      <c r="B47" s="1308" t="s">
        <v>2145</v>
      </c>
      <c r="C47" s="1308" t="s">
        <v>1983</v>
      </c>
      <c r="D47" s="2218"/>
      <c r="E47" s="2218"/>
      <c r="F47" s="2221" t="s">
        <v>2146</v>
      </c>
      <c r="G47" s="2222" t="s">
        <v>2147</v>
      </c>
      <c r="H47" s="2220"/>
    </row>
    <row r="48" customFormat="false" ht="12.75" hidden="false" customHeight="true" outlineLevel="0" collapsed="false">
      <c r="A48" s="2217" t="s">
        <v>2144</v>
      </c>
      <c r="B48" s="1308" t="s">
        <v>2145</v>
      </c>
      <c r="C48" s="1308" t="s">
        <v>1987</v>
      </c>
      <c r="D48" s="2218"/>
      <c r="E48" s="2218"/>
      <c r="F48" s="2221" t="s">
        <v>2146</v>
      </c>
      <c r="G48" s="2222" t="s">
        <v>2147</v>
      </c>
      <c r="H48" s="2220"/>
    </row>
    <row r="49" customFormat="false" ht="12.75" hidden="false" customHeight="true" outlineLevel="0" collapsed="false">
      <c r="A49" s="2217" t="s">
        <v>2144</v>
      </c>
      <c r="B49" s="1308" t="s">
        <v>2145</v>
      </c>
      <c r="C49" s="1308" t="s">
        <v>1990</v>
      </c>
      <c r="D49" s="2218"/>
      <c r="E49" s="2218"/>
      <c r="F49" s="2221" t="s">
        <v>2146</v>
      </c>
      <c r="G49" s="2222" t="s">
        <v>2147</v>
      </c>
      <c r="H49" s="2220"/>
    </row>
    <row r="50" customFormat="false" ht="12.75" hidden="false" customHeight="true" outlineLevel="0" collapsed="false">
      <c r="A50" s="2217" t="s">
        <v>2148</v>
      </c>
      <c r="B50" s="1308" t="s">
        <v>2047</v>
      </c>
      <c r="C50" s="1308" t="s">
        <v>1983</v>
      </c>
      <c r="D50" s="2218"/>
      <c r="E50" s="2218"/>
      <c r="F50" s="2221" t="s">
        <v>2149</v>
      </c>
      <c r="G50" s="2219"/>
      <c r="H50" s="2220"/>
    </row>
    <row r="51" customFormat="false" ht="12.75" hidden="false" customHeight="true" outlineLevel="0" collapsed="false">
      <c r="A51" s="2217" t="s">
        <v>2148</v>
      </c>
      <c r="B51" s="1308" t="s">
        <v>2047</v>
      </c>
      <c r="C51" s="1308" t="s">
        <v>1987</v>
      </c>
      <c r="D51" s="2218"/>
      <c r="E51" s="2218"/>
      <c r="F51" s="2221" t="s">
        <v>2150</v>
      </c>
      <c r="G51" s="2219"/>
      <c r="H51" s="2220"/>
    </row>
    <row r="52" customFormat="false" ht="12.75" hidden="false" customHeight="true" outlineLevel="0" collapsed="false">
      <c r="A52" s="2217" t="s">
        <v>2151</v>
      </c>
      <c r="B52" s="1308" t="s">
        <v>203</v>
      </c>
      <c r="C52" s="1308" t="s">
        <v>1987</v>
      </c>
      <c r="D52" s="2218"/>
      <c r="E52" s="2218"/>
      <c r="F52" s="2221" t="s">
        <v>2150</v>
      </c>
      <c r="G52" s="2219"/>
      <c r="H52" s="2220"/>
    </row>
    <row r="53" customFormat="false" ht="12.75" hidden="false" customHeight="true" outlineLevel="0" collapsed="false">
      <c r="A53" s="2217" t="s">
        <v>2152</v>
      </c>
      <c r="B53" s="1308" t="s">
        <v>2051</v>
      </c>
      <c r="C53" s="1308" t="s">
        <v>1983</v>
      </c>
      <c r="D53" s="2218"/>
      <c r="E53" s="2218"/>
      <c r="F53" s="2221" t="s">
        <v>2153</v>
      </c>
      <c r="G53" s="2219"/>
      <c r="H53" s="2220"/>
    </row>
    <row r="54" customFormat="false" ht="12.75" hidden="false" customHeight="true" outlineLevel="0" collapsed="false">
      <c r="A54" s="2217" t="s">
        <v>2152</v>
      </c>
      <c r="B54" s="1308" t="s">
        <v>2051</v>
      </c>
      <c r="C54" s="1308" t="s">
        <v>1987</v>
      </c>
      <c r="D54" s="2218"/>
      <c r="E54" s="2218"/>
      <c r="F54" s="2221" t="s">
        <v>2153</v>
      </c>
      <c r="G54" s="2219"/>
      <c r="H54" s="2220"/>
    </row>
    <row r="55" customFormat="false" ht="12.75" hidden="false" customHeight="true" outlineLevel="0" collapsed="false">
      <c r="A55" s="2217" t="s">
        <v>2154</v>
      </c>
      <c r="B55" s="1308" t="s">
        <v>159</v>
      </c>
      <c r="C55" s="1308" t="s">
        <v>1983</v>
      </c>
      <c r="D55" s="2218"/>
      <c r="E55" s="2218"/>
      <c r="F55" s="2221" t="s">
        <v>2155</v>
      </c>
      <c r="G55" s="2219"/>
      <c r="H55" s="2220"/>
    </row>
    <row r="56" customFormat="false" ht="12.75" hidden="false" customHeight="true" outlineLevel="0" collapsed="false">
      <c r="A56" s="2217" t="s">
        <v>2154</v>
      </c>
      <c r="B56" s="1308" t="s">
        <v>159</v>
      </c>
      <c r="C56" s="1308" t="s">
        <v>1987</v>
      </c>
      <c r="D56" s="2218"/>
      <c r="E56" s="2218"/>
      <c r="F56" s="2221" t="s">
        <v>2155</v>
      </c>
      <c r="G56" s="2219"/>
      <c r="H56" s="2220"/>
    </row>
    <row r="57" customFormat="false" ht="13.5" hidden="false" customHeight="true" outlineLevel="0" collapsed="false">
      <c r="A57" s="2217" t="s">
        <v>2154</v>
      </c>
      <c r="B57" s="1308" t="s">
        <v>159</v>
      </c>
      <c r="C57" s="1308" t="s">
        <v>1990</v>
      </c>
      <c r="D57" s="2218"/>
      <c r="E57" s="2218"/>
      <c r="F57" s="2221" t="s">
        <v>2155</v>
      </c>
      <c r="G57" s="2219"/>
      <c r="H57" s="22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7" customFormat="false" ht="48" hidden="false" customHeight="true" outlineLevel="0" collapsed="false"/>
    <row r="27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10</v>
      </c>
      <c r="B1" s="2208"/>
      <c r="C1" s="2208"/>
      <c r="D1" s="2208"/>
      <c r="E1" s="2208"/>
      <c r="F1" s="2206"/>
      <c r="G1" s="1598"/>
      <c r="H1" s="115" t="s">
        <v>86</v>
      </c>
    </row>
    <row r="2" customFormat="false" ht="15.75" hidden="false" customHeight="true" outlineLevel="0" collapsed="false">
      <c r="A2" s="640" t="s">
        <v>257</v>
      </c>
      <c r="B2" s="2207"/>
      <c r="C2" s="2206"/>
      <c r="D2" s="2206"/>
      <c r="E2" s="2206"/>
      <c r="F2" s="2206"/>
      <c r="G2" s="1598"/>
      <c r="H2" s="115" t="s">
        <v>88</v>
      </c>
    </row>
    <row r="3" customFormat="false" ht="12" hidden="false" customHeight="true" outlineLevel="0" collapsed="false">
      <c r="A3" s="2208" t="s">
        <v>2156</v>
      </c>
      <c r="B3" s="2207"/>
      <c r="C3" s="2206"/>
      <c r="D3" s="2206"/>
      <c r="E3" s="2206"/>
      <c r="F3" s="2206"/>
      <c r="G3" s="1598"/>
      <c r="H3" s="115" t="s">
        <v>89</v>
      </c>
    </row>
    <row r="4" customFormat="false" ht="12.75" hidden="false" customHeight="true" outlineLevel="0" collapsed="false">
      <c r="A4" s="2207"/>
      <c r="B4" s="2207"/>
      <c r="C4" s="2206"/>
      <c r="D4" s="2206"/>
      <c r="E4" s="2206"/>
      <c r="F4" s="2206"/>
      <c r="G4" s="1516"/>
      <c r="H4" s="1516"/>
    </row>
    <row r="5" customFormat="false" ht="12" hidden="false" customHeight="true" outlineLevel="0" collapsed="false">
      <c r="A5" s="2210" t="s">
        <v>2112</v>
      </c>
      <c r="B5" s="2210"/>
      <c r="C5" s="2211" t="s">
        <v>2113</v>
      </c>
      <c r="D5" s="2212" t="s">
        <v>2114</v>
      </c>
      <c r="E5" s="2212"/>
      <c r="F5" s="2212"/>
      <c r="G5" s="2212"/>
      <c r="H5" s="2212"/>
    </row>
    <row r="6" customFormat="false" ht="12" hidden="false" customHeight="true" outlineLevel="0" collapsed="false">
      <c r="A6" s="2210"/>
      <c r="B6" s="2210"/>
      <c r="C6" s="2211"/>
      <c r="D6" s="2213" t="s">
        <v>2115</v>
      </c>
      <c r="E6" s="2213"/>
      <c r="F6" s="2213"/>
      <c r="G6" s="2214" t="s">
        <v>2116</v>
      </c>
      <c r="H6" s="2215" t="s">
        <v>2117</v>
      </c>
    </row>
    <row r="7" customFormat="false" ht="38.25" hidden="false" customHeight="true" outlineLevel="0" collapsed="false">
      <c r="A7" s="2210"/>
      <c r="B7" s="2210"/>
      <c r="C7" s="2211"/>
      <c r="D7" s="2216" t="s">
        <v>2118</v>
      </c>
      <c r="E7" s="2216" t="s">
        <v>2119</v>
      </c>
      <c r="F7" s="2216" t="s">
        <v>2120</v>
      </c>
      <c r="G7" s="2214"/>
      <c r="H7" s="2215"/>
    </row>
    <row r="8" customFormat="false" ht="13.5" hidden="false" customHeight="true" outlineLevel="0" collapsed="false">
      <c r="A8" s="2217" t="s">
        <v>2157</v>
      </c>
      <c r="B8" s="1308" t="s">
        <v>2158</v>
      </c>
      <c r="C8" s="1308" t="s">
        <v>1983</v>
      </c>
      <c r="D8" s="2218" t="s">
        <v>2122</v>
      </c>
      <c r="E8" s="2218"/>
      <c r="F8" s="2221" t="s">
        <v>2159</v>
      </c>
      <c r="G8" s="2219"/>
      <c r="H8" s="2220"/>
    </row>
    <row r="9" customFormat="false" ht="12.75" hidden="false" customHeight="true" outlineLevel="0" collapsed="false">
      <c r="A9" s="2217" t="s">
        <v>2160</v>
      </c>
      <c r="B9" s="1308" t="s">
        <v>2161</v>
      </c>
      <c r="C9" s="1308" t="s">
        <v>1983</v>
      </c>
      <c r="D9" s="2218" t="s">
        <v>2122</v>
      </c>
      <c r="E9" s="2218" t="s">
        <v>2122</v>
      </c>
      <c r="F9" s="2218" t="s">
        <v>2122</v>
      </c>
      <c r="G9" s="2219"/>
      <c r="H9" s="2220"/>
    </row>
    <row r="10" customFormat="false" ht="12.75" hidden="false" customHeight="true" outlineLevel="0" collapsed="false">
      <c r="A10" s="2217" t="s">
        <v>2160</v>
      </c>
      <c r="B10" s="1308" t="s">
        <v>2161</v>
      </c>
      <c r="C10" s="1308" t="s">
        <v>1990</v>
      </c>
      <c r="D10" s="2218" t="s">
        <v>2122</v>
      </c>
      <c r="E10" s="2218" t="s">
        <v>2122</v>
      </c>
      <c r="F10" s="2218" t="s">
        <v>2122</v>
      </c>
      <c r="G10" s="2219"/>
      <c r="H10" s="2220"/>
    </row>
    <row r="11" customFormat="false" ht="12.75" hidden="false" customHeight="true" outlineLevel="0" collapsed="false">
      <c r="A11" s="2217" t="s">
        <v>2160</v>
      </c>
      <c r="B11" s="1308" t="s">
        <v>2161</v>
      </c>
      <c r="C11" s="1308" t="s">
        <v>813</v>
      </c>
      <c r="D11" s="2218" t="s">
        <v>2162</v>
      </c>
      <c r="E11" s="2218" t="s">
        <v>2162</v>
      </c>
      <c r="F11" s="2218" t="s">
        <v>2162</v>
      </c>
      <c r="G11" s="2219"/>
      <c r="H11" s="2220"/>
    </row>
    <row r="12" customFormat="false" ht="12.75" hidden="false" customHeight="true" outlineLevel="0" collapsed="false">
      <c r="A12" s="2217" t="s">
        <v>2160</v>
      </c>
      <c r="B12" s="1308" t="s">
        <v>2161</v>
      </c>
      <c r="C12" s="1308" t="s">
        <v>813</v>
      </c>
      <c r="D12" s="2218" t="s">
        <v>2162</v>
      </c>
      <c r="E12" s="2218" t="s">
        <v>2162</v>
      </c>
      <c r="F12" s="2218" t="s">
        <v>2162</v>
      </c>
      <c r="G12" s="2219"/>
      <c r="H12" s="2220"/>
    </row>
    <row r="13" customFormat="false" ht="12.75" hidden="false" customHeight="true" outlineLevel="0" collapsed="false">
      <c r="A13" s="2217" t="s">
        <v>2160</v>
      </c>
      <c r="B13" s="1308" t="s">
        <v>2161</v>
      </c>
      <c r="C13" s="1308" t="s">
        <v>704</v>
      </c>
      <c r="D13" s="2218" t="s">
        <v>2162</v>
      </c>
      <c r="E13" s="2218" t="s">
        <v>2162</v>
      </c>
      <c r="F13" s="2218" t="s">
        <v>2162</v>
      </c>
      <c r="G13" s="2219"/>
      <c r="H13" s="2220"/>
    </row>
    <row r="14" customFormat="false" ht="12.75" hidden="false" customHeight="true" outlineLevel="0" collapsed="false">
      <c r="A14" s="2217" t="s">
        <v>2160</v>
      </c>
      <c r="B14" s="1308" t="s">
        <v>2161</v>
      </c>
      <c r="C14" s="1308" t="s">
        <v>710</v>
      </c>
      <c r="D14" s="2218" t="s">
        <v>2162</v>
      </c>
      <c r="E14" s="2218" t="s">
        <v>2162</v>
      </c>
      <c r="F14" s="2218" t="s">
        <v>2162</v>
      </c>
      <c r="G14" s="2219"/>
      <c r="H14" s="2220"/>
    </row>
    <row r="15" customFormat="false" ht="12.75" hidden="false" customHeight="true" outlineLevel="0" collapsed="false">
      <c r="A15" s="2217" t="s">
        <v>2160</v>
      </c>
      <c r="B15" s="1308" t="s">
        <v>2161</v>
      </c>
      <c r="C15" s="1308" t="s">
        <v>816</v>
      </c>
      <c r="D15" s="2218" t="s">
        <v>2162</v>
      </c>
      <c r="E15" s="2218" t="s">
        <v>2162</v>
      </c>
      <c r="F15" s="2218" t="s">
        <v>2162</v>
      </c>
      <c r="G15" s="2219"/>
      <c r="H15" s="2220"/>
    </row>
    <row r="16" customFormat="false" ht="12.75" hidden="false" customHeight="true" outlineLevel="0" collapsed="false">
      <c r="A16" s="2217" t="s">
        <v>2160</v>
      </c>
      <c r="B16" s="1308" t="s">
        <v>2161</v>
      </c>
      <c r="C16" s="1308" t="s">
        <v>816</v>
      </c>
      <c r="D16" s="2218" t="s">
        <v>2162</v>
      </c>
      <c r="E16" s="2218" t="s">
        <v>2162</v>
      </c>
      <c r="F16" s="2218" t="s">
        <v>2162</v>
      </c>
      <c r="G16" s="2219"/>
      <c r="H16" s="2220"/>
      <c r="I16" s="57"/>
    </row>
    <row r="17" customFormat="false" ht="12.75" hidden="false" customHeight="true" outlineLevel="0" collapsed="false">
      <c r="A17" s="2217" t="s">
        <v>2160</v>
      </c>
      <c r="B17" s="1308" t="s">
        <v>2161</v>
      </c>
      <c r="C17" s="1308" t="s">
        <v>817</v>
      </c>
      <c r="D17" s="2218" t="s">
        <v>2162</v>
      </c>
      <c r="E17" s="2218" t="s">
        <v>2162</v>
      </c>
      <c r="F17" s="2218" t="s">
        <v>2162</v>
      </c>
      <c r="G17" s="2219"/>
      <c r="H17" s="2220"/>
    </row>
    <row r="18" customFormat="false" ht="12.75" hidden="false" customHeight="true" outlineLevel="0" collapsed="false">
      <c r="A18" s="2217" t="s">
        <v>2160</v>
      </c>
      <c r="B18" s="1308" t="s">
        <v>2161</v>
      </c>
      <c r="C18" s="1308" t="s">
        <v>818</v>
      </c>
      <c r="D18" s="2218" t="s">
        <v>2162</v>
      </c>
      <c r="E18" s="2218" t="s">
        <v>2162</v>
      </c>
      <c r="F18" s="2218" t="s">
        <v>2162</v>
      </c>
      <c r="G18" s="2219"/>
      <c r="H18" s="2220"/>
    </row>
    <row r="19" customFormat="false" ht="12.75" hidden="false" customHeight="true" outlineLevel="0" collapsed="false">
      <c r="A19" s="2217" t="s">
        <v>2160</v>
      </c>
      <c r="B19" s="1308" t="s">
        <v>2161</v>
      </c>
      <c r="C19" s="1308" t="s">
        <v>819</v>
      </c>
      <c r="D19" s="2218" t="s">
        <v>2162</v>
      </c>
      <c r="E19" s="2218" t="s">
        <v>2162</v>
      </c>
      <c r="F19" s="2218" t="s">
        <v>2162</v>
      </c>
      <c r="G19" s="2219"/>
      <c r="H19" s="2220"/>
    </row>
    <row r="20" customFormat="false" ht="12.75" hidden="false" customHeight="true" outlineLevel="0" collapsed="false">
      <c r="A20" s="2217" t="s">
        <v>2160</v>
      </c>
      <c r="B20" s="1308" t="s">
        <v>2161</v>
      </c>
      <c r="C20" s="1308" t="s">
        <v>821</v>
      </c>
      <c r="D20" s="2218" t="s">
        <v>2162</v>
      </c>
      <c r="E20" s="2218" t="s">
        <v>2162</v>
      </c>
      <c r="F20" s="2218" t="s">
        <v>2162</v>
      </c>
      <c r="G20" s="2219"/>
      <c r="H20" s="2220"/>
    </row>
    <row r="21" customFormat="false" ht="12.75" hidden="false" customHeight="true" outlineLevel="0" collapsed="false">
      <c r="A21" s="2217" t="s">
        <v>2160</v>
      </c>
      <c r="B21" s="1308" t="s">
        <v>2161</v>
      </c>
      <c r="C21" s="1308" t="s">
        <v>825</v>
      </c>
      <c r="D21" s="2218" t="s">
        <v>2162</v>
      </c>
      <c r="E21" s="2218" t="s">
        <v>2162</v>
      </c>
      <c r="F21" s="2218" t="s">
        <v>2162</v>
      </c>
      <c r="G21" s="2219"/>
      <c r="H21" s="2220"/>
    </row>
    <row r="22" customFormat="false" ht="12.75" hidden="false" customHeight="true" outlineLevel="0" collapsed="false">
      <c r="A22" s="2217" t="s">
        <v>2160</v>
      </c>
      <c r="B22" s="1308" t="s">
        <v>2161</v>
      </c>
      <c r="C22" s="1308" t="s">
        <v>825</v>
      </c>
      <c r="D22" s="2218" t="s">
        <v>2162</v>
      </c>
      <c r="E22" s="2218" t="s">
        <v>2162</v>
      </c>
      <c r="F22" s="2218" t="s">
        <v>2162</v>
      </c>
      <c r="G22" s="2219"/>
      <c r="H22" s="2220"/>
    </row>
    <row r="23" customFormat="false" ht="12.75" hidden="false" customHeight="true" outlineLevel="0" collapsed="false">
      <c r="A23" s="2217" t="s">
        <v>2163</v>
      </c>
      <c r="B23" s="1308" t="s">
        <v>2053</v>
      </c>
      <c r="C23" s="1308" t="s">
        <v>1983</v>
      </c>
      <c r="D23" s="2218" t="s">
        <v>2122</v>
      </c>
      <c r="E23" s="2218" t="s">
        <v>2122</v>
      </c>
      <c r="F23" s="2218" t="s">
        <v>2122</v>
      </c>
      <c r="G23" s="2219"/>
      <c r="H23" s="2220"/>
    </row>
    <row r="24" customFormat="false" ht="12.75" hidden="false" customHeight="true" outlineLevel="0" collapsed="false">
      <c r="A24" s="2217" t="s">
        <v>2163</v>
      </c>
      <c r="B24" s="1308" t="s">
        <v>2053</v>
      </c>
      <c r="C24" s="1308" t="s">
        <v>2164</v>
      </c>
      <c r="D24" s="2218" t="s">
        <v>2122</v>
      </c>
      <c r="E24" s="2218" t="s">
        <v>2122</v>
      </c>
      <c r="F24" s="2218" t="s">
        <v>2122</v>
      </c>
      <c r="G24" s="2219"/>
      <c r="H24" s="2220"/>
    </row>
    <row r="25" customFormat="false" ht="12.75" hidden="false" customHeight="true" outlineLevel="0" collapsed="false">
      <c r="A25" s="2217" t="s">
        <v>2165</v>
      </c>
      <c r="B25" s="1308" t="s">
        <v>2166</v>
      </c>
      <c r="C25" s="1308" t="s">
        <v>1983</v>
      </c>
      <c r="D25" s="2218"/>
      <c r="E25" s="2218"/>
      <c r="F25" s="2218" t="s">
        <v>2167</v>
      </c>
      <c r="G25" s="2219"/>
      <c r="H25" s="2220"/>
    </row>
    <row r="26" customFormat="false" ht="12.75" hidden="false" customHeight="true" outlineLevel="0" collapsed="false">
      <c r="A26" s="2217" t="s">
        <v>2168</v>
      </c>
      <c r="B26" s="1308" t="s">
        <v>2169</v>
      </c>
      <c r="C26" s="1308" t="s">
        <v>1983</v>
      </c>
      <c r="D26" s="2218"/>
      <c r="E26" s="2218" t="s">
        <v>2170</v>
      </c>
      <c r="F26" s="2218"/>
      <c r="G26" s="2219"/>
      <c r="H26" s="2220"/>
    </row>
    <row r="27" customFormat="false" ht="12.75" hidden="false" customHeight="true" outlineLevel="0" collapsed="false">
      <c r="A27" s="2217" t="s">
        <v>2168</v>
      </c>
      <c r="B27" s="1308" t="s">
        <v>2169</v>
      </c>
      <c r="C27" s="1308" t="s">
        <v>2164</v>
      </c>
      <c r="D27" s="2218"/>
      <c r="E27" s="2218" t="s">
        <v>2170</v>
      </c>
      <c r="F27" s="2218"/>
      <c r="G27" s="2219"/>
      <c r="H27" s="2220"/>
    </row>
    <row r="28" customFormat="false" ht="12.75" hidden="false" customHeight="true" outlineLevel="0" collapsed="false">
      <c r="A28" s="2217" t="s">
        <v>2171</v>
      </c>
      <c r="B28" s="1308" t="s">
        <v>2172</v>
      </c>
      <c r="C28" s="1308" t="s">
        <v>1983</v>
      </c>
      <c r="D28" s="2218"/>
      <c r="E28" s="2218"/>
      <c r="F28" s="2218" t="s">
        <v>2173</v>
      </c>
      <c r="G28" s="2219"/>
      <c r="H28" s="2220"/>
    </row>
    <row r="29" customFormat="false" ht="12.75" hidden="false" customHeight="true" outlineLevel="0" collapsed="false">
      <c r="A29" s="2217" t="s">
        <v>2174</v>
      </c>
      <c r="B29" s="1308" t="s">
        <v>639</v>
      </c>
      <c r="C29" s="1308" t="s">
        <v>1983</v>
      </c>
      <c r="D29" s="2218"/>
      <c r="E29" s="2218"/>
      <c r="F29" s="2218"/>
      <c r="G29" s="2219" t="s">
        <v>2175</v>
      </c>
      <c r="H29" s="2220"/>
    </row>
    <row r="30" customFormat="false" ht="12.75" hidden="false" customHeight="true" outlineLevel="0" collapsed="false">
      <c r="A30" s="2217" t="s">
        <v>2176</v>
      </c>
      <c r="B30" s="1308" t="s">
        <v>641</v>
      </c>
      <c r="C30" s="1308" t="s">
        <v>1983</v>
      </c>
      <c r="D30" s="2218"/>
      <c r="E30" s="2218"/>
      <c r="F30" s="2218"/>
      <c r="G30" s="2219" t="s">
        <v>2175</v>
      </c>
      <c r="H30" s="2220"/>
    </row>
    <row r="31" customFormat="false" ht="12.75" hidden="false" customHeight="true" outlineLevel="0" collapsed="false">
      <c r="A31" s="2217" t="s">
        <v>2177</v>
      </c>
      <c r="B31" s="1308" t="s">
        <v>2055</v>
      </c>
      <c r="C31" s="1308" t="s">
        <v>1983</v>
      </c>
      <c r="D31" s="2218" t="s">
        <v>2122</v>
      </c>
      <c r="E31" s="2218" t="s">
        <v>2122</v>
      </c>
      <c r="F31" s="2218" t="s">
        <v>2122</v>
      </c>
      <c r="G31" s="2219"/>
      <c r="H31" s="2220"/>
    </row>
    <row r="32" customFormat="false" ht="12.75" hidden="false" customHeight="true" outlineLevel="0" collapsed="false">
      <c r="A32" s="2217" t="s">
        <v>2177</v>
      </c>
      <c r="B32" s="1308" t="s">
        <v>2055</v>
      </c>
      <c r="C32" s="1308" t="s">
        <v>1990</v>
      </c>
      <c r="D32" s="2218" t="s">
        <v>2122</v>
      </c>
      <c r="E32" s="2218" t="s">
        <v>2122</v>
      </c>
      <c r="F32" s="2218" t="s">
        <v>2122</v>
      </c>
      <c r="G32" s="2219"/>
      <c r="H32" s="2220"/>
    </row>
    <row r="33" customFormat="false" ht="12.75" hidden="false" customHeight="true" outlineLevel="0" collapsed="false">
      <c r="A33" s="2217" t="s">
        <v>2178</v>
      </c>
      <c r="B33" s="1308" t="s">
        <v>2179</v>
      </c>
      <c r="C33" s="1308" t="s">
        <v>1983</v>
      </c>
      <c r="D33" s="2218"/>
      <c r="E33" s="2218"/>
      <c r="F33" s="2218" t="s">
        <v>2180</v>
      </c>
      <c r="G33" s="2219"/>
      <c r="H33" s="2220"/>
    </row>
    <row r="34" customFormat="false" ht="12.75" hidden="false" customHeight="true" outlineLevel="0" collapsed="false">
      <c r="A34" s="2217" t="s">
        <v>2181</v>
      </c>
      <c r="B34" s="1308" t="s">
        <v>2182</v>
      </c>
      <c r="C34" s="1308" t="s">
        <v>1990</v>
      </c>
      <c r="D34" s="2218" t="s">
        <v>2122</v>
      </c>
      <c r="E34" s="2218" t="s">
        <v>2122</v>
      </c>
      <c r="F34" s="2218" t="s">
        <v>2122</v>
      </c>
      <c r="G34" s="2219"/>
      <c r="H34" s="2220"/>
    </row>
    <row r="35" customFormat="false" ht="12.75" hidden="false" customHeight="true" outlineLevel="0" collapsed="false">
      <c r="A35" s="2217"/>
      <c r="B35" s="1308" t="s">
        <v>2183</v>
      </c>
      <c r="C35" s="1308" t="s">
        <v>1983</v>
      </c>
      <c r="D35" s="2218"/>
      <c r="E35" s="2218"/>
      <c r="F35" s="2218" t="s">
        <v>2173</v>
      </c>
      <c r="G35" s="2219"/>
      <c r="H35" s="2220"/>
    </row>
    <row r="36" customFormat="false" ht="12.75" hidden="false" customHeight="true" outlineLevel="0" collapsed="false">
      <c r="A36" s="2217"/>
      <c r="B36" s="1308" t="s">
        <v>2184</v>
      </c>
      <c r="C36" s="1308" t="s">
        <v>1983</v>
      </c>
      <c r="D36" s="2218"/>
      <c r="E36" s="2218"/>
      <c r="F36" s="2218" t="s">
        <v>2185</v>
      </c>
      <c r="G36" s="2219"/>
      <c r="H36" s="2220"/>
    </row>
    <row r="37" customFormat="false" ht="12.75" hidden="false" customHeight="true" outlineLevel="0" collapsed="false">
      <c r="A37" s="2217"/>
      <c r="B37" s="1308" t="s">
        <v>2186</v>
      </c>
      <c r="C37" s="1308" t="s">
        <v>1983</v>
      </c>
      <c r="D37" s="2218" t="s">
        <v>2122</v>
      </c>
      <c r="E37" s="2218" t="s">
        <v>2122</v>
      </c>
      <c r="F37" s="2218" t="s">
        <v>2122</v>
      </c>
      <c r="G37" s="2219"/>
      <c r="H37" s="2220"/>
    </row>
    <row r="38" customFormat="false" ht="12.75" hidden="false" customHeight="true" outlineLevel="0" collapsed="false">
      <c r="A38" s="2217"/>
      <c r="B38" s="1308" t="s">
        <v>2187</v>
      </c>
      <c r="C38" s="1308" t="s">
        <v>1983</v>
      </c>
      <c r="D38" s="2218" t="s">
        <v>2122</v>
      </c>
      <c r="E38" s="2218" t="s">
        <v>2122</v>
      </c>
      <c r="F38" s="2218" t="s">
        <v>2122</v>
      </c>
      <c r="G38" s="2219"/>
      <c r="H38" s="2220"/>
    </row>
    <row r="39" customFormat="false" ht="12.75" hidden="false" customHeight="true" outlineLevel="0" collapsed="false">
      <c r="A39" s="2217" t="s">
        <v>2188</v>
      </c>
      <c r="B39" s="1308" t="s">
        <v>788</v>
      </c>
      <c r="C39" s="1308" t="s">
        <v>1983</v>
      </c>
      <c r="D39" s="2218"/>
      <c r="E39" s="2218" t="s">
        <v>2189</v>
      </c>
      <c r="F39" s="2218"/>
      <c r="G39" s="2219"/>
      <c r="H39" s="2220"/>
    </row>
    <row r="40" customFormat="false" ht="12.75" hidden="false" customHeight="true" outlineLevel="0" collapsed="false">
      <c r="A40" s="2217" t="s">
        <v>2188</v>
      </c>
      <c r="B40" s="1308" t="s">
        <v>788</v>
      </c>
      <c r="C40" s="1308" t="s">
        <v>825</v>
      </c>
      <c r="D40" s="2218"/>
      <c r="E40" s="2218" t="s">
        <v>2189</v>
      </c>
      <c r="F40" s="2218"/>
      <c r="G40" s="2219"/>
      <c r="H40" s="2220"/>
    </row>
    <row r="41" customFormat="false" ht="12.75" hidden="false" customHeight="true" outlineLevel="0" collapsed="false">
      <c r="A41" s="2217" t="s">
        <v>2188</v>
      </c>
      <c r="B41" s="1308" t="s">
        <v>788</v>
      </c>
      <c r="C41" s="1308" t="s">
        <v>825</v>
      </c>
      <c r="D41" s="2218"/>
      <c r="E41" s="2218" t="s">
        <v>2189</v>
      </c>
      <c r="F41" s="2218"/>
      <c r="G41" s="2219"/>
      <c r="H41" s="2220"/>
    </row>
    <row r="42" customFormat="false" ht="12.75" hidden="false" customHeight="true" outlineLevel="0" collapsed="false">
      <c r="A42" s="2217" t="s">
        <v>2190</v>
      </c>
      <c r="B42" s="1308" t="s">
        <v>676</v>
      </c>
      <c r="C42" s="1308" t="s">
        <v>1983</v>
      </c>
      <c r="D42" s="2218" t="s">
        <v>2122</v>
      </c>
      <c r="E42" s="2218" t="s">
        <v>2122</v>
      </c>
      <c r="F42" s="2218" t="s">
        <v>2122</v>
      </c>
      <c r="G42" s="2219"/>
      <c r="H42" s="2220"/>
    </row>
    <row r="43" customFormat="false" ht="12.75" hidden="false" customHeight="true" outlineLevel="0" collapsed="false">
      <c r="A43" s="2217"/>
      <c r="B43" s="1308" t="s">
        <v>2191</v>
      </c>
      <c r="C43" s="1308" t="s">
        <v>1983</v>
      </c>
      <c r="D43" s="2218" t="s">
        <v>2122</v>
      </c>
      <c r="E43" s="2218" t="s">
        <v>2122</v>
      </c>
      <c r="F43" s="2218" t="s">
        <v>2122</v>
      </c>
      <c r="G43" s="2219"/>
      <c r="H43" s="2220"/>
    </row>
    <row r="44" customFormat="false" ht="12.75" hidden="false" customHeight="true" outlineLevel="0" collapsed="false">
      <c r="A44" s="2217" t="s">
        <v>2192</v>
      </c>
      <c r="B44" s="1308" t="s">
        <v>2193</v>
      </c>
      <c r="C44" s="1308" t="s">
        <v>825</v>
      </c>
      <c r="D44" s="2218"/>
      <c r="E44" s="2218" t="s">
        <v>2189</v>
      </c>
      <c r="F44" s="2218" t="s">
        <v>2194</v>
      </c>
      <c r="G44" s="2219"/>
      <c r="H44" s="2220"/>
    </row>
    <row r="45" customFormat="false" ht="12.75" hidden="false" customHeight="true" outlineLevel="0" collapsed="false">
      <c r="A45" s="2217" t="s">
        <v>2195</v>
      </c>
      <c r="B45" s="1308" t="s">
        <v>798</v>
      </c>
      <c r="C45" s="1308" t="s">
        <v>825</v>
      </c>
      <c r="D45" s="2218"/>
      <c r="E45" s="2218" t="s">
        <v>2189</v>
      </c>
      <c r="F45" s="2218" t="s">
        <v>2194</v>
      </c>
      <c r="G45" s="2219"/>
      <c r="H45" s="2220"/>
    </row>
    <row r="46" customFormat="false" ht="12.75" hidden="false" customHeight="true" outlineLevel="0" collapsed="false">
      <c r="A46" s="2217"/>
      <c r="B46" s="1308" t="s">
        <v>2196</v>
      </c>
      <c r="C46" s="1308" t="s">
        <v>1983</v>
      </c>
      <c r="D46" s="2218"/>
      <c r="E46" s="2218"/>
      <c r="F46" s="2218" t="s">
        <v>2197</v>
      </c>
      <c r="G46" s="2219"/>
      <c r="H46" s="2220"/>
    </row>
    <row r="47" customFormat="false" ht="12.75" hidden="false" customHeight="true" outlineLevel="0" collapsed="false">
      <c r="A47" s="2217" t="s">
        <v>2198</v>
      </c>
      <c r="B47" s="1308" t="s">
        <v>2199</v>
      </c>
      <c r="C47" s="1308" t="s">
        <v>813</v>
      </c>
      <c r="D47" s="2218" t="s">
        <v>2122</v>
      </c>
      <c r="E47" s="2218" t="s">
        <v>2122</v>
      </c>
      <c r="F47" s="2218" t="s">
        <v>2122</v>
      </c>
      <c r="G47" s="2219"/>
      <c r="H47" s="2220"/>
    </row>
    <row r="48" customFormat="false" ht="12.75" hidden="false" customHeight="true" outlineLevel="0" collapsed="false">
      <c r="A48" s="2217" t="s">
        <v>2198</v>
      </c>
      <c r="B48" s="1308" t="s">
        <v>2199</v>
      </c>
      <c r="C48" s="1308" t="s">
        <v>813</v>
      </c>
      <c r="D48" s="2218" t="s">
        <v>2122</v>
      </c>
      <c r="E48" s="2218" t="s">
        <v>2122</v>
      </c>
      <c r="F48" s="2218" t="s">
        <v>2122</v>
      </c>
      <c r="G48" s="2219"/>
      <c r="H48" s="2220"/>
    </row>
    <row r="49" customFormat="false" ht="12.75" hidden="false" customHeight="true" outlineLevel="0" collapsed="false">
      <c r="A49" s="2217" t="s">
        <v>2198</v>
      </c>
      <c r="B49" s="1308" t="s">
        <v>2199</v>
      </c>
      <c r="C49" s="1308" t="s">
        <v>813</v>
      </c>
      <c r="D49" s="2218" t="s">
        <v>2122</v>
      </c>
      <c r="E49" s="2218" t="s">
        <v>2122</v>
      </c>
      <c r="F49" s="2218" t="s">
        <v>2122</v>
      </c>
      <c r="G49" s="2219"/>
      <c r="H49" s="2220"/>
    </row>
    <row r="50" customFormat="false" ht="12.75" hidden="false" customHeight="true" outlineLevel="0" collapsed="false">
      <c r="A50" s="2217" t="s">
        <v>2198</v>
      </c>
      <c r="B50" s="1308" t="s">
        <v>2199</v>
      </c>
      <c r="C50" s="1308" t="s">
        <v>704</v>
      </c>
      <c r="D50" s="2218" t="s">
        <v>2200</v>
      </c>
      <c r="E50" s="2218" t="s">
        <v>2200</v>
      </c>
      <c r="F50" s="2218" t="s">
        <v>2200</v>
      </c>
      <c r="G50" s="2219"/>
      <c r="H50" s="2220"/>
    </row>
    <row r="51" customFormat="false" ht="12.75" hidden="false" customHeight="true" outlineLevel="0" collapsed="false">
      <c r="A51" s="2217" t="s">
        <v>2198</v>
      </c>
      <c r="B51" s="1308" t="s">
        <v>2199</v>
      </c>
      <c r="C51" s="1308" t="s">
        <v>704</v>
      </c>
      <c r="D51" s="2218" t="s">
        <v>2201</v>
      </c>
      <c r="E51" s="2218" t="s">
        <v>2201</v>
      </c>
      <c r="F51" s="2218" t="s">
        <v>2201</v>
      </c>
      <c r="G51" s="2219"/>
      <c r="H51" s="2220"/>
    </row>
    <row r="52" customFormat="false" ht="12.75" hidden="false" customHeight="true" outlineLevel="0" collapsed="false">
      <c r="A52" s="2217" t="s">
        <v>2198</v>
      </c>
      <c r="B52" s="1308" t="s">
        <v>2199</v>
      </c>
      <c r="C52" s="1308" t="s">
        <v>705</v>
      </c>
      <c r="D52" s="2218" t="s">
        <v>2201</v>
      </c>
      <c r="E52" s="2218" t="s">
        <v>2201</v>
      </c>
      <c r="F52" s="2218" t="s">
        <v>2201</v>
      </c>
      <c r="G52" s="2219"/>
      <c r="H52" s="2220"/>
    </row>
    <row r="53" customFormat="false" ht="12.75" hidden="false" customHeight="true" outlineLevel="0" collapsed="false">
      <c r="A53" s="2217" t="s">
        <v>2198</v>
      </c>
      <c r="B53" s="1308" t="s">
        <v>2199</v>
      </c>
      <c r="C53" s="1308" t="s">
        <v>708</v>
      </c>
      <c r="D53" s="2218" t="s">
        <v>2201</v>
      </c>
      <c r="E53" s="2218" t="s">
        <v>2201</v>
      </c>
      <c r="F53" s="2218" t="s">
        <v>2201</v>
      </c>
      <c r="G53" s="2219"/>
      <c r="H53" s="2220"/>
    </row>
    <row r="54" customFormat="false" ht="12.75" hidden="false" customHeight="true" outlineLevel="0" collapsed="false">
      <c r="A54" s="2217" t="s">
        <v>2198</v>
      </c>
      <c r="B54" s="1308" t="s">
        <v>2199</v>
      </c>
      <c r="C54" s="1308" t="s">
        <v>710</v>
      </c>
      <c r="D54" s="2218" t="s">
        <v>2201</v>
      </c>
      <c r="E54" s="2218" t="s">
        <v>2201</v>
      </c>
      <c r="F54" s="2218" t="s">
        <v>2201</v>
      </c>
      <c r="G54" s="2219"/>
      <c r="H54" s="2220"/>
    </row>
    <row r="55" customFormat="false" ht="12.75" hidden="false" customHeight="true" outlineLevel="0" collapsed="false">
      <c r="A55" s="2217" t="s">
        <v>2198</v>
      </c>
      <c r="B55" s="1308" t="s">
        <v>2199</v>
      </c>
      <c r="C55" s="1308" t="s">
        <v>710</v>
      </c>
      <c r="D55" s="2218" t="s">
        <v>2201</v>
      </c>
      <c r="E55" s="2218" t="s">
        <v>2201</v>
      </c>
      <c r="F55" s="2218" t="s">
        <v>2201</v>
      </c>
      <c r="G55" s="2219"/>
      <c r="H55" s="2220"/>
    </row>
    <row r="56" customFormat="false" ht="12.75" hidden="false" customHeight="true" outlineLevel="0" collapsed="false">
      <c r="A56" s="2217" t="s">
        <v>2198</v>
      </c>
      <c r="B56" s="1308" t="s">
        <v>2199</v>
      </c>
      <c r="C56" s="1308" t="s">
        <v>816</v>
      </c>
      <c r="D56" s="2218" t="s">
        <v>2201</v>
      </c>
      <c r="E56" s="2218" t="s">
        <v>2201</v>
      </c>
      <c r="F56" s="2218" t="s">
        <v>2201</v>
      </c>
      <c r="G56" s="2219"/>
      <c r="H56" s="2220"/>
    </row>
    <row r="57" customFormat="false" ht="13.5" hidden="false" customHeight="true" outlineLevel="0" collapsed="false">
      <c r="A57" s="2217" t="s">
        <v>2198</v>
      </c>
      <c r="B57" s="1308" t="s">
        <v>2199</v>
      </c>
      <c r="C57" s="1308" t="s">
        <v>816</v>
      </c>
      <c r="D57" s="2218" t="s">
        <v>2201</v>
      </c>
      <c r="E57" s="2218" t="s">
        <v>2201</v>
      </c>
      <c r="F57" s="2218" t="s">
        <v>2201</v>
      </c>
      <c r="G57" s="2219"/>
      <c r="H57" s="22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7" customFormat="false" ht="48" hidden="false" customHeight="true" outlineLevel="0" collapsed="false"/>
    <row r="27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10</v>
      </c>
      <c r="B1" s="2208"/>
      <c r="C1" s="2208"/>
      <c r="D1" s="2208"/>
      <c r="E1" s="2208"/>
      <c r="F1" s="2206"/>
      <c r="G1" s="1598"/>
      <c r="H1" s="115" t="s">
        <v>86</v>
      </c>
    </row>
    <row r="2" customFormat="false" ht="15.75" hidden="false" customHeight="true" outlineLevel="0" collapsed="false">
      <c r="A2" s="640" t="s">
        <v>257</v>
      </c>
      <c r="B2" s="2207"/>
      <c r="C2" s="2206"/>
      <c r="D2" s="2206"/>
      <c r="E2" s="2206"/>
      <c r="F2" s="2206"/>
      <c r="G2" s="1598"/>
      <c r="H2" s="115" t="s">
        <v>88</v>
      </c>
    </row>
    <row r="3" customFormat="false" ht="12" hidden="false" customHeight="true" outlineLevel="0" collapsed="false">
      <c r="A3" s="2208" t="s">
        <v>2202</v>
      </c>
      <c r="B3" s="2207"/>
      <c r="C3" s="2206"/>
      <c r="D3" s="2206"/>
      <c r="E3" s="2206"/>
      <c r="F3" s="2206"/>
      <c r="G3" s="1598"/>
      <c r="H3" s="115" t="s">
        <v>89</v>
      </c>
    </row>
    <row r="4" customFormat="false" ht="12.75" hidden="false" customHeight="true" outlineLevel="0" collapsed="false">
      <c r="A4" s="2207"/>
      <c r="B4" s="2207"/>
      <c r="C4" s="2206"/>
      <c r="D4" s="2206"/>
      <c r="E4" s="2206"/>
      <c r="F4" s="2206"/>
      <c r="G4" s="1516"/>
      <c r="H4" s="1516"/>
    </row>
    <row r="5" customFormat="false" ht="12" hidden="false" customHeight="true" outlineLevel="0" collapsed="false">
      <c r="A5" s="2210" t="s">
        <v>2112</v>
      </c>
      <c r="B5" s="2210"/>
      <c r="C5" s="2211" t="s">
        <v>2113</v>
      </c>
      <c r="D5" s="2212" t="s">
        <v>2114</v>
      </c>
      <c r="E5" s="2212"/>
      <c r="F5" s="2212"/>
      <c r="G5" s="2212"/>
      <c r="H5" s="2212"/>
    </row>
    <row r="6" customFormat="false" ht="12" hidden="false" customHeight="true" outlineLevel="0" collapsed="false">
      <c r="A6" s="2210"/>
      <c r="B6" s="2210"/>
      <c r="C6" s="2211"/>
      <c r="D6" s="2213" t="s">
        <v>2115</v>
      </c>
      <c r="E6" s="2213"/>
      <c r="F6" s="2213"/>
      <c r="G6" s="2214" t="s">
        <v>2116</v>
      </c>
      <c r="H6" s="2215" t="s">
        <v>2117</v>
      </c>
    </row>
    <row r="7" customFormat="false" ht="38.25" hidden="false" customHeight="true" outlineLevel="0" collapsed="false">
      <c r="A7" s="2210"/>
      <c r="B7" s="2210"/>
      <c r="C7" s="2211"/>
      <c r="D7" s="2216" t="s">
        <v>2118</v>
      </c>
      <c r="E7" s="2216" t="s">
        <v>2119</v>
      </c>
      <c r="F7" s="2216" t="s">
        <v>2120</v>
      </c>
      <c r="G7" s="2214"/>
      <c r="H7" s="2215"/>
    </row>
    <row r="8" customFormat="false" ht="13.5" hidden="false" customHeight="true" outlineLevel="0" collapsed="false">
      <c r="A8" s="2217" t="s">
        <v>2198</v>
      </c>
      <c r="B8" s="1308" t="s">
        <v>2199</v>
      </c>
      <c r="C8" s="1308" t="s">
        <v>816</v>
      </c>
      <c r="D8" s="2218" t="s">
        <v>2122</v>
      </c>
      <c r="E8" s="2218" t="s">
        <v>2122</v>
      </c>
      <c r="F8" s="2218" t="s">
        <v>2122</v>
      </c>
      <c r="G8" s="2219"/>
      <c r="H8" s="2220"/>
    </row>
    <row r="9" customFormat="false" ht="12.75" hidden="false" customHeight="true" outlineLevel="0" collapsed="false">
      <c r="A9" s="2217" t="s">
        <v>2198</v>
      </c>
      <c r="B9" s="1308" t="s">
        <v>2199</v>
      </c>
      <c r="C9" s="1308" t="s">
        <v>817</v>
      </c>
      <c r="D9" s="2218"/>
      <c r="E9" s="2218" t="s">
        <v>2203</v>
      </c>
      <c r="F9" s="2218"/>
      <c r="G9" s="2219"/>
      <c r="H9" s="2220"/>
    </row>
    <row r="10" customFormat="false" ht="12.75" hidden="false" customHeight="true" outlineLevel="0" collapsed="false">
      <c r="A10" s="2217" t="s">
        <v>2198</v>
      </c>
      <c r="B10" s="1308" t="s">
        <v>2199</v>
      </c>
      <c r="C10" s="1308" t="s">
        <v>817</v>
      </c>
      <c r="D10" s="2218"/>
      <c r="E10" s="2218" t="s">
        <v>2203</v>
      </c>
      <c r="F10" s="2218"/>
      <c r="G10" s="2219"/>
      <c r="H10" s="2220"/>
    </row>
    <row r="11" customFormat="false" ht="12.75" hidden="false" customHeight="true" outlineLevel="0" collapsed="false">
      <c r="A11" s="2217" t="s">
        <v>2198</v>
      </c>
      <c r="B11" s="1308" t="s">
        <v>2199</v>
      </c>
      <c r="C11" s="1308" t="s">
        <v>818</v>
      </c>
      <c r="D11" s="2218"/>
      <c r="E11" s="2218" t="s">
        <v>2203</v>
      </c>
      <c r="F11" s="2218"/>
      <c r="G11" s="2219"/>
      <c r="H11" s="2220"/>
    </row>
    <row r="12" customFormat="false" ht="12.75" hidden="false" customHeight="true" outlineLevel="0" collapsed="false">
      <c r="A12" s="2217" t="s">
        <v>2198</v>
      </c>
      <c r="B12" s="1308" t="s">
        <v>2199</v>
      </c>
      <c r="C12" s="1308" t="s">
        <v>818</v>
      </c>
      <c r="D12" s="2218"/>
      <c r="E12" s="2218" t="s">
        <v>2203</v>
      </c>
      <c r="F12" s="2218"/>
      <c r="G12" s="2219"/>
      <c r="H12" s="2220"/>
    </row>
    <row r="13" customFormat="false" ht="12.75" hidden="false" customHeight="true" outlineLevel="0" collapsed="false">
      <c r="A13" s="2217" t="s">
        <v>2198</v>
      </c>
      <c r="B13" s="1308" t="s">
        <v>2199</v>
      </c>
      <c r="C13" s="1308" t="s">
        <v>819</v>
      </c>
      <c r="D13" s="2218"/>
      <c r="E13" s="2218" t="s">
        <v>2203</v>
      </c>
      <c r="F13" s="2218"/>
      <c r="G13" s="2219"/>
      <c r="H13" s="2220"/>
    </row>
    <row r="14" customFormat="false" ht="12.75" hidden="false" customHeight="true" outlineLevel="0" collapsed="false">
      <c r="A14" s="2217" t="s">
        <v>2198</v>
      </c>
      <c r="B14" s="1308" t="s">
        <v>2199</v>
      </c>
      <c r="C14" s="1308" t="s">
        <v>819</v>
      </c>
      <c r="D14" s="2218"/>
      <c r="E14" s="2218" t="s">
        <v>2203</v>
      </c>
      <c r="F14" s="2218"/>
      <c r="G14" s="2219"/>
      <c r="H14" s="2220"/>
    </row>
    <row r="15" customFormat="false" ht="12.75" hidden="false" customHeight="true" outlineLevel="0" collapsed="false">
      <c r="A15" s="2217" t="s">
        <v>2198</v>
      </c>
      <c r="B15" s="1308" t="s">
        <v>2199</v>
      </c>
      <c r="C15" s="1308" t="s">
        <v>821</v>
      </c>
      <c r="D15" s="2218"/>
      <c r="E15" s="2218" t="s">
        <v>2203</v>
      </c>
      <c r="F15" s="2218"/>
      <c r="G15" s="2219"/>
      <c r="H15" s="2220"/>
    </row>
    <row r="16" customFormat="false" ht="12.75" hidden="false" customHeight="true" outlineLevel="0" collapsed="false">
      <c r="A16" s="2217" t="s">
        <v>2198</v>
      </c>
      <c r="B16" s="1308" t="s">
        <v>2199</v>
      </c>
      <c r="C16" s="1308" t="s">
        <v>821</v>
      </c>
      <c r="D16" s="2218"/>
      <c r="E16" s="2218" t="s">
        <v>2203</v>
      </c>
      <c r="F16" s="2218"/>
      <c r="G16" s="2219"/>
      <c r="H16" s="2220"/>
      <c r="I16" s="57"/>
    </row>
    <row r="17" customFormat="false" ht="12.75" hidden="false" customHeight="true" outlineLevel="0" collapsed="false">
      <c r="A17" s="2217" t="s">
        <v>2198</v>
      </c>
      <c r="B17" s="1308" t="s">
        <v>2199</v>
      </c>
      <c r="C17" s="1308" t="s">
        <v>825</v>
      </c>
      <c r="D17" s="2218" t="s">
        <v>2203</v>
      </c>
      <c r="E17" s="2218" t="s">
        <v>2203</v>
      </c>
      <c r="F17" s="2218"/>
      <c r="G17" s="2219"/>
      <c r="H17" s="2220"/>
    </row>
    <row r="18" customFormat="false" ht="12.75" hidden="false" customHeight="true" outlineLevel="0" collapsed="false">
      <c r="A18" s="2217" t="s">
        <v>2198</v>
      </c>
      <c r="B18" s="1308" t="s">
        <v>2199</v>
      </c>
      <c r="C18" s="1308" t="s">
        <v>825</v>
      </c>
      <c r="D18" s="2218" t="s">
        <v>2122</v>
      </c>
      <c r="E18" s="2218" t="s">
        <v>2122</v>
      </c>
      <c r="F18" s="2218" t="s">
        <v>2122</v>
      </c>
      <c r="G18" s="2219"/>
      <c r="H18" s="2220"/>
    </row>
    <row r="19" customFormat="false" ht="12.75" hidden="false" customHeight="true" outlineLevel="0" collapsed="false">
      <c r="A19" s="2217" t="s">
        <v>2198</v>
      </c>
      <c r="B19" s="1308" t="s">
        <v>2199</v>
      </c>
      <c r="C19" s="1308" t="s">
        <v>825</v>
      </c>
      <c r="D19" s="2218" t="s">
        <v>2122</v>
      </c>
      <c r="E19" s="2218" t="s">
        <v>2122</v>
      </c>
      <c r="F19" s="2218" t="s">
        <v>2122</v>
      </c>
      <c r="G19" s="2219"/>
      <c r="H19" s="2220"/>
    </row>
    <row r="20" customFormat="false" ht="12.75" hidden="false" customHeight="true" outlineLevel="0" collapsed="false">
      <c r="A20" s="2217" t="s">
        <v>2204</v>
      </c>
      <c r="B20" s="1308" t="s">
        <v>2205</v>
      </c>
      <c r="C20" s="1308" t="s">
        <v>813</v>
      </c>
      <c r="D20" s="2218" t="s">
        <v>2122</v>
      </c>
      <c r="E20" s="2218" t="s">
        <v>2122</v>
      </c>
      <c r="F20" s="2218" t="s">
        <v>2122</v>
      </c>
      <c r="G20" s="2219"/>
      <c r="H20" s="2220"/>
    </row>
    <row r="21" customFormat="false" ht="12.75" hidden="false" customHeight="true" outlineLevel="0" collapsed="false">
      <c r="A21" s="2217" t="s">
        <v>2204</v>
      </c>
      <c r="B21" s="1308" t="s">
        <v>2205</v>
      </c>
      <c r="C21" s="1308" t="s">
        <v>2206</v>
      </c>
      <c r="D21" s="2218"/>
      <c r="E21" s="2218"/>
      <c r="F21" s="2218"/>
      <c r="G21" s="2219" t="s">
        <v>2207</v>
      </c>
      <c r="H21" s="2220"/>
    </row>
    <row r="22" customFormat="false" ht="12.75" hidden="false" customHeight="true" outlineLevel="0" collapsed="false">
      <c r="A22" s="2217"/>
      <c r="B22" s="1308" t="s">
        <v>2208</v>
      </c>
      <c r="C22" s="1308" t="s">
        <v>710</v>
      </c>
      <c r="D22" s="2218"/>
      <c r="E22" s="2218" t="s">
        <v>2209</v>
      </c>
      <c r="F22" s="2218"/>
      <c r="G22" s="2219"/>
      <c r="H22" s="2220"/>
    </row>
    <row r="23" customFormat="false" ht="12.75" hidden="false" customHeight="true" outlineLevel="0" collapsed="false">
      <c r="A23" s="2217"/>
      <c r="B23" s="1308" t="s">
        <v>2210</v>
      </c>
      <c r="C23" s="1308" t="s">
        <v>705</v>
      </c>
      <c r="D23" s="2218"/>
      <c r="E23" s="2218"/>
      <c r="F23" s="2218" t="s">
        <v>2200</v>
      </c>
      <c r="G23" s="2219"/>
      <c r="H23" s="2220"/>
    </row>
    <row r="24" customFormat="false" ht="12.75" hidden="false" customHeight="true" outlineLevel="0" collapsed="false">
      <c r="A24" s="2217"/>
      <c r="B24" s="1308" t="s">
        <v>2210</v>
      </c>
      <c r="C24" s="1308" t="s">
        <v>705</v>
      </c>
      <c r="D24" s="2218"/>
      <c r="E24" s="2218"/>
      <c r="F24" s="2218" t="s">
        <v>2201</v>
      </c>
      <c r="G24" s="2219"/>
      <c r="H24" s="2220"/>
    </row>
    <row r="25" customFormat="false" ht="12.75" hidden="false" customHeight="true" outlineLevel="0" collapsed="false">
      <c r="A25" s="2217"/>
      <c r="B25" s="1308" t="s">
        <v>2211</v>
      </c>
      <c r="C25" s="1308" t="s">
        <v>708</v>
      </c>
      <c r="D25" s="2218"/>
      <c r="E25" s="2218"/>
      <c r="F25" s="2218" t="s">
        <v>2200</v>
      </c>
      <c r="G25" s="2219"/>
      <c r="H25" s="2220"/>
    </row>
    <row r="26" customFormat="false" ht="12.75" hidden="false" customHeight="true" outlineLevel="0" collapsed="false">
      <c r="A26" s="2217"/>
      <c r="B26" s="1308" t="s">
        <v>2211</v>
      </c>
      <c r="C26" s="1308" t="s">
        <v>708</v>
      </c>
      <c r="D26" s="2218"/>
      <c r="E26" s="2218"/>
      <c r="F26" s="2218" t="s">
        <v>2201</v>
      </c>
      <c r="G26" s="2219"/>
      <c r="H26" s="2220"/>
    </row>
    <row r="27" customFormat="false" ht="12.75" hidden="false" customHeight="true" outlineLevel="0" collapsed="false">
      <c r="A27" s="2217"/>
      <c r="B27" s="1308" t="s">
        <v>2212</v>
      </c>
      <c r="C27" s="1308" t="s">
        <v>710</v>
      </c>
      <c r="D27" s="2218"/>
      <c r="E27" s="2218"/>
      <c r="F27" s="2218" t="s">
        <v>2200</v>
      </c>
      <c r="G27" s="2219"/>
      <c r="H27" s="2220"/>
    </row>
    <row r="28" customFormat="false" ht="12.75" hidden="false" customHeight="true" outlineLevel="0" collapsed="false">
      <c r="A28" s="2217"/>
      <c r="B28" s="1308" t="s">
        <v>2212</v>
      </c>
      <c r="C28" s="1308" t="s">
        <v>710</v>
      </c>
      <c r="D28" s="2218"/>
      <c r="E28" s="2218"/>
      <c r="F28" s="2218" t="s">
        <v>2201</v>
      </c>
      <c r="G28" s="2219"/>
      <c r="H28" s="2220"/>
    </row>
    <row r="29" customFormat="false" ht="12.75" hidden="false" customHeight="true" outlineLevel="0" collapsed="false">
      <c r="A29" s="2217"/>
      <c r="B29" s="1308" t="s">
        <v>2213</v>
      </c>
      <c r="C29" s="1308" t="s">
        <v>710</v>
      </c>
      <c r="D29" s="2218"/>
      <c r="E29" s="2218"/>
      <c r="F29" s="2218" t="s">
        <v>2200</v>
      </c>
      <c r="G29" s="2219"/>
      <c r="H29" s="2220"/>
    </row>
    <row r="30" customFormat="false" ht="12.75" hidden="false" customHeight="true" outlineLevel="0" collapsed="false">
      <c r="A30" s="2217"/>
      <c r="B30" s="1308" t="s">
        <v>2213</v>
      </c>
      <c r="C30" s="1308" t="s">
        <v>710</v>
      </c>
      <c r="D30" s="2218"/>
      <c r="E30" s="2218"/>
      <c r="F30" s="2218" t="s">
        <v>2201</v>
      </c>
      <c r="G30" s="2219"/>
      <c r="H30" s="2220"/>
    </row>
    <row r="31" customFormat="false" ht="12.75" hidden="false" customHeight="true" outlineLevel="0" collapsed="false">
      <c r="A31" s="2217" t="s">
        <v>2214</v>
      </c>
      <c r="B31" s="1308" t="s">
        <v>2215</v>
      </c>
      <c r="C31" s="1308" t="s">
        <v>2206</v>
      </c>
      <c r="D31" s="2218"/>
      <c r="E31" s="2218"/>
      <c r="F31" s="2218"/>
      <c r="G31" s="2219" t="s">
        <v>2207</v>
      </c>
      <c r="H31" s="2220"/>
    </row>
    <row r="32" customFormat="false" ht="12.75" hidden="false" customHeight="true" outlineLevel="0" collapsed="false">
      <c r="A32" s="2217" t="s">
        <v>2216</v>
      </c>
      <c r="B32" s="1308" t="s">
        <v>2217</v>
      </c>
      <c r="C32" s="1308" t="s">
        <v>2206</v>
      </c>
      <c r="D32" s="2218"/>
      <c r="E32" s="2218"/>
      <c r="F32" s="2218"/>
      <c r="G32" s="2219" t="s">
        <v>2207</v>
      </c>
      <c r="H32" s="2220"/>
    </row>
    <row r="33" customFormat="false" ht="12.75" hidden="false" customHeight="true" outlineLevel="0" collapsed="false">
      <c r="A33" s="2217" t="s">
        <v>2216</v>
      </c>
      <c r="B33" s="1308" t="s">
        <v>2217</v>
      </c>
      <c r="C33" s="1308" t="s">
        <v>711</v>
      </c>
      <c r="D33" s="2218"/>
      <c r="E33" s="2218"/>
      <c r="F33" s="2218"/>
      <c r="G33" s="2219" t="s">
        <v>2218</v>
      </c>
      <c r="H33" s="2220"/>
    </row>
    <row r="34" customFormat="false" ht="12.75" hidden="false" customHeight="true" outlineLevel="0" collapsed="false">
      <c r="A34" s="2217" t="s">
        <v>2219</v>
      </c>
      <c r="B34" s="1308" t="s">
        <v>2220</v>
      </c>
      <c r="C34" s="1308" t="s">
        <v>2206</v>
      </c>
      <c r="D34" s="2218"/>
      <c r="E34" s="2218"/>
      <c r="F34" s="2218"/>
      <c r="G34" s="2219" t="s">
        <v>2207</v>
      </c>
      <c r="H34" s="2220"/>
    </row>
    <row r="35" customFormat="false" ht="12.75" hidden="false" customHeight="true" outlineLevel="0" collapsed="false">
      <c r="A35" s="2217" t="s">
        <v>2221</v>
      </c>
      <c r="B35" s="1308" t="s">
        <v>2222</v>
      </c>
      <c r="C35" s="1308" t="s">
        <v>813</v>
      </c>
      <c r="D35" s="2218"/>
      <c r="E35" s="2218" t="s">
        <v>2223</v>
      </c>
      <c r="F35" s="2218"/>
      <c r="G35" s="2219"/>
      <c r="H35" s="2220"/>
    </row>
    <row r="36" customFormat="false" ht="12.75" hidden="false" customHeight="true" outlineLevel="0" collapsed="false">
      <c r="A36" s="2217" t="s">
        <v>2221</v>
      </c>
      <c r="B36" s="1308" t="s">
        <v>2222</v>
      </c>
      <c r="C36" s="1308" t="s">
        <v>816</v>
      </c>
      <c r="D36" s="2218"/>
      <c r="E36" s="2218" t="s">
        <v>2223</v>
      </c>
      <c r="F36" s="2218"/>
      <c r="G36" s="2219"/>
      <c r="H36" s="2220"/>
    </row>
    <row r="37" customFormat="false" ht="12.75" hidden="false" customHeight="true" outlineLevel="0" collapsed="false">
      <c r="A37" s="2217" t="s">
        <v>2221</v>
      </c>
      <c r="B37" s="1308" t="s">
        <v>2222</v>
      </c>
      <c r="C37" s="1308" t="s">
        <v>825</v>
      </c>
      <c r="D37" s="2218"/>
      <c r="E37" s="2218" t="s">
        <v>2223</v>
      </c>
      <c r="F37" s="2218"/>
      <c r="G37" s="2219"/>
      <c r="H37" s="2220"/>
    </row>
    <row r="38" customFormat="false" ht="12.75" hidden="false" customHeight="true" outlineLevel="0" collapsed="false">
      <c r="A38" s="2217"/>
      <c r="B38" s="1308" t="s">
        <v>2224</v>
      </c>
      <c r="C38" s="1308" t="s">
        <v>825</v>
      </c>
      <c r="D38" s="2221" t="s">
        <v>2225</v>
      </c>
      <c r="E38" s="2218" t="s">
        <v>2223</v>
      </c>
      <c r="F38" s="2218"/>
      <c r="G38" s="2219"/>
      <c r="H38" s="2220"/>
    </row>
    <row r="39" customFormat="false" ht="12.75" hidden="false" customHeight="true" outlineLevel="0" collapsed="false">
      <c r="A39" s="2217"/>
      <c r="B39" s="1308" t="s">
        <v>2226</v>
      </c>
      <c r="C39" s="1308" t="s">
        <v>817</v>
      </c>
      <c r="D39" s="2221" t="s">
        <v>2225</v>
      </c>
      <c r="E39" s="2218" t="s">
        <v>2223</v>
      </c>
      <c r="F39" s="2218"/>
      <c r="G39" s="2219"/>
      <c r="H39" s="2220"/>
    </row>
    <row r="40" customFormat="false" ht="12.75" hidden="false" customHeight="true" outlineLevel="0" collapsed="false">
      <c r="A40" s="2217"/>
      <c r="B40" s="1308" t="s">
        <v>2227</v>
      </c>
      <c r="C40" s="1308" t="s">
        <v>704</v>
      </c>
      <c r="D40" s="2221" t="s">
        <v>2225</v>
      </c>
      <c r="E40" s="2218" t="s">
        <v>2223</v>
      </c>
      <c r="F40" s="2218"/>
      <c r="G40" s="2219"/>
      <c r="H40" s="2220"/>
    </row>
    <row r="41" customFormat="false" ht="12.75" hidden="false" customHeight="true" outlineLevel="0" collapsed="false">
      <c r="A41" s="2217"/>
      <c r="B41" s="1308" t="s">
        <v>2228</v>
      </c>
      <c r="C41" s="1308" t="s">
        <v>821</v>
      </c>
      <c r="D41" s="2221" t="s">
        <v>2225</v>
      </c>
      <c r="E41" s="2218" t="s">
        <v>2223</v>
      </c>
      <c r="F41" s="2218"/>
      <c r="G41" s="2219"/>
      <c r="H41" s="2220"/>
    </row>
    <row r="42" customFormat="false" ht="12.75" hidden="false" customHeight="true" outlineLevel="0" collapsed="false">
      <c r="A42" s="2217"/>
      <c r="B42" s="1308" t="s">
        <v>2229</v>
      </c>
      <c r="C42" s="1308" t="s">
        <v>818</v>
      </c>
      <c r="D42" s="2221" t="s">
        <v>2225</v>
      </c>
      <c r="E42" s="2218" t="s">
        <v>2223</v>
      </c>
      <c r="F42" s="2218"/>
      <c r="G42" s="2219"/>
      <c r="H42" s="2220"/>
    </row>
    <row r="43" customFormat="false" ht="12.75" hidden="false" customHeight="true" outlineLevel="0" collapsed="false">
      <c r="A43" s="2217"/>
      <c r="B43" s="1308" t="s">
        <v>2230</v>
      </c>
      <c r="C43" s="1308" t="s">
        <v>819</v>
      </c>
      <c r="D43" s="2221" t="s">
        <v>2225</v>
      </c>
      <c r="E43" s="2218" t="s">
        <v>2223</v>
      </c>
      <c r="F43" s="2218"/>
      <c r="G43" s="2219"/>
      <c r="H43" s="2220"/>
    </row>
    <row r="44" customFormat="false" ht="12.75" hidden="false" customHeight="true" outlineLevel="0" collapsed="false">
      <c r="A44" s="2217" t="s">
        <v>2231</v>
      </c>
      <c r="B44" s="1308" t="s">
        <v>2232</v>
      </c>
      <c r="C44" s="1308" t="s">
        <v>825</v>
      </c>
      <c r="D44" s="2218" t="s">
        <v>2122</v>
      </c>
      <c r="E44" s="2218" t="s">
        <v>2122</v>
      </c>
      <c r="F44" s="2218" t="s">
        <v>2122</v>
      </c>
      <c r="G44" s="2219"/>
      <c r="H44" s="2220"/>
    </row>
    <row r="45" customFormat="false" ht="12.75" hidden="false" customHeight="true" outlineLevel="0" collapsed="false">
      <c r="A45" s="2217"/>
      <c r="B45" s="1308" t="s">
        <v>2233</v>
      </c>
      <c r="C45" s="1308" t="s">
        <v>825</v>
      </c>
      <c r="D45" s="2218"/>
      <c r="E45" s="2218" t="s">
        <v>2234</v>
      </c>
      <c r="F45" s="2218"/>
      <c r="G45" s="2219"/>
      <c r="H45" s="2220"/>
    </row>
    <row r="46" customFormat="false" ht="12.75" hidden="false" customHeight="true" outlineLevel="0" collapsed="false">
      <c r="A46" s="2217"/>
      <c r="B46" s="1308" t="s">
        <v>2233</v>
      </c>
      <c r="C46" s="1308" t="s">
        <v>825</v>
      </c>
      <c r="D46" s="2218"/>
      <c r="E46" s="2218" t="s">
        <v>2234</v>
      </c>
      <c r="F46" s="2218"/>
      <c r="G46" s="2219"/>
      <c r="H46" s="2220"/>
    </row>
    <row r="47" customFormat="false" ht="12.75" hidden="false" customHeight="true" outlineLevel="0" collapsed="false">
      <c r="A47" s="2217"/>
      <c r="B47" s="1308" t="s">
        <v>2235</v>
      </c>
      <c r="C47" s="1308" t="s">
        <v>710</v>
      </c>
      <c r="D47" s="2218" t="s">
        <v>2122</v>
      </c>
      <c r="E47" s="2218" t="s">
        <v>2122</v>
      </c>
      <c r="F47" s="2218" t="s">
        <v>2122</v>
      </c>
      <c r="G47" s="2219"/>
      <c r="H47" s="2220" t="s">
        <v>2236</v>
      </c>
    </row>
    <row r="48" customFormat="false" ht="12.75" hidden="false" customHeight="true" outlineLevel="0" collapsed="false">
      <c r="A48" s="2217" t="s">
        <v>2237</v>
      </c>
      <c r="B48" s="1308" t="s">
        <v>260</v>
      </c>
      <c r="C48" s="1308" t="s">
        <v>704</v>
      </c>
      <c r="D48" s="2218" t="s">
        <v>2122</v>
      </c>
      <c r="E48" s="2218" t="s">
        <v>2122</v>
      </c>
      <c r="F48" s="2218" t="s">
        <v>2122</v>
      </c>
      <c r="G48" s="2219"/>
      <c r="H48" s="2220"/>
    </row>
    <row r="49" customFormat="false" ht="12.75" hidden="false" customHeight="true" outlineLevel="0" collapsed="false">
      <c r="A49" s="2217" t="s">
        <v>2237</v>
      </c>
      <c r="B49" s="1308" t="s">
        <v>260</v>
      </c>
      <c r="C49" s="1308" t="s">
        <v>705</v>
      </c>
      <c r="D49" s="2218" t="s">
        <v>2122</v>
      </c>
      <c r="E49" s="2218" t="s">
        <v>2122</v>
      </c>
      <c r="F49" s="2218" t="s">
        <v>2122</v>
      </c>
      <c r="G49" s="2219"/>
      <c r="H49" s="2220"/>
    </row>
    <row r="50" customFormat="false" ht="12.75" hidden="false" customHeight="true" outlineLevel="0" collapsed="false">
      <c r="A50" s="2217" t="s">
        <v>2237</v>
      </c>
      <c r="B50" s="1308" t="s">
        <v>260</v>
      </c>
      <c r="C50" s="1308" t="s">
        <v>708</v>
      </c>
      <c r="D50" s="2218" t="s">
        <v>2122</v>
      </c>
      <c r="E50" s="2218" t="s">
        <v>2122</v>
      </c>
      <c r="F50" s="2218" t="s">
        <v>2122</v>
      </c>
      <c r="G50" s="2219"/>
      <c r="H50" s="2220"/>
    </row>
    <row r="51" customFormat="false" ht="12.75" hidden="false" customHeight="true" outlineLevel="0" collapsed="false">
      <c r="A51" s="2217" t="s">
        <v>2237</v>
      </c>
      <c r="B51" s="1308" t="s">
        <v>260</v>
      </c>
      <c r="C51" s="1308" t="s">
        <v>710</v>
      </c>
      <c r="D51" s="2218" t="s">
        <v>2122</v>
      </c>
      <c r="E51" s="2218" t="s">
        <v>2122</v>
      </c>
      <c r="F51" s="2218" t="s">
        <v>2122</v>
      </c>
      <c r="G51" s="2219"/>
      <c r="H51" s="2220"/>
    </row>
    <row r="52" customFormat="false" ht="12.75" hidden="false" customHeight="true" outlineLevel="0" collapsed="false">
      <c r="A52" s="2217" t="s">
        <v>2237</v>
      </c>
      <c r="B52" s="1308" t="s">
        <v>260</v>
      </c>
      <c r="C52" s="1308" t="s">
        <v>817</v>
      </c>
      <c r="D52" s="2218" t="s">
        <v>2122</v>
      </c>
      <c r="E52" s="2218" t="s">
        <v>2122</v>
      </c>
      <c r="F52" s="2218" t="s">
        <v>2122</v>
      </c>
      <c r="G52" s="2219"/>
      <c r="H52" s="2220"/>
    </row>
    <row r="53" customFormat="false" ht="12.75" hidden="false" customHeight="true" outlineLevel="0" collapsed="false">
      <c r="A53" s="2217" t="s">
        <v>2237</v>
      </c>
      <c r="B53" s="1308" t="s">
        <v>260</v>
      </c>
      <c r="C53" s="1308" t="s">
        <v>818</v>
      </c>
      <c r="D53" s="2218" t="s">
        <v>2122</v>
      </c>
      <c r="E53" s="2218" t="s">
        <v>2122</v>
      </c>
      <c r="F53" s="2218" t="s">
        <v>2122</v>
      </c>
      <c r="G53" s="2219"/>
      <c r="H53" s="2220"/>
    </row>
    <row r="54" customFormat="false" ht="12.75" hidden="false" customHeight="true" outlineLevel="0" collapsed="false">
      <c r="A54" s="2217" t="s">
        <v>2237</v>
      </c>
      <c r="B54" s="1308" t="s">
        <v>260</v>
      </c>
      <c r="C54" s="1308" t="s">
        <v>819</v>
      </c>
      <c r="D54" s="2218" t="s">
        <v>2122</v>
      </c>
      <c r="E54" s="2218" t="s">
        <v>2122</v>
      </c>
      <c r="F54" s="2218" t="s">
        <v>2122</v>
      </c>
      <c r="G54" s="2219"/>
      <c r="H54" s="2220"/>
    </row>
    <row r="55" customFormat="false" ht="12.75" hidden="false" customHeight="true" outlineLevel="0" collapsed="false">
      <c r="A55" s="2217" t="s">
        <v>2237</v>
      </c>
      <c r="B55" s="1308" t="s">
        <v>260</v>
      </c>
      <c r="C55" s="1308" t="s">
        <v>821</v>
      </c>
      <c r="D55" s="2218" t="s">
        <v>2122</v>
      </c>
      <c r="E55" s="2218" t="s">
        <v>2122</v>
      </c>
      <c r="F55" s="2218" t="s">
        <v>2122</v>
      </c>
      <c r="G55" s="2219"/>
      <c r="H55" s="2220"/>
    </row>
    <row r="56" customFormat="false" ht="12.75" hidden="false" customHeight="true" outlineLevel="0" collapsed="false">
      <c r="A56" s="2217" t="s">
        <v>2237</v>
      </c>
      <c r="B56" s="1308" t="s">
        <v>260</v>
      </c>
      <c r="C56" s="1308" t="s">
        <v>825</v>
      </c>
      <c r="D56" s="2218" t="s">
        <v>2122</v>
      </c>
      <c r="E56" s="2218" t="s">
        <v>2122</v>
      </c>
      <c r="F56" s="2218" t="s">
        <v>2122</v>
      </c>
      <c r="G56" s="2219"/>
      <c r="H56" s="2220"/>
    </row>
    <row r="57" customFormat="false" ht="13.5" hidden="false" customHeight="true" outlineLevel="0" collapsed="false">
      <c r="A57" s="2217" t="s">
        <v>2238</v>
      </c>
      <c r="B57" s="1308" t="s">
        <v>2239</v>
      </c>
      <c r="C57" s="1308" t="s">
        <v>1987</v>
      </c>
      <c r="D57" s="2218" t="s">
        <v>2240</v>
      </c>
      <c r="E57" s="2221" t="s">
        <v>2241</v>
      </c>
      <c r="F57" s="2221" t="s">
        <v>2242</v>
      </c>
      <c r="G57" s="2219"/>
      <c r="H57" s="22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7" customFormat="false" ht="48" hidden="false" customHeight="true" outlineLevel="0" collapsed="false"/>
    <row r="27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10</v>
      </c>
      <c r="B1" s="175"/>
      <c r="C1" s="175"/>
      <c r="D1" s="175"/>
      <c r="E1" s="175"/>
      <c r="F1" s="2206"/>
      <c r="G1" s="1598"/>
      <c r="H1" s="115" t="s">
        <v>86</v>
      </c>
    </row>
    <row r="2" customFormat="false" ht="15.75" hidden="false" customHeight="true" outlineLevel="0" collapsed="false">
      <c r="A2" s="640" t="s">
        <v>257</v>
      </c>
      <c r="B2" s="2207"/>
      <c r="C2" s="2206"/>
      <c r="D2" s="2206"/>
      <c r="E2" s="2206"/>
      <c r="F2" s="2206"/>
      <c r="G2" s="1598"/>
      <c r="H2" s="115" t="s">
        <v>88</v>
      </c>
    </row>
    <row r="3" customFormat="false" ht="12" hidden="false" customHeight="true" outlineLevel="0" collapsed="false">
      <c r="A3" s="2208" t="s">
        <v>2243</v>
      </c>
      <c r="B3" s="2207"/>
      <c r="C3" s="2206"/>
      <c r="D3" s="2206"/>
      <c r="E3" s="2206"/>
      <c r="F3" s="2206"/>
      <c r="G3" s="1598"/>
      <c r="H3" s="115" t="s">
        <v>89</v>
      </c>
    </row>
    <row r="4" customFormat="false" ht="12.75" hidden="false" customHeight="true" outlineLevel="0" collapsed="false">
      <c r="A4" s="2207"/>
      <c r="B4" s="2207"/>
      <c r="C4" s="2206"/>
      <c r="D4" s="2206"/>
      <c r="E4" s="2206"/>
      <c r="F4" s="2206"/>
      <c r="G4" s="1516"/>
      <c r="H4" s="1516"/>
    </row>
    <row r="5" customFormat="false" ht="12" hidden="false" customHeight="true" outlineLevel="0" collapsed="false">
      <c r="A5" s="2210" t="s">
        <v>2112</v>
      </c>
      <c r="B5" s="2210"/>
      <c r="C5" s="2211" t="s">
        <v>2113</v>
      </c>
      <c r="D5" s="2212" t="s">
        <v>2114</v>
      </c>
      <c r="E5" s="2212"/>
      <c r="F5" s="2212"/>
      <c r="G5" s="2212"/>
      <c r="H5" s="2212"/>
    </row>
    <row r="6" customFormat="false" ht="12" hidden="false" customHeight="true" outlineLevel="0" collapsed="false">
      <c r="A6" s="2210"/>
      <c r="B6" s="2210"/>
      <c r="C6" s="2211"/>
      <c r="D6" s="2213" t="s">
        <v>2115</v>
      </c>
      <c r="E6" s="2213"/>
      <c r="F6" s="2213"/>
      <c r="G6" s="2214" t="s">
        <v>2116</v>
      </c>
      <c r="H6" s="2215" t="s">
        <v>2117</v>
      </c>
    </row>
    <row r="7" customFormat="false" ht="38.25" hidden="false" customHeight="true" outlineLevel="0" collapsed="false">
      <c r="A7" s="2210"/>
      <c r="B7" s="2210"/>
      <c r="C7" s="2211"/>
      <c r="D7" s="2216" t="s">
        <v>2118</v>
      </c>
      <c r="E7" s="2216" t="s">
        <v>2119</v>
      </c>
      <c r="F7" s="2216" t="s">
        <v>2120</v>
      </c>
      <c r="G7" s="2214"/>
      <c r="H7" s="2215"/>
    </row>
    <row r="8" customFormat="false" ht="13.5" hidden="false" customHeight="true" outlineLevel="0" collapsed="false">
      <c r="A8" s="2217" t="s">
        <v>2238</v>
      </c>
      <c r="B8" s="1308" t="s">
        <v>2239</v>
      </c>
      <c r="C8" s="1308" t="s">
        <v>1990</v>
      </c>
      <c r="D8" s="2221" t="s">
        <v>2244</v>
      </c>
      <c r="E8" s="2218"/>
      <c r="F8" s="2221" t="s">
        <v>2245</v>
      </c>
      <c r="G8" s="2219"/>
      <c r="H8" s="2220"/>
    </row>
    <row r="9" customFormat="false" ht="12.75" hidden="false" customHeight="true" outlineLevel="0" collapsed="false">
      <c r="A9" s="2217" t="s">
        <v>2246</v>
      </c>
      <c r="B9" s="1308" t="s">
        <v>1991</v>
      </c>
      <c r="C9" s="1308" t="s">
        <v>1987</v>
      </c>
      <c r="D9" s="2218"/>
      <c r="E9" s="2218"/>
      <c r="F9" s="2221" t="s">
        <v>2247</v>
      </c>
      <c r="G9" s="2219"/>
      <c r="H9" s="2220"/>
    </row>
    <row r="10" customFormat="false" ht="12.75" hidden="false" customHeight="true" outlineLevel="0" collapsed="false">
      <c r="A10" s="2217"/>
      <c r="B10" s="1308" t="s">
        <v>2248</v>
      </c>
      <c r="C10" s="1308" t="s">
        <v>1987</v>
      </c>
      <c r="D10" s="2218" t="s">
        <v>2249</v>
      </c>
      <c r="E10" s="2218"/>
      <c r="F10" s="2218"/>
      <c r="G10" s="2219"/>
      <c r="H10" s="2220"/>
    </row>
    <row r="11" customFormat="false" ht="12.75" hidden="false" customHeight="true" outlineLevel="0" collapsed="false">
      <c r="A11" s="2217"/>
      <c r="B11" s="1308" t="s">
        <v>2250</v>
      </c>
      <c r="C11" s="1308" t="s">
        <v>1987</v>
      </c>
      <c r="D11" s="2218"/>
      <c r="E11" s="2218"/>
      <c r="F11" s="2221" t="s">
        <v>2251</v>
      </c>
      <c r="G11" s="2219"/>
      <c r="H11" s="2220"/>
    </row>
    <row r="12" customFormat="false" ht="12.75" hidden="false" customHeight="true" outlineLevel="0" collapsed="false">
      <c r="A12" s="2217"/>
      <c r="B12" s="1308" t="s">
        <v>2252</v>
      </c>
      <c r="C12" s="1308" t="s">
        <v>1987</v>
      </c>
      <c r="D12" s="2221" t="s">
        <v>2253</v>
      </c>
      <c r="E12" s="2218"/>
      <c r="F12" s="2221" t="s">
        <v>2253</v>
      </c>
      <c r="G12" s="2219"/>
      <c r="H12" s="2220"/>
    </row>
    <row r="13" customFormat="false" ht="12.75" hidden="false" customHeight="true" outlineLevel="0" collapsed="false">
      <c r="A13" s="2217" t="s">
        <v>2254</v>
      </c>
      <c r="B13" s="1308" t="s">
        <v>1998</v>
      </c>
      <c r="C13" s="1308" t="s">
        <v>1987</v>
      </c>
      <c r="D13" s="2218"/>
      <c r="E13" s="2218"/>
      <c r="F13" s="2218" t="s">
        <v>2255</v>
      </c>
      <c r="G13" s="2219"/>
      <c r="H13" s="2220"/>
    </row>
    <row r="14" customFormat="false" ht="12.75" hidden="false" customHeight="true" outlineLevel="0" collapsed="false">
      <c r="A14" s="2217" t="s">
        <v>2254</v>
      </c>
      <c r="B14" s="1308" t="s">
        <v>1998</v>
      </c>
      <c r="C14" s="1308" t="s">
        <v>1990</v>
      </c>
      <c r="D14" s="2218"/>
      <c r="E14" s="2218"/>
      <c r="F14" s="2218" t="s">
        <v>2256</v>
      </c>
      <c r="G14" s="2219"/>
      <c r="H14" s="2220"/>
    </row>
    <row r="15" customFormat="false" ht="12.75" hidden="false" customHeight="true" outlineLevel="0" collapsed="false">
      <c r="A15" s="2217"/>
      <c r="B15" s="1308" t="s">
        <v>2257</v>
      </c>
      <c r="C15" s="1308" t="s">
        <v>1987</v>
      </c>
      <c r="D15" s="2218"/>
      <c r="E15" s="2218"/>
      <c r="F15" s="2221" t="s">
        <v>2258</v>
      </c>
      <c r="G15" s="2219"/>
      <c r="H15" s="2220"/>
    </row>
    <row r="16" customFormat="false" ht="12.75" hidden="false" customHeight="true" outlineLevel="0" collapsed="false">
      <c r="A16" s="2217"/>
      <c r="B16" s="1308" t="s">
        <v>2259</v>
      </c>
      <c r="C16" s="1308" t="s">
        <v>1987</v>
      </c>
      <c r="D16" s="2218"/>
      <c r="E16" s="2218"/>
      <c r="F16" s="2221" t="s">
        <v>2260</v>
      </c>
      <c r="G16" s="2219"/>
      <c r="H16" s="2220"/>
      <c r="I16" s="57"/>
    </row>
    <row r="17" customFormat="false" ht="12.75" hidden="false" customHeight="true" outlineLevel="0" collapsed="false">
      <c r="A17" s="2217"/>
      <c r="B17" s="1308" t="s">
        <v>2261</v>
      </c>
      <c r="C17" s="1308" t="s">
        <v>1987</v>
      </c>
      <c r="D17" s="2218"/>
      <c r="E17" s="2218"/>
      <c r="F17" s="2218" t="s">
        <v>2262</v>
      </c>
      <c r="G17" s="2219"/>
      <c r="H17" s="2220"/>
    </row>
    <row r="18" customFormat="false" ht="12.75" hidden="false" customHeight="true" outlineLevel="0" collapsed="false">
      <c r="A18" s="2217"/>
      <c r="B18" s="1308" t="s">
        <v>2263</v>
      </c>
      <c r="C18" s="1308" t="s">
        <v>1987</v>
      </c>
      <c r="D18" s="2218"/>
      <c r="E18" s="2218"/>
      <c r="F18" s="2218" t="s">
        <v>2264</v>
      </c>
      <c r="G18" s="2219"/>
      <c r="H18" s="2220"/>
    </row>
    <row r="19" customFormat="false" ht="12.75" hidden="false" customHeight="true" outlineLevel="0" collapsed="false">
      <c r="A19" s="2217"/>
      <c r="B19" s="1308" t="s">
        <v>2265</v>
      </c>
      <c r="C19" s="1308" t="s">
        <v>1987</v>
      </c>
      <c r="D19" s="2218"/>
      <c r="E19" s="2218"/>
      <c r="F19" s="2218" t="s">
        <v>2264</v>
      </c>
      <c r="G19" s="2219"/>
      <c r="H19" s="2220"/>
    </row>
    <row r="20" customFormat="false" ht="12.75" hidden="false" customHeight="true" outlineLevel="0" collapsed="false">
      <c r="A20" s="2217"/>
      <c r="B20" s="1308" t="s">
        <v>2266</v>
      </c>
      <c r="C20" s="1308" t="s">
        <v>1990</v>
      </c>
      <c r="D20" s="2218"/>
      <c r="E20" s="2218"/>
      <c r="F20" s="2218" t="s">
        <v>2267</v>
      </c>
      <c r="G20" s="2219"/>
      <c r="H20" s="2220"/>
    </row>
    <row r="21" customFormat="false" ht="12.75" hidden="false" customHeight="true" outlineLevel="0" collapsed="false">
      <c r="A21" s="2217"/>
      <c r="B21" s="1308" t="s">
        <v>2268</v>
      </c>
      <c r="C21" s="1308" t="s">
        <v>1990</v>
      </c>
      <c r="D21" s="2218"/>
      <c r="E21" s="2218"/>
      <c r="F21" s="2218" t="s">
        <v>2267</v>
      </c>
      <c r="G21" s="2219"/>
      <c r="H21" s="2220"/>
    </row>
    <row r="22" customFormat="false" ht="12.75" hidden="false" customHeight="true" outlineLevel="0" collapsed="false">
      <c r="A22" s="2217"/>
      <c r="B22" s="1308" t="s">
        <v>2269</v>
      </c>
      <c r="C22" s="1308" t="s">
        <v>1990</v>
      </c>
      <c r="D22" s="2218"/>
      <c r="E22" s="2218"/>
      <c r="F22" s="2218" t="s">
        <v>2267</v>
      </c>
      <c r="G22" s="2219"/>
      <c r="H22" s="2220"/>
    </row>
    <row r="23" customFormat="false" ht="12.75" hidden="false" customHeight="true" outlineLevel="0" collapsed="false">
      <c r="A23" s="2217"/>
      <c r="B23" s="1308" t="s">
        <v>2270</v>
      </c>
      <c r="C23" s="1308" t="s">
        <v>1990</v>
      </c>
      <c r="D23" s="2218"/>
      <c r="E23" s="2218"/>
      <c r="F23" s="2218" t="s">
        <v>2267</v>
      </c>
      <c r="G23" s="2219"/>
      <c r="H23" s="2220"/>
    </row>
    <row r="24" customFormat="false" ht="12.75" hidden="false" customHeight="true" outlineLevel="0" collapsed="false">
      <c r="A24" s="2217" t="s">
        <v>2271</v>
      </c>
      <c r="B24" s="1308" t="s">
        <v>1141</v>
      </c>
      <c r="C24" s="1308" t="s">
        <v>1987</v>
      </c>
      <c r="D24" s="2218"/>
      <c r="E24" s="2221" t="s">
        <v>2272</v>
      </c>
      <c r="F24" s="2218"/>
      <c r="G24" s="2219"/>
      <c r="H24" s="2220"/>
    </row>
    <row r="25" customFormat="false" ht="12.75" hidden="false" customHeight="true" outlineLevel="0" collapsed="false">
      <c r="A25" s="2217" t="s">
        <v>2273</v>
      </c>
      <c r="B25" s="1308" t="s">
        <v>1152</v>
      </c>
      <c r="C25" s="1308" t="s">
        <v>1987</v>
      </c>
      <c r="D25" s="2218"/>
      <c r="E25" s="2221" t="s">
        <v>2272</v>
      </c>
      <c r="F25" s="2221" t="s">
        <v>2274</v>
      </c>
      <c r="G25" s="2222" t="s">
        <v>2275</v>
      </c>
      <c r="H25" s="2220"/>
    </row>
    <row r="26" customFormat="false" ht="12.75" hidden="false" customHeight="true" outlineLevel="0" collapsed="false">
      <c r="A26" s="2217"/>
      <c r="B26" s="1308" t="s">
        <v>2276</v>
      </c>
      <c r="C26" s="1308" t="s">
        <v>1987</v>
      </c>
      <c r="D26" s="2218"/>
      <c r="E26" s="2218"/>
      <c r="F26" s="2218"/>
      <c r="G26" s="2222" t="s">
        <v>2275</v>
      </c>
      <c r="H26" s="2220"/>
    </row>
    <row r="27" customFormat="false" ht="12.75" hidden="false" customHeight="true" outlineLevel="0" collapsed="false">
      <c r="A27" s="2217" t="s">
        <v>2277</v>
      </c>
      <c r="B27" s="1308" t="s">
        <v>1182</v>
      </c>
      <c r="C27" s="1308" t="s">
        <v>1990</v>
      </c>
      <c r="D27" s="2218" t="s">
        <v>2278</v>
      </c>
      <c r="E27" s="2218"/>
      <c r="F27" s="2218"/>
      <c r="G27" s="2219"/>
      <c r="H27" s="2220"/>
    </row>
    <row r="28" customFormat="false" ht="12.75" hidden="false" customHeight="true" outlineLevel="0" collapsed="false">
      <c r="A28" s="2217" t="s">
        <v>2279</v>
      </c>
      <c r="B28" s="1308" t="s">
        <v>2280</v>
      </c>
      <c r="C28" s="1308" t="s">
        <v>1990</v>
      </c>
      <c r="D28" s="2218" t="s">
        <v>2278</v>
      </c>
      <c r="E28" s="2218"/>
      <c r="F28" s="2218"/>
      <c r="G28" s="2219"/>
      <c r="H28" s="2220"/>
    </row>
    <row r="29" customFormat="false" ht="12.75" hidden="false" customHeight="true" outlineLevel="0" collapsed="false">
      <c r="A29" s="2217" t="s">
        <v>2281</v>
      </c>
      <c r="B29" s="1308" t="s">
        <v>2282</v>
      </c>
      <c r="C29" s="1308" t="s">
        <v>1990</v>
      </c>
      <c r="D29" s="2218" t="s">
        <v>2278</v>
      </c>
      <c r="E29" s="2218"/>
      <c r="F29" s="2218"/>
      <c r="G29" s="2219"/>
      <c r="H29" s="2220"/>
    </row>
    <row r="30" customFormat="false" ht="12.75" hidden="false" customHeight="true" outlineLevel="0" collapsed="false">
      <c r="A30" s="2217" t="s">
        <v>2283</v>
      </c>
      <c r="B30" s="1308" t="s">
        <v>2284</v>
      </c>
      <c r="C30" s="1308" t="s">
        <v>1990</v>
      </c>
      <c r="D30" s="2218" t="s">
        <v>2278</v>
      </c>
      <c r="E30" s="2218"/>
      <c r="F30" s="2218"/>
      <c r="G30" s="2219"/>
      <c r="H30" s="2220"/>
    </row>
    <row r="31" customFormat="false" ht="12.75" hidden="false" customHeight="true" outlineLevel="0" collapsed="false">
      <c r="A31" s="2217" t="s">
        <v>2285</v>
      </c>
      <c r="B31" s="1308" t="s">
        <v>2286</v>
      </c>
      <c r="C31" s="1308" t="s">
        <v>1990</v>
      </c>
      <c r="D31" s="2218" t="s">
        <v>2278</v>
      </c>
      <c r="E31" s="2218"/>
      <c r="F31" s="2218"/>
      <c r="G31" s="2219"/>
      <c r="H31" s="2220"/>
    </row>
    <row r="32" customFormat="false" ht="12.75" hidden="false" customHeight="true" outlineLevel="0" collapsed="false">
      <c r="A32" s="2217"/>
      <c r="B32" s="1308" t="s">
        <v>2287</v>
      </c>
      <c r="C32" s="1308" t="s">
        <v>1990</v>
      </c>
      <c r="D32" s="2218" t="s">
        <v>2278</v>
      </c>
      <c r="E32" s="2218"/>
      <c r="F32" s="2218"/>
      <c r="G32" s="2219"/>
      <c r="H32" s="2220"/>
    </row>
    <row r="33" customFormat="false" ht="12.75" hidden="false" customHeight="true" outlineLevel="0" collapsed="false">
      <c r="A33" s="2217" t="s">
        <v>2288</v>
      </c>
      <c r="B33" s="1308" t="s">
        <v>2289</v>
      </c>
      <c r="C33" s="1308" t="s">
        <v>1990</v>
      </c>
      <c r="D33" s="2218" t="s">
        <v>2278</v>
      </c>
      <c r="E33" s="2218"/>
      <c r="F33" s="2218"/>
      <c r="G33" s="2219"/>
      <c r="H33" s="2220"/>
    </row>
    <row r="34" customFormat="false" ht="12.75" hidden="false" customHeight="true" outlineLevel="0" collapsed="false">
      <c r="A34" s="2217" t="s">
        <v>2290</v>
      </c>
      <c r="B34" s="1308" t="s">
        <v>2291</v>
      </c>
      <c r="C34" s="1308" t="s">
        <v>1990</v>
      </c>
      <c r="D34" s="2218" t="s">
        <v>2278</v>
      </c>
      <c r="E34" s="2218"/>
      <c r="F34" s="2218"/>
      <c r="G34" s="2219"/>
      <c r="H34" s="2220"/>
    </row>
    <row r="35" customFormat="false" ht="12.75" hidden="false" customHeight="true" outlineLevel="0" collapsed="false">
      <c r="A35" s="2217" t="s">
        <v>2292</v>
      </c>
      <c r="B35" s="1308" t="s">
        <v>2293</v>
      </c>
      <c r="C35" s="1308" t="s">
        <v>1990</v>
      </c>
      <c r="D35" s="2218" t="s">
        <v>2278</v>
      </c>
      <c r="E35" s="2218"/>
      <c r="F35" s="2218"/>
      <c r="G35" s="2219"/>
      <c r="H35" s="2220"/>
    </row>
    <row r="36" customFormat="false" ht="12.75" hidden="false" customHeight="true" outlineLevel="0" collapsed="false">
      <c r="A36" s="2217" t="s">
        <v>2294</v>
      </c>
      <c r="B36" s="1308" t="s">
        <v>1256</v>
      </c>
      <c r="C36" s="1308" t="s">
        <v>1987</v>
      </c>
      <c r="D36" s="2218"/>
      <c r="E36" s="2218"/>
      <c r="F36" s="2218" t="s">
        <v>2295</v>
      </c>
      <c r="G36" s="2219"/>
      <c r="H36" s="2220"/>
    </row>
    <row r="37" customFormat="false" ht="12.75" hidden="false" customHeight="true" outlineLevel="0" collapsed="false">
      <c r="A37" s="2217" t="s">
        <v>2294</v>
      </c>
      <c r="B37" s="1308" t="s">
        <v>1256</v>
      </c>
      <c r="C37" s="1308" t="s">
        <v>1990</v>
      </c>
      <c r="D37" s="2218"/>
      <c r="E37" s="2218"/>
      <c r="F37" s="2218" t="s">
        <v>2295</v>
      </c>
      <c r="G37" s="2219"/>
      <c r="H37" s="2220"/>
    </row>
    <row r="38" customFormat="false" ht="12.75" hidden="false" customHeight="true" outlineLevel="0" collapsed="false">
      <c r="A38" s="2217" t="s">
        <v>2296</v>
      </c>
      <c r="B38" s="1308" t="s">
        <v>1266</v>
      </c>
      <c r="C38" s="1308" t="s">
        <v>1987</v>
      </c>
      <c r="D38" s="2218" t="s">
        <v>2295</v>
      </c>
      <c r="E38" s="2218"/>
      <c r="F38" s="2218"/>
      <c r="G38" s="2219"/>
      <c r="H38" s="2220"/>
    </row>
    <row r="39" customFormat="false" ht="12.75" hidden="false" customHeight="true" outlineLevel="0" collapsed="false">
      <c r="A39" s="2217" t="s">
        <v>2296</v>
      </c>
      <c r="B39" s="1308" t="s">
        <v>1266</v>
      </c>
      <c r="C39" s="1308" t="s">
        <v>1990</v>
      </c>
      <c r="D39" s="2218" t="s">
        <v>2295</v>
      </c>
      <c r="E39" s="2218"/>
      <c r="F39" s="2218"/>
      <c r="G39" s="2219"/>
      <c r="H39" s="2220"/>
    </row>
    <row r="40" customFormat="false" ht="12.75" hidden="false" customHeight="true" outlineLevel="0" collapsed="false">
      <c r="A40" s="2217" t="s">
        <v>2297</v>
      </c>
      <c r="B40" s="1308" t="s">
        <v>1268</v>
      </c>
      <c r="C40" s="1308" t="s">
        <v>1987</v>
      </c>
      <c r="D40" s="2218" t="s">
        <v>2295</v>
      </c>
      <c r="E40" s="2218"/>
      <c r="F40" s="2218"/>
      <c r="G40" s="2219"/>
      <c r="H40" s="2220"/>
    </row>
    <row r="41" customFormat="false" ht="12.75" hidden="false" customHeight="true" outlineLevel="0" collapsed="false">
      <c r="A41" s="2217" t="s">
        <v>2297</v>
      </c>
      <c r="B41" s="1308" t="s">
        <v>1268</v>
      </c>
      <c r="C41" s="1308" t="s">
        <v>1990</v>
      </c>
      <c r="D41" s="2218" t="s">
        <v>2295</v>
      </c>
      <c r="E41" s="2218"/>
      <c r="F41" s="2218"/>
      <c r="G41" s="2219"/>
      <c r="H41" s="2220"/>
    </row>
    <row r="42" customFormat="false" ht="12.75" hidden="false" customHeight="true" outlineLevel="0" collapsed="false">
      <c r="A42" s="2217" t="s">
        <v>2298</v>
      </c>
      <c r="B42" s="1308" t="s">
        <v>1271</v>
      </c>
      <c r="C42" s="1308" t="s">
        <v>1987</v>
      </c>
      <c r="D42" s="2218" t="s">
        <v>2295</v>
      </c>
      <c r="E42" s="2218"/>
      <c r="F42" s="2218"/>
      <c r="G42" s="2219"/>
      <c r="H42" s="2220"/>
    </row>
    <row r="43" customFormat="false" ht="12.75" hidden="false" customHeight="true" outlineLevel="0" collapsed="false">
      <c r="A43" s="2217" t="s">
        <v>2298</v>
      </c>
      <c r="B43" s="1308" t="s">
        <v>1271</v>
      </c>
      <c r="C43" s="1308" t="s">
        <v>1990</v>
      </c>
      <c r="D43" s="2218" t="s">
        <v>2295</v>
      </c>
      <c r="E43" s="2218"/>
      <c r="F43" s="2218"/>
      <c r="G43" s="2219"/>
      <c r="H43" s="2220"/>
    </row>
    <row r="44" customFormat="false" ht="12.75" hidden="false" customHeight="true" outlineLevel="0" collapsed="false">
      <c r="A44" s="2217" t="s">
        <v>2299</v>
      </c>
      <c r="B44" s="1308" t="s">
        <v>1273</v>
      </c>
      <c r="C44" s="1308" t="s">
        <v>1987</v>
      </c>
      <c r="D44" s="2218" t="s">
        <v>2295</v>
      </c>
      <c r="E44" s="2218"/>
      <c r="F44" s="2218"/>
      <c r="G44" s="2219"/>
      <c r="H44" s="2220"/>
    </row>
    <row r="45" customFormat="false" ht="12.75" hidden="false" customHeight="true" outlineLevel="0" collapsed="false">
      <c r="A45" s="2217" t="s">
        <v>2299</v>
      </c>
      <c r="B45" s="1308" t="s">
        <v>1273</v>
      </c>
      <c r="C45" s="1308" t="s">
        <v>1990</v>
      </c>
      <c r="D45" s="2218" t="s">
        <v>2295</v>
      </c>
      <c r="E45" s="2218"/>
      <c r="F45" s="2218"/>
      <c r="G45" s="2219"/>
      <c r="H45" s="2220"/>
    </row>
    <row r="46" customFormat="false" ht="12.75" hidden="false" customHeight="true" outlineLevel="0" collapsed="false">
      <c r="A46" s="2217" t="s">
        <v>2300</v>
      </c>
      <c r="B46" s="1308" t="s">
        <v>1275</v>
      </c>
      <c r="C46" s="1308" t="s">
        <v>1987</v>
      </c>
      <c r="D46" s="2218" t="s">
        <v>2295</v>
      </c>
      <c r="E46" s="2218"/>
      <c r="F46" s="2218" t="s">
        <v>2301</v>
      </c>
      <c r="G46" s="2219"/>
      <c r="H46" s="2220"/>
    </row>
    <row r="47" customFormat="false" ht="12.75" hidden="false" customHeight="true" outlineLevel="0" collapsed="false">
      <c r="A47" s="2217" t="s">
        <v>2300</v>
      </c>
      <c r="B47" s="1308" t="s">
        <v>1275</v>
      </c>
      <c r="C47" s="1308" t="s">
        <v>1990</v>
      </c>
      <c r="D47" s="2218" t="s">
        <v>2295</v>
      </c>
      <c r="E47" s="2218"/>
      <c r="F47" s="2218" t="s">
        <v>2301</v>
      </c>
      <c r="G47" s="2219"/>
      <c r="H47" s="2220"/>
    </row>
    <row r="48" customFormat="false" ht="12.75" hidden="false" customHeight="true" outlineLevel="0" collapsed="false">
      <c r="A48" s="2217" t="s">
        <v>2302</v>
      </c>
      <c r="B48" s="1308" t="s">
        <v>2303</v>
      </c>
      <c r="C48" s="1308" t="s">
        <v>1987</v>
      </c>
      <c r="D48" s="2218" t="s">
        <v>2295</v>
      </c>
      <c r="E48" s="2218"/>
      <c r="F48" s="2218" t="s">
        <v>2301</v>
      </c>
      <c r="G48" s="2219"/>
      <c r="H48" s="2220"/>
    </row>
    <row r="49" customFormat="false" ht="12.75" hidden="false" customHeight="true" outlineLevel="0" collapsed="false">
      <c r="A49" s="2217" t="s">
        <v>2302</v>
      </c>
      <c r="B49" s="1308" t="s">
        <v>2303</v>
      </c>
      <c r="C49" s="1308" t="s">
        <v>1990</v>
      </c>
      <c r="D49" s="2218" t="s">
        <v>2295</v>
      </c>
      <c r="E49" s="2218"/>
      <c r="F49" s="2218" t="s">
        <v>2301</v>
      </c>
      <c r="G49" s="2219"/>
      <c r="H49" s="2220"/>
    </row>
    <row r="50" customFormat="false" ht="12.75" hidden="false" customHeight="true" outlineLevel="0" collapsed="false">
      <c r="A50" s="2217"/>
      <c r="B50" s="1308" t="s">
        <v>2304</v>
      </c>
      <c r="C50" s="1308" t="s">
        <v>1987</v>
      </c>
      <c r="D50" s="2218" t="s">
        <v>2295</v>
      </c>
      <c r="E50" s="2218"/>
      <c r="F50" s="2218"/>
      <c r="G50" s="2219"/>
      <c r="H50" s="2220"/>
    </row>
    <row r="51" customFormat="false" ht="12.75" hidden="false" customHeight="true" outlineLevel="0" collapsed="false">
      <c r="A51" s="2217"/>
      <c r="B51" s="1308" t="s">
        <v>2304</v>
      </c>
      <c r="C51" s="1308" t="s">
        <v>1990</v>
      </c>
      <c r="D51" s="2218" t="s">
        <v>2295</v>
      </c>
      <c r="E51" s="2218"/>
      <c r="F51" s="2218"/>
      <c r="G51" s="2219"/>
      <c r="H51" s="2220"/>
    </row>
    <row r="52" customFormat="false" ht="12.75" hidden="false" customHeight="true" outlineLevel="0" collapsed="false">
      <c r="A52" s="2217" t="s">
        <v>2305</v>
      </c>
      <c r="B52" s="1308" t="s">
        <v>2306</v>
      </c>
      <c r="C52" s="1308" t="s">
        <v>1983</v>
      </c>
      <c r="D52" s="2218" t="s">
        <v>2307</v>
      </c>
      <c r="E52" s="2218"/>
      <c r="F52" s="2218" t="s">
        <v>2307</v>
      </c>
      <c r="G52" s="2219"/>
      <c r="H52" s="2220"/>
    </row>
    <row r="53" customFormat="false" ht="12.75" hidden="false" customHeight="true" outlineLevel="0" collapsed="false">
      <c r="A53" s="2217" t="s">
        <v>2305</v>
      </c>
      <c r="B53" s="1308" t="s">
        <v>2306</v>
      </c>
      <c r="C53" s="1308" t="s">
        <v>1987</v>
      </c>
      <c r="D53" s="2218"/>
      <c r="E53" s="2218"/>
      <c r="F53" s="2218"/>
      <c r="G53" s="2219"/>
      <c r="H53" s="2220"/>
    </row>
    <row r="54" customFormat="false" ht="12.75" hidden="false" customHeight="true" outlineLevel="0" collapsed="false">
      <c r="A54" s="2217" t="s">
        <v>2305</v>
      </c>
      <c r="B54" s="1308" t="s">
        <v>2306</v>
      </c>
      <c r="C54" s="1308" t="s">
        <v>1990</v>
      </c>
      <c r="D54" s="2218"/>
      <c r="E54" s="2218"/>
      <c r="F54" s="2218"/>
      <c r="G54" s="2219"/>
      <c r="H54" s="2220"/>
    </row>
    <row r="55" customFormat="false" ht="12.75" hidden="false" customHeight="true" outlineLevel="0" collapsed="false">
      <c r="A55" s="2217" t="s">
        <v>2308</v>
      </c>
      <c r="B55" s="1308" t="s">
        <v>1348</v>
      </c>
      <c r="C55" s="1308" t="s">
        <v>1983</v>
      </c>
      <c r="D55" s="2218"/>
      <c r="E55" s="2218"/>
      <c r="F55" s="2218" t="s">
        <v>2309</v>
      </c>
      <c r="G55" s="2219"/>
      <c r="H55" s="2220"/>
    </row>
    <row r="56" customFormat="false" ht="12.75" hidden="false" customHeight="true" outlineLevel="0" collapsed="false">
      <c r="A56" s="2217" t="s">
        <v>2308</v>
      </c>
      <c r="B56" s="1308" t="s">
        <v>1348</v>
      </c>
      <c r="C56" s="1308" t="s">
        <v>1987</v>
      </c>
      <c r="D56" s="2218"/>
      <c r="E56" s="2218"/>
      <c r="F56" s="2218"/>
      <c r="G56" s="2219"/>
      <c r="H56" s="2220"/>
    </row>
    <row r="57" customFormat="false" ht="13.5" hidden="false" customHeight="true" outlineLevel="0" collapsed="false">
      <c r="A57" s="2217" t="s">
        <v>2308</v>
      </c>
      <c r="B57" s="1308" t="s">
        <v>1348</v>
      </c>
      <c r="C57" s="1308" t="s">
        <v>1990</v>
      </c>
      <c r="D57" s="2218"/>
      <c r="E57" s="2218"/>
      <c r="F57" s="2218"/>
      <c r="G57" s="2219"/>
      <c r="H57" s="22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7" customFormat="false" ht="48" hidden="false" customHeight="true" outlineLevel="0" collapsed="false"/>
    <row r="27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10</v>
      </c>
      <c r="B1" s="2208"/>
      <c r="C1" s="2208"/>
      <c r="D1" s="2208"/>
      <c r="E1" s="2208"/>
      <c r="F1" s="2206"/>
      <c r="G1" s="1598"/>
      <c r="H1" s="115" t="s">
        <v>86</v>
      </c>
    </row>
    <row r="2" customFormat="false" ht="15.75" hidden="false" customHeight="true" outlineLevel="0" collapsed="false">
      <c r="A2" s="640" t="s">
        <v>257</v>
      </c>
      <c r="B2" s="2207"/>
      <c r="C2" s="2206"/>
      <c r="D2" s="2206"/>
      <c r="E2" s="2206"/>
      <c r="F2" s="2206"/>
      <c r="G2" s="1598"/>
      <c r="H2" s="115" t="s">
        <v>88</v>
      </c>
    </row>
    <row r="3" customFormat="false" ht="12" hidden="false" customHeight="true" outlineLevel="0" collapsed="false">
      <c r="A3" s="2208" t="s">
        <v>2310</v>
      </c>
      <c r="B3" s="2207"/>
      <c r="C3" s="2206"/>
      <c r="D3" s="2206"/>
      <c r="E3" s="2206"/>
      <c r="F3" s="2206"/>
      <c r="G3" s="1598"/>
      <c r="H3" s="115" t="s">
        <v>89</v>
      </c>
    </row>
    <row r="4" customFormat="false" ht="12.75" hidden="false" customHeight="true" outlineLevel="0" collapsed="false">
      <c r="A4" s="2207"/>
      <c r="B4" s="2207"/>
      <c r="C4" s="2206"/>
      <c r="D4" s="2206"/>
      <c r="E4" s="2206"/>
      <c r="F4" s="2206"/>
      <c r="G4" s="1516"/>
      <c r="H4" s="1516"/>
    </row>
    <row r="5" customFormat="false" ht="12" hidden="false" customHeight="true" outlineLevel="0" collapsed="false">
      <c r="A5" s="2210" t="s">
        <v>2112</v>
      </c>
      <c r="B5" s="2210"/>
      <c r="C5" s="2211" t="s">
        <v>2113</v>
      </c>
      <c r="D5" s="2212" t="s">
        <v>2114</v>
      </c>
      <c r="E5" s="2212"/>
      <c r="F5" s="2212"/>
      <c r="G5" s="2212"/>
      <c r="H5" s="2212"/>
    </row>
    <row r="6" customFormat="false" ht="12" hidden="false" customHeight="true" outlineLevel="0" collapsed="false">
      <c r="A6" s="2210"/>
      <c r="B6" s="2210"/>
      <c r="C6" s="2211"/>
      <c r="D6" s="2213" t="s">
        <v>2115</v>
      </c>
      <c r="E6" s="2213"/>
      <c r="F6" s="2213"/>
      <c r="G6" s="2214" t="s">
        <v>2116</v>
      </c>
      <c r="H6" s="2215" t="s">
        <v>2117</v>
      </c>
    </row>
    <row r="7" customFormat="false" ht="38.25" hidden="false" customHeight="true" outlineLevel="0" collapsed="false">
      <c r="A7" s="2210"/>
      <c r="B7" s="2210"/>
      <c r="C7" s="2211"/>
      <c r="D7" s="2216" t="s">
        <v>2118</v>
      </c>
      <c r="E7" s="2216" t="s">
        <v>2119</v>
      </c>
      <c r="F7" s="2216" t="s">
        <v>2120</v>
      </c>
      <c r="G7" s="2214"/>
      <c r="H7" s="2215"/>
    </row>
    <row r="8" customFormat="false" ht="13.5" hidden="false" customHeight="true" outlineLevel="0" collapsed="false">
      <c r="A8" s="2217"/>
      <c r="B8" s="1308" t="s">
        <v>2311</v>
      </c>
      <c r="C8" s="1308" t="s">
        <v>2312</v>
      </c>
      <c r="D8" s="2218"/>
      <c r="E8" s="2218"/>
      <c r="F8" s="2218" t="s">
        <v>2309</v>
      </c>
      <c r="G8" s="2219"/>
      <c r="H8" s="2220"/>
    </row>
    <row r="9" customFormat="false" ht="12.75" hidden="false" customHeight="true" outlineLevel="0" collapsed="false">
      <c r="A9" s="2217"/>
      <c r="B9" s="1308" t="s">
        <v>2311</v>
      </c>
      <c r="C9" s="1308" t="s">
        <v>2313</v>
      </c>
      <c r="D9" s="2218"/>
      <c r="E9" s="2218"/>
      <c r="F9" s="2218" t="s">
        <v>2309</v>
      </c>
      <c r="G9" s="2219"/>
      <c r="H9" s="2220"/>
    </row>
    <row r="10" customFormat="false" ht="12.75" hidden="false" customHeight="true" outlineLevel="0" collapsed="false">
      <c r="A10" s="2217"/>
      <c r="B10" s="1308" t="s">
        <v>2311</v>
      </c>
      <c r="C10" s="1308" t="s">
        <v>2314</v>
      </c>
      <c r="D10" s="2218"/>
      <c r="E10" s="2218"/>
      <c r="F10" s="2218"/>
      <c r="G10" s="2222" t="s">
        <v>2315</v>
      </c>
      <c r="H10" s="2220"/>
    </row>
    <row r="11" customFormat="false" ht="12.75" hidden="false" customHeight="true" outlineLevel="0" collapsed="false">
      <c r="A11" s="2217"/>
      <c r="B11" s="1308" t="s">
        <v>2311</v>
      </c>
      <c r="C11" s="1308" t="s">
        <v>2316</v>
      </c>
      <c r="D11" s="2218"/>
      <c r="E11" s="2218"/>
      <c r="F11" s="2218"/>
      <c r="G11" s="2222" t="s">
        <v>2315</v>
      </c>
      <c r="H11" s="2220"/>
    </row>
    <row r="12" customFormat="false" ht="12.75" hidden="false" customHeight="true" outlineLevel="0" collapsed="false">
      <c r="A12" s="2217"/>
      <c r="B12" s="1308" t="s">
        <v>2317</v>
      </c>
      <c r="C12" s="1308" t="s">
        <v>1987</v>
      </c>
      <c r="D12" s="2221" t="s">
        <v>2318</v>
      </c>
      <c r="E12" s="2218"/>
      <c r="F12" s="2218"/>
      <c r="G12" s="2219"/>
      <c r="H12" s="2220"/>
    </row>
    <row r="13" customFormat="false" ht="12.75" hidden="false" customHeight="true" outlineLevel="0" collapsed="false">
      <c r="A13" s="2217"/>
      <c r="B13" s="1308" t="s">
        <v>2317</v>
      </c>
      <c r="C13" s="1308" t="s">
        <v>1990</v>
      </c>
      <c r="D13" s="2221" t="s">
        <v>2318</v>
      </c>
      <c r="E13" s="2218"/>
      <c r="F13" s="2218"/>
      <c r="G13" s="2219"/>
      <c r="H13" s="2220"/>
    </row>
    <row r="14" customFormat="false" ht="12.75" hidden="false" customHeight="true" outlineLevel="0" collapsed="false">
      <c r="A14" s="2217"/>
      <c r="B14" s="1308" t="s">
        <v>2319</v>
      </c>
      <c r="C14" s="1308" t="s">
        <v>1987</v>
      </c>
      <c r="D14" s="2221" t="s">
        <v>2318</v>
      </c>
      <c r="E14" s="2218"/>
      <c r="F14" s="2218"/>
      <c r="G14" s="2219"/>
      <c r="H14" s="2220"/>
    </row>
    <row r="15" customFormat="false" ht="12.75" hidden="false" customHeight="true" outlineLevel="0" collapsed="false">
      <c r="A15" s="2217"/>
      <c r="B15" s="1308" t="s">
        <v>2319</v>
      </c>
      <c r="C15" s="1308" t="s">
        <v>1990</v>
      </c>
      <c r="D15" s="2221" t="s">
        <v>2318</v>
      </c>
      <c r="E15" s="2218"/>
      <c r="F15" s="2218"/>
      <c r="G15" s="2219"/>
      <c r="H15" s="2220"/>
    </row>
    <row r="16" customFormat="false" ht="12.75" hidden="false" customHeight="true" outlineLevel="0" collapsed="false">
      <c r="A16" s="2217" t="s">
        <v>2320</v>
      </c>
      <c r="B16" s="1308" t="s">
        <v>1392</v>
      </c>
      <c r="C16" s="1308" t="s">
        <v>1983</v>
      </c>
      <c r="D16" s="2218"/>
      <c r="E16" s="2218"/>
      <c r="F16" s="2218"/>
      <c r="G16" s="2219"/>
      <c r="H16" s="2220"/>
      <c r="I16" s="57"/>
    </row>
    <row r="17" customFormat="false" ht="12.75" hidden="false" customHeight="true" outlineLevel="0" collapsed="false">
      <c r="A17" s="2217"/>
      <c r="B17" s="1308" t="s">
        <v>2321</v>
      </c>
      <c r="C17" s="1308" t="s">
        <v>2314</v>
      </c>
      <c r="D17" s="2221" t="s">
        <v>2322</v>
      </c>
      <c r="E17" s="2218"/>
      <c r="F17" s="2218"/>
      <c r="G17" s="2219"/>
      <c r="H17" s="2220"/>
    </row>
    <row r="18" customFormat="false" ht="12.75" hidden="false" customHeight="true" outlineLevel="0" collapsed="false">
      <c r="A18" s="2217"/>
      <c r="B18" s="1308" t="s">
        <v>2321</v>
      </c>
      <c r="C18" s="1308" t="s">
        <v>2316</v>
      </c>
      <c r="D18" s="2221" t="s">
        <v>2322</v>
      </c>
      <c r="E18" s="2218"/>
      <c r="F18" s="2218"/>
      <c r="G18" s="2219"/>
      <c r="H18" s="2220"/>
    </row>
    <row r="19" customFormat="false" ht="12.75" hidden="false" customHeight="true" outlineLevel="0" collapsed="false">
      <c r="A19" s="2217"/>
      <c r="B19" s="1308" t="s">
        <v>2323</v>
      </c>
      <c r="C19" s="1308" t="s">
        <v>1983</v>
      </c>
      <c r="D19" s="2218"/>
      <c r="E19" s="2218"/>
      <c r="F19" s="2221" t="s">
        <v>2324</v>
      </c>
      <c r="G19" s="2219"/>
      <c r="H19" s="2220"/>
    </row>
    <row r="20" customFormat="false" ht="12.75" hidden="false" customHeight="true" outlineLevel="0" collapsed="false">
      <c r="A20" s="2217"/>
      <c r="B20" s="1308" t="s">
        <v>2325</v>
      </c>
      <c r="C20" s="1308" t="s">
        <v>1983</v>
      </c>
      <c r="D20" s="2218"/>
      <c r="E20" s="2218"/>
      <c r="F20" s="2221" t="s">
        <v>2324</v>
      </c>
      <c r="G20" s="2219"/>
      <c r="H20" s="2220"/>
    </row>
    <row r="21" customFormat="false" ht="12.75" hidden="false" customHeight="true" outlineLevel="0" collapsed="false">
      <c r="A21" s="2217"/>
      <c r="B21" s="1308" t="s">
        <v>2326</v>
      </c>
      <c r="C21" s="1308" t="s">
        <v>1983</v>
      </c>
      <c r="D21" s="2218"/>
      <c r="E21" s="2218"/>
      <c r="F21" s="2221" t="s">
        <v>2327</v>
      </c>
      <c r="G21" s="2219"/>
      <c r="H21" s="2220"/>
    </row>
    <row r="22" customFormat="false" ht="12.75" hidden="false" customHeight="true" outlineLevel="0" collapsed="false">
      <c r="A22" s="2217" t="s">
        <v>2328</v>
      </c>
      <c r="B22" s="1308" t="s">
        <v>2329</v>
      </c>
      <c r="C22" s="1308" t="s">
        <v>2314</v>
      </c>
      <c r="D22" s="2221" t="s">
        <v>2330</v>
      </c>
      <c r="E22" s="2218"/>
      <c r="F22" s="2218"/>
      <c r="G22" s="2219"/>
      <c r="H22" s="2220"/>
    </row>
    <row r="23" customFormat="false" ht="12.75" hidden="false" customHeight="true" outlineLevel="0" collapsed="false">
      <c r="A23" s="2217" t="s">
        <v>2328</v>
      </c>
      <c r="B23" s="1308" t="s">
        <v>2329</v>
      </c>
      <c r="C23" s="1308" t="s">
        <v>2316</v>
      </c>
      <c r="D23" s="2221" t="s">
        <v>2330</v>
      </c>
      <c r="E23" s="2218"/>
      <c r="F23" s="2218"/>
      <c r="G23" s="2219"/>
      <c r="H23" s="2220"/>
    </row>
    <row r="24" customFormat="false" ht="12.75" hidden="false" customHeight="true" outlineLevel="0" collapsed="false">
      <c r="A24" s="2217" t="s">
        <v>2331</v>
      </c>
      <c r="B24" s="1308" t="s">
        <v>2332</v>
      </c>
      <c r="C24" s="1308" t="s">
        <v>2314</v>
      </c>
      <c r="D24" s="2221" t="s">
        <v>2330</v>
      </c>
      <c r="E24" s="2218"/>
      <c r="F24" s="2218"/>
      <c r="G24" s="2219"/>
      <c r="H24" s="2220"/>
    </row>
    <row r="25" customFormat="false" ht="12.75" hidden="false" customHeight="true" outlineLevel="0" collapsed="false">
      <c r="A25" s="2217" t="s">
        <v>2331</v>
      </c>
      <c r="B25" s="1308" t="s">
        <v>2332</v>
      </c>
      <c r="C25" s="1308" t="s">
        <v>2316</v>
      </c>
      <c r="D25" s="2221" t="s">
        <v>2330</v>
      </c>
      <c r="E25" s="2218"/>
      <c r="F25" s="2218"/>
      <c r="G25" s="2219"/>
      <c r="H25" s="2220"/>
    </row>
    <row r="26" customFormat="false" ht="12.75" hidden="false" customHeight="true" outlineLevel="0" collapsed="false">
      <c r="A26" s="2217" t="s">
        <v>2333</v>
      </c>
      <c r="B26" s="1308" t="s">
        <v>2334</v>
      </c>
      <c r="C26" s="1308" t="s">
        <v>2314</v>
      </c>
      <c r="D26" s="2221" t="s">
        <v>2330</v>
      </c>
      <c r="E26" s="2218"/>
      <c r="F26" s="2218"/>
      <c r="G26" s="2219"/>
      <c r="H26" s="2220"/>
    </row>
    <row r="27" customFormat="false" ht="12.75" hidden="false" customHeight="true" outlineLevel="0" collapsed="false">
      <c r="A27" s="2217" t="s">
        <v>2333</v>
      </c>
      <c r="B27" s="1308" t="s">
        <v>2334</v>
      </c>
      <c r="C27" s="1308" t="s">
        <v>2316</v>
      </c>
      <c r="D27" s="2221" t="s">
        <v>2330</v>
      </c>
      <c r="E27" s="2218"/>
      <c r="F27" s="2218"/>
      <c r="G27" s="2219"/>
      <c r="H27" s="2220"/>
    </row>
    <row r="28" customFormat="false" ht="12.75" hidden="false" customHeight="true" outlineLevel="0" collapsed="false">
      <c r="A28" s="2217" t="s">
        <v>2335</v>
      </c>
      <c r="B28" s="1308" t="s">
        <v>2336</v>
      </c>
      <c r="C28" s="1308" t="s">
        <v>2314</v>
      </c>
      <c r="D28" s="2221" t="s">
        <v>2330</v>
      </c>
      <c r="E28" s="2218"/>
      <c r="F28" s="2218"/>
      <c r="G28" s="2219"/>
      <c r="H28" s="2220"/>
    </row>
    <row r="29" customFormat="false" ht="12.75" hidden="false" customHeight="true" outlineLevel="0" collapsed="false">
      <c r="A29" s="2217" t="s">
        <v>2335</v>
      </c>
      <c r="B29" s="1308" t="s">
        <v>2336</v>
      </c>
      <c r="C29" s="1308" t="s">
        <v>2316</v>
      </c>
      <c r="D29" s="2221" t="s">
        <v>2330</v>
      </c>
      <c r="E29" s="2218"/>
      <c r="F29" s="2218"/>
      <c r="G29" s="2219"/>
      <c r="H29" s="2220"/>
    </row>
    <row r="30" customFormat="false" ht="12.75" hidden="false" customHeight="true" outlineLevel="0" collapsed="false">
      <c r="A30" s="2217" t="s">
        <v>2337</v>
      </c>
      <c r="B30" s="1308" t="s">
        <v>2338</v>
      </c>
      <c r="C30" s="1308" t="s">
        <v>2314</v>
      </c>
      <c r="D30" s="2221" t="s">
        <v>2330</v>
      </c>
      <c r="E30" s="2218"/>
      <c r="F30" s="2218"/>
      <c r="G30" s="2219"/>
      <c r="H30" s="2220"/>
    </row>
    <row r="31" customFormat="false" ht="12.75" hidden="false" customHeight="true" outlineLevel="0" collapsed="false">
      <c r="A31" s="2217" t="s">
        <v>2337</v>
      </c>
      <c r="B31" s="1308" t="s">
        <v>2338</v>
      </c>
      <c r="C31" s="1308" t="s">
        <v>2316</v>
      </c>
      <c r="D31" s="2221" t="s">
        <v>2330</v>
      </c>
      <c r="E31" s="2218"/>
      <c r="F31" s="2218"/>
      <c r="G31" s="2219"/>
      <c r="H31" s="2220"/>
    </row>
    <row r="32" customFormat="false" ht="12.75" hidden="false" customHeight="true" outlineLevel="0" collapsed="false">
      <c r="A32" s="2217" t="s">
        <v>2339</v>
      </c>
      <c r="B32" s="1308" t="s">
        <v>1421</v>
      </c>
      <c r="C32" s="1308" t="s">
        <v>1983</v>
      </c>
      <c r="D32" s="2218"/>
      <c r="E32" s="2218"/>
      <c r="F32" s="2218"/>
      <c r="G32" s="2219"/>
      <c r="H32" s="2220"/>
    </row>
    <row r="33" customFormat="false" ht="12.75" hidden="false" customHeight="true" outlineLevel="0" collapsed="false">
      <c r="A33" s="2217"/>
      <c r="B33" s="1308" t="s">
        <v>2340</v>
      </c>
      <c r="C33" s="1308" t="s">
        <v>2314</v>
      </c>
      <c r="D33" s="2221" t="s">
        <v>2341</v>
      </c>
      <c r="E33" s="2218"/>
      <c r="F33" s="2218"/>
      <c r="G33" s="2219"/>
      <c r="H33" s="2220"/>
    </row>
    <row r="34" customFormat="false" ht="12.75" hidden="false" customHeight="true" outlineLevel="0" collapsed="false">
      <c r="A34" s="2217"/>
      <c r="B34" s="1308" t="s">
        <v>2340</v>
      </c>
      <c r="C34" s="1308" t="s">
        <v>2316</v>
      </c>
      <c r="D34" s="2221" t="s">
        <v>2341</v>
      </c>
      <c r="E34" s="2218"/>
      <c r="F34" s="2218"/>
      <c r="G34" s="2219"/>
      <c r="H34" s="2220"/>
    </row>
    <row r="35" customFormat="false" ht="12.75" hidden="false" customHeight="true" outlineLevel="0" collapsed="false">
      <c r="A35" s="2217" t="s">
        <v>2342</v>
      </c>
      <c r="B35" s="1308" t="s">
        <v>2343</v>
      </c>
      <c r="C35" s="1308" t="s">
        <v>2314</v>
      </c>
      <c r="D35" s="2221" t="s">
        <v>2344</v>
      </c>
      <c r="E35" s="2218"/>
      <c r="F35" s="2218"/>
      <c r="G35" s="2219"/>
      <c r="H35" s="2220"/>
    </row>
    <row r="36" customFormat="false" ht="12.75" hidden="false" customHeight="true" outlineLevel="0" collapsed="false">
      <c r="A36" s="2217" t="s">
        <v>2342</v>
      </c>
      <c r="B36" s="1308" t="s">
        <v>2343</v>
      </c>
      <c r="C36" s="1308" t="s">
        <v>2316</v>
      </c>
      <c r="D36" s="2221" t="s">
        <v>2344</v>
      </c>
      <c r="E36" s="2218"/>
      <c r="F36" s="2218"/>
      <c r="G36" s="2219"/>
      <c r="H36" s="2220"/>
    </row>
    <row r="37" customFormat="false" ht="12.75" hidden="false" customHeight="true" outlineLevel="0" collapsed="false">
      <c r="A37" s="2217" t="s">
        <v>2345</v>
      </c>
      <c r="B37" s="1308" t="s">
        <v>2346</v>
      </c>
      <c r="C37" s="1308" t="s">
        <v>2314</v>
      </c>
      <c r="D37" s="2221" t="s">
        <v>2344</v>
      </c>
      <c r="E37" s="2218"/>
      <c r="F37" s="2218"/>
      <c r="G37" s="2219"/>
      <c r="H37" s="2220"/>
    </row>
    <row r="38" customFormat="false" ht="12.75" hidden="false" customHeight="true" outlineLevel="0" collapsed="false">
      <c r="A38" s="2217" t="s">
        <v>2345</v>
      </c>
      <c r="B38" s="1308" t="s">
        <v>2346</v>
      </c>
      <c r="C38" s="1308" t="s">
        <v>2316</v>
      </c>
      <c r="D38" s="2221" t="s">
        <v>2344</v>
      </c>
      <c r="E38" s="2218"/>
      <c r="F38" s="2218"/>
      <c r="G38" s="2219"/>
      <c r="H38" s="2220"/>
    </row>
    <row r="39" customFormat="false" ht="12.75" hidden="false" customHeight="true" outlineLevel="0" collapsed="false">
      <c r="A39" s="2217" t="s">
        <v>2347</v>
      </c>
      <c r="B39" s="1308" t="s">
        <v>2348</v>
      </c>
      <c r="C39" s="1308" t="s">
        <v>2314</v>
      </c>
      <c r="D39" s="2221" t="s">
        <v>2344</v>
      </c>
      <c r="E39" s="2218"/>
      <c r="F39" s="2218"/>
      <c r="G39" s="2219"/>
      <c r="H39" s="2220"/>
    </row>
    <row r="40" customFormat="false" ht="12.75" hidden="false" customHeight="true" outlineLevel="0" collapsed="false">
      <c r="A40" s="2217" t="s">
        <v>2347</v>
      </c>
      <c r="B40" s="1308" t="s">
        <v>2348</v>
      </c>
      <c r="C40" s="1308" t="s">
        <v>2316</v>
      </c>
      <c r="D40" s="2221" t="s">
        <v>2344</v>
      </c>
      <c r="E40" s="2218"/>
      <c r="F40" s="2218"/>
      <c r="G40" s="2219"/>
      <c r="H40" s="2220"/>
    </row>
    <row r="41" customFormat="false" ht="12.75" hidden="false" customHeight="true" outlineLevel="0" collapsed="false">
      <c r="A41" s="2217" t="s">
        <v>2349</v>
      </c>
      <c r="B41" s="1308" t="s">
        <v>2350</v>
      </c>
      <c r="C41" s="1308" t="s">
        <v>2314</v>
      </c>
      <c r="D41" s="2221" t="s">
        <v>2344</v>
      </c>
      <c r="E41" s="2218"/>
      <c r="F41" s="2218"/>
      <c r="G41" s="2219"/>
      <c r="H41" s="2220"/>
    </row>
    <row r="42" customFormat="false" ht="12.75" hidden="false" customHeight="true" outlineLevel="0" collapsed="false">
      <c r="A42" s="2217" t="s">
        <v>2349</v>
      </c>
      <c r="B42" s="1308" t="s">
        <v>2350</v>
      </c>
      <c r="C42" s="1308" t="s">
        <v>2316</v>
      </c>
      <c r="D42" s="2221" t="s">
        <v>2344</v>
      </c>
      <c r="E42" s="2218"/>
      <c r="F42" s="2218"/>
      <c r="G42" s="2219"/>
      <c r="H42" s="2220"/>
    </row>
    <row r="43" customFormat="false" ht="12.75" hidden="false" customHeight="true" outlineLevel="0" collapsed="false">
      <c r="A43" s="2217" t="s">
        <v>2351</v>
      </c>
      <c r="B43" s="1308" t="s">
        <v>2352</v>
      </c>
      <c r="C43" s="1308" t="s">
        <v>2314</v>
      </c>
      <c r="D43" s="2221" t="s">
        <v>2344</v>
      </c>
      <c r="E43" s="2218"/>
      <c r="F43" s="2218"/>
      <c r="G43" s="2219"/>
      <c r="H43" s="2220"/>
    </row>
    <row r="44" customFormat="false" ht="12.75" hidden="false" customHeight="true" outlineLevel="0" collapsed="false">
      <c r="A44" s="2217" t="s">
        <v>2351</v>
      </c>
      <c r="B44" s="1308" t="s">
        <v>2352</v>
      </c>
      <c r="C44" s="1308" t="s">
        <v>2316</v>
      </c>
      <c r="D44" s="2221" t="s">
        <v>2344</v>
      </c>
      <c r="E44" s="2218"/>
      <c r="F44" s="2218"/>
      <c r="G44" s="2219"/>
      <c r="H44" s="2220"/>
    </row>
    <row r="45" customFormat="false" ht="12.75" hidden="false" customHeight="true" outlineLevel="0" collapsed="false">
      <c r="A45" s="2217" t="s">
        <v>2353</v>
      </c>
      <c r="B45" s="1308" t="s">
        <v>1441</v>
      </c>
      <c r="C45" s="1308" t="s">
        <v>1983</v>
      </c>
      <c r="D45" s="2218"/>
      <c r="E45" s="2218"/>
      <c r="F45" s="2218"/>
      <c r="G45" s="2219"/>
      <c r="H45" s="2220"/>
    </row>
    <row r="46" customFormat="false" ht="12.75" hidden="false" customHeight="true" outlineLevel="0" collapsed="false">
      <c r="A46" s="2217"/>
      <c r="B46" s="1308" t="s">
        <v>2354</v>
      </c>
      <c r="C46" s="1308" t="s">
        <v>2355</v>
      </c>
      <c r="D46" s="2218"/>
      <c r="E46" s="2218"/>
      <c r="F46" s="2218"/>
      <c r="G46" s="2222" t="s">
        <v>2356</v>
      </c>
      <c r="H46" s="2220"/>
    </row>
    <row r="47" customFormat="false" ht="12.75" hidden="false" customHeight="true" outlineLevel="0" collapsed="false">
      <c r="A47" s="2217" t="s">
        <v>2357</v>
      </c>
      <c r="B47" s="1308" t="s">
        <v>1464</v>
      </c>
      <c r="C47" s="1308" t="s">
        <v>1983</v>
      </c>
      <c r="D47" s="2221" t="s">
        <v>2358</v>
      </c>
      <c r="E47" s="2218"/>
      <c r="F47" s="2221" t="s">
        <v>2359</v>
      </c>
      <c r="G47" s="2219"/>
      <c r="H47" s="2220"/>
    </row>
    <row r="48" customFormat="false" ht="12.75" hidden="false" customHeight="true" outlineLevel="0" collapsed="false">
      <c r="A48" s="2217" t="s">
        <v>2357</v>
      </c>
      <c r="B48" s="1308" t="s">
        <v>1464</v>
      </c>
      <c r="C48" s="1308" t="s">
        <v>1990</v>
      </c>
      <c r="D48" s="2218"/>
      <c r="E48" s="2218"/>
      <c r="F48" s="2218" t="s">
        <v>2360</v>
      </c>
      <c r="G48" s="2219"/>
      <c r="H48" s="2220"/>
    </row>
    <row r="49" customFormat="false" ht="12.75" hidden="false" customHeight="true" outlineLevel="0" collapsed="false">
      <c r="A49" s="2217" t="s">
        <v>2361</v>
      </c>
      <c r="B49" s="1308" t="s">
        <v>2362</v>
      </c>
      <c r="C49" s="1308" t="s">
        <v>1990</v>
      </c>
      <c r="D49" s="2218"/>
      <c r="E49" s="2218"/>
      <c r="F49" s="2218" t="s">
        <v>2363</v>
      </c>
      <c r="G49" s="2219"/>
      <c r="H49" s="2220"/>
    </row>
    <row r="50" customFormat="false" ht="12.75" hidden="false" customHeight="true" outlineLevel="0" collapsed="false">
      <c r="A50" s="2217"/>
      <c r="B50" s="1308" t="s">
        <v>2364</v>
      </c>
      <c r="C50" s="1308" t="s">
        <v>2312</v>
      </c>
      <c r="D50" s="2221" t="s">
        <v>2365</v>
      </c>
      <c r="E50" s="2218"/>
      <c r="F50" s="2218"/>
      <c r="G50" s="2219"/>
      <c r="H50" s="2220"/>
    </row>
    <row r="51" customFormat="false" ht="12.75" hidden="false" customHeight="true" outlineLevel="0" collapsed="false">
      <c r="A51" s="2217" t="s">
        <v>2366</v>
      </c>
      <c r="B51" s="1308" t="s">
        <v>1765</v>
      </c>
      <c r="C51" s="1308" t="s">
        <v>1983</v>
      </c>
      <c r="D51" s="2218"/>
      <c r="E51" s="2218"/>
      <c r="F51" s="2218" t="s">
        <v>2307</v>
      </c>
      <c r="G51" s="2219"/>
      <c r="H51" s="2220"/>
    </row>
    <row r="52" customFormat="false" ht="12.75" hidden="false" customHeight="true" outlineLevel="0" collapsed="false">
      <c r="A52" s="2217"/>
      <c r="B52" s="1308" t="s">
        <v>2367</v>
      </c>
      <c r="C52" s="1308" t="s">
        <v>1983</v>
      </c>
      <c r="D52" s="2218"/>
      <c r="E52" s="2218"/>
      <c r="F52" s="2221" t="s">
        <v>2368</v>
      </c>
      <c r="G52" s="2219"/>
      <c r="H52" s="2220"/>
    </row>
    <row r="53" customFormat="false" ht="12.75" hidden="false" customHeight="true" outlineLevel="0" collapsed="false">
      <c r="A53" s="2217"/>
      <c r="B53" s="1308" t="s">
        <v>2369</v>
      </c>
      <c r="C53" s="1308" t="s">
        <v>1983</v>
      </c>
      <c r="D53" s="2218"/>
      <c r="E53" s="2218"/>
      <c r="F53" s="2221" t="s">
        <v>2370</v>
      </c>
      <c r="G53" s="2219"/>
      <c r="H53" s="2220"/>
    </row>
    <row r="54" customFormat="false" ht="12.75" hidden="false" customHeight="true" outlineLevel="0" collapsed="false">
      <c r="A54" s="2217"/>
      <c r="B54" s="1308" t="s">
        <v>2371</v>
      </c>
      <c r="C54" s="1308" t="s">
        <v>1983</v>
      </c>
      <c r="D54" s="2218"/>
      <c r="E54" s="2218"/>
      <c r="F54" s="2221" t="s">
        <v>2370</v>
      </c>
      <c r="G54" s="2219"/>
      <c r="H54" s="2220"/>
    </row>
    <row r="55" customFormat="false" ht="12.75" hidden="false" customHeight="true" outlineLevel="0" collapsed="false">
      <c r="A55" s="2217" t="s">
        <v>2372</v>
      </c>
      <c r="B55" s="1308" t="s">
        <v>2373</v>
      </c>
      <c r="C55" s="1308" t="s">
        <v>1987</v>
      </c>
      <c r="D55" s="2218"/>
      <c r="E55" s="2218"/>
      <c r="F55" s="2218"/>
      <c r="G55" s="2219"/>
      <c r="H55" s="2220"/>
    </row>
    <row r="56" customFormat="false" ht="12.75" hidden="false" customHeight="true" outlineLevel="0" collapsed="false">
      <c r="A56" s="2217" t="s">
        <v>2372</v>
      </c>
      <c r="B56" s="1308" t="s">
        <v>2373</v>
      </c>
      <c r="C56" s="1308" t="s">
        <v>1990</v>
      </c>
      <c r="D56" s="2218"/>
      <c r="E56" s="2218"/>
      <c r="F56" s="2218"/>
      <c r="G56" s="2219"/>
      <c r="H56" s="2220"/>
    </row>
    <row r="57" customFormat="false" ht="13.5" hidden="false" customHeight="true" outlineLevel="0" collapsed="false">
      <c r="A57" s="2217" t="s">
        <v>2374</v>
      </c>
      <c r="B57" s="1308" t="s">
        <v>2081</v>
      </c>
      <c r="C57" s="1308" t="s">
        <v>1987</v>
      </c>
      <c r="D57" s="2218"/>
      <c r="E57" s="2218"/>
      <c r="F57" s="2218"/>
      <c r="G57" s="2219"/>
      <c r="H57" s="22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7" customFormat="false" ht="48" hidden="false" customHeight="true" outlineLevel="0" collapsed="false"/>
    <row r="27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10</v>
      </c>
      <c r="B1" s="2208"/>
      <c r="C1" s="2208"/>
      <c r="D1" s="2208"/>
      <c r="E1" s="2208"/>
      <c r="F1" s="2206"/>
      <c r="G1" s="1598"/>
      <c r="H1" s="115" t="s">
        <v>86</v>
      </c>
    </row>
    <row r="2" customFormat="false" ht="15.75" hidden="false" customHeight="true" outlineLevel="0" collapsed="false">
      <c r="A2" s="640" t="s">
        <v>257</v>
      </c>
      <c r="B2" s="2207"/>
      <c r="C2" s="2206"/>
      <c r="D2" s="2206"/>
      <c r="E2" s="2206"/>
      <c r="F2" s="2206"/>
      <c r="G2" s="1598"/>
      <c r="H2" s="115" t="s">
        <v>88</v>
      </c>
    </row>
    <row r="3" customFormat="false" ht="12" hidden="false" customHeight="true" outlineLevel="0" collapsed="false">
      <c r="A3" s="2208" t="s">
        <v>2375</v>
      </c>
      <c r="B3" s="2207"/>
      <c r="C3" s="2206"/>
      <c r="D3" s="2206"/>
      <c r="E3" s="2206"/>
      <c r="F3" s="2206"/>
      <c r="G3" s="1598"/>
      <c r="H3" s="115" t="s">
        <v>89</v>
      </c>
    </row>
    <row r="4" customFormat="false" ht="12.75" hidden="false" customHeight="true" outlineLevel="0" collapsed="false">
      <c r="A4" s="2207"/>
      <c r="B4" s="2207"/>
      <c r="C4" s="2206"/>
      <c r="D4" s="2206"/>
      <c r="E4" s="2206"/>
      <c r="F4" s="2206"/>
      <c r="G4" s="1516"/>
      <c r="H4" s="1516"/>
    </row>
    <row r="5" customFormat="false" ht="12" hidden="false" customHeight="true" outlineLevel="0" collapsed="false">
      <c r="A5" s="2210" t="s">
        <v>2112</v>
      </c>
      <c r="B5" s="2210"/>
      <c r="C5" s="2211" t="s">
        <v>2113</v>
      </c>
      <c r="D5" s="2212" t="s">
        <v>2114</v>
      </c>
      <c r="E5" s="2212"/>
      <c r="F5" s="2212"/>
      <c r="G5" s="2212"/>
      <c r="H5" s="2212"/>
    </row>
    <row r="6" customFormat="false" ht="12" hidden="false" customHeight="true" outlineLevel="0" collapsed="false">
      <c r="A6" s="2210"/>
      <c r="B6" s="2210"/>
      <c r="C6" s="2211"/>
      <c r="D6" s="2213" t="s">
        <v>2115</v>
      </c>
      <c r="E6" s="2213"/>
      <c r="F6" s="2213"/>
      <c r="G6" s="2214" t="s">
        <v>2116</v>
      </c>
      <c r="H6" s="2215" t="s">
        <v>2117</v>
      </c>
    </row>
    <row r="7" customFormat="false" ht="38.25" hidden="false" customHeight="true" outlineLevel="0" collapsed="false">
      <c r="A7" s="2210"/>
      <c r="B7" s="2210"/>
      <c r="C7" s="2211"/>
      <c r="D7" s="2216" t="s">
        <v>2118</v>
      </c>
      <c r="E7" s="2216" t="s">
        <v>2119</v>
      </c>
      <c r="F7" s="2216" t="s">
        <v>2120</v>
      </c>
      <c r="G7" s="2214"/>
      <c r="H7" s="2215"/>
    </row>
    <row r="8" customFormat="false" ht="13.5" hidden="false" customHeight="true" outlineLevel="0" collapsed="false">
      <c r="A8" s="2217" t="s">
        <v>2376</v>
      </c>
      <c r="B8" s="1308" t="s">
        <v>2377</v>
      </c>
      <c r="C8" s="1308" t="s">
        <v>1987</v>
      </c>
      <c r="D8" s="2218"/>
      <c r="E8" s="2218"/>
      <c r="F8" s="2221" t="s">
        <v>2378</v>
      </c>
      <c r="G8" s="2219"/>
      <c r="H8" s="2220"/>
    </row>
    <row r="9" customFormat="false" ht="12.75" hidden="false" customHeight="true" outlineLevel="0" collapsed="false">
      <c r="A9" s="2217" t="s">
        <v>2379</v>
      </c>
      <c r="B9" s="1308" t="s">
        <v>2380</v>
      </c>
      <c r="C9" s="1308" t="s">
        <v>1987</v>
      </c>
      <c r="D9" s="2218"/>
      <c r="E9" s="2218"/>
      <c r="F9" s="2218"/>
      <c r="G9" s="2219"/>
      <c r="H9" s="2220"/>
    </row>
    <row r="10" customFormat="false" ht="12.75" hidden="false" customHeight="true" outlineLevel="0" collapsed="false">
      <c r="A10" s="2217" t="s">
        <v>2379</v>
      </c>
      <c r="B10" s="1308" t="s">
        <v>2380</v>
      </c>
      <c r="C10" s="1308" t="s">
        <v>1990</v>
      </c>
      <c r="D10" s="2218"/>
      <c r="E10" s="2218"/>
      <c r="F10" s="2218"/>
      <c r="G10" s="2219"/>
      <c r="H10" s="2220"/>
    </row>
    <row r="11" customFormat="false" ht="12.75" hidden="false" customHeight="true" outlineLevel="0" collapsed="false">
      <c r="A11" s="2217"/>
      <c r="B11" s="1308" t="s">
        <v>2381</v>
      </c>
      <c r="C11" s="1308" t="s">
        <v>1987</v>
      </c>
      <c r="D11" s="2218"/>
      <c r="E11" s="2218"/>
      <c r="F11" s="2221" t="s">
        <v>2382</v>
      </c>
      <c r="G11" s="2219"/>
      <c r="H11" s="2220"/>
    </row>
    <row r="12" customFormat="false" ht="12.75" hidden="false" customHeight="true" outlineLevel="0" collapsed="false">
      <c r="A12" s="2217"/>
      <c r="B12" s="1308" t="s">
        <v>2383</v>
      </c>
      <c r="C12" s="1308" t="s">
        <v>1987</v>
      </c>
      <c r="D12" s="2221" t="s">
        <v>2384</v>
      </c>
      <c r="E12" s="2218"/>
      <c r="F12" s="2218"/>
      <c r="G12" s="2219"/>
      <c r="H12" s="2220"/>
    </row>
    <row r="13" customFormat="false" ht="12.75" hidden="false" customHeight="true" outlineLevel="0" collapsed="false">
      <c r="A13" s="2217"/>
      <c r="B13" s="1308" t="s">
        <v>2385</v>
      </c>
      <c r="C13" s="1308" t="s">
        <v>1987</v>
      </c>
      <c r="D13" s="2221" t="s">
        <v>2386</v>
      </c>
      <c r="E13" s="2218"/>
      <c r="F13" s="2218"/>
      <c r="G13" s="2219"/>
      <c r="H13" s="2220"/>
    </row>
    <row r="14" customFormat="false" ht="12.75" hidden="false" customHeight="true" outlineLevel="0" collapsed="false">
      <c r="A14" s="2217"/>
      <c r="B14" s="1308" t="s">
        <v>2385</v>
      </c>
      <c r="C14" s="1308" t="s">
        <v>2387</v>
      </c>
      <c r="D14" s="2221" t="s">
        <v>2388</v>
      </c>
      <c r="E14" s="2218"/>
      <c r="F14" s="2218"/>
      <c r="G14" s="2219"/>
      <c r="H14" s="2220"/>
    </row>
    <row r="15" customFormat="false" ht="12.75" hidden="false" customHeight="true" outlineLevel="0" collapsed="false">
      <c r="A15" s="2217" t="s">
        <v>2389</v>
      </c>
      <c r="B15" s="1308" t="s">
        <v>2390</v>
      </c>
      <c r="C15" s="1308" t="s">
        <v>1990</v>
      </c>
      <c r="D15" s="2221" t="s">
        <v>2391</v>
      </c>
      <c r="E15" s="2218"/>
      <c r="F15" s="2221" t="s">
        <v>2392</v>
      </c>
      <c r="G15" s="2219"/>
      <c r="H15" s="2220"/>
    </row>
    <row r="16" customFormat="false" ht="12.75" hidden="false" customHeight="true" outlineLevel="0" collapsed="false">
      <c r="A16" s="2217" t="s">
        <v>2393</v>
      </c>
      <c r="B16" s="1308" t="s">
        <v>1765</v>
      </c>
      <c r="C16" s="1308" t="s">
        <v>1987</v>
      </c>
      <c r="D16" s="2218"/>
      <c r="E16" s="2218"/>
      <c r="F16" s="2218"/>
      <c r="G16" s="2219"/>
      <c r="H16" s="2220"/>
      <c r="I16" s="57"/>
    </row>
    <row r="17" customFormat="false" ht="12.75" hidden="false" customHeight="true" outlineLevel="0" collapsed="false">
      <c r="A17" s="2217" t="s">
        <v>2393</v>
      </c>
      <c r="B17" s="1308" t="s">
        <v>1765</v>
      </c>
      <c r="C17" s="1308" t="s">
        <v>1990</v>
      </c>
      <c r="D17" s="2218"/>
      <c r="E17" s="2218"/>
      <c r="F17" s="2218"/>
      <c r="G17" s="2219"/>
      <c r="H17" s="2220"/>
    </row>
    <row r="18" customFormat="false" ht="12.75" hidden="false" customHeight="true" outlineLevel="0" collapsed="false">
      <c r="A18" s="2217"/>
      <c r="B18" s="1308" t="s">
        <v>2394</v>
      </c>
      <c r="C18" s="1308" t="s">
        <v>1987</v>
      </c>
      <c r="D18" s="2218"/>
      <c r="E18" s="2218"/>
      <c r="F18" s="2221" t="s">
        <v>2395</v>
      </c>
      <c r="G18" s="2219"/>
      <c r="H18" s="2220"/>
    </row>
    <row r="19" customFormat="false" ht="12.75" hidden="false" customHeight="true" outlineLevel="0" collapsed="false">
      <c r="A19" s="2217"/>
      <c r="B19" s="1308" t="s">
        <v>2394</v>
      </c>
      <c r="C19" s="1308" t="s">
        <v>1990</v>
      </c>
      <c r="D19" s="2218"/>
      <c r="E19" s="2218"/>
      <c r="F19" s="2221" t="s">
        <v>2396</v>
      </c>
      <c r="G19" s="2219"/>
      <c r="H19" s="2220"/>
    </row>
    <row r="20" customFormat="false" ht="13.5" hidden="false" customHeight="true" outlineLevel="0" collapsed="false">
      <c r="A20" s="1813"/>
      <c r="B20" s="1308"/>
      <c r="C20" s="1308"/>
      <c r="D20" s="662"/>
      <c r="E20" s="662"/>
      <c r="F20" s="662"/>
      <c r="G20" s="662"/>
      <c r="H20" s="2223"/>
    </row>
    <row r="21" customFormat="false" ht="12.75" hidden="false" customHeight="true" outlineLevel="0" collapsed="false">
      <c r="A21" s="31"/>
      <c r="B21" s="31"/>
      <c r="C21" s="31"/>
      <c r="D21" s="31"/>
      <c r="E21" s="31"/>
      <c r="F21" s="31"/>
      <c r="G21" s="31"/>
      <c r="H21" s="31"/>
    </row>
    <row r="22" customFormat="false" ht="13.5" hidden="false" customHeight="true" outlineLevel="0" collapsed="false">
      <c r="A22" s="947" t="s">
        <v>2397</v>
      </c>
      <c r="B22" s="947"/>
      <c r="C22" s="947"/>
      <c r="D22" s="947"/>
      <c r="E22" s="947"/>
      <c r="F22" s="947"/>
      <c r="G22" s="947"/>
      <c r="H22" s="947"/>
    </row>
    <row r="23" customFormat="false" ht="13.5" hidden="false" customHeight="true" outlineLevel="0" collapsed="false">
      <c r="A23" s="947" t="s">
        <v>2398</v>
      </c>
      <c r="B23" s="947"/>
      <c r="C23" s="947"/>
      <c r="D23" s="947"/>
      <c r="E23" s="947"/>
      <c r="F23" s="947"/>
      <c r="G23" s="947"/>
      <c r="H23" s="947"/>
    </row>
    <row r="24" customFormat="false" ht="13.5" hidden="false" customHeight="true" outlineLevel="0" collapsed="false"/>
    <row r="25" customFormat="false" ht="12.75" hidden="false" customHeight="true" outlineLevel="0" collapsed="false">
      <c r="A25" s="2224" t="s">
        <v>2106</v>
      </c>
      <c r="B25" s="2225"/>
      <c r="C25" s="2225"/>
      <c r="D25" s="2225"/>
      <c r="E25" s="2225"/>
      <c r="F25" s="2225"/>
      <c r="G25" s="2225"/>
      <c r="H25" s="2226"/>
    </row>
    <row r="26" customFormat="false" ht="12.75" hidden="false" customHeight="true" outlineLevel="0" collapsed="false">
      <c r="A26" s="2227" t="s">
        <v>2399</v>
      </c>
      <c r="B26" s="2227"/>
      <c r="C26" s="2227"/>
      <c r="D26" s="2227"/>
      <c r="E26" s="2227"/>
      <c r="F26" s="2227"/>
      <c r="G26" s="2227"/>
      <c r="H26" s="2227"/>
    </row>
    <row r="27" customFormat="false" ht="12.75" hidden="false" customHeight="true" outlineLevel="0" collapsed="false">
      <c r="A27" s="63" t="s">
        <v>2108</v>
      </c>
      <c r="B27" s="63"/>
      <c r="C27" s="63"/>
      <c r="D27" s="63"/>
      <c r="E27" s="63"/>
      <c r="F27" s="63"/>
      <c r="G27" s="63"/>
      <c r="H27" s="63"/>
    </row>
    <row r="28" customFormat="false" ht="13.5" hidden="false" customHeight="true" outlineLevel="0" collapsed="false">
      <c r="A28" s="63" t="s">
        <v>2109</v>
      </c>
      <c r="B28" s="63"/>
      <c r="C28" s="63"/>
      <c r="D28" s="63"/>
      <c r="E28" s="63"/>
      <c r="F28" s="63"/>
      <c r="G28" s="63"/>
      <c r="H28" s="63"/>
    </row>
    <row r="29" customFormat="false" ht="12.75" hidden="false" customHeight="true" outlineLevel="0" collapsed="false">
      <c r="A29" s="31"/>
      <c r="B29" s="31"/>
      <c r="C29" s="31"/>
      <c r="D29" s="31"/>
      <c r="E29" s="31"/>
      <c r="F29" s="31"/>
      <c r="G29" s="31"/>
      <c r="H29" s="31"/>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7" customFormat="false" ht="48" hidden="false" customHeight="true" outlineLevel="0" collapsed="false"/>
    <row r="278" customFormat="false" ht="12.75" hidden="false" customHeight="true" outlineLevel="0" collapsed="false"/>
  </sheetData>
  <sheetProtection sheet="true" password="a57c" objects="true" scenarios="true"/>
  <mergeCells count="11">
    <mergeCell ref="A5:B7"/>
    <mergeCell ref="C5:C7"/>
    <mergeCell ref="D5:H5"/>
    <mergeCell ref="D6:F6"/>
    <mergeCell ref="G6:G7"/>
    <mergeCell ref="H6:H7"/>
    <mergeCell ref="A22:H22"/>
    <mergeCell ref="A23:H23"/>
    <mergeCell ref="A26:H26"/>
    <mergeCell ref="A27:H27"/>
    <mergeCell ref="A28:H28"/>
  </mergeCells>
  <dataValidations count="1">
    <dataValidation allowBlank="true" errorStyle="stop" operator="between" showDropDown="false" showErrorMessage="true" showInputMessage="false" sqref="A1:F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2400</v>
      </c>
      <c r="E1" s="115" t="s">
        <v>86</v>
      </c>
    </row>
    <row r="2" customFormat="false" ht="15.75" hidden="false" customHeight="true" outlineLevel="0" collapsed="false">
      <c r="A2" s="640" t="s">
        <v>257</v>
      </c>
      <c r="E2" s="115" t="s">
        <v>88</v>
      </c>
    </row>
    <row r="3" customFormat="false" ht="15.75" hidden="false" customHeight="true" outlineLevel="0" collapsed="false">
      <c r="E3" s="115" t="s">
        <v>89</v>
      </c>
    </row>
    <row r="4" customFormat="false" ht="12.75" hidden="false" customHeight="true" outlineLevel="0" collapsed="false"/>
    <row r="5" customFormat="false" ht="20.25" hidden="false" customHeight="true" outlineLevel="0" collapsed="false">
      <c r="A5" s="2228" t="s">
        <v>2401</v>
      </c>
      <c r="B5" s="2228"/>
      <c r="C5" s="2228"/>
      <c r="D5" s="2228"/>
      <c r="E5" s="2228"/>
      <c r="F5" s="16"/>
    </row>
    <row r="6" customFormat="false" ht="26.25" hidden="false" customHeight="true" outlineLevel="0" collapsed="false">
      <c r="A6" s="2229" t="s">
        <v>2113</v>
      </c>
      <c r="B6" s="2230" t="s">
        <v>2402</v>
      </c>
      <c r="C6" s="2230" t="s">
        <v>2403</v>
      </c>
      <c r="D6" s="2231"/>
      <c r="E6" s="2231" t="s">
        <v>2404</v>
      </c>
      <c r="F6" s="16"/>
    </row>
    <row r="7" customFormat="false" ht="13.5" hidden="false" customHeight="true" outlineLevel="0" collapsed="false">
      <c r="A7" s="2232" t="s">
        <v>2405</v>
      </c>
      <c r="B7" s="1813" t="s">
        <v>2406</v>
      </c>
      <c r="C7" s="1813" t="s">
        <v>2407</v>
      </c>
      <c r="D7" s="2233" t="s">
        <v>2408</v>
      </c>
      <c r="E7" s="2233"/>
    </row>
    <row r="8" customFormat="false" ht="12.75" hidden="false" customHeight="true" outlineLevel="0" collapsed="false">
      <c r="A8" s="2232" t="s">
        <v>2405</v>
      </c>
      <c r="B8" s="1813" t="s">
        <v>2406</v>
      </c>
      <c r="C8" s="1813" t="s">
        <v>2409</v>
      </c>
      <c r="D8" s="2234" t="s">
        <v>2410</v>
      </c>
      <c r="E8" s="2234"/>
    </row>
    <row r="9" customFormat="false" ht="12.75" hidden="false" customHeight="true" outlineLevel="0" collapsed="false">
      <c r="A9" s="2232" t="s">
        <v>2405</v>
      </c>
      <c r="B9" s="1813" t="s">
        <v>2406</v>
      </c>
      <c r="C9" s="1813" t="s">
        <v>2411</v>
      </c>
      <c r="D9" s="2233" t="s">
        <v>2412</v>
      </c>
      <c r="E9" s="2233"/>
    </row>
    <row r="10" customFormat="false" ht="12.75" hidden="false" customHeight="true" outlineLevel="0" collapsed="false">
      <c r="A10" s="2232" t="s">
        <v>2405</v>
      </c>
      <c r="B10" s="1813" t="s">
        <v>2406</v>
      </c>
      <c r="C10" s="1813" t="s">
        <v>2413</v>
      </c>
      <c r="D10" s="2233" t="s">
        <v>2412</v>
      </c>
      <c r="E10" s="2233"/>
    </row>
    <row r="11" customFormat="false" ht="12.75" hidden="false" customHeight="true" outlineLevel="0" collapsed="false">
      <c r="A11" s="2232" t="s">
        <v>2405</v>
      </c>
      <c r="B11" s="1813" t="s">
        <v>2406</v>
      </c>
      <c r="C11" s="1813" t="s">
        <v>2414</v>
      </c>
      <c r="D11" s="2233" t="s">
        <v>2412</v>
      </c>
      <c r="E11" s="2233"/>
    </row>
    <row r="12" customFormat="false" ht="12.75" hidden="false" customHeight="true" outlineLevel="0" collapsed="false">
      <c r="A12" s="2232" t="s">
        <v>2405</v>
      </c>
      <c r="B12" s="1813" t="s">
        <v>2406</v>
      </c>
      <c r="C12" s="1813" t="s">
        <v>2415</v>
      </c>
      <c r="D12" s="2233" t="s">
        <v>2412</v>
      </c>
      <c r="E12" s="2233"/>
    </row>
    <row r="13" customFormat="false" ht="12.75" hidden="false" customHeight="true" outlineLevel="0" collapsed="false">
      <c r="A13" s="2232" t="s">
        <v>2405</v>
      </c>
      <c r="B13" s="1813" t="s">
        <v>2406</v>
      </c>
      <c r="C13" s="1813" t="s">
        <v>2416</v>
      </c>
      <c r="D13" s="2233" t="s">
        <v>2408</v>
      </c>
      <c r="E13" s="2233"/>
    </row>
    <row r="14" customFormat="false" ht="12.75" hidden="false" customHeight="true" outlineLevel="0" collapsed="false">
      <c r="A14" s="2232" t="s">
        <v>2405</v>
      </c>
      <c r="B14" s="1813" t="s">
        <v>2406</v>
      </c>
      <c r="C14" s="1813" t="s">
        <v>2417</v>
      </c>
      <c r="D14" s="2234" t="s">
        <v>2418</v>
      </c>
      <c r="E14" s="2234"/>
    </row>
    <row r="15" customFormat="false" ht="12.75" hidden="false" customHeight="true" outlineLevel="0" collapsed="false">
      <c r="A15" s="2232" t="s">
        <v>2405</v>
      </c>
      <c r="B15" s="1813" t="s">
        <v>2406</v>
      </c>
      <c r="C15" s="1813" t="s">
        <v>2419</v>
      </c>
      <c r="D15" s="2233" t="s">
        <v>2420</v>
      </c>
      <c r="E15" s="2233"/>
    </row>
    <row r="16" customFormat="false" ht="12.75" hidden="false" customHeight="true" outlineLevel="0" collapsed="false">
      <c r="A16" s="2232" t="s">
        <v>2405</v>
      </c>
      <c r="B16" s="1813" t="s">
        <v>2406</v>
      </c>
      <c r="C16" s="1813" t="s">
        <v>2421</v>
      </c>
      <c r="D16" s="2233" t="s">
        <v>2422</v>
      </c>
      <c r="E16" s="2233"/>
    </row>
    <row r="17" customFormat="false" ht="12.75" hidden="false" customHeight="true" outlineLevel="0" collapsed="false">
      <c r="A17" s="2232" t="s">
        <v>2405</v>
      </c>
      <c r="B17" s="1813" t="s">
        <v>2406</v>
      </c>
      <c r="C17" s="1813" t="s">
        <v>2423</v>
      </c>
      <c r="D17" s="2233" t="s">
        <v>2420</v>
      </c>
      <c r="E17" s="2233"/>
    </row>
    <row r="18" customFormat="false" ht="12.75" hidden="false" customHeight="true" outlineLevel="0" collapsed="false">
      <c r="A18" s="2232" t="s">
        <v>2405</v>
      </c>
      <c r="B18" s="1813" t="s">
        <v>2406</v>
      </c>
      <c r="C18" s="1813" t="s">
        <v>2424</v>
      </c>
      <c r="D18" s="2233" t="s">
        <v>2420</v>
      </c>
      <c r="E18" s="2233"/>
    </row>
    <row r="19" customFormat="false" ht="12.75" hidden="false" customHeight="true" outlineLevel="0" collapsed="false">
      <c r="A19" s="2232" t="s">
        <v>2405</v>
      </c>
      <c r="B19" s="1813" t="s">
        <v>2406</v>
      </c>
      <c r="C19" s="1813" t="s">
        <v>2425</v>
      </c>
      <c r="D19" s="2233" t="s">
        <v>2426</v>
      </c>
      <c r="E19" s="2233"/>
    </row>
    <row r="20" customFormat="false" ht="12.75" hidden="false" customHeight="true" outlineLevel="0" collapsed="false">
      <c r="A20" s="2232" t="s">
        <v>2405</v>
      </c>
      <c r="B20" s="1813" t="s">
        <v>2406</v>
      </c>
      <c r="C20" s="1813" t="s">
        <v>2427</v>
      </c>
      <c r="D20" s="2233" t="s">
        <v>2428</v>
      </c>
      <c r="E20" s="2233"/>
    </row>
    <row r="21" customFormat="false" ht="12.75" hidden="false" customHeight="true" outlineLevel="0" collapsed="false">
      <c r="A21" s="2232" t="s">
        <v>2405</v>
      </c>
      <c r="B21" s="1813" t="s">
        <v>2406</v>
      </c>
      <c r="C21" s="1813" t="s">
        <v>2429</v>
      </c>
      <c r="D21" s="2233" t="s">
        <v>2430</v>
      </c>
      <c r="E21" s="2233"/>
    </row>
    <row r="22" customFormat="false" ht="12.75" hidden="false" customHeight="true" outlineLevel="0" collapsed="false">
      <c r="A22" s="2232" t="s">
        <v>2405</v>
      </c>
      <c r="B22" s="1813" t="s">
        <v>2406</v>
      </c>
      <c r="C22" s="1813" t="s">
        <v>2431</v>
      </c>
      <c r="D22" s="2233" t="s">
        <v>2430</v>
      </c>
      <c r="E22" s="2233"/>
    </row>
    <row r="23" customFormat="false" ht="12.75" hidden="false" customHeight="true" outlineLevel="0" collapsed="false">
      <c r="A23" s="2232" t="s">
        <v>2405</v>
      </c>
      <c r="B23" s="1813" t="s">
        <v>2406</v>
      </c>
      <c r="C23" s="1813" t="s">
        <v>2432</v>
      </c>
      <c r="D23" s="2233" t="s">
        <v>2430</v>
      </c>
      <c r="E23" s="2233"/>
    </row>
    <row r="24" customFormat="false" ht="12.75" hidden="false" customHeight="true" outlineLevel="0" collapsed="false">
      <c r="A24" s="2232" t="s">
        <v>2405</v>
      </c>
      <c r="B24" s="1813" t="s">
        <v>2406</v>
      </c>
      <c r="C24" s="1813" t="s">
        <v>2433</v>
      </c>
      <c r="D24" s="2233" t="s">
        <v>2430</v>
      </c>
      <c r="E24" s="2233"/>
    </row>
    <row r="25" customFormat="false" ht="12.75" hidden="false" customHeight="true" outlineLevel="0" collapsed="false">
      <c r="A25" s="2232" t="s">
        <v>2405</v>
      </c>
      <c r="B25" s="1813" t="s">
        <v>2406</v>
      </c>
      <c r="C25" s="1813" t="s">
        <v>2434</v>
      </c>
      <c r="D25" s="2233" t="s">
        <v>2435</v>
      </c>
      <c r="E25" s="2233"/>
    </row>
    <row r="26" customFormat="false" ht="12.75" hidden="false" customHeight="true" outlineLevel="0" collapsed="false">
      <c r="A26" s="2232" t="s">
        <v>2405</v>
      </c>
      <c r="B26" s="1813" t="s">
        <v>2406</v>
      </c>
      <c r="C26" s="1813" t="s">
        <v>2436</v>
      </c>
      <c r="D26" s="2233" t="s">
        <v>2435</v>
      </c>
      <c r="E26" s="2233"/>
    </row>
    <row r="27" customFormat="false" ht="12.75" hidden="false" customHeight="true" outlineLevel="0" collapsed="false">
      <c r="A27" s="2232" t="s">
        <v>2405</v>
      </c>
      <c r="B27" s="1813" t="s">
        <v>2406</v>
      </c>
      <c r="C27" s="1813" t="s">
        <v>2437</v>
      </c>
      <c r="D27" s="2233" t="s">
        <v>2438</v>
      </c>
      <c r="E27" s="2233"/>
    </row>
    <row r="28" customFormat="false" ht="12.75" hidden="false" customHeight="true" outlineLevel="0" collapsed="false">
      <c r="A28" s="2232" t="s">
        <v>2405</v>
      </c>
      <c r="B28" s="1813" t="s">
        <v>2406</v>
      </c>
      <c r="C28" s="1813" t="s">
        <v>2439</v>
      </c>
      <c r="D28" s="2233" t="s">
        <v>2438</v>
      </c>
      <c r="E28" s="2233"/>
    </row>
    <row r="29" customFormat="false" ht="12.75" hidden="false" customHeight="true" outlineLevel="0" collapsed="false">
      <c r="A29" s="2232" t="s">
        <v>2405</v>
      </c>
      <c r="B29" s="1813" t="s">
        <v>2406</v>
      </c>
      <c r="C29" s="1813" t="s">
        <v>2440</v>
      </c>
      <c r="D29" s="2233" t="s">
        <v>2438</v>
      </c>
      <c r="E29" s="2233"/>
    </row>
    <row r="30" customFormat="false" ht="12.75" hidden="false" customHeight="true" outlineLevel="0" collapsed="false">
      <c r="A30" s="2232" t="s">
        <v>2405</v>
      </c>
      <c r="B30" s="1813" t="s">
        <v>2406</v>
      </c>
      <c r="C30" s="1813" t="s">
        <v>2441</v>
      </c>
      <c r="D30" s="2233" t="s">
        <v>2442</v>
      </c>
      <c r="E30" s="2233"/>
    </row>
    <row r="31" customFormat="false" ht="12.75" hidden="false" customHeight="true" outlineLevel="0" collapsed="false">
      <c r="A31" s="2232" t="s">
        <v>2405</v>
      </c>
      <c r="B31" s="1813" t="s">
        <v>2406</v>
      </c>
      <c r="C31" s="1813" t="s">
        <v>2443</v>
      </c>
      <c r="D31" s="2233" t="s">
        <v>2442</v>
      </c>
      <c r="E31" s="2233"/>
    </row>
    <row r="32" customFormat="false" ht="12.75" hidden="false" customHeight="true" outlineLevel="0" collapsed="false">
      <c r="A32" s="2232" t="s">
        <v>2405</v>
      </c>
      <c r="B32" s="1813" t="s">
        <v>2406</v>
      </c>
      <c r="C32" s="1813" t="s">
        <v>2444</v>
      </c>
      <c r="D32" s="2233" t="s">
        <v>2442</v>
      </c>
      <c r="E32" s="2233"/>
    </row>
    <row r="33" customFormat="false" ht="12.75" hidden="false" customHeight="true" outlineLevel="0" collapsed="false">
      <c r="A33" s="2232" t="s">
        <v>2405</v>
      </c>
      <c r="B33" s="1813" t="s">
        <v>2406</v>
      </c>
      <c r="C33" s="1813" t="s">
        <v>2445</v>
      </c>
      <c r="D33" s="2233" t="s">
        <v>2442</v>
      </c>
      <c r="E33" s="2233"/>
    </row>
    <row r="34" customFormat="false" ht="12.75" hidden="false" customHeight="true" outlineLevel="0" collapsed="false">
      <c r="A34" s="2232" t="s">
        <v>2405</v>
      </c>
      <c r="B34" s="1813" t="s">
        <v>2406</v>
      </c>
      <c r="C34" s="1813" t="s">
        <v>2446</v>
      </c>
      <c r="D34" s="2233" t="s">
        <v>2442</v>
      </c>
      <c r="E34" s="2233"/>
    </row>
    <row r="35" customFormat="false" ht="12.75" hidden="false" customHeight="true" outlineLevel="0" collapsed="false">
      <c r="A35" s="2232" t="s">
        <v>2405</v>
      </c>
      <c r="B35" s="1813" t="s">
        <v>2406</v>
      </c>
      <c r="C35" s="1813" t="s">
        <v>2407</v>
      </c>
      <c r="D35" s="2233" t="s">
        <v>2408</v>
      </c>
      <c r="E35" s="2233"/>
    </row>
    <row r="36" customFormat="false" ht="12.75" hidden="false" customHeight="true" outlineLevel="0" collapsed="false">
      <c r="A36" s="2232" t="s">
        <v>2405</v>
      </c>
      <c r="B36" s="1813" t="s">
        <v>2406</v>
      </c>
      <c r="C36" s="1813" t="s">
        <v>2409</v>
      </c>
      <c r="D36" s="2234" t="s">
        <v>2410</v>
      </c>
      <c r="E36" s="2234"/>
    </row>
    <row r="37" customFormat="false" ht="12.75" hidden="false" customHeight="true" outlineLevel="0" collapsed="false">
      <c r="A37" s="2232" t="s">
        <v>2405</v>
      </c>
      <c r="B37" s="1813" t="s">
        <v>2406</v>
      </c>
      <c r="C37" s="1813" t="s">
        <v>2411</v>
      </c>
      <c r="D37" s="2233" t="s">
        <v>2412</v>
      </c>
      <c r="E37" s="2233"/>
    </row>
    <row r="38" customFormat="false" ht="12.75" hidden="false" customHeight="true" outlineLevel="0" collapsed="false">
      <c r="A38" s="2232" t="s">
        <v>2405</v>
      </c>
      <c r="B38" s="1813" t="s">
        <v>2406</v>
      </c>
      <c r="C38" s="1813" t="s">
        <v>2413</v>
      </c>
      <c r="D38" s="2233" t="s">
        <v>2412</v>
      </c>
      <c r="E38" s="2233"/>
    </row>
    <row r="39" customFormat="false" ht="12.75" hidden="false" customHeight="true" outlineLevel="0" collapsed="false">
      <c r="A39" s="2232" t="s">
        <v>2405</v>
      </c>
      <c r="B39" s="1813" t="s">
        <v>2406</v>
      </c>
      <c r="C39" s="1813" t="s">
        <v>2414</v>
      </c>
      <c r="D39" s="2233" t="s">
        <v>2412</v>
      </c>
      <c r="E39" s="2233"/>
    </row>
    <row r="40" customFormat="false" ht="12.75" hidden="false" customHeight="true" outlineLevel="0" collapsed="false">
      <c r="A40" s="2232" t="s">
        <v>2405</v>
      </c>
      <c r="B40" s="1813" t="s">
        <v>2406</v>
      </c>
      <c r="C40" s="1813" t="s">
        <v>2415</v>
      </c>
      <c r="D40" s="2233" t="s">
        <v>2412</v>
      </c>
      <c r="E40" s="2233"/>
    </row>
    <row r="41" customFormat="false" ht="12.75" hidden="false" customHeight="true" outlineLevel="0" collapsed="false">
      <c r="A41" s="2232" t="s">
        <v>2405</v>
      </c>
      <c r="B41" s="1813" t="s">
        <v>2406</v>
      </c>
      <c r="C41" s="1813" t="s">
        <v>2416</v>
      </c>
      <c r="D41" s="2233" t="s">
        <v>2408</v>
      </c>
      <c r="E41" s="2233"/>
    </row>
    <row r="42" customFormat="false" ht="12.75" hidden="false" customHeight="true" outlineLevel="0" collapsed="false">
      <c r="A42" s="2232" t="s">
        <v>2405</v>
      </c>
      <c r="B42" s="1813" t="s">
        <v>2406</v>
      </c>
      <c r="C42" s="1813" t="s">
        <v>2417</v>
      </c>
      <c r="D42" s="2234" t="s">
        <v>2418</v>
      </c>
      <c r="E42" s="2234"/>
    </row>
    <row r="43" customFormat="false" ht="12.75" hidden="false" customHeight="true" outlineLevel="0" collapsed="false">
      <c r="A43" s="2232" t="s">
        <v>2405</v>
      </c>
      <c r="B43" s="1813" t="s">
        <v>2406</v>
      </c>
      <c r="C43" s="1813" t="s">
        <v>2419</v>
      </c>
      <c r="D43" s="2233" t="s">
        <v>2420</v>
      </c>
      <c r="E43" s="2233"/>
    </row>
    <row r="44" customFormat="false" ht="12.75" hidden="false" customHeight="true" outlineLevel="0" collapsed="false">
      <c r="A44" s="2232" t="s">
        <v>2405</v>
      </c>
      <c r="B44" s="1813" t="s">
        <v>2406</v>
      </c>
      <c r="C44" s="1813" t="s">
        <v>2421</v>
      </c>
      <c r="D44" s="2233" t="s">
        <v>2422</v>
      </c>
      <c r="E44" s="2233"/>
    </row>
    <row r="45" customFormat="false" ht="12.75" hidden="false" customHeight="true" outlineLevel="0" collapsed="false">
      <c r="A45" s="2232" t="s">
        <v>2405</v>
      </c>
      <c r="B45" s="1813" t="s">
        <v>2406</v>
      </c>
      <c r="C45" s="1813" t="s">
        <v>2423</v>
      </c>
      <c r="D45" s="2233" t="s">
        <v>2420</v>
      </c>
      <c r="E45" s="2233"/>
    </row>
    <row r="46" customFormat="false" ht="12.75" hidden="false" customHeight="true" outlineLevel="0" collapsed="false">
      <c r="A46" s="2232" t="s">
        <v>2405</v>
      </c>
      <c r="B46" s="1813" t="s">
        <v>2406</v>
      </c>
      <c r="C46" s="1813" t="s">
        <v>2424</v>
      </c>
      <c r="D46" s="2233" t="s">
        <v>2420</v>
      </c>
      <c r="E46" s="2233"/>
    </row>
    <row r="47" customFormat="false" ht="12.75" hidden="false" customHeight="true" outlineLevel="0" collapsed="false">
      <c r="A47" s="2232" t="s">
        <v>2405</v>
      </c>
      <c r="B47" s="1813" t="s">
        <v>2406</v>
      </c>
      <c r="C47" s="1813" t="s">
        <v>2425</v>
      </c>
      <c r="D47" s="2233" t="s">
        <v>2426</v>
      </c>
      <c r="E47" s="2233"/>
    </row>
    <row r="48" customFormat="false" ht="12.75" hidden="false" customHeight="true" outlineLevel="0" collapsed="false">
      <c r="A48" s="2232" t="s">
        <v>2405</v>
      </c>
      <c r="B48" s="1813" t="s">
        <v>2406</v>
      </c>
      <c r="C48" s="1813" t="s">
        <v>2427</v>
      </c>
      <c r="D48" s="2233" t="s">
        <v>2428</v>
      </c>
      <c r="E48" s="2233"/>
    </row>
    <row r="49" customFormat="false" ht="12.75" hidden="false" customHeight="true" outlineLevel="0" collapsed="false">
      <c r="A49" s="2232" t="s">
        <v>2405</v>
      </c>
      <c r="B49" s="1813" t="s">
        <v>2406</v>
      </c>
      <c r="C49" s="1813" t="s">
        <v>2429</v>
      </c>
      <c r="D49" s="2233" t="s">
        <v>2430</v>
      </c>
      <c r="E49" s="2233"/>
    </row>
    <row r="50" customFormat="false" ht="12.75" hidden="false" customHeight="true" outlineLevel="0" collapsed="false">
      <c r="A50" s="2232" t="s">
        <v>2405</v>
      </c>
      <c r="B50" s="1813" t="s">
        <v>2406</v>
      </c>
      <c r="C50" s="1813" t="s">
        <v>2431</v>
      </c>
      <c r="D50" s="2233" t="s">
        <v>2430</v>
      </c>
      <c r="E50" s="2233"/>
    </row>
    <row r="51" customFormat="false" ht="12.75" hidden="false" customHeight="true" outlineLevel="0" collapsed="false">
      <c r="A51" s="2232" t="s">
        <v>2405</v>
      </c>
      <c r="B51" s="1813" t="s">
        <v>2406</v>
      </c>
      <c r="C51" s="1813" t="s">
        <v>2432</v>
      </c>
      <c r="D51" s="2233" t="s">
        <v>2430</v>
      </c>
      <c r="E51" s="2233"/>
    </row>
    <row r="52" customFormat="false" ht="12.75" hidden="false" customHeight="true" outlineLevel="0" collapsed="false">
      <c r="A52" s="2232" t="s">
        <v>2405</v>
      </c>
      <c r="B52" s="1813" t="s">
        <v>2406</v>
      </c>
      <c r="C52" s="1813" t="s">
        <v>2433</v>
      </c>
      <c r="D52" s="2233" t="s">
        <v>2430</v>
      </c>
      <c r="E52" s="2233"/>
    </row>
    <row r="53" customFormat="false" ht="12.75" hidden="false" customHeight="true" outlineLevel="0" collapsed="false">
      <c r="A53" s="2232" t="s">
        <v>2405</v>
      </c>
      <c r="B53" s="1813" t="s">
        <v>2406</v>
      </c>
      <c r="C53" s="1813" t="s">
        <v>2434</v>
      </c>
      <c r="D53" s="2233" t="s">
        <v>2435</v>
      </c>
      <c r="E53" s="2233"/>
    </row>
    <row r="54" customFormat="false" ht="12.75" hidden="false" customHeight="true" outlineLevel="0" collapsed="false">
      <c r="A54" s="2232" t="s">
        <v>2405</v>
      </c>
      <c r="B54" s="1813" t="s">
        <v>2406</v>
      </c>
      <c r="C54" s="1813" t="s">
        <v>2436</v>
      </c>
      <c r="D54" s="2233" t="s">
        <v>2435</v>
      </c>
      <c r="E54" s="2233"/>
    </row>
    <row r="55" customFormat="false" ht="12.75" hidden="false" customHeight="true" outlineLevel="0" collapsed="false">
      <c r="A55" s="2232" t="s">
        <v>2405</v>
      </c>
      <c r="B55" s="1813" t="s">
        <v>2406</v>
      </c>
      <c r="C55" s="1813" t="s">
        <v>2437</v>
      </c>
      <c r="D55" s="2233" t="s">
        <v>2438</v>
      </c>
      <c r="E55" s="2233"/>
    </row>
    <row r="56" customFormat="false" ht="12.75" hidden="false" customHeight="true" outlineLevel="0" collapsed="false">
      <c r="A56" s="2232" t="s">
        <v>2405</v>
      </c>
      <c r="B56" s="1813" t="s">
        <v>2406</v>
      </c>
      <c r="C56" s="1813" t="s">
        <v>2439</v>
      </c>
      <c r="D56" s="2233" t="s">
        <v>2438</v>
      </c>
      <c r="E56" s="2233"/>
    </row>
    <row r="57" customFormat="false" ht="12.75" hidden="false" customHeight="true" outlineLevel="0" collapsed="false">
      <c r="A57" s="2232" t="s">
        <v>2405</v>
      </c>
      <c r="B57" s="1813" t="s">
        <v>2406</v>
      </c>
      <c r="C57" s="1813" t="s">
        <v>2440</v>
      </c>
      <c r="D57" s="2233" t="s">
        <v>2438</v>
      </c>
      <c r="E57" s="2233"/>
    </row>
    <row r="58" customFormat="false" ht="12.75" hidden="false" customHeight="true" outlineLevel="0" collapsed="false">
      <c r="A58" s="2232" t="s">
        <v>2405</v>
      </c>
      <c r="B58" s="1813" t="s">
        <v>2406</v>
      </c>
      <c r="C58" s="1813" t="s">
        <v>2441</v>
      </c>
      <c r="D58" s="2233" t="s">
        <v>2442</v>
      </c>
      <c r="E58" s="2233"/>
    </row>
    <row r="59" customFormat="false" ht="12.75" hidden="false" customHeight="true" outlineLevel="0" collapsed="false">
      <c r="A59" s="2232" t="s">
        <v>2405</v>
      </c>
      <c r="B59" s="1813" t="s">
        <v>2406</v>
      </c>
      <c r="C59" s="1813" t="s">
        <v>2443</v>
      </c>
      <c r="D59" s="2233" t="s">
        <v>2442</v>
      </c>
      <c r="E59" s="2233"/>
    </row>
    <row r="60" customFormat="false" ht="12.75" hidden="false" customHeight="true" outlineLevel="0" collapsed="false">
      <c r="A60" s="2232" t="s">
        <v>2405</v>
      </c>
      <c r="B60" s="1813" t="s">
        <v>2406</v>
      </c>
      <c r="C60" s="1813" t="s">
        <v>2444</v>
      </c>
      <c r="D60" s="2233" t="s">
        <v>2442</v>
      </c>
      <c r="E60" s="2233"/>
    </row>
    <row r="61" customFormat="false" ht="12.75" hidden="false" customHeight="true" outlineLevel="0" collapsed="false">
      <c r="A61" s="2232" t="s">
        <v>2405</v>
      </c>
      <c r="B61" s="1813" t="s">
        <v>2406</v>
      </c>
      <c r="C61" s="1813" t="s">
        <v>2445</v>
      </c>
      <c r="D61" s="2233" t="s">
        <v>2442</v>
      </c>
      <c r="E61" s="2233"/>
    </row>
    <row r="62" customFormat="false" ht="12.75" hidden="false" customHeight="true" outlineLevel="0" collapsed="false">
      <c r="A62" s="2232" t="s">
        <v>2405</v>
      </c>
      <c r="B62" s="1813" t="s">
        <v>2406</v>
      </c>
      <c r="C62" s="1813" t="s">
        <v>2446</v>
      </c>
      <c r="D62" s="2233" t="s">
        <v>2442</v>
      </c>
      <c r="E62" s="2233"/>
    </row>
    <row r="63" customFormat="false" ht="12.75" hidden="false" customHeight="true" outlineLevel="0" collapsed="false">
      <c r="A63" s="2232" t="s">
        <v>2405</v>
      </c>
      <c r="B63" s="1813" t="s">
        <v>2406</v>
      </c>
      <c r="C63" s="1813" t="s">
        <v>2407</v>
      </c>
      <c r="D63" s="2233" t="s">
        <v>2408</v>
      </c>
      <c r="E63" s="2233"/>
    </row>
    <row r="64" customFormat="false" ht="12.75" hidden="false" customHeight="true" outlineLevel="0" collapsed="false">
      <c r="A64" s="2232" t="s">
        <v>2405</v>
      </c>
      <c r="B64" s="1813" t="s">
        <v>2406</v>
      </c>
      <c r="C64" s="1813" t="s">
        <v>2409</v>
      </c>
      <c r="D64" s="2234" t="s">
        <v>2418</v>
      </c>
      <c r="E64" s="2234"/>
    </row>
    <row r="65" customFormat="false" ht="12.75" hidden="false" customHeight="true" outlineLevel="0" collapsed="false">
      <c r="A65" s="2232" t="s">
        <v>2405</v>
      </c>
      <c r="B65" s="1813" t="s">
        <v>2406</v>
      </c>
      <c r="C65" s="1813" t="s">
        <v>2411</v>
      </c>
      <c r="D65" s="2233" t="s">
        <v>2412</v>
      </c>
      <c r="E65" s="2233"/>
    </row>
    <row r="66" customFormat="false" ht="12.75" hidden="false" customHeight="true" outlineLevel="0" collapsed="false">
      <c r="A66" s="2232" t="s">
        <v>2405</v>
      </c>
      <c r="B66" s="1813" t="s">
        <v>2406</v>
      </c>
      <c r="C66" s="1813" t="s">
        <v>2413</v>
      </c>
      <c r="D66" s="2233" t="s">
        <v>2412</v>
      </c>
      <c r="E66" s="2233"/>
    </row>
    <row r="67" customFormat="false" ht="12.75" hidden="false" customHeight="true" outlineLevel="0" collapsed="false">
      <c r="A67" s="2232" t="s">
        <v>2405</v>
      </c>
      <c r="B67" s="1813" t="s">
        <v>2406</v>
      </c>
      <c r="C67" s="1813" t="s">
        <v>2414</v>
      </c>
      <c r="D67" s="2233" t="s">
        <v>2412</v>
      </c>
      <c r="E67" s="2233"/>
    </row>
    <row r="68" customFormat="false" ht="12.75" hidden="false" customHeight="true" outlineLevel="0" collapsed="false">
      <c r="A68" s="2232" t="s">
        <v>2405</v>
      </c>
      <c r="B68" s="1813" t="s">
        <v>2406</v>
      </c>
      <c r="C68" s="1813" t="s">
        <v>2415</v>
      </c>
      <c r="D68" s="2233" t="s">
        <v>2412</v>
      </c>
      <c r="E68" s="2233"/>
    </row>
    <row r="69" customFormat="false" ht="12.75" hidden="false" customHeight="true" outlineLevel="0" collapsed="false">
      <c r="A69" s="2232" t="s">
        <v>2405</v>
      </c>
      <c r="B69" s="1813" t="s">
        <v>2406</v>
      </c>
      <c r="C69" s="1813" t="s">
        <v>2416</v>
      </c>
      <c r="D69" s="2233" t="s">
        <v>2447</v>
      </c>
      <c r="E69" s="2233"/>
    </row>
    <row r="70" customFormat="false" ht="12.75" hidden="false" customHeight="true" outlineLevel="0" collapsed="false">
      <c r="A70" s="2232" t="s">
        <v>2405</v>
      </c>
      <c r="B70" s="1813" t="s">
        <v>2406</v>
      </c>
      <c r="C70" s="1813" t="s">
        <v>2417</v>
      </c>
      <c r="D70" s="2234" t="s">
        <v>2418</v>
      </c>
      <c r="E70" s="2234"/>
    </row>
    <row r="71" customFormat="false" ht="12.75" hidden="false" customHeight="true" outlineLevel="0" collapsed="false">
      <c r="A71" s="2232" t="s">
        <v>2405</v>
      </c>
      <c r="B71" s="1813" t="s">
        <v>2406</v>
      </c>
      <c r="C71" s="1813" t="s">
        <v>2419</v>
      </c>
      <c r="D71" s="2233" t="s">
        <v>2420</v>
      </c>
      <c r="E71" s="2233"/>
    </row>
    <row r="72" customFormat="false" ht="12.75" hidden="false" customHeight="true" outlineLevel="0" collapsed="false">
      <c r="A72" s="2232" t="s">
        <v>2405</v>
      </c>
      <c r="B72" s="1813" t="s">
        <v>2406</v>
      </c>
      <c r="C72" s="1813" t="s">
        <v>2421</v>
      </c>
      <c r="D72" s="2233" t="s">
        <v>2422</v>
      </c>
      <c r="E72" s="2233"/>
    </row>
    <row r="73" customFormat="false" ht="12.75" hidden="false" customHeight="true" outlineLevel="0" collapsed="false">
      <c r="A73" s="2232" t="s">
        <v>2405</v>
      </c>
      <c r="B73" s="1813" t="s">
        <v>2406</v>
      </c>
      <c r="C73" s="1813" t="s">
        <v>2423</v>
      </c>
      <c r="D73" s="2233" t="s">
        <v>2420</v>
      </c>
      <c r="E73" s="2233"/>
    </row>
    <row r="74" customFormat="false" ht="12.75" hidden="false" customHeight="true" outlineLevel="0" collapsed="false">
      <c r="A74" s="2232" t="s">
        <v>2405</v>
      </c>
      <c r="B74" s="1813" t="s">
        <v>2406</v>
      </c>
      <c r="C74" s="1813" t="s">
        <v>2424</v>
      </c>
      <c r="D74" s="2233" t="s">
        <v>2420</v>
      </c>
      <c r="E74" s="2233"/>
    </row>
    <row r="75" customFormat="false" ht="12.75" hidden="false" customHeight="true" outlineLevel="0" collapsed="false">
      <c r="A75" s="2232" t="s">
        <v>2405</v>
      </c>
      <c r="B75" s="1813" t="s">
        <v>2406</v>
      </c>
      <c r="C75" s="1813" t="s">
        <v>2425</v>
      </c>
      <c r="D75" s="2233" t="s">
        <v>2426</v>
      </c>
      <c r="E75" s="2233"/>
    </row>
    <row r="76" customFormat="false" ht="12.75" hidden="false" customHeight="true" outlineLevel="0" collapsed="false">
      <c r="A76" s="2232" t="s">
        <v>2405</v>
      </c>
      <c r="B76" s="1813" t="s">
        <v>2406</v>
      </c>
      <c r="C76" s="1813" t="s">
        <v>2427</v>
      </c>
      <c r="D76" s="2233" t="s">
        <v>2428</v>
      </c>
      <c r="E76" s="2233"/>
    </row>
    <row r="77" customFormat="false" ht="12.75" hidden="false" customHeight="true" outlineLevel="0" collapsed="false">
      <c r="A77" s="2232" t="s">
        <v>2405</v>
      </c>
      <c r="B77" s="1813" t="s">
        <v>2406</v>
      </c>
      <c r="C77" s="1813" t="s">
        <v>2429</v>
      </c>
      <c r="D77" s="2233" t="s">
        <v>2430</v>
      </c>
      <c r="E77" s="2233"/>
    </row>
    <row r="78" customFormat="false" ht="12.75" hidden="false" customHeight="true" outlineLevel="0" collapsed="false">
      <c r="A78" s="2232" t="s">
        <v>2405</v>
      </c>
      <c r="B78" s="1813" t="s">
        <v>2406</v>
      </c>
      <c r="C78" s="1813" t="s">
        <v>2431</v>
      </c>
      <c r="D78" s="2233" t="s">
        <v>2430</v>
      </c>
      <c r="E78" s="2233"/>
    </row>
    <row r="79" customFormat="false" ht="12.75" hidden="false" customHeight="true" outlineLevel="0" collapsed="false">
      <c r="A79" s="2232" t="s">
        <v>2405</v>
      </c>
      <c r="B79" s="1813" t="s">
        <v>2406</v>
      </c>
      <c r="C79" s="1813" t="s">
        <v>2432</v>
      </c>
      <c r="D79" s="2233" t="s">
        <v>2430</v>
      </c>
      <c r="E79" s="2233"/>
    </row>
    <row r="80" customFormat="false" ht="12.75" hidden="false" customHeight="true" outlineLevel="0" collapsed="false">
      <c r="A80" s="2232" t="s">
        <v>2405</v>
      </c>
      <c r="B80" s="1813" t="s">
        <v>2406</v>
      </c>
      <c r="C80" s="1813" t="s">
        <v>2433</v>
      </c>
      <c r="D80" s="2233" t="s">
        <v>2430</v>
      </c>
      <c r="E80" s="2233"/>
    </row>
    <row r="81" customFormat="false" ht="12.75" hidden="false" customHeight="true" outlineLevel="0" collapsed="false">
      <c r="A81" s="2232" t="s">
        <v>2405</v>
      </c>
      <c r="B81" s="1813" t="s">
        <v>2406</v>
      </c>
      <c r="C81" s="1813" t="s">
        <v>2434</v>
      </c>
      <c r="D81" s="2233" t="s">
        <v>2435</v>
      </c>
      <c r="E81" s="2233"/>
    </row>
    <row r="82" customFormat="false" ht="12.75" hidden="false" customHeight="true" outlineLevel="0" collapsed="false">
      <c r="A82" s="2232" t="s">
        <v>2405</v>
      </c>
      <c r="B82" s="1813" t="s">
        <v>2406</v>
      </c>
      <c r="C82" s="1813" t="s">
        <v>2436</v>
      </c>
      <c r="D82" s="2233" t="s">
        <v>2435</v>
      </c>
      <c r="E82" s="2233"/>
    </row>
    <row r="83" customFormat="false" ht="12.75" hidden="false" customHeight="true" outlineLevel="0" collapsed="false">
      <c r="A83" s="2232" t="s">
        <v>2405</v>
      </c>
      <c r="B83" s="1813" t="s">
        <v>2406</v>
      </c>
      <c r="C83" s="1813" t="s">
        <v>2437</v>
      </c>
      <c r="D83" s="2233" t="s">
        <v>2438</v>
      </c>
      <c r="E83" s="2233"/>
    </row>
    <row r="84" customFormat="false" ht="12.75" hidden="false" customHeight="true" outlineLevel="0" collapsed="false">
      <c r="A84" s="2232" t="s">
        <v>2405</v>
      </c>
      <c r="B84" s="1813" t="s">
        <v>2406</v>
      </c>
      <c r="C84" s="1813" t="s">
        <v>2439</v>
      </c>
      <c r="D84" s="2233" t="s">
        <v>2438</v>
      </c>
      <c r="E84" s="2233"/>
    </row>
    <row r="85" customFormat="false" ht="12.75" hidden="false" customHeight="true" outlineLevel="0" collapsed="false">
      <c r="A85" s="2232" t="s">
        <v>2405</v>
      </c>
      <c r="B85" s="1813" t="s">
        <v>2406</v>
      </c>
      <c r="C85" s="1813" t="s">
        <v>2440</v>
      </c>
      <c r="D85" s="2233" t="s">
        <v>2438</v>
      </c>
      <c r="E85" s="2233"/>
    </row>
    <row r="86" customFormat="false" ht="12.75" hidden="false" customHeight="true" outlineLevel="0" collapsed="false">
      <c r="A86" s="2232" t="s">
        <v>2405</v>
      </c>
      <c r="B86" s="1813" t="s">
        <v>2406</v>
      </c>
      <c r="C86" s="1813" t="s">
        <v>2441</v>
      </c>
      <c r="D86" s="2233" t="s">
        <v>2442</v>
      </c>
      <c r="E86" s="2233"/>
    </row>
    <row r="87" customFormat="false" ht="12.75" hidden="false" customHeight="true" outlineLevel="0" collapsed="false">
      <c r="A87" s="2232" t="s">
        <v>2405</v>
      </c>
      <c r="B87" s="1813" t="s">
        <v>2406</v>
      </c>
      <c r="C87" s="1813" t="s">
        <v>2443</v>
      </c>
      <c r="D87" s="2233" t="s">
        <v>2442</v>
      </c>
      <c r="E87" s="2233"/>
    </row>
    <row r="88" customFormat="false" ht="12.75" hidden="false" customHeight="true" outlineLevel="0" collapsed="false">
      <c r="A88" s="2232" t="s">
        <v>2405</v>
      </c>
      <c r="B88" s="1813" t="s">
        <v>2406</v>
      </c>
      <c r="C88" s="1813" t="s">
        <v>2444</v>
      </c>
      <c r="D88" s="2233" t="s">
        <v>2442</v>
      </c>
      <c r="E88" s="2233"/>
    </row>
    <row r="89" customFormat="false" ht="12.75" hidden="false" customHeight="true" outlineLevel="0" collapsed="false">
      <c r="A89" s="2232" t="s">
        <v>2405</v>
      </c>
      <c r="B89" s="1813" t="s">
        <v>2406</v>
      </c>
      <c r="C89" s="1813" t="s">
        <v>2445</v>
      </c>
      <c r="D89" s="2233" t="s">
        <v>2442</v>
      </c>
      <c r="E89" s="2233"/>
    </row>
    <row r="90" customFormat="false" ht="12.75" hidden="false" customHeight="true" outlineLevel="0" collapsed="false">
      <c r="A90" s="2232" t="s">
        <v>2405</v>
      </c>
      <c r="B90" s="1813" t="s">
        <v>2406</v>
      </c>
      <c r="C90" s="1813" t="s">
        <v>2446</v>
      </c>
      <c r="D90" s="2233" t="s">
        <v>2442</v>
      </c>
      <c r="E90" s="2233"/>
    </row>
    <row r="91" customFormat="false" ht="12.75" hidden="false" customHeight="true" outlineLevel="0" collapsed="false">
      <c r="A91" s="2232" t="s">
        <v>2405</v>
      </c>
      <c r="B91" s="1813" t="s">
        <v>2406</v>
      </c>
      <c r="C91" s="1813" t="s">
        <v>2427</v>
      </c>
      <c r="D91" s="2233" t="s">
        <v>2428</v>
      </c>
      <c r="E91" s="2233"/>
    </row>
    <row r="92" customFormat="false" ht="12.75" hidden="false" customHeight="true" outlineLevel="0" collapsed="false">
      <c r="A92" s="2232" t="s">
        <v>2405</v>
      </c>
      <c r="B92" s="1813" t="s">
        <v>2406</v>
      </c>
      <c r="C92" s="1813" t="s">
        <v>2429</v>
      </c>
      <c r="D92" s="2233" t="s">
        <v>2430</v>
      </c>
      <c r="E92" s="2233"/>
    </row>
    <row r="93" customFormat="false" ht="12.75" hidden="false" customHeight="true" outlineLevel="0" collapsed="false">
      <c r="A93" s="2232" t="s">
        <v>2405</v>
      </c>
      <c r="B93" s="1813" t="s">
        <v>2406</v>
      </c>
      <c r="C93" s="1813" t="s">
        <v>2431</v>
      </c>
      <c r="D93" s="2233" t="s">
        <v>2430</v>
      </c>
      <c r="E93" s="2233"/>
    </row>
    <row r="94" customFormat="false" ht="12.75" hidden="false" customHeight="true" outlineLevel="0" collapsed="false">
      <c r="A94" s="2232" t="s">
        <v>2405</v>
      </c>
      <c r="B94" s="1813" t="s">
        <v>2406</v>
      </c>
      <c r="C94" s="1813" t="s">
        <v>2432</v>
      </c>
      <c r="D94" s="2233" t="s">
        <v>2430</v>
      </c>
      <c r="E94" s="2233"/>
    </row>
    <row r="95" customFormat="false" ht="12.75" hidden="false" customHeight="true" outlineLevel="0" collapsed="false">
      <c r="A95" s="2232" t="s">
        <v>2405</v>
      </c>
      <c r="B95" s="1813" t="s">
        <v>2406</v>
      </c>
      <c r="C95" s="1813" t="s">
        <v>2433</v>
      </c>
      <c r="D95" s="2233" t="s">
        <v>2430</v>
      </c>
      <c r="E95" s="2233"/>
    </row>
    <row r="96" customFormat="false" ht="12.75" hidden="false" customHeight="true" outlineLevel="0" collapsed="false">
      <c r="A96" s="2232" t="s">
        <v>2405</v>
      </c>
      <c r="B96" s="1813" t="s">
        <v>2406</v>
      </c>
      <c r="C96" s="1813" t="s">
        <v>2434</v>
      </c>
      <c r="D96" s="2233" t="s">
        <v>2435</v>
      </c>
      <c r="E96" s="2233"/>
    </row>
    <row r="97" customFormat="false" ht="12.75" hidden="false" customHeight="true" outlineLevel="0" collapsed="false">
      <c r="A97" s="2232" t="s">
        <v>2405</v>
      </c>
      <c r="B97" s="1813" t="s">
        <v>2406</v>
      </c>
      <c r="C97" s="1813" t="s">
        <v>2436</v>
      </c>
      <c r="D97" s="2233" t="s">
        <v>2435</v>
      </c>
      <c r="E97" s="2233"/>
    </row>
    <row r="98" customFormat="false" ht="12.75" hidden="false" customHeight="true" outlineLevel="0" collapsed="false">
      <c r="A98" s="2232" t="s">
        <v>2405</v>
      </c>
      <c r="B98" s="1813" t="s">
        <v>2406</v>
      </c>
      <c r="C98" s="1813" t="s">
        <v>2437</v>
      </c>
      <c r="D98" s="2233" t="s">
        <v>2438</v>
      </c>
      <c r="E98" s="2233"/>
    </row>
    <row r="99" customFormat="false" ht="12.75" hidden="false" customHeight="true" outlineLevel="0" collapsed="false">
      <c r="A99" s="2232" t="s">
        <v>2405</v>
      </c>
      <c r="B99" s="1813" t="s">
        <v>2406</v>
      </c>
      <c r="C99" s="1813" t="s">
        <v>2439</v>
      </c>
      <c r="D99" s="2233" t="s">
        <v>2438</v>
      </c>
      <c r="E99" s="2233"/>
    </row>
    <row r="100" customFormat="false" ht="12.75" hidden="false" customHeight="true" outlineLevel="0" collapsed="false">
      <c r="A100" s="2232" t="s">
        <v>2405</v>
      </c>
      <c r="B100" s="1813" t="s">
        <v>2406</v>
      </c>
      <c r="C100" s="1813" t="s">
        <v>2440</v>
      </c>
      <c r="D100" s="2233" t="s">
        <v>2438</v>
      </c>
      <c r="E100" s="2233"/>
    </row>
    <row r="101" customFormat="false" ht="12.75" hidden="false" customHeight="true" outlineLevel="0" collapsed="false">
      <c r="A101" s="2232" t="s">
        <v>2405</v>
      </c>
      <c r="B101" s="1813" t="s">
        <v>2406</v>
      </c>
      <c r="C101" s="1813" t="s">
        <v>2441</v>
      </c>
      <c r="D101" s="2233" t="s">
        <v>2442</v>
      </c>
      <c r="E101" s="2233"/>
    </row>
    <row r="102" customFormat="false" ht="12.75" hidden="false" customHeight="true" outlineLevel="0" collapsed="false">
      <c r="A102" s="2232" t="s">
        <v>2405</v>
      </c>
      <c r="B102" s="1813" t="s">
        <v>2406</v>
      </c>
      <c r="C102" s="1813" t="s">
        <v>2443</v>
      </c>
      <c r="D102" s="2233" t="s">
        <v>2442</v>
      </c>
      <c r="E102" s="2233"/>
    </row>
    <row r="103" customFormat="false" ht="12.75" hidden="false" customHeight="true" outlineLevel="0" collapsed="false">
      <c r="A103" s="2232" t="s">
        <v>2405</v>
      </c>
      <c r="B103" s="1813" t="s">
        <v>2406</v>
      </c>
      <c r="C103" s="1813" t="s">
        <v>2444</v>
      </c>
      <c r="D103" s="2233" t="s">
        <v>2442</v>
      </c>
      <c r="E103" s="2233"/>
    </row>
    <row r="104" customFormat="false" ht="12.75" hidden="false" customHeight="true" outlineLevel="0" collapsed="false">
      <c r="A104" s="2232" t="s">
        <v>2405</v>
      </c>
      <c r="B104" s="1813" t="s">
        <v>2406</v>
      </c>
      <c r="C104" s="1813" t="s">
        <v>2445</v>
      </c>
      <c r="D104" s="2233" t="s">
        <v>2442</v>
      </c>
      <c r="E104" s="2233"/>
    </row>
    <row r="105" customFormat="false" ht="12.75" hidden="false" customHeight="true" outlineLevel="0" collapsed="false">
      <c r="A105" s="2232" t="s">
        <v>2405</v>
      </c>
      <c r="B105" s="1813" t="s">
        <v>2406</v>
      </c>
      <c r="C105" s="1813" t="s">
        <v>2446</v>
      </c>
      <c r="D105" s="2233" t="s">
        <v>2442</v>
      </c>
      <c r="E105" s="2233"/>
    </row>
    <row r="106" customFormat="false" ht="12.75" hidden="false" customHeight="true" outlineLevel="0" collapsed="false">
      <c r="A106" s="2232" t="s">
        <v>2405</v>
      </c>
      <c r="B106" s="1813" t="s">
        <v>2406</v>
      </c>
      <c r="C106" s="1813" t="s">
        <v>2448</v>
      </c>
      <c r="D106" s="2233" t="s">
        <v>2449</v>
      </c>
      <c r="E106" s="2233"/>
    </row>
    <row r="107" customFormat="false" ht="12.75" hidden="false" customHeight="true" outlineLevel="0" collapsed="false">
      <c r="A107" s="2232" t="s">
        <v>1987</v>
      </c>
      <c r="B107" s="1813" t="s">
        <v>2450</v>
      </c>
      <c r="C107" s="1813" t="s">
        <v>2451</v>
      </c>
      <c r="D107" s="2233" t="s">
        <v>2452</v>
      </c>
      <c r="E107" s="2233"/>
    </row>
    <row r="108" customFormat="false" ht="12.75" hidden="false" customHeight="true" outlineLevel="0" collapsed="false">
      <c r="A108" s="2232" t="s">
        <v>1987</v>
      </c>
      <c r="B108" s="1813" t="s">
        <v>2450</v>
      </c>
      <c r="C108" s="1813" t="s">
        <v>2453</v>
      </c>
      <c r="D108" s="2233" t="s">
        <v>2452</v>
      </c>
      <c r="E108" s="2233"/>
    </row>
    <row r="109" customFormat="false" ht="12.75" hidden="false" customHeight="true" outlineLevel="0" collapsed="false">
      <c r="A109" s="2232" t="s">
        <v>1987</v>
      </c>
      <c r="B109" s="1813" t="s">
        <v>2450</v>
      </c>
      <c r="C109" s="1813" t="s">
        <v>2454</v>
      </c>
      <c r="D109" s="2233" t="s">
        <v>2455</v>
      </c>
      <c r="E109" s="2233"/>
    </row>
    <row r="110" customFormat="false" ht="12.75" hidden="false" customHeight="true" outlineLevel="0" collapsed="false">
      <c r="A110" s="2232" t="s">
        <v>1987</v>
      </c>
      <c r="B110" s="1813" t="s">
        <v>2450</v>
      </c>
      <c r="C110" s="1813" t="s">
        <v>2454</v>
      </c>
      <c r="D110" s="2233" t="s">
        <v>2455</v>
      </c>
      <c r="E110" s="2233"/>
    </row>
    <row r="111" customFormat="false" ht="12.75" hidden="false" customHeight="true" outlineLevel="0" collapsed="false">
      <c r="A111" s="2232" t="s">
        <v>1987</v>
      </c>
      <c r="B111" s="1813" t="s">
        <v>2450</v>
      </c>
      <c r="C111" s="1813" t="s">
        <v>2454</v>
      </c>
      <c r="D111" s="2233" t="s">
        <v>2455</v>
      </c>
      <c r="E111" s="2233"/>
    </row>
    <row r="112" customFormat="false" ht="12.75" hidden="false" customHeight="true" outlineLevel="0" collapsed="false">
      <c r="A112" s="2232" t="s">
        <v>1987</v>
      </c>
      <c r="B112" s="1813" t="s">
        <v>2450</v>
      </c>
      <c r="C112" s="1813" t="s">
        <v>2454</v>
      </c>
      <c r="D112" s="2233" t="s">
        <v>2455</v>
      </c>
      <c r="E112" s="2233"/>
    </row>
    <row r="113" customFormat="false" ht="12.75" hidden="false" customHeight="true" outlineLevel="0" collapsed="false">
      <c r="A113" s="2232" t="s">
        <v>1987</v>
      </c>
      <c r="B113" s="1813" t="s">
        <v>2450</v>
      </c>
      <c r="C113" s="1813" t="s">
        <v>2456</v>
      </c>
      <c r="D113" s="2233" t="s">
        <v>2457</v>
      </c>
      <c r="E113" s="2233"/>
    </row>
    <row r="114" customFormat="false" ht="12.75" hidden="false" customHeight="true" outlineLevel="0" collapsed="false">
      <c r="A114" s="2232" t="s">
        <v>1987</v>
      </c>
      <c r="B114" s="1813" t="s">
        <v>2450</v>
      </c>
      <c r="C114" s="1813" t="s">
        <v>2456</v>
      </c>
      <c r="D114" s="2233" t="s">
        <v>2452</v>
      </c>
      <c r="E114" s="2233"/>
    </row>
    <row r="115" customFormat="false" ht="12.75" hidden="false" customHeight="true" outlineLevel="0" collapsed="false">
      <c r="A115" s="2232" t="s">
        <v>1987</v>
      </c>
      <c r="B115" s="1813" t="s">
        <v>2450</v>
      </c>
      <c r="C115" s="1813" t="s">
        <v>2456</v>
      </c>
      <c r="D115" s="2233" t="s">
        <v>2452</v>
      </c>
      <c r="E115" s="2233"/>
    </row>
    <row r="116" customFormat="false" ht="12.75" hidden="false" customHeight="true" outlineLevel="0" collapsed="false">
      <c r="A116" s="2232" t="s">
        <v>1987</v>
      </c>
      <c r="B116" s="1813" t="s">
        <v>2450</v>
      </c>
      <c r="C116" s="1813" t="s">
        <v>2458</v>
      </c>
      <c r="D116" s="2233" t="s">
        <v>2459</v>
      </c>
      <c r="E116" s="2233"/>
    </row>
    <row r="117" customFormat="false" ht="12.75" hidden="false" customHeight="true" outlineLevel="0" collapsed="false">
      <c r="A117" s="2232" t="s">
        <v>1987</v>
      </c>
      <c r="B117" s="1813" t="s">
        <v>2450</v>
      </c>
      <c r="C117" s="1813" t="s">
        <v>2458</v>
      </c>
      <c r="D117" s="2233" t="s">
        <v>2459</v>
      </c>
      <c r="E117" s="2233"/>
    </row>
    <row r="118" customFormat="false" ht="12.75" hidden="false" customHeight="true" outlineLevel="0" collapsed="false">
      <c r="A118" s="2232" t="s">
        <v>1987</v>
      </c>
      <c r="B118" s="1813" t="s">
        <v>2460</v>
      </c>
      <c r="C118" s="1813" t="s">
        <v>2461</v>
      </c>
      <c r="D118" s="2234" t="s">
        <v>2462</v>
      </c>
      <c r="E118" s="2234"/>
    </row>
    <row r="119" customFormat="false" ht="12.75" hidden="false" customHeight="true" outlineLevel="0" collapsed="false">
      <c r="A119" s="2232" t="s">
        <v>1987</v>
      </c>
      <c r="B119" s="1813" t="s">
        <v>2460</v>
      </c>
      <c r="C119" s="1813" t="s">
        <v>2463</v>
      </c>
      <c r="D119" s="2233" t="s">
        <v>2459</v>
      </c>
      <c r="E119" s="2233"/>
    </row>
    <row r="120" customFormat="false" ht="12.75" hidden="false" customHeight="true" outlineLevel="0" collapsed="false">
      <c r="A120" s="2232" t="s">
        <v>1987</v>
      </c>
      <c r="B120" s="1813" t="s">
        <v>2460</v>
      </c>
      <c r="C120" s="1813" t="s">
        <v>2463</v>
      </c>
      <c r="D120" s="2233" t="s">
        <v>2459</v>
      </c>
      <c r="E120" s="2233"/>
    </row>
    <row r="121" customFormat="false" ht="12.75" hidden="false" customHeight="true" outlineLevel="0" collapsed="false">
      <c r="A121" s="2232" t="s">
        <v>1987</v>
      </c>
      <c r="B121" s="1813" t="s">
        <v>2460</v>
      </c>
      <c r="C121" s="1813" t="s">
        <v>2464</v>
      </c>
      <c r="D121" s="2233" t="s">
        <v>2465</v>
      </c>
      <c r="E121" s="2233"/>
    </row>
    <row r="122" customFormat="false" ht="12.75" hidden="false" customHeight="true" outlineLevel="0" collapsed="false">
      <c r="A122" s="2232" t="s">
        <v>1987</v>
      </c>
      <c r="B122" s="1813" t="s">
        <v>2460</v>
      </c>
      <c r="C122" s="1813" t="s">
        <v>2466</v>
      </c>
      <c r="D122" s="2233" t="s">
        <v>2465</v>
      </c>
      <c r="E122" s="2233"/>
    </row>
    <row r="123" customFormat="false" ht="12.75" hidden="false" customHeight="true" outlineLevel="0" collapsed="false">
      <c r="A123" s="2232" t="s">
        <v>1987</v>
      </c>
      <c r="B123" s="1813" t="s">
        <v>2460</v>
      </c>
      <c r="C123" s="1813" t="s">
        <v>2467</v>
      </c>
      <c r="D123" s="2233" t="s">
        <v>2465</v>
      </c>
      <c r="E123" s="2233"/>
    </row>
    <row r="124" customFormat="false" ht="12.75" hidden="false" customHeight="true" outlineLevel="0" collapsed="false">
      <c r="A124" s="2232" t="s">
        <v>1987</v>
      </c>
      <c r="B124" s="1813" t="s">
        <v>2460</v>
      </c>
      <c r="C124" s="1813" t="s">
        <v>2468</v>
      </c>
      <c r="D124" s="2233" t="s">
        <v>2469</v>
      </c>
      <c r="E124" s="2233"/>
    </row>
    <row r="125" customFormat="false" ht="12.75" hidden="false" customHeight="true" outlineLevel="0" collapsed="false">
      <c r="A125" s="2232" t="s">
        <v>1987</v>
      </c>
      <c r="B125" s="1813" t="s">
        <v>2460</v>
      </c>
      <c r="C125" s="1813" t="s">
        <v>2468</v>
      </c>
      <c r="D125" s="2233" t="s">
        <v>2465</v>
      </c>
      <c r="E125" s="2233"/>
    </row>
    <row r="126" customFormat="false" ht="12.75" hidden="false" customHeight="true" outlineLevel="0" collapsed="false">
      <c r="A126" s="2232" t="s">
        <v>1987</v>
      </c>
      <c r="B126" s="1813" t="s">
        <v>2460</v>
      </c>
      <c r="C126" s="1813" t="s">
        <v>2470</v>
      </c>
      <c r="D126" s="2233" t="s">
        <v>2465</v>
      </c>
      <c r="E126" s="2233"/>
    </row>
    <row r="127" customFormat="false" ht="12.75" hidden="false" customHeight="true" outlineLevel="0" collapsed="false">
      <c r="A127" s="2232" t="s">
        <v>1987</v>
      </c>
      <c r="B127" s="1813" t="s">
        <v>2460</v>
      </c>
      <c r="C127" s="1813" t="s">
        <v>2471</v>
      </c>
      <c r="D127" s="2233" t="s">
        <v>2465</v>
      </c>
      <c r="E127" s="2233"/>
    </row>
    <row r="128" customFormat="false" ht="12.75" hidden="false" customHeight="true" outlineLevel="0" collapsed="false">
      <c r="A128" s="2232" t="s">
        <v>1987</v>
      </c>
      <c r="B128" s="1813" t="s">
        <v>2460</v>
      </c>
      <c r="C128" s="1813" t="s">
        <v>2472</v>
      </c>
      <c r="D128" s="2233" t="s">
        <v>2465</v>
      </c>
      <c r="E128" s="2233"/>
    </row>
    <row r="129" customFormat="false" ht="12.75" hidden="false" customHeight="true" outlineLevel="0" collapsed="false">
      <c r="A129" s="2232" t="s">
        <v>1987</v>
      </c>
      <c r="B129" s="1813" t="s">
        <v>2460</v>
      </c>
      <c r="C129" s="1813" t="s">
        <v>2473</v>
      </c>
      <c r="D129" s="2233" t="s">
        <v>2465</v>
      </c>
      <c r="E129" s="2233"/>
    </row>
    <row r="130" customFormat="false" ht="12.75" hidden="false" customHeight="true" outlineLevel="0" collapsed="false">
      <c r="A130" s="2232" t="s">
        <v>1987</v>
      </c>
      <c r="B130" s="1813" t="s">
        <v>2460</v>
      </c>
      <c r="C130" s="1813" t="s">
        <v>2474</v>
      </c>
      <c r="D130" s="2233" t="s">
        <v>2465</v>
      </c>
      <c r="E130" s="2233"/>
    </row>
    <row r="131" customFormat="false" ht="12.75" hidden="false" customHeight="true" outlineLevel="0" collapsed="false">
      <c r="A131" s="2232" t="s">
        <v>1987</v>
      </c>
      <c r="B131" s="1813" t="s">
        <v>2460</v>
      </c>
      <c r="C131" s="1813" t="s">
        <v>2475</v>
      </c>
      <c r="D131" s="2233" t="s">
        <v>2465</v>
      </c>
      <c r="E131" s="2233"/>
    </row>
    <row r="132" customFormat="false" ht="12.75" hidden="false" customHeight="true" outlineLevel="0" collapsed="false">
      <c r="A132" s="2232" t="s">
        <v>1987</v>
      </c>
      <c r="B132" s="1813" t="s">
        <v>2460</v>
      </c>
      <c r="C132" s="1813" t="s">
        <v>2476</v>
      </c>
      <c r="D132" s="2233" t="s">
        <v>2477</v>
      </c>
      <c r="E132" s="2233"/>
    </row>
    <row r="133" customFormat="false" ht="12.75" hidden="false" customHeight="true" outlineLevel="0" collapsed="false">
      <c r="A133" s="2232" t="s">
        <v>1987</v>
      </c>
      <c r="B133" s="1813" t="s">
        <v>2460</v>
      </c>
      <c r="C133" s="1813" t="s">
        <v>2476</v>
      </c>
      <c r="D133" s="2233" t="s">
        <v>2465</v>
      </c>
      <c r="E133" s="2233"/>
    </row>
    <row r="134" customFormat="false" ht="12.75" hidden="false" customHeight="true" outlineLevel="0" collapsed="false">
      <c r="A134" s="2232" t="s">
        <v>1987</v>
      </c>
      <c r="B134" s="1813" t="s">
        <v>2478</v>
      </c>
      <c r="C134" s="1813" t="s">
        <v>2479</v>
      </c>
      <c r="D134" s="2233" t="s">
        <v>2480</v>
      </c>
      <c r="E134" s="2233"/>
    </row>
    <row r="135" customFormat="false" ht="12.75" hidden="false" customHeight="true" outlineLevel="0" collapsed="false">
      <c r="A135" s="2232" t="s">
        <v>1987</v>
      </c>
      <c r="B135" s="1813" t="s">
        <v>2478</v>
      </c>
      <c r="C135" s="1813" t="s">
        <v>2479</v>
      </c>
      <c r="D135" s="2233" t="s">
        <v>2480</v>
      </c>
      <c r="E135" s="2233"/>
    </row>
    <row r="136" customFormat="false" ht="12.75" hidden="false" customHeight="true" outlineLevel="0" collapsed="false">
      <c r="A136" s="2232" t="s">
        <v>1987</v>
      </c>
      <c r="B136" s="1813" t="s">
        <v>2478</v>
      </c>
      <c r="C136" s="1813" t="s">
        <v>2479</v>
      </c>
      <c r="D136" s="2233" t="s">
        <v>2481</v>
      </c>
      <c r="E136" s="2233"/>
    </row>
    <row r="137" customFormat="false" ht="12.75" hidden="false" customHeight="true" outlineLevel="0" collapsed="false">
      <c r="A137" s="2232" t="s">
        <v>1987</v>
      </c>
      <c r="B137" s="1813" t="s">
        <v>2478</v>
      </c>
      <c r="C137" s="1813" t="s">
        <v>2482</v>
      </c>
      <c r="D137" s="2233" t="s">
        <v>2480</v>
      </c>
      <c r="E137" s="2233"/>
    </row>
    <row r="138" customFormat="false" ht="12.75" hidden="false" customHeight="true" outlineLevel="0" collapsed="false">
      <c r="A138" s="2232" t="s">
        <v>1987</v>
      </c>
      <c r="B138" s="1813" t="s">
        <v>2478</v>
      </c>
      <c r="C138" s="1813" t="s">
        <v>2482</v>
      </c>
      <c r="D138" s="2233" t="s">
        <v>2480</v>
      </c>
      <c r="E138" s="2233"/>
    </row>
    <row r="139" customFormat="false" ht="12.75" hidden="false" customHeight="true" outlineLevel="0" collapsed="false">
      <c r="A139" s="2232" t="s">
        <v>1987</v>
      </c>
      <c r="B139" s="1813" t="s">
        <v>2478</v>
      </c>
      <c r="C139" s="1813" t="s">
        <v>2483</v>
      </c>
      <c r="D139" s="2233" t="s">
        <v>2484</v>
      </c>
      <c r="E139" s="2233"/>
    </row>
    <row r="140" customFormat="false" ht="12.75" hidden="false" customHeight="true" outlineLevel="0" collapsed="false">
      <c r="A140" s="2232" t="s">
        <v>1987</v>
      </c>
      <c r="B140" s="1813" t="s">
        <v>2478</v>
      </c>
      <c r="C140" s="1813" t="s">
        <v>2485</v>
      </c>
      <c r="D140" s="2233" t="s">
        <v>2484</v>
      </c>
      <c r="E140" s="2233"/>
    </row>
    <row r="141" customFormat="false" ht="12.75" hidden="false" customHeight="true" outlineLevel="0" collapsed="false">
      <c r="A141" s="2232" t="s">
        <v>1987</v>
      </c>
      <c r="B141" s="1813" t="s">
        <v>2478</v>
      </c>
      <c r="C141" s="1813" t="s">
        <v>2486</v>
      </c>
      <c r="D141" s="2233" t="s">
        <v>2484</v>
      </c>
      <c r="E141" s="2233"/>
    </row>
    <row r="142" customFormat="false" ht="12.75" hidden="false" customHeight="true" outlineLevel="0" collapsed="false">
      <c r="A142" s="2232" t="s">
        <v>1987</v>
      </c>
      <c r="B142" s="1813" t="s">
        <v>2478</v>
      </c>
      <c r="C142" s="1813" t="s">
        <v>2487</v>
      </c>
      <c r="D142" s="2233" t="s">
        <v>2484</v>
      </c>
      <c r="E142" s="2233"/>
    </row>
    <row r="143" customFormat="false" ht="12.75" hidden="false" customHeight="true" outlineLevel="0" collapsed="false">
      <c r="A143" s="2232" t="s">
        <v>1987</v>
      </c>
      <c r="B143" s="1813" t="s">
        <v>2478</v>
      </c>
      <c r="C143" s="1813" t="s">
        <v>2488</v>
      </c>
      <c r="D143" s="2233" t="s">
        <v>2484</v>
      </c>
      <c r="E143" s="2233"/>
    </row>
    <row r="144" customFormat="false" ht="12.75" hidden="false" customHeight="true" outlineLevel="0" collapsed="false">
      <c r="A144" s="2232" t="s">
        <v>1987</v>
      </c>
      <c r="B144" s="1813" t="s">
        <v>2406</v>
      </c>
      <c r="C144" s="1813" t="s">
        <v>2489</v>
      </c>
      <c r="D144" s="2233" t="s">
        <v>2408</v>
      </c>
      <c r="E144" s="2233"/>
    </row>
    <row r="145" customFormat="false" ht="12.75" hidden="false" customHeight="true" outlineLevel="0" collapsed="false">
      <c r="A145" s="2232" t="s">
        <v>1987</v>
      </c>
      <c r="B145" s="1813" t="s">
        <v>2406</v>
      </c>
      <c r="C145" s="1813" t="s">
        <v>2489</v>
      </c>
      <c r="D145" s="2233" t="s">
        <v>2408</v>
      </c>
      <c r="E145" s="2233"/>
    </row>
    <row r="146" customFormat="false" ht="12.75" hidden="false" customHeight="true" outlineLevel="0" collapsed="false">
      <c r="A146" s="2232" t="s">
        <v>1987</v>
      </c>
      <c r="B146" s="1813" t="s">
        <v>2406</v>
      </c>
      <c r="C146" s="1813" t="s">
        <v>2490</v>
      </c>
      <c r="D146" s="2233" t="s">
        <v>2408</v>
      </c>
      <c r="E146" s="2233"/>
    </row>
    <row r="147" customFormat="false" ht="12.75" hidden="false" customHeight="true" outlineLevel="0" collapsed="false">
      <c r="A147" s="2232" t="s">
        <v>1987</v>
      </c>
      <c r="B147" s="1813" t="s">
        <v>2406</v>
      </c>
      <c r="C147" s="1813" t="s">
        <v>2490</v>
      </c>
      <c r="D147" s="2233" t="s">
        <v>2408</v>
      </c>
      <c r="E147" s="2233"/>
    </row>
    <row r="148" customFormat="false" ht="12.75" hidden="false" customHeight="true" outlineLevel="0" collapsed="false">
      <c r="A148" s="2232" t="s">
        <v>1987</v>
      </c>
      <c r="B148" s="1813" t="s">
        <v>2406</v>
      </c>
      <c r="C148" s="1813" t="s">
        <v>2425</v>
      </c>
      <c r="D148" s="2233" t="s">
        <v>2430</v>
      </c>
      <c r="E148" s="2233"/>
    </row>
    <row r="149" customFormat="false" ht="12.75" hidden="false" customHeight="true" outlineLevel="0" collapsed="false">
      <c r="A149" s="2232" t="s">
        <v>1987</v>
      </c>
      <c r="B149" s="1813" t="s">
        <v>2406</v>
      </c>
      <c r="C149" s="1813" t="s">
        <v>2425</v>
      </c>
      <c r="D149" s="2233" t="s">
        <v>2430</v>
      </c>
      <c r="E149" s="2233"/>
    </row>
    <row r="150" customFormat="false" ht="12.75" hidden="false" customHeight="true" outlineLevel="0" collapsed="false">
      <c r="A150" s="2232" t="s">
        <v>1987</v>
      </c>
      <c r="B150" s="1813" t="s">
        <v>2406</v>
      </c>
      <c r="C150" s="1813" t="s">
        <v>2491</v>
      </c>
      <c r="D150" s="2233" t="s">
        <v>2430</v>
      </c>
      <c r="E150" s="2233"/>
    </row>
    <row r="151" customFormat="false" ht="12.75" hidden="false" customHeight="true" outlineLevel="0" collapsed="false">
      <c r="A151" s="2232" t="s">
        <v>1987</v>
      </c>
      <c r="B151" s="1813" t="s">
        <v>2406</v>
      </c>
      <c r="C151" s="1813" t="s">
        <v>2491</v>
      </c>
      <c r="D151" s="2233" t="s">
        <v>2430</v>
      </c>
      <c r="E151" s="2233"/>
    </row>
    <row r="152" customFormat="false" ht="12.75" hidden="false" customHeight="true" outlineLevel="0" collapsed="false">
      <c r="A152" s="2232" t="s">
        <v>1987</v>
      </c>
      <c r="B152" s="1813" t="s">
        <v>2406</v>
      </c>
      <c r="C152" s="1813" t="s">
        <v>2492</v>
      </c>
      <c r="D152" s="2233" t="s">
        <v>2430</v>
      </c>
      <c r="E152" s="2233"/>
    </row>
    <row r="153" customFormat="false" ht="12.75" hidden="false" customHeight="true" outlineLevel="0" collapsed="false">
      <c r="A153" s="2232" t="s">
        <v>1987</v>
      </c>
      <c r="B153" s="1813" t="s">
        <v>2406</v>
      </c>
      <c r="C153" s="1813" t="s">
        <v>2492</v>
      </c>
      <c r="D153" s="2233" t="s">
        <v>2430</v>
      </c>
      <c r="E153" s="2233"/>
    </row>
    <row r="154" customFormat="false" ht="12.75" hidden="false" customHeight="true" outlineLevel="0" collapsed="false">
      <c r="A154" s="2232" t="s">
        <v>1987</v>
      </c>
      <c r="B154" s="1813" t="s">
        <v>2406</v>
      </c>
      <c r="C154" s="1813" t="s">
        <v>2493</v>
      </c>
      <c r="D154" s="2233" t="s">
        <v>2430</v>
      </c>
      <c r="E154" s="2233"/>
    </row>
    <row r="155" customFormat="false" ht="12.75" hidden="false" customHeight="true" outlineLevel="0" collapsed="false">
      <c r="A155" s="2232" t="s">
        <v>1987</v>
      </c>
      <c r="B155" s="1813" t="s">
        <v>2406</v>
      </c>
      <c r="C155" s="1813" t="s">
        <v>2494</v>
      </c>
      <c r="D155" s="2233" t="s">
        <v>2430</v>
      </c>
      <c r="E155" s="2233"/>
    </row>
    <row r="156" customFormat="false" ht="12.75" hidden="false" customHeight="true" outlineLevel="0" collapsed="false">
      <c r="A156" s="2232" t="s">
        <v>1987</v>
      </c>
      <c r="B156" s="1813" t="s">
        <v>2406</v>
      </c>
      <c r="C156" s="1813" t="s">
        <v>2495</v>
      </c>
      <c r="D156" s="2234" t="s">
        <v>2496</v>
      </c>
      <c r="E156" s="2234"/>
    </row>
    <row r="157" customFormat="false" ht="12.75" hidden="false" customHeight="true" outlineLevel="0" collapsed="false">
      <c r="A157" s="2232" t="s">
        <v>1987</v>
      </c>
      <c r="B157" s="1813" t="s">
        <v>2406</v>
      </c>
      <c r="C157" s="1813" t="s">
        <v>2497</v>
      </c>
      <c r="D157" s="2233" t="s">
        <v>2430</v>
      </c>
      <c r="E157" s="2233"/>
    </row>
    <row r="158" customFormat="false" ht="12.75" hidden="false" customHeight="true" outlineLevel="0" collapsed="false">
      <c r="A158" s="2232" t="s">
        <v>1987</v>
      </c>
      <c r="B158" s="1813" t="s">
        <v>2406</v>
      </c>
      <c r="C158" s="1813" t="s">
        <v>2498</v>
      </c>
      <c r="D158" s="2233" t="s">
        <v>2430</v>
      </c>
      <c r="E158" s="2233"/>
    </row>
    <row r="159" customFormat="false" ht="12.75" hidden="false" customHeight="true" outlineLevel="0" collapsed="false">
      <c r="A159" s="2232" t="s">
        <v>1987</v>
      </c>
      <c r="B159" s="1813" t="s">
        <v>2406</v>
      </c>
      <c r="C159" s="1813" t="s">
        <v>2499</v>
      </c>
      <c r="D159" s="2233" t="s">
        <v>2408</v>
      </c>
      <c r="E159" s="2233"/>
    </row>
    <row r="160" customFormat="false" ht="12.75" hidden="false" customHeight="true" outlineLevel="0" collapsed="false">
      <c r="A160" s="2232" t="s">
        <v>1987</v>
      </c>
      <c r="B160" s="1813" t="s">
        <v>2406</v>
      </c>
      <c r="C160" s="1813" t="s">
        <v>2500</v>
      </c>
      <c r="D160" s="2233" t="s">
        <v>2408</v>
      </c>
      <c r="E160" s="2233"/>
    </row>
    <row r="161" customFormat="false" ht="12.75" hidden="false" customHeight="true" outlineLevel="0" collapsed="false">
      <c r="A161" s="2232" t="s">
        <v>1987</v>
      </c>
      <c r="B161" s="1813" t="s">
        <v>2501</v>
      </c>
      <c r="C161" s="1813" t="s">
        <v>2502</v>
      </c>
      <c r="D161" s="2233" t="s">
        <v>2503</v>
      </c>
      <c r="E161" s="2233"/>
    </row>
    <row r="162" customFormat="false" ht="12.75" hidden="false" customHeight="true" outlineLevel="0" collapsed="false">
      <c r="A162" s="2232" t="s">
        <v>1987</v>
      </c>
      <c r="B162" s="1813" t="s">
        <v>2501</v>
      </c>
      <c r="C162" s="1813" t="s">
        <v>2502</v>
      </c>
      <c r="D162" s="2234" t="s">
        <v>2504</v>
      </c>
      <c r="E162" s="2234"/>
    </row>
    <row r="163" customFormat="false" ht="12.75" hidden="false" customHeight="true" outlineLevel="0" collapsed="false">
      <c r="A163" s="2232" t="s">
        <v>1987</v>
      </c>
      <c r="B163" s="1813" t="s">
        <v>2501</v>
      </c>
      <c r="C163" s="1813" t="s">
        <v>2502</v>
      </c>
      <c r="D163" s="2233" t="s">
        <v>2503</v>
      </c>
      <c r="E163" s="2233"/>
    </row>
    <row r="164" customFormat="false" ht="12.75" hidden="false" customHeight="true" outlineLevel="0" collapsed="false">
      <c r="A164" s="2232" t="s">
        <v>1987</v>
      </c>
      <c r="B164" s="1813" t="s">
        <v>2501</v>
      </c>
      <c r="C164" s="1813" t="s">
        <v>2505</v>
      </c>
      <c r="D164" s="2233" t="s">
        <v>2506</v>
      </c>
      <c r="E164" s="2233"/>
    </row>
    <row r="165" customFormat="false" ht="12.75" hidden="false" customHeight="true" outlineLevel="0" collapsed="false">
      <c r="A165" s="2232" t="s">
        <v>1987</v>
      </c>
      <c r="B165" s="1813" t="s">
        <v>2501</v>
      </c>
      <c r="C165" s="1813" t="s">
        <v>2507</v>
      </c>
      <c r="D165" s="2234" t="s">
        <v>2508</v>
      </c>
      <c r="E165" s="2234"/>
    </row>
    <row r="166" customFormat="false" ht="12.75" hidden="false" customHeight="true" outlineLevel="0" collapsed="false">
      <c r="A166" s="2232" t="s">
        <v>1983</v>
      </c>
      <c r="B166" s="1813" t="s">
        <v>2450</v>
      </c>
      <c r="C166" s="1813" t="s">
        <v>2509</v>
      </c>
      <c r="D166" s="2233" t="s">
        <v>2510</v>
      </c>
      <c r="E166" s="2233"/>
    </row>
    <row r="167" customFormat="false" ht="12.75" hidden="false" customHeight="true" outlineLevel="0" collapsed="false">
      <c r="A167" s="2232" t="s">
        <v>1983</v>
      </c>
      <c r="B167" s="1813" t="s">
        <v>2450</v>
      </c>
      <c r="C167" s="1813" t="s">
        <v>2451</v>
      </c>
      <c r="D167" s="2233" t="s">
        <v>2452</v>
      </c>
      <c r="E167" s="2233"/>
    </row>
    <row r="168" customFormat="false" ht="12.75" hidden="false" customHeight="true" outlineLevel="0" collapsed="false">
      <c r="A168" s="2232" t="s">
        <v>1983</v>
      </c>
      <c r="B168" s="1813" t="s">
        <v>2450</v>
      </c>
      <c r="C168" s="1813" t="s">
        <v>2453</v>
      </c>
      <c r="D168" s="2233" t="s">
        <v>2452</v>
      </c>
      <c r="E168" s="2233"/>
    </row>
    <row r="169" customFormat="false" ht="12.75" hidden="false" customHeight="true" outlineLevel="0" collapsed="false">
      <c r="A169" s="2232" t="s">
        <v>1983</v>
      </c>
      <c r="B169" s="1813" t="s">
        <v>2450</v>
      </c>
      <c r="C169" s="1813" t="s">
        <v>2511</v>
      </c>
      <c r="D169" s="2233" t="s">
        <v>2452</v>
      </c>
      <c r="E169" s="2233"/>
    </row>
    <row r="170" customFormat="false" ht="12.75" hidden="false" customHeight="true" outlineLevel="0" collapsed="false">
      <c r="A170" s="2232" t="s">
        <v>1983</v>
      </c>
      <c r="B170" s="1813" t="s">
        <v>2450</v>
      </c>
      <c r="C170" s="1813" t="s">
        <v>2454</v>
      </c>
      <c r="D170" s="2233" t="s">
        <v>2455</v>
      </c>
      <c r="E170" s="2233"/>
    </row>
    <row r="171" customFormat="false" ht="12.75" hidden="false" customHeight="true" outlineLevel="0" collapsed="false">
      <c r="A171" s="2232" t="s">
        <v>1983</v>
      </c>
      <c r="B171" s="1813" t="s">
        <v>2450</v>
      </c>
      <c r="C171" s="1813" t="s">
        <v>2454</v>
      </c>
      <c r="D171" s="2233" t="s">
        <v>2455</v>
      </c>
      <c r="E171" s="2233"/>
    </row>
    <row r="172" customFormat="false" ht="12.75" hidden="false" customHeight="true" outlineLevel="0" collapsed="false">
      <c r="A172" s="2232" t="s">
        <v>1983</v>
      </c>
      <c r="B172" s="1813" t="s">
        <v>2450</v>
      </c>
      <c r="C172" s="1813" t="s">
        <v>2454</v>
      </c>
      <c r="D172" s="2233" t="s">
        <v>2455</v>
      </c>
      <c r="E172" s="2233"/>
    </row>
    <row r="173" customFormat="false" ht="12.75" hidden="false" customHeight="true" outlineLevel="0" collapsed="false">
      <c r="A173" s="2232" t="s">
        <v>1983</v>
      </c>
      <c r="B173" s="1813" t="s">
        <v>2450</v>
      </c>
      <c r="C173" s="1813" t="s">
        <v>2454</v>
      </c>
      <c r="D173" s="2233" t="s">
        <v>2455</v>
      </c>
      <c r="E173" s="2233"/>
    </row>
    <row r="174" customFormat="false" ht="12.75" hidden="false" customHeight="true" outlineLevel="0" collapsed="false">
      <c r="A174" s="2232" t="s">
        <v>1983</v>
      </c>
      <c r="B174" s="1813" t="s">
        <v>2450</v>
      </c>
      <c r="C174" s="1813" t="s">
        <v>2456</v>
      </c>
      <c r="D174" s="2233" t="s">
        <v>2452</v>
      </c>
      <c r="E174" s="2233"/>
    </row>
    <row r="175" customFormat="false" ht="12.75" hidden="false" customHeight="true" outlineLevel="0" collapsed="false">
      <c r="A175" s="2232" t="s">
        <v>1983</v>
      </c>
      <c r="B175" s="1813" t="s">
        <v>2450</v>
      </c>
      <c r="C175" s="1813" t="s">
        <v>2456</v>
      </c>
      <c r="D175" s="2233" t="s">
        <v>2452</v>
      </c>
      <c r="E175" s="2233"/>
    </row>
    <row r="176" customFormat="false" ht="12.75" hidden="false" customHeight="true" outlineLevel="0" collapsed="false">
      <c r="A176" s="2232" t="s">
        <v>1983</v>
      </c>
      <c r="B176" s="1813" t="s">
        <v>2450</v>
      </c>
      <c r="C176" s="1813" t="s">
        <v>2458</v>
      </c>
      <c r="D176" s="2233" t="s">
        <v>2459</v>
      </c>
      <c r="E176" s="2233"/>
    </row>
    <row r="177" customFormat="false" ht="12.75" hidden="false" customHeight="true" outlineLevel="0" collapsed="false">
      <c r="A177" s="2232" t="s">
        <v>1983</v>
      </c>
      <c r="B177" s="1813" t="s">
        <v>2450</v>
      </c>
      <c r="C177" s="1813" t="s">
        <v>2458</v>
      </c>
      <c r="D177" s="2233" t="s">
        <v>2459</v>
      </c>
      <c r="E177" s="2233"/>
    </row>
    <row r="178" customFormat="false" ht="12.75" hidden="false" customHeight="true" outlineLevel="0" collapsed="false">
      <c r="A178" s="2232" t="s">
        <v>1983</v>
      </c>
      <c r="B178" s="1813" t="s">
        <v>2460</v>
      </c>
      <c r="C178" s="1813" t="s">
        <v>2512</v>
      </c>
      <c r="D178" s="2233" t="s">
        <v>2465</v>
      </c>
      <c r="E178" s="2233"/>
    </row>
    <row r="179" customFormat="false" ht="12.75" hidden="false" customHeight="true" outlineLevel="0" collapsed="false">
      <c r="A179" s="2232" t="s">
        <v>1983</v>
      </c>
      <c r="B179" s="1813" t="s">
        <v>2460</v>
      </c>
      <c r="C179" s="1813" t="s">
        <v>2463</v>
      </c>
      <c r="D179" s="2233" t="s">
        <v>2459</v>
      </c>
      <c r="E179" s="2233"/>
    </row>
    <row r="180" customFormat="false" ht="12.75" hidden="false" customHeight="true" outlineLevel="0" collapsed="false">
      <c r="A180" s="2232" t="s">
        <v>1983</v>
      </c>
      <c r="B180" s="1813" t="s">
        <v>2460</v>
      </c>
      <c r="C180" s="1813" t="s">
        <v>2463</v>
      </c>
      <c r="D180" s="2233" t="s">
        <v>2459</v>
      </c>
      <c r="E180" s="2233"/>
    </row>
    <row r="181" customFormat="false" ht="12.75" hidden="false" customHeight="true" outlineLevel="0" collapsed="false">
      <c r="A181" s="2232" t="s">
        <v>1983</v>
      </c>
      <c r="B181" s="1813" t="s">
        <v>2460</v>
      </c>
      <c r="C181" s="1813" t="s">
        <v>2466</v>
      </c>
      <c r="D181" s="2233" t="s">
        <v>2513</v>
      </c>
      <c r="E181" s="2233"/>
    </row>
    <row r="182" customFormat="false" ht="12.75" hidden="false" customHeight="true" outlineLevel="0" collapsed="false">
      <c r="A182" s="2232" t="s">
        <v>1983</v>
      </c>
      <c r="B182" s="1813" t="s">
        <v>2460</v>
      </c>
      <c r="C182" s="1813" t="s">
        <v>2466</v>
      </c>
      <c r="D182" s="2233" t="s">
        <v>2465</v>
      </c>
      <c r="E182" s="2233"/>
    </row>
    <row r="183" customFormat="false" ht="12.75" hidden="false" customHeight="true" outlineLevel="0" collapsed="false">
      <c r="A183" s="2232" t="s">
        <v>1983</v>
      </c>
      <c r="B183" s="1813" t="s">
        <v>2460</v>
      </c>
      <c r="C183" s="1813" t="s">
        <v>2471</v>
      </c>
      <c r="D183" s="2233" t="s">
        <v>2465</v>
      </c>
      <c r="E183" s="2233"/>
    </row>
    <row r="184" customFormat="false" ht="12.75" hidden="false" customHeight="true" outlineLevel="0" collapsed="false">
      <c r="A184" s="2232" t="s">
        <v>1983</v>
      </c>
      <c r="B184" s="1813" t="s">
        <v>2460</v>
      </c>
      <c r="C184" s="1813" t="s">
        <v>2472</v>
      </c>
      <c r="D184" s="2233" t="s">
        <v>2465</v>
      </c>
      <c r="E184" s="2233"/>
    </row>
    <row r="185" customFormat="false" ht="12.75" hidden="false" customHeight="true" outlineLevel="0" collapsed="false">
      <c r="A185" s="2232" t="s">
        <v>1983</v>
      </c>
      <c r="B185" s="1813" t="s">
        <v>2460</v>
      </c>
      <c r="C185" s="1813" t="s">
        <v>2473</v>
      </c>
      <c r="D185" s="2233" t="s">
        <v>2465</v>
      </c>
      <c r="E185" s="2233"/>
    </row>
    <row r="186" customFormat="false" ht="12.75" hidden="false" customHeight="true" outlineLevel="0" collapsed="false">
      <c r="A186" s="2232" t="s">
        <v>1983</v>
      </c>
      <c r="B186" s="1813" t="s">
        <v>2460</v>
      </c>
      <c r="C186" s="1813" t="s">
        <v>2474</v>
      </c>
      <c r="D186" s="2233" t="s">
        <v>2465</v>
      </c>
      <c r="E186" s="2233"/>
    </row>
    <row r="187" customFormat="false" ht="12.75" hidden="false" customHeight="true" outlineLevel="0" collapsed="false">
      <c r="A187" s="2232" t="s">
        <v>1983</v>
      </c>
      <c r="B187" s="1813" t="s">
        <v>2460</v>
      </c>
      <c r="C187" s="1813" t="s">
        <v>2475</v>
      </c>
      <c r="D187" s="2233" t="s">
        <v>2465</v>
      </c>
      <c r="E187" s="2233"/>
    </row>
    <row r="188" customFormat="false" ht="12.75" hidden="false" customHeight="true" outlineLevel="0" collapsed="false">
      <c r="A188" s="2232" t="s">
        <v>1983</v>
      </c>
      <c r="B188" s="1813" t="s">
        <v>2460</v>
      </c>
      <c r="C188" s="1813" t="s">
        <v>2514</v>
      </c>
      <c r="D188" s="2233" t="s">
        <v>2452</v>
      </c>
      <c r="E188" s="2233"/>
    </row>
    <row r="189" customFormat="false" ht="12.75" hidden="false" customHeight="true" outlineLevel="0" collapsed="false">
      <c r="A189" s="2232" t="s">
        <v>1983</v>
      </c>
      <c r="B189" s="1813" t="s">
        <v>2460</v>
      </c>
      <c r="C189" s="1813" t="s">
        <v>2515</v>
      </c>
      <c r="D189" s="2233" t="s">
        <v>2459</v>
      </c>
      <c r="E189" s="2233"/>
    </row>
    <row r="190" customFormat="false" ht="12.75" hidden="false" customHeight="true" outlineLevel="0" collapsed="false">
      <c r="A190" s="2232" t="s">
        <v>1983</v>
      </c>
      <c r="B190" s="1813" t="s">
        <v>2460</v>
      </c>
      <c r="C190" s="1813" t="s">
        <v>2515</v>
      </c>
      <c r="D190" s="2233" t="s">
        <v>2459</v>
      </c>
      <c r="E190" s="2233"/>
    </row>
    <row r="191" customFormat="false" ht="12.75" hidden="false" customHeight="true" outlineLevel="0" collapsed="false">
      <c r="A191" s="2232" t="s">
        <v>1983</v>
      </c>
      <c r="B191" s="1813" t="s">
        <v>2460</v>
      </c>
      <c r="C191" s="1813" t="s">
        <v>2516</v>
      </c>
      <c r="D191" s="2233" t="s">
        <v>2465</v>
      </c>
      <c r="E191" s="2233"/>
    </row>
    <row r="192" customFormat="false" ht="12.75" hidden="false" customHeight="true" outlineLevel="0" collapsed="false">
      <c r="A192" s="2232" t="s">
        <v>1983</v>
      </c>
      <c r="B192" s="1813" t="s">
        <v>2460</v>
      </c>
      <c r="C192" s="1813" t="s">
        <v>2517</v>
      </c>
      <c r="D192" s="2234" t="s">
        <v>2518</v>
      </c>
      <c r="E192" s="2234"/>
    </row>
    <row r="193" customFormat="false" ht="12.75" hidden="false" customHeight="true" outlineLevel="0" collapsed="false">
      <c r="A193" s="2232" t="s">
        <v>1983</v>
      </c>
      <c r="B193" s="1813" t="s">
        <v>2460</v>
      </c>
      <c r="C193" s="1813" t="s">
        <v>2519</v>
      </c>
      <c r="D193" s="2233" t="s">
        <v>2465</v>
      </c>
      <c r="E193" s="2233"/>
    </row>
    <row r="194" customFormat="false" ht="12.75" hidden="false" customHeight="true" outlineLevel="0" collapsed="false">
      <c r="A194" s="2232" t="s">
        <v>1983</v>
      </c>
      <c r="B194" s="1813" t="s">
        <v>2460</v>
      </c>
      <c r="C194" s="1813" t="s">
        <v>2520</v>
      </c>
      <c r="D194" s="2233" t="s">
        <v>2465</v>
      </c>
      <c r="E194" s="2233"/>
    </row>
    <row r="195" customFormat="false" ht="12.75" hidden="false" customHeight="true" outlineLevel="0" collapsed="false">
      <c r="A195" s="2232" t="s">
        <v>1983</v>
      </c>
      <c r="B195" s="1813" t="s">
        <v>2460</v>
      </c>
      <c r="C195" s="1813" t="s">
        <v>2476</v>
      </c>
      <c r="D195" s="2233" t="s">
        <v>2465</v>
      </c>
      <c r="E195" s="2233"/>
    </row>
    <row r="196" customFormat="false" ht="12.75" hidden="false" customHeight="true" outlineLevel="0" collapsed="false">
      <c r="A196" s="2232" t="s">
        <v>1983</v>
      </c>
      <c r="B196" s="1813" t="s">
        <v>2460</v>
      </c>
      <c r="C196" s="1813" t="s">
        <v>2521</v>
      </c>
      <c r="D196" s="2233" t="s">
        <v>2465</v>
      </c>
      <c r="E196" s="2233"/>
    </row>
    <row r="197" customFormat="false" ht="12.75" hidden="false" customHeight="true" outlineLevel="0" collapsed="false">
      <c r="A197" s="2232" t="s">
        <v>1983</v>
      </c>
      <c r="B197" s="1813" t="s">
        <v>2460</v>
      </c>
      <c r="C197" s="1813" t="s">
        <v>2522</v>
      </c>
      <c r="D197" s="2233" t="s">
        <v>2465</v>
      </c>
      <c r="E197" s="2233"/>
    </row>
    <row r="198" customFormat="false" ht="12.75" hidden="false" customHeight="true" outlineLevel="0" collapsed="false">
      <c r="A198" s="2232" t="s">
        <v>1983</v>
      </c>
      <c r="B198" s="1813" t="s">
        <v>2460</v>
      </c>
      <c r="C198" s="1813" t="s">
        <v>2523</v>
      </c>
      <c r="D198" s="2233" t="s">
        <v>2465</v>
      </c>
      <c r="E198" s="2233"/>
    </row>
    <row r="199" customFormat="false" ht="12.75" hidden="false" customHeight="true" outlineLevel="0" collapsed="false">
      <c r="A199" s="2232" t="s">
        <v>1983</v>
      </c>
      <c r="B199" s="1813" t="s">
        <v>2524</v>
      </c>
      <c r="C199" s="1813" t="s">
        <v>2525</v>
      </c>
      <c r="D199" s="2233" t="s">
        <v>2452</v>
      </c>
      <c r="E199" s="2233"/>
    </row>
    <row r="200" customFormat="false" ht="12.75" hidden="false" customHeight="true" outlineLevel="0" collapsed="false">
      <c r="A200" s="2232" t="s">
        <v>1983</v>
      </c>
      <c r="B200" s="1813" t="s">
        <v>2524</v>
      </c>
      <c r="C200" s="1813" t="s">
        <v>2526</v>
      </c>
      <c r="D200" s="2233" t="s">
        <v>2459</v>
      </c>
      <c r="E200" s="2233"/>
    </row>
    <row r="201" customFormat="false" ht="12.75" hidden="false" customHeight="true" outlineLevel="0" collapsed="false">
      <c r="A201" s="2232" t="s">
        <v>1983</v>
      </c>
      <c r="B201" s="1813" t="s">
        <v>2524</v>
      </c>
      <c r="C201" s="1813" t="s">
        <v>2527</v>
      </c>
      <c r="D201" s="2233" t="s">
        <v>2452</v>
      </c>
      <c r="E201" s="2233"/>
    </row>
    <row r="202" customFormat="false" ht="12.75" hidden="false" customHeight="true" outlineLevel="0" collapsed="false">
      <c r="A202" s="2232" t="s">
        <v>1983</v>
      </c>
      <c r="B202" s="1813" t="s">
        <v>2524</v>
      </c>
      <c r="C202" s="1813" t="s">
        <v>2528</v>
      </c>
      <c r="D202" s="2233" t="s">
        <v>2459</v>
      </c>
      <c r="E202" s="2233"/>
    </row>
    <row r="203" customFormat="false" ht="12.75" hidden="false" customHeight="true" outlineLevel="0" collapsed="false">
      <c r="A203" s="2232" t="s">
        <v>1983</v>
      </c>
      <c r="B203" s="1813" t="s">
        <v>2524</v>
      </c>
      <c r="C203" s="1813" t="s">
        <v>2529</v>
      </c>
      <c r="D203" s="2233" t="s">
        <v>2452</v>
      </c>
      <c r="E203" s="2233"/>
    </row>
    <row r="204" customFormat="false" ht="12.75" hidden="false" customHeight="true" outlineLevel="0" collapsed="false">
      <c r="A204" s="2232" t="s">
        <v>1983</v>
      </c>
      <c r="B204" s="1813" t="s">
        <v>2524</v>
      </c>
      <c r="C204" s="1813" t="s">
        <v>2530</v>
      </c>
      <c r="D204" s="2233" t="s">
        <v>2452</v>
      </c>
      <c r="E204" s="2233"/>
    </row>
    <row r="205" customFormat="false" ht="12.75" hidden="false" customHeight="true" outlineLevel="0" collapsed="false">
      <c r="A205" s="2232" t="s">
        <v>1983</v>
      </c>
      <c r="B205" s="1813" t="s">
        <v>2406</v>
      </c>
      <c r="C205" s="1813" t="s">
        <v>2490</v>
      </c>
      <c r="D205" s="2233" t="s">
        <v>2408</v>
      </c>
      <c r="E205" s="2233"/>
    </row>
    <row r="206" customFormat="false" ht="12.75" hidden="false" customHeight="true" outlineLevel="0" collapsed="false">
      <c r="A206" s="2232" t="s">
        <v>1983</v>
      </c>
      <c r="B206" s="1813" t="s">
        <v>2406</v>
      </c>
      <c r="C206" s="1813" t="s">
        <v>2490</v>
      </c>
      <c r="D206" s="2233" t="s">
        <v>2408</v>
      </c>
      <c r="E206" s="2233"/>
    </row>
    <row r="207" customFormat="false" ht="12.75" hidden="false" customHeight="true" outlineLevel="0" collapsed="false">
      <c r="A207" s="2232" t="s">
        <v>1983</v>
      </c>
      <c r="B207" s="1813" t="s">
        <v>2406</v>
      </c>
      <c r="C207" s="1813" t="s">
        <v>2407</v>
      </c>
      <c r="D207" s="2233" t="s">
        <v>2408</v>
      </c>
      <c r="E207" s="2233"/>
    </row>
    <row r="208" customFormat="false" ht="12.75" hidden="false" customHeight="true" outlineLevel="0" collapsed="false">
      <c r="A208" s="2232" t="s">
        <v>1983</v>
      </c>
      <c r="B208" s="1813" t="s">
        <v>2406</v>
      </c>
      <c r="C208" s="1813" t="s">
        <v>2407</v>
      </c>
      <c r="D208" s="2233" t="s">
        <v>2408</v>
      </c>
      <c r="E208" s="2233"/>
    </row>
    <row r="209" customFormat="false" ht="12.75" hidden="false" customHeight="true" outlineLevel="0" collapsed="false">
      <c r="A209" s="2232" t="s">
        <v>1983</v>
      </c>
      <c r="B209" s="1813" t="s">
        <v>2406</v>
      </c>
      <c r="C209" s="1813" t="s">
        <v>2531</v>
      </c>
      <c r="D209" s="2233" t="s">
        <v>2408</v>
      </c>
      <c r="E209" s="2233"/>
    </row>
    <row r="210" customFormat="false" ht="12.75" hidden="false" customHeight="true" outlineLevel="0" collapsed="false">
      <c r="A210" s="2232" t="s">
        <v>1983</v>
      </c>
      <c r="B210" s="1813" t="s">
        <v>2406</v>
      </c>
      <c r="C210" s="1813" t="s">
        <v>2531</v>
      </c>
      <c r="D210" s="2233" t="s">
        <v>2408</v>
      </c>
      <c r="E210" s="2233"/>
    </row>
    <row r="211" customFormat="false" ht="12.75" hidden="false" customHeight="true" outlineLevel="0" collapsed="false">
      <c r="A211" s="2232" t="s">
        <v>1983</v>
      </c>
      <c r="B211" s="1813" t="s">
        <v>2406</v>
      </c>
      <c r="C211" s="1813" t="s">
        <v>2416</v>
      </c>
      <c r="D211" s="2233" t="s">
        <v>2408</v>
      </c>
      <c r="E211" s="2233"/>
    </row>
    <row r="212" customFormat="false" ht="12.75" hidden="false" customHeight="true" outlineLevel="0" collapsed="false">
      <c r="A212" s="2232" t="s">
        <v>1983</v>
      </c>
      <c r="B212" s="1813" t="s">
        <v>2406</v>
      </c>
      <c r="C212" s="1813" t="s">
        <v>2416</v>
      </c>
      <c r="D212" s="2233" t="s">
        <v>2408</v>
      </c>
      <c r="E212" s="2233"/>
    </row>
    <row r="213" customFormat="false" ht="12.75" hidden="false" customHeight="true" outlineLevel="0" collapsed="false">
      <c r="A213" s="2232" t="s">
        <v>1983</v>
      </c>
      <c r="B213" s="1813" t="s">
        <v>2406</v>
      </c>
      <c r="C213" s="1813" t="s">
        <v>2532</v>
      </c>
      <c r="D213" s="2233" t="s">
        <v>2430</v>
      </c>
      <c r="E213" s="2233"/>
    </row>
    <row r="214" customFormat="false" ht="12.75" hidden="false" customHeight="true" outlineLevel="0" collapsed="false">
      <c r="A214" s="2232" t="s">
        <v>1983</v>
      </c>
      <c r="B214" s="1813" t="s">
        <v>2406</v>
      </c>
      <c r="C214" s="1813" t="s">
        <v>2532</v>
      </c>
      <c r="D214" s="2233" t="s">
        <v>2430</v>
      </c>
      <c r="E214" s="2233"/>
    </row>
    <row r="215" customFormat="false" ht="12.75" hidden="false" customHeight="true" outlineLevel="0" collapsed="false">
      <c r="A215" s="2232" t="s">
        <v>1983</v>
      </c>
      <c r="B215" s="1813" t="s">
        <v>2406</v>
      </c>
      <c r="C215" s="1813" t="s">
        <v>2425</v>
      </c>
      <c r="D215" s="2233" t="s">
        <v>2430</v>
      </c>
      <c r="E215" s="2233"/>
    </row>
    <row r="216" customFormat="false" ht="12.75" hidden="false" customHeight="true" outlineLevel="0" collapsed="false">
      <c r="A216" s="2232" t="s">
        <v>1983</v>
      </c>
      <c r="B216" s="1813" t="s">
        <v>2406</v>
      </c>
      <c r="C216" s="1813" t="s">
        <v>2425</v>
      </c>
      <c r="D216" s="2233" t="s">
        <v>2430</v>
      </c>
      <c r="E216" s="2233"/>
    </row>
    <row r="217" customFormat="false" ht="12.75" hidden="false" customHeight="true" outlineLevel="0" collapsed="false">
      <c r="A217" s="2232" t="s">
        <v>1983</v>
      </c>
      <c r="B217" s="1813" t="s">
        <v>2406</v>
      </c>
      <c r="C217" s="1813" t="s">
        <v>2492</v>
      </c>
      <c r="D217" s="2233" t="s">
        <v>2430</v>
      </c>
      <c r="E217" s="2233"/>
    </row>
    <row r="218" customFormat="false" ht="12.75" hidden="false" customHeight="true" outlineLevel="0" collapsed="false">
      <c r="A218" s="2232" t="s">
        <v>1983</v>
      </c>
      <c r="B218" s="1813" t="s">
        <v>2406</v>
      </c>
      <c r="C218" s="1813" t="s">
        <v>2492</v>
      </c>
      <c r="D218" s="2233" t="s">
        <v>2430</v>
      </c>
      <c r="E218" s="2233"/>
    </row>
    <row r="219" customFormat="false" ht="12.75" hidden="false" customHeight="true" outlineLevel="0" collapsed="false">
      <c r="A219" s="2232" t="s">
        <v>1983</v>
      </c>
      <c r="B219" s="1813" t="s">
        <v>2406</v>
      </c>
      <c r="C219" s="1813" t="s">
        <v>2493</v>
      </c>
      <c r="D219" s="2233" t="s">
        <v>2430</v>
      </c>
      <c r="E219" s="2233"/>
    </row>
    <row r="220" customFormat="false" ht="12.75" hidden="false" customHeight="true" outlineLevel="0" collapsed="false">
      <c r="A220" s="2232" t="s">
        <v>1983</v>
      </c>
      <c r="B220" s="1813" t="s">
        <v>2406</v>
      </c>
      <c r="C220" s="1813" t="s">
        <v>2497</v>
      </c>
      <c r="D220" s="2233" t="s">
        <v>2430</v>
      </c>
      <c r="E220" s="2233"/>
    </row>
    <row r="221" customFormat="false" ht="12.75" hidden="false" customHeight="true" outlineLevel="0" collapsed="false">
      <c r="A221" s="2232" t="s">
        <v>1983</v>
      </c>
      <c r="B221" s="1813" t="s">
        <v>2406</v>
      </c>
      <c r="C221" s="1813" t="s">
        <v>2499</v>
      </c>
      <c r="D221" s="2233" t="s">
        <v>2408</v>
      </c>
      <c r="E221" s="2233"/>
    </row>
    <row r="222" customFormat="false" ht="12.75" hidden="false" customHeight="true" outlineLevel="0" collapsed="false">
      <c r="A222" s="2232" t="s">
        <v>1983</v>
      </c>
      <c r="B222" s="1813" t="s">
        <v>2406</v>
      </c>
      <c r="C222" s="1813" t="s">
        <v>2500</v>
      </c>
      <c r="D222" s="2233" t="s">
        <v>2408</v>
      </c>
      <c r="E222" s="2233"/>
    </row>
    <row r="223" customFormat="false" ht="12.75" hidden="false" customHeight="true" outlineLevel="0" collapsed="false">
      <c r="A223" s="2232" t="s">
        <v>1983</v>
      </c>
      <c r="B223" s="1813" t="s">
        <v>2501</v>
      </c>
      <c r="C223" s="1813" t="s">
        <v>2533</v>
      </c>
      <c r="D223" s="2234" t="s">
        <v>2534</v>
      </c>
      <c r="E223" s="2234"/>
    </row>
    <row r="224" customFormat="false" ht="12.75" hidden="false" customHeight="true" outlineLevel="0" collapsed="false">
      <c r="A224" s="2232" t="s">
        <v>1990</v>
      </c>
      <c r="B224" s="1813" t="s">
        <v>2450</v>
      </c>
      <c r="C224" s="1813" t="s">
        <v>2535</v>
      </c>
      <c r="D224" s="2234" t="s">
        <v>2536</v>
      </c>
      <c r="E224" s="2234"/>
    </row>
    <row r="225" customFormat="false" ht="12.75" hidden="false" customHeight="true" outlineLevel="0" collapsed="false">
      <c r="A225" s="2232" t="s">
        <v>1990</v>
      </c>
      <c r="B225" s="1813" t="s">
        <v>2450</v>
      </c>
      <c r="C225" s="1813" t="s">
        <v>2537</v>
      </c>
      <c r="D225" s="2233" t="s">
        <v>2510</v>
      </c>
      <c r="E225" s="2233"/>
    </row>
    <row r="226" customFormat="false" ht="12.75" hidden="false" customHeight="true" outlineLevel="0" collapsed="false">
      <c r="A226" s="2232" t="s">
        <v>1990</v>
      </c>
      <c r="B226" s="1813" t="s">
        <v>2450</v>
      </c>
      <c r="C226" s="1813" t="s">
        <v>2451</v>
      </c>
      <c r="D226" s="2233" t="s">
        <v>2452</v>
      </c>
      <c r="E226" s="2233"/>
    </row>
    <row r="227" customFormat="false" ht="12.75" hidden="false" customHeight="true" outlineLevel="0" collapsed="false">
      <c r="A227" s="2232" t="s">
        <v>1990</v>
      </c>
      <c r="B227" s="1813" t="s">
        <v>2450</v>
      </c>
      <c r="C227" s="1813" t="s">
        <v>2453</v>
      </c>
      <c r="D227" s="2233" t="s">
        <v>2452</v>
      </c>
      <c r="E227" s="2233"/>
    </row>
    <row r="228" customFormat="false" ht="12.75" hidden="false" customHeight="true" outlineLevel="0" collapsed="false">
      <c r="A228" s="2232" t="s">
        <v>1990</v>
      </c>
      <c r="B228" s="1813" t="s">
        <v>2450</v>
      </c>
      <c r="C228" s="1813" t="s">
        <v>2511</v>
      </c>
      <c r="D228" s="2233" t="s">
        <v>2452</v>
      </c>
      <c r="E228" s="2233"/>
    </row>
    <row r="229" customFormat="false" ht="12.75" hidden="false" customHeight="true" outlineLevel="0" collapsed="false">
      <c r="A229" s="2232" t="s">
        <v>1990</v>
      </c>
      <c r="B229" s="1813" t="s">
        <v>2450</v>
      </c>
      <c r="C229" s="1813" t="s">
        <v>2454</v>
      </c>
      <c r="D229" s="2233" t="s">
        <v>2455</v>
      </c>
      <c r="E229" s="2233"/>
    </row>
    <row r="230" customFormat="false" ht="12.75" hidden="false" customHeight="true" outlineLevel="0" collapsed="false">
      <c r="A230" s="2232" t="s">
        <v>1990</v>
      </c>
      <c r="B230" s="1813" t="s">
        <v>2450</v>
      </c>
      <c r="C230" s="1813" t="s">
        <v>2454</v>
      </c>
      <c r="D230" s="2233" t="s">
        <v>2455</v>
      </c>
      <c r="E230" s="2233"/>
    </row>
    <row r="231" customFormat="false" ht="12.75" hidden="false" customHeight="true" outlineLevel="0" collapsed="false">
      <c r="A231" s="2232" t="s">
        <v>1990</v>
      </c>
      <c r="B231" s="1813" t="s">
        <v>2450</v>
      </c>
      <c r="C231" s="1813" t="s">
        <v>2454</v>
      </c>
      <c r="D231" s="2233" t="s">
        <v>2455</v>
      </c>
      <c r="E231" s="2233"/>
    </row>
    <row r="232" customFormat="false" ht="12.75" hidden="false" customHeight="true" outlineLevel="0" collapsed="false">
      <c r="A232" s="2232" t="s">
        <v>1990</v>
      </c>
      <c r="B232" s="1813" t="s">
        <v>2450</v>
      </c>
      <c r="C232" s="1813" t="s">
        <v>2454</v>
      </c>
      <c r="D232" s="2233" t="s">
        <v>2455</v>
      </c>
      <c r="E232" s="2233"/>
    </row>
    <row r="233" customFormat="false" ht="12.75" hidden="false" customHeight="true" outlineLevel="0" collapsed="false">
      <c r="A233" s="2232" t="s">
        <v>1990</v>
      </c>
      <c r="B233" s="1813" t="s">
        <v>2450</v>
      </c>
      <c r="C233" s="1813" t="s">
        <v>2456</v>
      </c>
      <c r="D233" s="2233" t="s">
        <v>2457</v>
      </c>
      <c r="E233" s="2233"/>
    </row>
    <row r="234" customFormat="false" ht="12.75" hidden="false" customHeight="true" outlineLevel="0" collapsed="false">
      <c r="A234" s="2232" t="s">
        <v>1990</v>
      </c>
      <c r="B234" s="1813" t="s">
        <v>2450</v>
      </c>
      <c r="C234" s="1813" t="s">
        <v>2456</v>
      </c>
      <c r="D234" s="2233" t="s">
        <v>2452</v>
      </c>
      <c r="E234" s="2233"/>
    </row>
    <row r="235" customFormat="false" ht="12.75" hidden="false" customHeight="true" outlineLevel="0" collapsed="false">
      <c r="A235" s="2232" t="s">
        <v>1990</v>
      </c>
      <c r="B235" s="1813" t="s">
        <v>2450</v>
      </c>
      <c r="C235" s="1813" t="s">
        <v>2456</v>
      </c>
      <c r="D235" s="2233" t="s">
        <v>2452</v>
      </c>
      <c r="E235" s="2233"/>
    </row>
    <row r="236" customFormat="false" ht="12.75" hidden="false" customHeight="true" outlineLevel="0" collapsed="false">
      <c r="A236" s="2232" t="s">
        <v>1990</v>
      </c>
      <c r="B236" s="1813" t="s">
        <v>2450</v>
      </c>
      <c r="C236" s="1813" t="s">
        <v>2458</v>
      </c>
      <c r="D236" s="2233" t="s">
        <v>2459</v>
      </c>
      <c r="E236" s="2233"/>
    </row>
    <row r="237" customFormat="false" ht="12.75" hidden="false" customHeight="true" outlineLevel="0" collapsed="false">
      <c r="A237" s="2232" t="s">
        <v>1990</v>
      </c>
      <c r="B237" s="1813" t="s">
        <v>2450</v>
      </c>
      <c r="C237" s="1813" t="s">
        <v>2458</v>
      </c>
      <c r="D237" s="2233" t="s">
        <v>2459</v>
      </c>
      <c r="E237" s="2233"/>
    </row>
    <row r="238" customFormat="false" ht="12.75" hidden="false" customHeight="true" outlineLevel="0" collapsed="false">
      <c r="A238" s="2232" t="s">
        <v>1990</v>
      </c>
      <c r="B238" s="1813" t="s">
        <v>2460</v>
      </c>
      <c r="C238" s="1813" t="s">
        <v>2461</v>
      </c>
      <c r="D238" s="2234" t="s">
        <v>2462</v>
      </c>
      <c r="E238" s="2234"/>
    </row>
    <row r="239" customFormat="false" ht="12.75" hidden="false" customHeight="true" outlineLevel="0" collapsed="false">
      <c r="A239" s="2232" t="s">
        <v>1990</v>
      </c>
      <c r="B239" s="1813" t="s">
        <v>2460</v>
      </c>
      <c r="C239" s="1813" t="s">
        <v>2538</v>
      </c>
      <c r="D239" s="2234" t="s">
        <v>2539</v>
      </c>
      <c r="E239" s="2234"/>
    </row>
    <row r="240" customFormat="false" ht="12.75" hidden="false" customHeight="true" outlineLevel="0" collapsed="false">
      <c r="A240" s="2232" t="s">
        <v>1990</v>
      </c>
      <c r="B240" s="1813" t="s">
        <v>2460</v>
      </c>
      <c r="C240" s="1813" t="s">
        <v>2540</v>
      </c>
      <c r="D240" s="2233" t="s">
        <v>2541</v>
      </c>
      <c r="E240" s="2233"/>
    </row>
    <row r="241" customFormat="false" ht="12.75" hidden="false" customHeight="true" outlineLevel="0" collapsed="false">
      <c r="A241" s="2232" t="s">
        <v>1990</v>
      </c>
      <c r="B241" s="1813" t="s">
        <v>2460</v>
      </c>
      <c r="C241" s="1813" t="s">
        <v>2466</v>
      </c>
      <c r="D241" s="2233" t="s">
        <v>2465</v>
      </c>
      <c r="E241" s="2233"/>
    </row>
    <row r="242" customFormat="false" ht="12.75" hidden="false" customHeight="true" outlineLevel="0" collapsed="false">
      <c r="A242" s="2232" t="s">
        <v>1990</v>
      </c>
      <c r="B242" s="1813" t="s">
        <v>2524</v>
      </c>
      <c r="C242" s="1813" t="s">
        <v>2526</v>
      </c>
      <c r="D242" s="2233" t="s">
        <v>2459</v>
      </c>
      <c r="E242" s="2233"/>
    </row>
    <row r="243" customFormat="false" ht="12.75" hidden="false" customHeight="true" outlineLevel="0" collapsed="false">
      <c r="A243" s="2232" t="s">
        <v>1990</v>
      </c>
      <c r="B243" s="1813" t="s">
        <v>2524</v>
      </c>
      <c r="C243" s="1813" t="s">
        <v>2529</v>
      </c>
      <c r="D243" s="2233" t="s">
        <v>2452</v>
      </c>
      <c r="E243" s="2233"/>
    </row>
    <row r="244" customFormat="false" ht="12.75" hidden="false" customHeight="true" outlineLevel="0" collapsed="false">
      <c r="A244" s="2232" t="s">
        <v>1990</v>
      </c>
      <c r="B244" s="1813" t="s">
        <v>2524</v>
      </c>
      <c r="C244" s="1813" t="s">
        <v>2530</v>
      </c>
      <c r="D244" s="2233" t="s">
        <v>2452</v>
      </c>
      <c r="E244" s="2233"/>
    </row>
    <row r="245" customFormat="false" ht="12.75" hidden="false" customHeight="true" outlineLevel="0" collapsed="false">
      <c r="A245" s="2232" t="s">
        <v>1990</v>
      </c>
      <c r="B245" s="1813" t="s">
        <v>2478</v>
      </c>
      <c r="C245" s="1813" t="s">
        <v>2483</v>
      </c>
      <c r="D245" s="2233" t="s">
        <v>2484</v>
      </c>
      <c r="E245" s="2233"/>
    </row>
    <row r="246" customFormat="false" ht="12.75" hidden="false" customHeight="true" outlineLevel="0" collapsed="false">
      <c r="A246" s="2232" t="s">
        <v>1990</v>
      </c>
      <c r="B246" s="1813" t="s">
        <v>2478</v>
      </c>
      <c r="C246" s="1813" t="s">
        <v>2485</v>
      </c>
      <c r="D246" s="2233" t="s">
        <v>2484</v>
      </c>
      <c r="E246" s="2233"/>
    </row>
    <row r="247" customFormat="false" ht="12.75" hidden="false" customHeight="true" outlineLevel="0" collapsed="false">
      <c r="A247" s="2232" t="s">
        <v>1990</v>
      </c>
      <c r="B247" s="1813" t="s">
        <v>2478</v>
      </c>
      <c r="C247" s="1813" t="s">
        <v>2486</v>
      </c>
      <c r="D247" s="2233" t="s">
        <v>2484</v>
      </c>
      <c r="E247" s="2233"/>
    </row>
    <row r="248" customFormat="false" ht="12.75" hidden="false" customHeight="true" outlineLevel="0" collapsed="false">
      <c r="A248" s="2232" t="s">
        <v>1990</v>
      </c>
      <c r="B248" s="1813" t="s">
        <v>2478</v>
      </c>
      <c r="C248" s="1813" t="s">
        <v>2487</v>
      </c>
      <c r="D248" s="2233" t="s">
        <v>2484</v>
      </c>
      <c r="E248" s="2233"/>
    </row>
    <row r="249" customFormat="false" ht="12.75" hidden="false" customHeight="true" outlineLevel="0" collapsed="false">
      <c r="A249" s="2232" t="s">
        <v>1990</v>
      </c>
      <c r="B249" s="1813" t="s">
        <v>2478</v>
      </c>
      <c r="C249" s="1813" t="s">
        <v>2488</v>
      </c>
      <c r="D249" s="2233" t="s">
        <v>2484</v>
      </c>
      <c r="E249" s="2233"/>
    </row>
    <row r="250" customFormat="false" ht="12.75" hidden="false" customHeight="true" outlineLevel="0" collapsed="false">
      <c r="A250" s="2232" t="s">
        <v>1990</v>
      </c>
      <c r="B250" s="1813" t="s">
        <v>2406</v>
      </c>
      <c r="C250" s="1813" t="s">
        <v>2489</v>
      </c>
      <c r="D250" s="2233" t="s">
        <v>2408</v>
      </c>
      <c r="E250" s="2233"/>
    </row>
    <row r="251" customFormat="false" ht="12.75" hidden="false" customHeight="true" outlineLevel="0" collapsed="false">
      <c r="A251" s="2232" t="s">
        <v>1990</v>
      </c>
      <c r="B251" s="1813" t="s">
        <v>2406</v>
      </c>
      <c r="C251" s="1813" t="s">
        <v>2489</v>
      </c>
      <c r="D251" s="2233" t="s">
        <v>2408</v>
      </c>
      <c r="E251" s="2233"/>
    </row>
    <row r="252" customFormat="false" ht="12.75" hidden="false" customHeight="true" outlineLevel="0" collapsed="false">
      <c r="A252" s="2232" t="s">
        <v>1990</v>
      </c>
      <c r="B252" s="1813" t="s">
        <v>2406</v>
      </c>
      <c r="C252" s="1813" t="s">
        <v>2490</v>
      </c>
      <c r="D252" s="2233" t="s">
        <v>2408</v>
      </c>
      <c r="E252" s="2233"/>
    </row>
    <row r="253" customFormat="false" ht="12.75" hidden="false" customHeight="true" outlineLevel="0" collapsed="false">
      <c r="A253" s="2232" t="s">
        <v>1990</v>
      </c>
      <c r="B253" s="1813" t="s">
        <v>2406</v>
      </c>
      <c r="C253" s="1813" t="s">
        <v>2490</v>
      </c>
      <c r="D253" s="2233" t="s">
        <v>2408</v>
      </c>
      <c r="E253" s="2233"/>
    </row>
    <row r="254" customFormat="false" ht="12.75" hidden="false" customHeight="true" outlineLevel="0" collapsed="false">
      <c r="A254" s="2232" t="s">
        <v>1990</v>
      </c>
      <c r="B254" s="1813" t="s">
        <v>2406</v>
      </c>
      <c r="C254" s="1813" t="s">
        <v>2409</v>
      </c>
      <c r="D254" s="2233" t="s">
        <v>2542</v>
      </c>
      <c r="E254" s="2233"/>
    </row>
    <row r="255" customFormat="false" ht="12.75" hidden="false" customHeight="true" outlineLevel="0" collapsed="false">
      <c r="A255" s="2232" t="s">
        <v>1990</v>
      </c>
      <c r="B255" s="1813" t="s">
        <v>2406</v>
      </c>
      <c r="C255" s="1813" t="s">
        <v>2409</v>
      </c>
      <c r="D255" s="2233" t="s">
        <v>2542</v>
      </c>
      <c r="E255" s="2233"/>
    </row>
    <row r="256" customFormat="false" ht="12.75" hidden="false" customHeight="true" outlineLevel="0" collapsed="false">
      <c r="A256" s="2232" t="s">
        <v>1990</v>
      </c>
      <c r="B256" s="1813" t="s">
        <v>2406</v>
      </c>
      <c r="C256" s="1813" t="s">
        <v>2531</v>
      </c>
      <c r="D256" s="2233" t="s">
        <v>2408</v>
      </c>
      <c r="E256" s="2233"/>
    </row>
    <row r="257" customFormat="false" ht="12.75" hidden="false" customHeight="true" outlineLevel="0" collapsed="false">
      <c r="A257" s="2232" t="s">
        <v>1990</v>
      </c>
      <c r="B257" s="1813" t="s">
        <v>2406</v>
      </c>
      <c r="C257" s="1813" t="s">
        <v>2531</v>
      </c>
      <c r="D257" s="2233" t="s">
        <v>2408</v>
      </c>
      <c r="E257" s="2233"/>
    </row>
    <row r="258" customFormat="false" ht="12.75" hidden="false" customHeight="true" outlineLevel="0" collapsed="false">
      <c r="A258" s="2232" t="s">
        <v>1990</v>
      </c>
      <c r="B258" s="1813" t="s">
        <v>2406</v>
      </c>
      <c r="C258" s="1813" t="s">
        <v>2411</v>
      </c>
      <c r="D258" s="2233" t="s">
        <v>2542</v>
      </c>
      <c r="E258" s="2233"/>
    </row>
    <row r="259" customFormat="false" ht="12.75" hidden="false" customHeight="true" outlineLevel="0" collapsed="false">
      <c r="A259" s="2232" t="s">
        <v>1990</v>
      </c>
      <c r="B259" s="1813" t="s">
        <v>2406</v>
      </c>
      <c r="C259" s="1813" t="s">
        <v>2411</v>
      </c>
      <c r="D259" s="2233" t="s">
        <v>2542</v>
      </c>
      <c r="E259" s="2233"/>
    </row>
    <row r="260" customFormat="false" ht="12.75" hidden="false" customHeight="true" outlineLevel="0" collapsed="false">
      <c r="A260" s="2232" t="s">
        <v>1990</v>
      </c>
      <c r="B260" s="1813" t="s">
        <v>2406</v>
      </c>
      <c r="C260" s="1813" t="s">
        <v>2413</v>
      </c>
      <c r="D260" s="2233" t="s">
        <v>2542</v>
      </c>
      <c r="E260" s="2233"/>
    </row>
    <row r="261" customFormat="false" ht="12.75" hidden="false" customHeight="true" outlineLevel="0" collapsed="false">
      <c r="A261" s="2232" t="s">
        <v>1990</v>
      </c>
      <c r="B261" s="1813" t="s">
        <v>2406</v>
      </c>
      <c r="C261" s="1813" t="s">
        <v>2413</v>
      </c>
      <c r="D261" s="2233" t="s">
        <v>2542</v>
      </c>
      <c r="E261" s="2233"/>
    </row>
    <row r="262" customFormat="false" ht="12.75" hidden="false" customHeight="true" outlineLevel="0" collapsed="false">
      <c r="A262" s="2232" t="s">
        <v>1990</v>
      </c>
      <c r="B262" s="1813" t="s">
        <v>2406</v>
      </c>
      <c r="C262" s="1813" t="s">
        <v>2415</v>
      </c>
      <c r="D262" s="2233" t="s">
        <v>2542</v>
      </c>
      <c r="E262" s="2233"/>
    </row>
    <row r="263" customFormat="false" ht="12.75" hidden="false" customHeight="true" outlineLevel="0" collapsed="false">
      <c r="A263" s="2232" t="s">
        <v>1990</v>
      </c>
      <c r="B263" s="1813" t="s">
        <v>2406</v>
      </c>
      <c r="C263" s="1813" t="s">
        <v>2415</v>
      </c>
      <c r="D263" s="2233" t="s">
        <v>2542</v>
      </c>
      <c r="E263" s="2233"/>
    </row>
    <row r="264" customFormat="false" ht="12.75" hidden="false" customHeight="true" outlineLevel="0" collapsed="false">
      <c r="A264" s="2232" t="s">
        <v>1990</v>
      </c>
      <c r="B264" s="1813" t="s">
        <v>2406</v>
      </c>
      <c r="C264" s="1813" t="s">
        <v>2532</v>
      </c>
      <c r="D264" s="2233" t="s">
        <v>2430</v>
      </c>
      <c r="E264" s="2233"/>
    </row>
    <row r="265" customFormat="false" ht="12.75" hidden="false" customHeight="true" outlineLevel="0" collapsed="false">
      <c r="A265" s="2232" t="s">
        <v>1990</v>
      </c>
      <c r="B265" s="1813" t="s">
        <v>2406</v>
      </c>
      <c r="C265" s="1813" t="s">
        <v>2532</v>
      </c>
      <c r="D265" s="2233" t="s">
        <v>2430</v>
      </c>
      <c r="E265" s="2233"/>
    </row>
    <row r="266" customFormat="false" ht="12.75" hidden="false" customHeight="true" outlineLevel="0" collapsed="false">
      <c r="A266" s="2232" t="s">
        <v>1990</v>
      </c>
      <c r="B266" s="1813" t="s">
        <v>2406</v>
      </c>
      <c r="C266" s="1813" t="s">
        <v>2425</v>
      </c>
      <c r="D266" s="2233" t="s">
        <v>2430</v>
      </c>
      <c r="E266" s="2233"/>
    </row>
    <row r="267" customFormat="false" ht="12.75" hidden="false" customHeight="true" outlineLevel="0" collapsed="false">
      <c r="A267" s="2232" t="s">
        <v>1990</v>
      </c>
      <c r="B267" s="1813" t="s">
        <v>2406</v>
      </c>
      <c r="C267" s="1813" t="s">
        <v>2425</v>
      </c>
      <c r="D267" s="2233" t="s">
        <v>2430</v>
      </c>
      <c r="E267" s="2233"/>
    </row>
    <row r="268" customFormat="false" ht="12.75" hidden="false" customHeight="true" outlineLevel="0" collapsed="false">
      <c r="A268" s="2232" t="s">
        <v>1990</v>
      </c>
      <c r="B268" s="1813" t="s">
        <v>2406</v>
      </c>
      <c r="C268" s="1813" t="s">
        <v>2491</v>
      </c>
      <c r="D268" s="2233" t="s">
        <v>2430</v>
      </c>
      <c r="E268" s="2233"/>
    </row>
    <row r="269" customFormat="false" ht="12.75" hidden="false" customHeight="true" outlineLevel="0" collapsed="false">
      <c r="A269" s="2232" t="s">
        <v>1990</v>
      </c>
      <c r="B269" s="1813" t="s">
        <v>2406</v>
      </c>
      <c r="C269" s="1813" t="s">
        <v>2491</v>
      </c>
      <c r="D269" s="2233" t="s">
        <v>2430</v>
      </c>
      <c r="E269" s="2233"/>
    </row>
    <row r="270" customFormat="false" ht="12.75" hidden="false" customHeight="true" outlineLevel="0" collapsed="false">
      <c r="A270" s="2232" t="s">
        <v>1990</v>
      </c>
      <c r="B270" s="1813" t="s">
        <v>2406</v>
      </c>
      <c r="C270" s="1813" t="s">
        <v>2492</v>
      </c>
      <c r="D270" s="2233" t="s">
        <v>2430</v>
      </c>
      <c r="E270" s="2233"/>
    </row>
    <row r="271" customFormat="false" ht="12.75" hidden="false" customHeight="true" outlineLevel="0" collapsed="false">
      <c r="A271" s="2232" t="s">
        <v>1990</v>
      </c>
      <c r="B271" s="1813" t="s">
        <v>2406</v>
      </c>
      <c r="C271" s="1813" t="s">
        <v>2492</v>
      </c>
      <c r="D271" s="2233" t="s">
        <v>2430</v>
      </c>
      <c r="E271" s="2233"/>
    </row>
    <row r="272" customFormat="false" ht="12.75" hidden="false" customHeight="true" outlineLevel="0" collapsed="false">
      <c r="A272" s="2232" t="s">
        <v>1990</v>
      </c>
      <c r="B272" s="1813" t="s">
        <v>2406</v>
      </c>
      <c r="C272" s="1813" t="s">
        <v>2493</v>
      </c>
      <c r="D272" s="2233" t="s">
        <v>2430</v>
      </c>
      <c r="E272" s="2233"/>
    </row>
    <row r="273" customFormat="false" ht="12.75" hidden="false" customHeight="true" outlineLevel="0" collapsed="false">
      <c r="A273" s="2232" t="s">
        <v>1990</v>
      </c>
      <c r="B273" s="1813" t="s">
        <v>2406</v>
      </c>
      <c r="C273" s="1813" t="s">
        <v>2495</v>
      </c>
      <c r="D273" s="2234" t="s">
        <v>2496</v>
      </c>
      <c r="E273" s="2234"/>
    </row>
    <row r="274" customFormat="false" ht="12.75" hidden="false" customHeight="true" outlineLevel="0" collapsed="false">
      <c r="A274" s="2232" t="s">
        <v>1990</v>
      </c>
      <c r="B274" s="1813" t="s">
        <v>2406</v>
      </c>
      <c r="C274" s="1813" t="s">
        <v>2497</v>
      </c>
      <c r="D274" s="2233" t="s">
        <v>2430</v>
      </c>
      <c r="E274" s="2233"/>
    </row>
    <row r="275" customFormat="false" ht="12.75" hidden="false" customHeight="true" outlineLevel="0" collapsed="false">
      <c r="A275" s="2232" t="s">
        <v>1990</v>
      </c>
      <c r="B275" s="1813" t="s">
        <v>2406</v>
      </c>
      <c r="C275" s="1813" t="s">
        <v>2498</v>
      </c>
      <c r="D275" s="2233" t="s">
        <v>2428</v>
      </c>
      <c r="E275" s="2233"/>
    </row>
    <row r="276" customFormat="false" ht="12.75" hidden="false" customHeight="true" outlineLevel="0" collapsed="false">
      <c r="A276" s="2232" t="s">
        <v>1990</v>
      </c>
      <c r="B276" s="1813" t="s">
        <v>2406</v>
      </c>
      <c r="C276" s="1813" t="s">
        <v>2499</v>
      </c>
      <c r="D276" s="2233" t="s">
        <v>2408</v>
      </c>
      <c r="E276" s="2233"/>
    </row>
    <row r="277" customFormat="false" ht="12.75" hidden="false" customHeight="true" outlineLevel="0" collapsed="false">
      <c r="A277" s="2232" t="s">
        <v>1990</v>
      </c>
      <c r="B277" s="1813" t="s">
        <v>2406</v>
      </c>
      <c r="C277" s="1813" t="s">
        <v>2500</v>
      </c>
      <c r="D277" s="2233" t="s">
        <v>2408</v>
      </c>
      <c r="E277" s="2233"/>
    </row>
    <row r="278" customFormat="false" ht="12.75" hidden="false" customHeight="true" outlineLevel="0" collapsed="false">
      <c r="A278" s="2232" t="s">
        <v>1990</v>
      </c>
      <c r="B278" s="1813" t="s">
        <v>2501</v>
      </c>
      <c r="C278" s="1813" t="s">
        <v>2502</v>
      </c>
      <c r="D278" s="2233" t="s">
        <v>2543</v>
      </c>
      <c r="E278" s="2233"/>
    </row>
    <row r="279" customFormat="false" ht="12.75" hidden="false" customHeight="true" outlineLevel="0" collapsed="false">
      <c r="A279" s="2232" t="s">
        <v>1990</v>
      </c>
      <c r="B279" s="1813" t="s">
        <v>2501</v>
      </c>
      <c r="C279" s="1813" t="s">
        <v>2502</v>
      </c>
      <c r="D279" s="2233" t="s">
        <v>2543</v>
      </c>
      <c r="E279" s="2233"/>
    </row>
    <row r="280" customFormat="false" ht="12.75" hidden="false" customHeight="true" outlineLevel="0" collapsed="false">
      <c r="A280" s="2232" t="s">
        <v>1990</v>
      </c>
      <c r="B280" s="1813" t="s">
        <v>2501</v>
      </c>
      <c r="C280" s="1813" t="s">
        <v>2505</v>
      </c>
      <c r="D280" s="2233" t="s">
        <v>2544</v>
      </c>
      <c r="E280" s="2233"/>
    </row>
    <row r="281" customFormat="false" ht="12.75" hidden="false" customHeight="true" outlineLevel="0" collapsed="false">
      <c r="A281" s="2232" t="s">
        <v>1990</v>
      </c>
      <c r="B281" s="1813" t="s">
        <v>2501</v>
      </c>
      <c r="C281" s="1813" t="s">
        <v>2505</v>
      </c>
      <c r="D281" s="2233" t="s">
        <v>2545</v>
      </c>
      <c r="E281" s="2233"/>
    </row>
    <row r="282" customFormat="false" ht="12.75" hidden="false" customHeight="true" outlineLevel="0" collapsed="false">
      <c r="A282" s="2232" t="s">
        <v>825</v>
      </c>
      <c r="B282" s="1813" t="s">
        <v>2460</v>
      </c>
      <c r="C282" s="1813" t="s">
        <v>2546</v>
      </c>
      <c r="D282" s="2233" t="s">
        <v>2547</v>
      </c>
      <c r="E282" s="2233"/>
    </row>
    <row r="283" customFormat="false" ht="12.75" hidden="false" customHeight="true" outlineLevel="0" collapsed="false">
      <c r="A283" s="2232" t="s">
        <v>825</v>
      </c>
      <c r="B283" s="1813" t="s">
        <v>2460</v>
      </c>
      <c r="C283" s="1813" t="s">
        <v>2548</v>
      </c>
      <c r="D283" s="2233" t="s">
        <v>2547</v>
      </c>
      <c r="E283" s="2233"/>
    </row>
    <row r="284" customFormat="false" ht="12.75" hidden="false" customHeight="true" outlineLevel="0" collapsed="false">
      <c r="A284" s="2232" t="s">
        <v>825</v>
      </c>
      <c r="B284" s="1813" t="s">
        <v>2460</v>
      </c>
      <c r="C284" s="1813" t="s">
        <v>2549</v>
      </c>
      <c r="D284" s="2233" t="s">
        <v>2550</v>
      </c>
      <c r="E284" s="2233"/>
    </row>
    <row r="285" customFormat="false" ht="12.75" hidden="false" customHeight="true" outlineLevel="0" collapsed="false">
      <c r="A285" s="2232" t="s">
        <v>825</v>
      </c>
      <c r="B285" s="1813" t="s">
        <v>2460</v>
      </c>
      <c r="C285" s="1813" t="s">
        <v>2549</v>
      </c>
      <c r="D285" s="2233" t="s">
        <v>2550</v>
      </c>
      <c r="E285" s="2233"/>
    </row>
    <row r="286" customFormat="false" ht="12.75" hidden="false" customHeight="true" outlineLevel="0" collapsed="false">
      <c r="A286" s="2232" t="s">
        <v>825</v>
      </c>
      <c r="B286" s="1813" t="s">
        <v>2460</v>
      </c>
      <c r="C286" s="1813" t="s">
        <v>2551</v>
      </c>
      <c r="D286" s="2233" t="s">
        <v>2459</v>
      </c>
      <c r="E286" s="2233"/>
    </row>
    <row r="287" customFormat="false" ht="12.75" hidden="false" customHeight="true" outlineLevel="0" collapsed="false">
      <c r="A287" s="2232" t="s">
        <v>825</v>
      </c>
      <c r="B287" s="1813" t="s">
        <v>2460</v>
      </c>
      <c r="C287" s="1813" t="s">
        <v>2552</v>
      </c>
      <c r="D287" s="2233" t="s">
        <v>2459</v>
      </c>
      <c r="E287" s="2233"/>
    </row>
    <row r="288" customFormat="false" ht="12.75" hidden="false" customHeight="true" outlineLevel="0" collapsed="false">
      <c r="A288" s="2232" t="s">
        <v>825</v>
      </c>
      <c r="B288" s="1813" t="s">
        <v>2460</v>
      </c>
      <c r="C288" s="1813" t="s">
        <v>2553</v>
      </c>
      <c r="D288" s="2233" t="s">
        <v>2452</v>
      </c>
      <c r="E288" s="2233"/>
    </row>
    <row r="289" customFormat="false" ht="12.75" hidden="false" customHeight="true" outlineLevel="0" collapsed="false">
      <c r="A289" s="2232" t="s">
        <v>825</v>
      </c>
      <c r="B289" s="1813" t="s">
        <v>2460</v>
      </c>
      <c r="C289" s="1813" t="s">
        <v>2554</v>
      </c>
      <c r="D289" s="2233" t="s">
        <v>2555</v>
      </c>
      <c r="E289" s="2233"/>
    </row>
    <row r="290" customFormat="false" ht="12" hidden="false" customHeight="true" outlineLevel="0" collapsed="false">
      <c r="A290" s="2235"/>
      <c r="B290" s="2236"/>
      <c r="C290" s="2236"/>
      <c r="D290" s="2233"/>
      <c r="E290" s="2233"/>
    </row>
    <row r="291" customFormat="false" ht="12" hidden="false" customHeight="true" outlineLevel="0" collapsed="false">
      <c r="A291" s="2228" t="s">
        <v>2556</v>
      </c>
      <c r="B291" s="2228"/>
      <c r="C291" s="2228"/>
      <c r="D291" s="2228"/>
      <c r="E291" s="2228"/>
    </row>
    <row r="292" customFormat="false" ht="12" hidden="false" customHeight="true" outlineLevel="0" collapsed="false">
      <c r="A292" s="2229" t="s">
        <v>2113</v>
      </c>
      <c r="B292" s="2230" t="s">
        <v>2557</v>
      </c>
      <c r="C292" s="2230" t="s">
        <v>2558</v>
      </c>
      <c r="D292" s="2230" t="s">
        <v>2559</v>
      </c>
      <c r="E292" s="2237" t="s">
        <v>2404</v>
      </c>
    </row>
    <row r="293" customFormat="false" ht="13.5" hidden="false" customHeight="true" outlineLevel="0" collapsed="false">
      <c r="A293" s="2232" t="s">
        <v>2405</v>
      </c>
      <c r="B293" s="1813" t="s">
        <v>2560</v>
      </c>
      <c r="C293" s="1813" t="s">
        <v>2561</v>
      </c>
      <c r="D293" s="1813" t="s">
        <v>2562</v>
      </c>
      <c r="E293" s="2238" t="s">
        <v>2563</v>
      </c>
    </row>
    <row r="294" customFormat="false" ht="12.75" hidden="false" customHeight="true" outlineLevel="0" collapsed="false">
      <c r="A294" s="2232" t="s">
        <v>2405</v>
      </c>
      <c r="B294" s="1813" t="s">
        <v>2564</v>
      </c>
      <c r="C294" s="1813" t="s">
        <v>2561</v>
      </c>
      <c r="D294" s="1813" t="s">
        <v>2562</v>
      </c>
      <c r="E294" s="2238" t="s">
        <v>2563</v>
      </c>
    </row>
    <row r="295" customFormat="false" ht="12.75" hidden="false" customHeight="true" outlineLevel="0" collapsed="false">
      <c r="A295" s="2232" t="s">
        <v>2405</v>
      </c>
      <c r="B295" s="1813" t="s">
        <v>2565</v>
      </c>
      <c r="C295" s="1813" t="s">
        <v>2561</v>
      </c>
      <c r="D295" s="1813" t="s">
        <v>2562</v>
      </c>
      <c r="E295" s="2238" t="s">
        <v>2563</v>
      </c>
    </row>
    <row r="296" customFormat="false" ht="12.75" hidden="false" customHeight="true" outlineLevel="0" collapsed="false">
      <c r="A296" s="2232" t="s">
        <v>2405</v>
      </c>
      <c r="B296" s="1813" t="s">
        <v>2566</v>
      </c>
      <c r="C296" s="1813" t="s">
        <v>2561</v>
      </c>
      <c r="D296" s="1813" t="s">
        <v>2562</v>
      </c>
      <c r="E296" s="2238" t="s">
        <v>2563</v>
      </c>
    </row>
    <row r="297" customFormat="false" ht="12.75" hidden="false" customHeight="true" outlineLevel="0" collapsed="false">
      <c r="A297" s="2232" t="s">
        <v>2405</v>
      </c>
      <c r="B297" s="1813" t="s">
        <v>2567</v>
      </c>
      <c r="C297" s="1813" t="s">
        <v>2561</v>
      </c>
      <c r="D297" s="1813" t="s">
        <v>2562</v>
      </c>
      <c r="E297" s="2238" t="s">
        <v>2563</v>
      </c>
    </row>
    <row r="298" customFormat="false" ht="12.75" hidden="false" customHeight="true" outlineLevel="0" collapsed="false">
      <c r="A298" s="2232" t="s">
        <v>2405</v>
      </c>
      <c r="B298" s="1813" t="s">
        <v>2568</v>
      </c>
      <c r="C298" s="1813" t="s">
        <v>2569</v>
      </c>
      <c r="D298" s="1813" t="s">
        <v>2122</v>
      </c>
      <c r="E298" s="2239" t="s">
        <v>2570</v>
      </c>
    </row>
    <row r="299" customFormat="false" ht="12.75" hidden="false" customHeight="true" outlineLevel="0" collapsed="false">
      <c r="A299" s="2232" t="s">
        <v>2405</v>
      </c>
      <c r="B299" s="1813" t="s">
        <v>2560</v>
      </c>
      <c r="C299" s="1813" t="s">
        <v>2561</v>
      </c>
      <c r="D299" s="1813" t="s">
        <v>2562</v>
      </c>
      <c r="E299" s="2238" t="s">
        <v>2563</v>
      </c>
    </row>
    <row r="300" customFormat="false" ht="12.75" hidden="false" customHeight="true" outlineLevel="0" collapsed="false">
      <c r="A300" s="2232" t="s">
        <v>2405</v>
      </c>
      <c r="B300" s="1813" t="s">
        <v>2564</v>
      </c>
      <c r="C300" s="1813" t="s">
        <v>2561</v>
      </c>
      <c r="D300" s="1813" t="s">
        <v>2562</v>
      </c>
      <c r="E300" s="2238" t="s">
        <v>2563</v>
      </c>
    </row>
    <row r="301" customFormat="false" ht="12.75" hidden="false" customHeight="true" outlineLevel="0" collapsed="false">
      <c r="A301" s="2232" t="s">
        <v>2405</v>
      </c>
      <c r="B301" s="1813" t="s">
        <v>2565</v>
      </c>
      <c r="C301" s="1813" t="s">
        <v>2561</v>
      </c>
      <c r="D301" s="1813" t="s">
        <v>2562</v>
      </c>
      <c r="E301" s="2238" t="s">
        <v>2563</v>
      </c>
    </row>
    <row r="302" customFormat="false" ht="12.75" hidden="false" customHeight="true" outlineLevel="0" collapsed="false">
      <c r="A302" s="2232" t="s">
        <v>2405</v>
      </c>
      <c r="B302" s="1813" t="s">
        <v>2566</v>
      </c>
      <c r="C302" s="1813" t="s">
        <v>2561</v>
      </c>
      <c r="D302" s="1813" t="s">
        <v>2562</v>
      </c>
      <c r="E302" s="2238" t="s">
        <v>2563</v>
      </c>
    </row>
    <row r="303" customFormat="false" ht="12.75" hidden="false" customHeight="true" outlineLevel="0" collapsed="false">
      <c r="A303" s="2232" t="s">
        <v>2405</v>
      </c>
      <c r="B303" s="1813" t="s">
        <v>2567</v>
      </c>
      <c r="C303" s="1813" t="s">
        <v>2561</v>
      </c>
      <c r="D303" s="1813" t="s">
        <v>2562</v>
      </c>
      <c r="E303" s="2238" t="s">
        <v>2563</v>
      </c>
    </row>
    <row r="304" customFormat="false" ht="12.75" hidden="false" customHeight="true" outlineLevel="0" collapsed="false">
      <c r="A304" s="2232" t="s">
        <v>2405</v>
      </c>
      <c r="B304" s="1813" t="s">
        <v>1469</v>
      </c>
      <c r="C304" s="1813" t="s">
        <v>2361</v>
      </c>
      <c r="D304" s="1813" t="s">
        <v>2361</v>
      </c>
      <c r="E304" s="2238" t="s">
        <v>2571</v>
      </c>
    </row>
    <row r="305" customFormat="false" ht="12.75" hidden="false" customHeight="true" outlineLevel="0" collapsed="false">
      <c r="A305" s="2232" t="s">
        <v>2405</v>
      </c>
      <c r="B305" s="1813" t="s">
        <v>2560</v>
      </c>
      <c r="C305" s="1813" t="s">
        <v>2561</v>
      </c>
      <c r="D305" s="1813" t="s">
        <v>2562</v>
      </c>
      <c r="E305" s="2238" t="s">
        <v>2563</v>
      </c>
    </row>
    <row r="306" customFormat="false" ht="12.75" hidden="false" customHeight="true" outlineLevel="0" collapsed="false">
      <c r="A306" s="2232" t="s">
        <v>2405</v>
      </c>
      <c r="B306" s="1813" t="s">
        <v>2564</v>
      </c>
      <c r="C306" s="1813" t="s">
        <v>2561</v>
      </c>
      <c r="D306" s="1813" t="s">
        <v>2562</v>
      </c>
      <c r="E306" s="2238" t="s">
        <v>2563</v>
      </c>
    </row>
    <row r="307" customFormat="false" ht="12.75" hidden="false" customHeight="true" outlineLevel="0" collapsed="false">
      <c r="A307" s="2232" t="s">
        <v>2405</v>
      </c>
      <c r="B307" s="1813" t="s">
        <v>2565</v>
      </c>
      <c r="C307" s="1813" t="s">
        <v>2561</v>
      </c>
      <c r="D307" s="1813" t="s">
        <v>2562</v>
      </c>
      <c r="E307" s="2238" t="s">
        <v>2563</v>
      </c>
    </row>
    <row r="308" customFormat="false" ht="12.75" hidden="false" customHeight="true" outlineLevel="0" collapsed="false">
      <c r="A308" s="2232" t="s">
        <v>2405</v>
      </c>
      <c r="B308" s="1813" t="s">
        <v>2566</v>
      </c>
      <c r="C308" s="1813" t="s">
        <v>2561</v>
      </c>
      <c r="D308" s="1813" t="s">
        <v>2562</v>
      </c>
      <c r="E308" s="2238" t="s">
        <v>2563</v>
      </c>
    </row>
    <row r="309" customFormat="false" ht="12.75" hidden="false" customHeight="true" outlineLevel="0" collapsed="false">
      <c r="A309" s="2232" t="s">
        <v>2405</v>
      </c>
      <c r="B309" s="1813" t="s">
        <v>2567</v>
      </c>
      <c r="C309" s="1813" t="s">
        <v>2561</v>
      </c>
      <c r="D309" s="1813" t="s">
        <v>2562</v>
      </c>
      <c r="E309" s="2238" t="s">
        <v>2563</v>
      </c>
    </row>
    <row r="310" customFormat="false" ht="12.75" hidden="false" customHeight="true" outlineLevel="0" collapsed="false">
      <c r="A310" s="2232" t="s">
        <v>2405</v>
      </c>
      <c r="B310" s="1813" t="s">
        <v>1469</v>
      </c>
      <c r="C310" s="1813" t="s">
        <v>2361</v>
      </c>
      <c r="D310" s="1813" t="s">
        <v>2361</v>
      </c>
      <c r="E310" s="2238" t="s">
        <v>2572</v>
      </c>
    </row>
    <row r="311" customFormat="false" ht="12.75" hidden="false" customHeight="true" outlineLevel="0" collapsed="false">
      <c r="A311" s="2232" t="s">
        <v>2405</v>
      </c>
      <c r="B311" s="1813" t="s">
        <v>2560</v>
      </c>
      <c r="C311" s="1813" t="s">
        <v>2561</v>
      </c>
      <c r="D311" s="1813" t="s">
        <v>2562</v>
      </c>
      <c r="E311" s="2238" t="s">
        <v>2563</v>
      </c>
    </row>
    <row r="312" customFormat="false" ht="12.75" hidden="false" customHeight="true" outlineLevel="0" collapsed="false">
      <c r="A312" s="2232" t="s">
        <v>2405</v>
      </c>
      <c r="B312" s="1813" t="s">
        <v>2564</v>
      </c>
      <c r="C312" s="1813" t="s">
        <v>2561</v>
      </c>
      <c r="D312" s="1813" t="s">
        <v>2562</v>
      </c>
      <c r="E312" s="2238" t="s">
        <v>2563</v>
      </c>
    </row>
    <row r="313" customFormat="false" ht="12.75" hidden="false" customHeight="true" outlineLevel="0" collapsed="false">
      <c r="A313" s="2232" t="s">
        <v>2405</v>
      </c>
      <c r="B313" s="1813" t="s">
        <v>2565</v>
      </c>
      <c r="C313" s="1813" t="s">
        <v>2561</v>
      </c>
      <c r="D313" s="1813" t="s">
        <v>2562</v>
      </c>
      <c r="E313" s="2238" t="s">
        <v>2563</v>
      </c>
    </row>
    <row r="314" customFormat="false" ht="12.75" hidden="false" customHeight="true" outlineLevel="0" collapsed="false">
      <c r="A314" s="2232" t="s">
        <v>2405</v>
      </c>
      <c r="B314" s="1813" t="s">
        <v>2566</v>
      </c>
      <c r="C314" s="1813" t="s">
        <v>2561</v>
      </c>
      <c r="D314" s="1813" t="s">
        <v>2562</v>
      </c>
      <c r="E314" s="2238" t="s">
        <v>2563</v>
      </c>
    </row>
    <row r="315" customFormat="false" ht="12.75" hidden="false" customHeight="true" outlineLevel="0" collapsed="false">
      <c r="A315" s="2232" t="s">
        <v>2405</v>
      </c>
      <c r="B315" s="1813" t="s">
        <v>2567</v>
      </c>
      <c r="C315" s="1813" t="s">
        <v>2561</v>
      </c>
      <c r="D315" s="1813" t="s">
        <v>2562</v>
      </c>
      <c r="E315" s="2238" t="s">
        <v>2563</v>
      </c>
    </row>
    <row r="316" customFormat="false" ht="12.75" hidden="false" customHeight="true" outlineLevel="0" collapsed="false">
      <c r="A316" s="2232" t="s">
        <v>2405</v>
      </c>
      <c r="B316" s="1813" t="s">
        <v>2568</v>
      </c>
      <c r="C316" s="1813" t="s">
        <v>2569</v>
      </c>
      <c r="D316" s="1813" t="s">
        <v>2122</v>
      </c>
      <c r="E316" s="2239" t="s">
        <v>2573</v>
      </c>
    </row>
    <row r="317" customFormat="false" ht="12.75" hidden="false" customHeight="true" outlineLevel="0" collapsed="false">
      <c r="A317" s="2232" t="s">
        <v>2405</v>
      </c>
      <c r="B317" s="1813" t="s">
        <v>2560</v>
      </c>
      <c r="C317" s="1813" t="s">
        <v>2561</v>
      </c>
      <c r="D317" s="1813" t="s">
        <v>2562</v>
      </c>
      <c r="E317" s="2238" t="s">
        <v>2563</v>
      </c>
    </row>
    <row r="318" customFormat="false" ht="12.75" hidden="false" customHeight="true" outlineLevel="0" collapsed="false">
      <c r="A318" s="2232" t="s">
        <v>2405</v>
      </c>
      <c r="B318" s="1813" t="s">
        <v>2564</v>
      </c>
      <c r="C318" s="1813" t="s">
        <v>2561</v>
      </c>
      <c r="D318" s="1813" t="s">
        <v>2562</v>
      </c>
      <c r="E318" s="2238" t="s">
        <v>2563</v>
      </c>
    </row>
    <row r="319" customFormat="false" ht="12.75" hidden="false" customHeight="true" outlineLevel="0" collapsed="false">
      <c r="A319" s="2232" t="s">
        <v>2405</v>
      </c>
      <c r="B319" s="1813" t="s">
        <v>2565</v>
      </c>
      <c r="C319" s="1813" t="s">
        <v>2561</v>
      </c>
      <c r="D319" s="1813" t="s">
        <v>2562</v>
      </c>
      <c r="E319" s="2238" t="s">
        <v>2563</v>
      </c>
    </row>
    <row r="320" customFormat="false" ht="12.75" hidden="false" customHeight="true" outlineLevel="0" collapsed="false">
      <c r="A320" s="2232" t="s">
        <v>2405</v>
      </c>
      <c r="B320" s="1813" t="s">
        <v>2566</v>
      </c>
      <c r="C320" s="1813" t="s">
        <v>2561</v>
      </c>
      <c r="D320" s="1813" t="s">
        <v>2562</v>
      </c>
      <c r="E320" s="2238" t="s">
        <v>2563</v>
      </c>
    </row>
    <row r="321" customFormat="false" ht="12.75" hidden="false" customHeight="true" outlineLevel="0" collapsed="false">
      <c r="A321" s="2232" t="s">
        <v>2405</v>
      </c>
      <c r="B321" s="1813" t="s">
        <v>2567</v>
      </c>
      <c r="C321" s="1813" t="s">
        <v>2561</v>
      </c>
      <c r="D321" s="1813" t="s">
        <v>2562</v>
      </c>
      <c r="E321" s="2238" t="s">
        <v>2563</v>
      </c>
    </row>
    <row r="322" customFormat="false" ht="12.75" hidden="false" customHeight="true" outlineLevel="0" collapsed="false">
      <c r="A322" s="2232" t="s">
        <v>1987</v>
      </c>
      <c r="B322" s="1813" t="s">
        <v>2574</v>
      </c>
      <c r="C322" s="1813" t="s">
        <v>2569</v>
      </c>
      <c r="D322" s="1813" t="s">
        <v>2122</v>
      </c>
      <c r="E322" s="2239" t="s">
        <v>2575</v>
      </c>
    </row>
    <row r="323" customFormat="false" ht="12.75" hidden="false" customHeight="true" outlineLevel="0" collapsed="false">
      <c r="A323" s="2232" t="s">
        <v>1987</v>
      </c>
      <c r="B323" s="1813" t="s">
        <v>2574</v>
      </c>
      <c r="C323" s="1813" t="s">
        <v>2569</v>
      </c>
      <c r="D323" s="1813" t="s">
        <v>2122</v>
      </c>
      <c r="E323" s="2239" t="s">
        <v>2575</v>
      </c>
    </row>
    <row r="324" customFormat="false" ht="12.75" hidden="false" customHeight="true" outlineLevel="0" collapsed="false">
      <c r="A324" s="2232" t="s">
        <v>1987</v>
      </c>
      <c r="B324" s="1813" t="s">
        <v>2576</v>
      </c>
      <c r="C324" s="1813" t="s">
        <v>2569</v>
      </c>
      <c r="D324" s="1813" t="s">
        <v>2122</v>
      </c>
      <c r="E324" s="2239" t="s">
        <v>2575</v>
      </c>
    </row>
    <row r="325" customFormat="false" ht="12.75" hidden="false" customHeight="true" outlineLevel="0" collapsed="false">
      <c r="A325" s="2232" t="s">
        <v>1987</v>
      </c>
      <c r="B325" s="1813" t="s">
        <v>2509</v>
      </c>
      <c r="C325" s="1813" t="s">
        <v>2569</v>
      </c>
      <c r="D325" s="1813" t="s">
        <v>2122</v>
      </c>
      <c r="E325" s="2239" t="s">
        <v>2575</v>
      </c>
    </row>
    <row r="326" customFormat="false" ht="12.75" hidden="false" customHeight="true" outlineLevel="0" collapsed="false">
      <c r="A326" s="2232" t="s">
        <v>1987</v>
      </c>
      <c r="B326" s="1813" t="s">
        <v>2577</v>
      </c>
      <c r="C326" s="1813" t="s">
        <v>2569</v>
      </c>
      <c r="D326" s="1813" t="s">
        <v>2122</v>
      </c>
      <c r="E326" s="2239" t="s">
        <v>2575</v>
      </c>
    </row>
    <row r="327" customFormat="false" ht="12.75" hidden="false" customHeight="true" outlineLevel="0" collapsed="false">
      <c r="A327" s="2232" t="s">
        <v>1987</v>
      </c>
      <c r="B327" s="1813" t="s">
        <v>2578</v>
      </c>
      <c r="C327" s="1813" t="s">
        <v>2569</v>
      </c>
      <c r="D327" s="1813" t="s">
        <v>2122</v>
      </c>
      <c r="E327" s="2239" t="s">
        <v>2575</v>
      </c>
    </row>
    <row r="328" customFormat="false" ht="12.75" hidden="false" customHeight="true" outlineLevel="0" collapsed="false">
      <c r="A328" s="2232" t="s">
        <v>1987</v>
      </c>
      <c r="B328" s="1813" t="s">
        <v>2579</v>
      </c>
      <c r="C328" s="1813" t="s">
        <v>2569</v>
      </c>
      <c r="D328" s="1813" t="s">
        <v>2122</v>
      </c>
      <c r="E328" s="2239" t="s">
        <v>2575</v>
      </c>
    </row>
    <row r="329" customFormat="false" ht="12.75" hidden="false" customHeight="true" outlineLevel="0" collapsed="false">
      <c r="A329" s="2232" t="s">
        <v>1987</v>
      </c>
      <c r="B329" s="1813" t="s">
        <v>2580</v>
      </c>
      <c r="C329" s="1813" t="s">
        <v>2569</v>
      </c>
      <c r="D329" s="1813" t="s">
        <v>2122</v>
      </c>
      <c r="E329" s="2239" t="s">
        <v>2575</v>
      </c>
    </row>
    <row r="330" customFormat="false" ht="12.75" hidden="false" customHeight="true" outlineLevel="0" collapsed="false">
      <c r="A330" s="2232" t="s">
        <v>1987</v>
      </c>
      <c r="B330" s="1813" t="s">
        <v>2581</v>
      </c>
      <c r="C330" s="1813" t="s">
        <v>2569</v>
      </c>
      <c r="D330" s="1813" t="s">
        <v>2122</v>
      </c>
      <c r="E330" s="2239" t="s">
        <v>2575</v>
      </c>
    </row>
    <row r="331" customFormat="false" ht="12.75" hidden="false" customHeight="true" outlineLevel="0" collapsed="false">
      <c r="A331" s="2232" t="s">
        <v>1987</v>
      </c>
      <c r="B331" s="1813" t="s">
        <v>2537</v>
      </c>
      <c r="C331" s="1813" t="s">
        <v>2569</v>
      </c>
      <c r="D331" s="1813" t="s">
        <v>2122</v>
      </c>
      <c r="E331" s="2239" t="s">
        <v>2575</v>
      </c>
    </row>
    <row r="332" customFormat="false" ht="12.75" hidden="false" customHeight="true" outlineLevel="0" collapsed="false">
      <c r="A332" s="2232" t="s">
        <v>1987</v>
      </c>
      <c r="B332" s="1813" t="s">
        <v>2582</v>
      </c>
      <c r="C332" s="1813" t="s">
        <v>2569</v>
      </c>
      <c r="D332" s="1813" t="s">
        <v>2122</v>
      </c>
      <c r="E332" s="2239" t="s">
        <v>2575</v>
      </c>
    </row>
    <row r="333" customFormat="false" ht="12.75" hidden="false" customHeight="true" outlineLevel="0" collapsed="false">
      <c r="A333" s="2232" t="s">
        <v>1987</v>
      </c>
      <c r="B333" s="1813" t="s">
        <v>2583</v>
      </c>
      <c r="C333" s="1813" t="s">
        <v>2569</v>
      </c>
      <c r="D333" s="1813" t="s">
        <v>2122</v>
      </c>
      <c r="E333" s="2239" t="s">
        <v>2575</v>
      </c>
    </row>
    <row r="334" customFormat="false" ht="12.75" hidden="false" customHeight="true" outlineLevel="0" collapsed="false">
      <c r="A334" s="2232" t="s">
        <v>1987</v>
      </c>
      <c r="B334" s="1813" t="s">
        <v>2584</v>
      </c>
      <c r="C334" s="1813" t="s">
        <v>1991</v>
      </c>
      <c r="D334" s="1813" t="s">
        <v>1991</v>
      </c>
      <c r="E334" s="2238" t="s">
        <v>2585</v>
      </c>
    </row>
    <row r="335" customFormat="false" ht="12.75" hidden="false" customHeight="true" outlineLevel="0" collapsed="false">
      <c r="A335" s="2232" t="s">
        <v>1987</v>
      </c>
      <c r="B335" s="1813" t="s">
        <v>2584</v>
      </c>
      <c r="C335" s="1813" t="s">
        <v>1991</v>
      </c>
      <c r="D335" s="1813" t="s">
        <v>1991</v>
      </c>
      <c r="E335" s="2238" t="s">
        <v>2586</v>
      </c>
    </row>
    <row r="336" customFormat="false" ht="12.75" hidden="false" customHeight="true" outlineLevel="0" collapsed="false">
      <c r="A336" s="2232" t="s">
        <v>1987</v>
      </c>
      <c r="B336" s="1813" t="s">
        <v>2584</v>
      </c>
      <c r="C336" s="1813" t="s">
        <v>1991</v>
      </c>
      <c r="D336" s="1813" t="s">
        <v>1991</v>
      </c>
      <c r="E336" s="2238" t="s">
        <v>2586</v>
      </c>
    </row>
    <row r="337" customFormat="false" ht="12.75" hidden="false" customHeight="true" outlineLevel="0" collapsed="false">
      <c r="A337" s="2232" t="s">
        <v>1987</v>
      </c>
      <c r="B337" s="1813" t="s">
        <v>2584</v>
      </c>
      <c r="C337" s="1813" t="s">
        <v>1991</v>
      </c>
      <c r="D337" s="1813" t="s">
        <v>1991</v>
      </c>
      <c r="E337" s="2238" t="s">
        <v>2586</v>
      </c>
    </row>
    <row r="338" customFormat="false" ht="12.75" hidden="false" customHeight="true" outlineLevel="0" collapsed="false">
      <c r="A338" s="2232" t="s">
        <v>1987</v>
      </c>
      <c r="B338" s="1813" t="s">
        <v>2584</v>
      </c>
      <c r="C338" s="1813" t="s">
        <v>1991</v>
      </c>
      <c r="D338" s="1813" t="s">
        <v>1991</v>
      </c>
      <c r="E338" s="2238" t="s">
        <v>2586</v>
      </c>
    </row>
    <row r="339" customFormat="false" ht="12.75" hidden="false" customHeight="true" outlineLevel="0" collapsed="false">
      <c r="A339" s="2232" t="s">
        <v>1987</v>
      </c>
      <c r="B339" s="1813" t="s">
        <v>2584</v>
      </c>
      <c r="C339" s="1813" t="s">
        <v>1991</v>
      </c>
      <c r="D339" s="1813" t="s">
        <v>1991</v>
      </c>
      <c r="E339" s="2238" t="s">
        <v>2585</v>
      </c>
    </row>
    <row r="340" customFormat="false" ht="12.75" hidden="false" customHeight="true" outlineLevel="0" collapsed="false">
      <c r="A340" s="2232" t="s">
        <v>1987</v>
      </c>
      <c r="B340" s="1813" t="s">
        <v>2584</v>
      </c>
      <c r="C340" s="1813" t="s">
        <v>1991</v>
      </c>
      <c r="D340" s="1813" t="s">
        <v>1991</v>
      </c>
      <c r="E340" s="2238" t="s">
        <v>2586</v>
      </c>
    </row>
    <row r="341" customFormat="false" ht="12.75" hidden="false" customHeight="true" outlineLevel="0" collapsed="false">
      <c r="A341" s="2232" t="s">
        <v>1987</v>
      </c>
      <c r="B341" s="1813" t="s">
        <v>2584</v>
      </c>
      <c r="C341" s="1813" t="s">
        <v>1991</v>
      </c>
      <c r="D341" s="1813" t="s">
        <v>1991</v>
      </c>
      <c r="E341" s="2238" t="s">
        <v>2586</v>
      </c>
    </row>
    <row r="342" customFormat="false" ht="12.75" hidden="false" customHeight="true" outlineLevel="0" collapsed="false">
      <c r="A342" s="2232" t="s">
        <v>1987</v>
      </c>
      <c r="B342" s="1813" t="s">
        <v>2584</v>
      </c>
      <c r="C342" s="1813" t="s">
        <v>1991</v>
      </c>
      <c r="D342" s="1813" t="s">
        <v>1991</v>
      </c>
      <c r="E342" s="2238" t="s">
        <v>2586</v>
      </c>
    </row>
    <row r="343" customFormat="false" ht="12.75" hidden="false" customHeight="true" outlineLevel="0" collapsed="false">
      <c r="A343" s="2232" t="s">
        <v>1987</v>
      </c>
      <c r="B343" s="1813" t="s">
        <v>2587</v>
      </c>
      <c r="C343" s="1813" t="s">
        <v>1998</v>
      </c>
      <c r="D343" s="1813" t="s">
        <v>1998</v>
      </c>
      <c r="E343" s="2238" t="s">
        <v>2585</v>
      </c>
    </row>
    <row r="344" customFormat="false" ht="12.75" hidden="false" customHeight="true" outlineLevel="0" collapsed="false">
      <c r="A344" s="2232" t="s">
        <v>1987</v>
      </c>
      <c r="B344" s="1813" t="s">
        <v>2587</v>
      </c>
      <c r="C344" s="1813" t="s">
        <v>1998</v>
      </c>
      <c r="D344" s="1813" t="s">
        <v>1998</v>
      </c>
      <c r="E344" s="2238" t="s">
        <v>2586</v>
      </c>
    </row>
    <row r="345" customFormat="false" ht="12.75" hidden="false" customHeight="true" outlineLevel="0" collapsed="false">
      <c r="A345" s="2232" t="s">
        <v>1987</v>
      </c>
      <c r="B345" s="1813" t="s">
        <v>2587</v>
      </c>
      <c r="C345" s="1813" t="s">
        <v>1998</v>
      </c>
      <c r="D345" s="1813" t="s">
        <v>1998</v>
      </c>
      <c r="E345" s="2238" t="s">
        <v>2586</v>
      </c>
    </row>
    <row r="346" customFormat="false" ht="12.75" hidden="false" customHeight="true" outlineLevel="0" collapsed="false">
      <c r="A346" s="2232" t="s">
        <v>1987</v>
      </c>
      <c r="B346" s="1813" t="s">
        <v>2587</v>
      </c>
      <c r="C346" s="1813" t="s">
        <v>1998</v>
      </c>
      <c r="D346" s="1813" t="s">
        <v>1998</v>
      </c>
      <c r="E346" s="2238" t="s">
        <v>2586</v>
      </c>
    </row>
    <row r="347" customFormat="false" ht="12.75" hidden="false" customHeight="true" outlineLevel="0" collapsed="false">
      <c r="A347" s="2232" t="s">
        <v>1987</v>
      </c>
      <c r="B347" s="1813" t="s">
        <v>2587</v>
      </c>
      <c r="C347" s="1813" t="s">
        <v>1998</v>
      </c>
      <c r="D347" s="1813" t="s">
        <v>1998</v>
      </c>
      <c r="E347" s="2238" t="s">
        <v>2586</v>
      </c>
    </row>
    <row r="348" customFormat="false" ht="12.75" hidden="false" customHeight="true" outlineLevel="0" collapsed="false">
      <c r="A348" s="2232" t="s">
        <v>1987</v>
      </c>
      <c r="B348" s="1813" t="s">
        <v>2587</v>
      </c>
      <c r="C348" s="1813" t="s">
        <v>1998</v>
      </c>
      <c r="D348" s="1813" t="s">
        <v>1998</v>
      </c>
      <c r="E348" s="2238" t="s">
        <v>2585</v>
      </c>
    </row>
    <row r="349" customFormat="false" ht="12.75" hidden="false" customHeight="true" outlineLevel="0" collapsed="false">
      <c r="A349" s="2232" t="s">
        <v>1987</v>
      </c>
      <c r="B349" s="1813" t="s">
        <v>2587</v>
      </c>
      <c r="C349" s="1813" t="s">
        <v>1998</v>
      </c>
      <c r="D349" s="1813" t="s">
        <v>1998</v>
      </c>
      <c r="E349" s="2238" t="s">
        <v>2586</v>
      </c>
    </row>
    <row r="350" customFormat="false" ht="12.75" hidden="false" customHeight="true" outlineLevel="0" collapsed="false">
      <c r="A350" s="2232" t="s">
        <v>1987</v>
      </c>
      <c r="B350" s="1813" t="s">
        <v>2587</v>
      </c>
      <c r="C350" s="1813" t="s">
        <v>1998</v>
      </c>
      <c r="D350" s="1813" t="s">
        <v>1998</v>
      </c>
      <c r="E350" s="2238" t="s">
        <v>2586</v>
      </c>
    </row>
    <row r="351" customFormat="false" ht="12.75" hidden="false" customHeight="true" outlineLevel="0" collapsed="false">
      <c r="A351" s="2232" t="s">
        <v>1987</v>
      </c>
      <c r="B351" s="1813" t="s">
        <v>2587</v>
      </c>
      <c r="C351" s="1813" t="s">
        <v>1998</v>
      </c>
      <c r="D351" s="1813" t="s">
        <v>1998</v>
      </c>
      <c r="E351" s="2238" t="s">
        <v>2586</v>
      </c>
    </row>
    <row r="352" customFormat="false" ht="12.75" hidden="false" customHeight="true" outlineLevel="0" collapsed="false">
      <c r="A352" s="2232" t="s">
        <v>1987</v>
      </c>
      <c r="B352" s="1813" t="s">
        <v>2588</v>
      </c>
      <c r="C352" s="1813" t="s">
        <v>2569</v>
      </c>
      <c r="D352" s="1813" t="s">
        <v>2122</v>
      </c>
      <c r="E352" s="2239" t="s">
        <v>2575</v>
      </c>
    </row>
    <row r="353" customFormat="false" ht="12.75" hidden="false" customHeight="true" outlineLevel="0" collapsed="false">
      <c r="A353" s="2232" t="s">
        <v>1987</v>
      </c>
      <c r="B353" s="1813" t="s">
        <v>2588</v>
      </c>
      <c r="C353" s="1813" t="s">
        <v>2569</v>
      </c>
      <c r="D353" s="1813" t="s">
        <v>2122</v>
      </c>
      <c r="E353" s="2238" t="s">
        <v>2589</v>
      </c>
    </row>
    <row r="354" customFormat="false" ht="12.75" hidden="false" customHeight="true" outlineLevel="0" collapsed="false">
      <c r="A354" s="2232" t="s">
        <v>1987</v>
      </c>
      <c r="B354" s="1813" t="s">
        <v>2590</v>
      </c>
      <c r="C354" s="1813" t="s">
        <v>2569</v>
      </c>
      <c r="D354" s="1813" t="s">
        <v>2122</v>
      </c>
      <c r="E354" s="2239" t="s">
        <v>2575</v>
      </c>
    </row>
    <row r="355" customFormat="false" ht="12.75" hidden="false" customHeight="true" outlineLevel="0" collapsed="false">
      <c r="A355" s="2232" t="s">
        <v>1987</v>
      </c>
      <c r="B355" s="1813" t="s">
        <v>2590</v>
      </c>
      <c r="C355" s="1813" t="s">
        <v>2569</v>
      </c>
      <c r="D355" s="1813" t="s">
        <v>2122</v>
      </c>
      <c r="E355" s="2238" t="s">
        <v>2589</v>
      </c>
    </row>
    <row r="356" customFormat="false" ht="12.75" hidden="false" customHeight="true" outlineLevel="0" collapsed="false">
      <c r="A356" s="2232" t="s">
        <v>1987</v>
      </c>
      <c r="B356" s="1813" t="s">
        <v>2591</v>
      </c>
      <c r="C356" s="1813" t="s">
        <v>2569</v>
      </c>
      <c r="D356" s="1813" t="s">
        <v>2122</v>
      </c>
      <c r="E356" s="2239" t="s">
        <v>2575</v>
      </c>
    </row>
    <row r="357" customFormat="false" ht="12.75" hidden="false" customHeight="true" outlineLevel="0" collapsed="false">
      <c r="A357" s="2232" t="s">
        <v>1987</v>
      </c>
      <c r="B357" s="1813" t="s">
        <v>2591</v>
      </c>
      <c r="C357" s="1813" t="s">
        <v>2122</v>
      </c>
      <c r="D357" s="1813" t="s">
        <v>2569</v>
      </c>
      <c r="E357" s="2239" t="s">
        <v>2575</v>
      </c>
    </row>
    <row r="358" customFormat="false" ht="12.75" hidden="false" customHeight="true" outlineLevel="0" collapsed="false">
      <c r="A358" s="2232" t="s">
        <v>1987</v>
      </c>
      <c r="B358" s="1813" t="s">
        <v>2592</v>
      </c>
      <c r="C358" s="1813" t="s">
        <v>2569</v>
      </c>
      <c r="D358" s="1813" t="s">
        <v>2122</v>
      </c>
      <c r="E358" s="2239" t="s">
        <v>2575</v>
      </c>
    </row>
    <row r="359" customFormat="false" ht="12.75" hidden="false" customHeight="true" outlineLevel="0" collapsed="false">
      <c r="A359" s="2232" t="s">
        <v>1987</v>
      </c>
      <c r="B359" s="1813" t="s">
        <v>2592</v>
      </c>
      <c r="C359" s="1813" t="s">
        <v>2122</v>
      </c>
      <c r="D359" s="1813" t="s">
        <v>2569</v>
      </c>
      <c r="E359" s="2239" t="s">
        <v>2575</v>
      </c>
    </row>
    <row r="360" customFormat="false" ht="12.75" hidden="false" customHeight="true" outlineLevel="0" collapsed="false">
      <c r="A360" s="2232" t="s">
        <v>1987</v>
      </c>
      <c r="B360" s="1813" t="s">
        <v>2593</v>
      </c>
      <c r="C360" s="1813" t="s">
        <v>2569</v>
      </c>
      <c r="D360" s="1813" t="s">
        <v>2122</v>
      </c>
      <c r="E360" s="2239" t="s">
        <v>2575</v>
      </c>
    </row>
    <row r="361" customFormat="false" ht="12.75" hidden="false" customHeight="true" outlineLevel="0" collapsed="false">
      <c r="A361" s="2232" t="s">
        <v>1987</v>
      </c>
      <c r="B361" s="1813" t="s">
        <v>2593</v>
      </c>
      <c r="C361" s="1813" t="s">
        <v>2569</v>
      </c>
      <c r="D361" s="1813" t="s">
        <v>2122</v>
      </c>
      <c r="E361" s="2238" t="s">
        <v>2589</v>
      </c>
    </row>
    <row r="362" customFormat="false" ht="12.75" hidden="false" customHeight="true" outlineLevel="0" collapsed="false">
      <c r="A362" s="2232" t="s">
        <v>1987</v>
      </c>
      <c r="B362" s="1813" t="s">
        <v>2594</v>
      </c>
      <c r="C362" s="1813" t="s">
        <v>2569</v>
      </c>
      <c r="D362" s="1813" t="s">
        <v>2122</v>
      </c>
      <c r="E362" s="2239" t="s">
        <v>2575</v>
      </c>
    </row>
    <row r="363" customFormat="false" ht="12.75" hidden="false" customHeight="true" outlineLevel="0" collapsed="false">
      <c r="A363" s="2232" t="s">
        <v>1987</v>
      </c>
      <c r="B363" s="1813" t="s">
        <v>2594</v>
      </c>
      <c r="C363" s="1813" t="s">
        <v>2569</v>
      </c>
      <c r="D363" s="1813" t="s">
        <v>2122</v>
      </c>
      <c r="E363" s="2238" t="s">
        <v>2589</v>
      </c>
    </row>
    <row r="364" customFormat="false" ht="12.75" hidden="false" customHeight="true" outlineLevel="0" collapsed="false">
      <c r="A364" s="2232" t="s">
        <v>1987</v>
      </c>
      <c r="B364" s="1813" t="s">
        <v>2595</v>
      </c>
      <c r="C364" s="1813" t="s">
        <v>2569</v>
      </c>
      <c r="D364" s="1813" t="s">
        <v>2122</v>
      </c>
      <c r="E364" s="2239" t="s">
        <v>2575</v>
      </c>
    </row>
    <row r="365" customFormat="false" ht="12.75" hidden="false" customHeight="true" outlineLevel="0" collapsed="false">
      <c r="A365" s="2232" t="s">
        <v>1987</v>
      </c>
      <c r="B365" s="1813" t="s">
        <v>2595</v>
      </c>
      <c r="C365" s="1813" t="s">
        <v>2569</v>
      </c>
      <c r="D365" s="1813" t="s">
        <v>2122</v>
      </c>
      <c r="E365" s="2238" t="s">
        <v>2589</v>
      </c>
    </row>
    <row r="366" customFormat="false" ht="12.75" hidden="false" customHeight="true" outlineLevel="0" collapsed="false">
      <c r="A366" s="2232" t="s">
        <v>1987</v>
      </c>
      <c r="B366" s="1813" t="s">
        <v>2596</v>
      </c>
      <c r="C366" s="1813" t="s">
        <v>2569</v>
      </c>
      <c r="D366" s="1813" t="s">
        <v>2122</v>
      </c>
      <c r="E366" s="2239" t="s">
        <v>2575</v>
      </c>
    </row>
    <row r="367" customFormat="false" ht="12.75" hidden="false" customHeight="true" outlineLevel="0" collapsed="false">
      <c r="A367" s="2232" t="s">
        <v>1987</v>
      </c>
      <c r="B367" s="1813" t="s">
        <v>2596</v>
      </c>
      <c r="C367" s="1813" t="s">
        <v>2569</v>
      </c>
      <c r="D367" s="1813" t="s">
        <v>2122</v>
      </c>
      <c r="E367" s="2239" t="s">
        <v>2575</v>
      </c>
    </row>
    <row r="368" customFormat="false" ht="12.75" hidden="false" customHeight="true" outlineLevel="0" collapsed="false">
      <c r="A368" s="2232" t="s">
        <v>1987</v>
      </c>
      <c r="B368" s="1813" t="s">
        <v>2596</v>
      </c>
      <c r="C368" s="1813" t="s">
        <v>2569</v>
      </c>
      <c r="D368" s="1813" t="s">
        <v>2122</v>
      </c>
      <c r="E368" s="2239" t="s">
        <v>2575</v>
      </c>
    </row>
    <row r="369" customFormat="false" ht="12.75" hidden="false" customHeight="true" outlineLevel="0" collapsed="false">
      <c r="A369" s="2232" t="s">
        <v>1987</v>
      </c>
      <c r="B369" s="1813" t="s">
        <v>2597</v>
      </c>
      <c r="C369" s="1813" t="s">
        <v>2569</v>
      </c>
      <c r="D369" s="1813" t="s">
        <v>2122</v>
      </c>
      <c r="E369" s="2239" t="s">
        <v>2575</v>
      </c>
    </row>
    <row r="370" customFormat="false" ht="12.75" hidden="false" customHeight="true" outlineLevel="0" collapsed="false">
      <c r="A370" s="2232" t="s">
        <v>1987</v>
      </c>
      <c r="B370" s="1813" t="s">
        <v>2598</v>
      </c>
      <c r="C370" s="1813" t="s">
        <v>2569</v>
      </c>
      <c r="D370" s="1813" t="s">
        <v>2122</v>
      </c>
      <c r="E370" s="2239" t="s">
        <v>2575</v>
      </c>
    </row>
    <row r="371" customFormat="false" ht="12.75" hidden="false" customHeight="true" outlineLevel="0" collapsed="false">
      <c r="A371" s="2232" t="s">
        <v>1987</v>
      </c>
      <c r="B371" s="1813" t="s">
        <v>2598</v>
      </c>
      <c r="C371" s="1813" t="s">
        <v>2569</v>
      </c>
      <c r="D371" s="1813" t="s">
        <v>2122</v>
      </c>
      <c r="E371" s="2239" t="s">
        <v>2575</v>
      </c>
    </row>
    <row r="372" customFormat="false" ht="12.75" hidden="false" customHeight="true" outlineLevel="0" collapsed="false">
      <c r="A372" s="2232" t="s">
        <v>1987</v>
      </c>
      <c r="B372" s="1813" t="s">
        <v>2598</v>
      </c>
      <c r="C372" s="1813" t="s">
        <v>2569</v>
      </c>
      <c r="D372" s="1813" t="s">
        <v>2122</v>
      </c>
      <c r="E372" s="2239" t="s">
        <v>2575</v>
      </c>
    </row>
    <row r="373" customFormat="false" ht="12.75" hidden="false" customHeight="true" outlineLevel="0" collapsed="false">
      <c r="A373" s="2232" t="s">
        <v>1987</v>
      </c>
      <c r="B373" s="1813" t="s">
        <v>2598</v>
      </c>
      <c r="C373" s="1813" t="s">
        <v>2569</v>
      </c>
      <c r="D373" s="1813" t="s">
        <v>2122</v>
      </c>
      <c r="E373" s="2239" t="s">
        <v>2575</v>
      </c>
    </row>
    <row r="374" customFormat="false" ht="12.75" hidden="false" customHeight="true" outlineLevel="0" collapsed="false">
      <c r="A374" s="2232" t="s">
        <v>1987</v>
      </c>
      <c r="B374" s="1813" t="s">
        <v>2598</v>
      </c>
      <c r="C374" s="1813" t="s">
        <v>2569</v>
      </c>
      <c r="D374" s="1813" t="s">
        <v>2122</v>
      </c>
      <c r="E374" s="2239" t="s">
        <v>2575</v>
      </c>
    </row>
    <row r="375" customFormat="false" ht="12.75" hidden="false" customHeight="true" outlineLevel="0" collapsed="false">
      <c r="A375" s="2232" t="s">
        <v>1987</v>
      </c>
      <c r="B375" s="1813" t="s">
        <v>2599</v>
      </c>
      <c r="C375" s="1813" t="s">
        <v>2569</v>
      </c>
      <c r="D375" s="1813" t="s">
        <v>2122</v>
      </c>
      <c r="E375" s="2238" t="s">
        <v>2600</v>
      </c>
    </row>
    <row r="376" customFormat="false" ht="12.75" hidden="false" customHeight="true" outlineLevel="0" collapsed="false">
      <c r="A376" s="2232" t="s">
        <v>1987</v>
      </c>
      <c r="B376" s="1813" t="s">
        <v>115</v>
      </c>
      <c r="C376" s="1813" t="s">
        <v>2569</v>
      </c>
      <c r="D376" s="1813" t="s">
        <v>2122</v>
      </c>
      <c r="E376" s="2239" t="s">
        <v>2575</v>
      </c>
    </row>
    <row r="377" customFormat="false" ht="12.75" hidden="false" customHeight="true" outlineLevel="0" collapsed="false">
      <c r="A377" s="2232" t="s">
        <v>1987</v>
      </c>
      <c r="B377" s="1813" t="s">
        <v>115</v>
      </c>
      <c r="C377" s="1813" t="s">
        <v>2569</v>
      </c>
      <c r="D377" s="1813" t="s">
        <v>2122</v>
      </c>
      <c r="E377" s="2238" t="s">
        <v>2122</v>
      </c>
    </row>
    <row r="378" customFormat="false" ht="12.75" hidden="false" customHeight="true" outlineLevel="0" collapsed="false">
      <c r="A378" s="2232" t="s">
        <v>1987</v>
      </c>
      <c r="B378" s="1813" t="s">
        <v>113</v>
      </c>
      <c r="C378" s="1813" t="s">
        <v>2569</v>
      </c>
      <c r="D378" s="1813" t="s">
        <v>2122</v>
      </c>
      <c r="E378" s="2238" t="s">
        <v>2589</v>
      </c>
    </row>
    <row r="379" customFormat="false" ht="12.75" hidden="false" customHeight="true" outlineLevel="0" collapsed="false">
      <c r="A379" s="2232" t="s">
        <v>1987</v>
      </c>
      <c r="B379" s="1813" t="s">
        <v>115</v>
      </c>
      <c r="C379" s="1813" t="s">
        <v>2569</v>
      </c>
      <c r="D379" s="1813" t="s">
        <v>2122</v>
      </c>
      <c r="E379" s="2238" t="s">
        <v>2589</v>
      </c>
    </row>
    <row r="380" customFormat="false" ht="12.75" hidden="false" customHeight="true" outlineLevel="0" collapsed="false">
      <c r="A380" s="2232" t="s">
        <v>1987</v>
      </c>
      <c r="B380" s="1813" t="s">
        <v>157</v>
      </c>
      <c r="C380" s="1813" t="s">
        <v>2569</v>
      </c>
      <c r="D380" s="1813" t="s">
        <v>2122</v>
      </c>
      <c r="E380" s="2239" t="s">
        <v>2575</v>
      </c>
    </row>
    <row r="381" customFormat="false" ht="12.75" hidden="false" customHeight="true" outlineLevel="0" collapsed="false">
      <c r="A381" s="2232" t="s">
        <v>1987</v>
      </c>
      <c r="B381" s="1813" t="s">
        <v>960</v>
      </c>
      <c r="C381" s="1813" t="s">
        <v>2569</v>
      </c>
      <c r="D381" s="1813" t="s">
        <v>2601</v>
      </c>
      <c r="E381" s="2239" t="s">
        <v>2275</v>
      </c>
    </row>
    <row r="382" customFormat="false" ht="12.75" hidden="false" customHeight="true" outlineLevel="0" collapsed="false">
      <c r="A382" s="2232" t="s">
        <v>1983</v>
      </c>
      <c r="B382" s="1813" t="s">
        <v>2602</v>
      </c>
      <c r="C382" s="1813" t="s">
        <v>2569</v>
      </c>
      <c r="D382" s="1813" t="s">
        <v>2122</v>
      </c>
      <c r="E382" s="2239" t="s">
        <v>2575</v>
      </c>
    </row>
    <row r="383" customFormat="false" ht="12.75" hidden="false" customHeight="true" outlineLevel="0" collapsed="false">
      <c r="A383" s="2232" t="s">
        <v>1983</v>
      </c>
      <c r="B383" s="1813" t="s">
        <v>2574</v>
      </c>
      <c r="C383" s="1813" t="s">
        <v>2569</v>
      </c>
      <c r="D383" s="1813" t="s">
        <v>2122</v>
      </c>
      <c r="E383" s="2239" t="s">
        <v>2575</v>
      </c>
    </row>
    <row r="384" customFormat="false" ht="12.75" hidden="false" customHeight="true" outlineLevel="0" collapsed="false">
      <c r="A384" s="2232" t="s">
        <v>1983</v>
      </c>
      <c r="B384" s="1813" t="s">
        <v>2577</v>
      </c>
      <c r="C384" s="1813" t="s">
        <v>2569</v>
      </c>
      <c r="D384" s="1813" t="s">
        <v>2122</v>
      </c>
      <c r="E384" s="2239" t="s">
        <v>2575</v>
      </c>
    </row>
    <row r="385" customFormat="false" ht="12.75" hidden="false" customHeight="true" outlineLevel="0" collapsed="false">
      <c r="A385" s="2232" t="s">
        <v>1983</v>
      </c>
      <c r="B385" s="1813" t="s">
        <v>2578</v>
      </c>
      <c r="C385" s="1813" t="s">
        <v>2569</v>
      </c>
      <c r="D385" s="1813" t="s">
        <v>2122</v>
      </c>
      <c r="E385" s="2239" t="s">
        <v>2575</v>
      </c>
    </row>
    <row r="386" customFormat="false" ht="12.75" hidden="false" customHeight="true" outlineLevel="0" collapsed="false">
      <c r="A386" s="2232" t="s">
        <v>1983</v>
      </c>
      <c r="B386" s="1813" t="s">
        <v>2579</v>
      </c>
      <c r="C386" s="1813" t="s">
        <v>2569</v>
      </c>
      <c r="D386" s="1813" t="s">
        <v>2122</v>
      </c>
      <c r="E386" s="2239" t="s">
        <v>2575</v>
      </c>
    </row>
    <row r="387" customFormat="false" ht="12.75" hidden="false" customHeight="true" outlineLevel="0" collapsed="false">
      <c r="A387" s="2232" t="s">
        <v>1983</v>
      </c>
      <c r="B387" s="1813" t="s">
        <v>2580</v>
      </c>
      <c r="C387" s="1813" t="s">
        <v>2569</v>
      </c>
      <c r="D387" s="1813" t="s">
        <v>2122</v>
      </c>
      <c r="E387" s="2239" t="s">
        <v>2575</v>
      </c>
    </row>
    <row r="388" customFormat="false" ht="12.75" hidden="false" customHeight="true" outlineLevel="0" collapsed="false">
      <c r="A388" s="2232" t="s">
        <v>1983</v>
      </c>
      <c r="B388" s="1813" t="s">
        <v>2581</v>
      </c>
      <c r="C388" s="1813" t="s">
        <v>2569</v>
      </c>
      <c r="D388" s="1813" t="s">
        <v>2122</v>
      </c>
      <c r="E388" s="2239" t="s">
        <v>2575</v>
      </c>
    </row>
    <row r="389" customFormat="false" ht="12.75" hidden="false" customHeight="true" outlineLevel="0" collapsed="false">
      <c r="A389" s="2232" t="s">
        <v>1983</v>
      </c>
      <c r="B389" s="1813" t="s">
        <v>2537</v>
      </c>
      <c r="C389" s="1813" t="s">
        <v>2569</v>
      </c>
      <c r="D389" s="1813" t="s">
        <v>2122</v>
      </c>
      <c r="E389" s="2239" t="s">
        <v>2575</v>
      </c>
    </row>
    <row r="390" customFormat="false" ht="12.75" hidden="false" customHeight="true" outlineLevel="0" collapsed="false">
      <c r="A390" s="2232" t="s">
        <v>1983</v>
      </c>
      <c r="B390" s="1813" t="s">
        <v>2582</v>
      </c>
      <c r="C390" s="1813" t="s">
        <v>2569</v>
      </c>
      <c r="D390" s="1813" t="s">
        <v>2122</v>
      </c>
      <c r="E390" s="2239" t="s">
        <v>2575</v>
      </c>
    </row>
    <row r="391" customFormat="false" ht="12.75" hidden="false" customHeight="true" outlineLevel="0" collapsed="false">
      <c r="A391" s="2232" t="s">
        <v>1983</v>
      </c>
      <c r="B391" s="1813" t="s">
        <v>2603</v>
      </c>
      <c r="C391" s="1813" t="s">
        <v>2569</v>
      </c>
      <c r="D391" s="1813" t="s">
        <v>2122</v>
      </c>
      <c r="E391" s="2239" t="s">
        <v>2575</v>
      </c>
    </row>
    <row r="392" customFormat="false" ht="12.75" hidden="false" customHeight="true" outlineLevel="0" collapsed="false">
      <c r="A392" s="2232" t="s">
        <v>1983</v>
      </c>
      <c r="B392" s="1813" t="s">
        <v>2603</v>
      </c>
      <c r="C392" s="1813" t="s">
        <v>2569</v>
      </c>
      <c r="D392" s="1813" t="s">
        <v>2122</v>
      </c>
      <c r="E392" s="2239" t="s">
        <v>2575</v>
      </c>
    </row>
    <row r="393" customFormat="false" ht="12.75" hidden="false" customHeight="true" outlineLevel="0" collapsed="false">
      <c r="A393" s="2232" t="s">
        <v>1983</v>
      </c>
      <c r="B393" s="1813" t="s">
        <v>2604</v>
      </c>
      <c r="C393" s="1813" t="s">
        <v>2569</v>
      </c>
      <c r="D393" s="1813" t="s">
        <v>2122</v>
      </c>
      <c r="E393" s="2239" t="s">
        <v>2575</v>
      </c>
    </row>
    <row r="394" customFormat="false" ht="12.75" hidden="false" customHeight="true" outlineLevel="0" collapsed="false">
      <c r="A394" s="2232" t="s">
        <v>1983</v>
      </c>
      <c r="B394" s="1813" t="s">
        <v>2604</v>
      </c>
      <c r="C394" s="1813" t="s">
        <v>2569</v>
      </c>
      <c r="D394" s="1813" t="s">
        <v>2122</v>
      </c>
      <c r="E394" s="2239" t="s">
        <v>2575</v>
      </c>
    </row>
    <row r="395" customFormat="false" ht="12.75" hidden="false" customHeight="true" outlineLevel="0" collapsed="false">
      <c r="A395" s="2232" t="s">
        <v>1983</v>
      </c>
      <c r="B395" s="1813" t="s">
        <v>2461</v>
      </c>
      <c r="C395" s="1813" t="s">
        <v>2569</v>
      </c>
      <c r="D395" s="1813" t="s">
        <v>2122</v>
      </c>
      <c r="E395" s="2239" t="s">
        <v>2605</v>
      </c>
    </row>
    <row r="396" customFormat="false" ht="12.75" hidden="false" customHeight="true" outlineLevel="0" collapsed="false">
      <c r="A396" s="2232" t="s">
        <v>1983</v>
      </c>
      <c r="B396" s="1813" t="s">
        <v>2507</v>
      </c>
      <c r="C396" s="1813" t="s">
        <v>2124</v>
      </c>
      <c r="D396" s="1813" t="s">
        <v>2124</v>
      </c>
      <c r="E396" s="2239" t="s">
        <v>2606</v>
      </c>
    </row>
    <row r="397" customFormat="false" ht="12.75" hidden="false" customHeight="true" outlineLevel="0" collapsed="false">
      <c r="A397" s="2232" t="s">
        <v>1983</v>
      </c>
      <c r="B397" s="1813" t="s">
        <v>2588</v>
      </c>
      <c r="C397" s="1813" t="s">
        <v>2569</v>
      </c>
      <c r="D397" s="1813" t="s">
        <v>2122</v>
      </c>
      <c r="E397" s="2239" t="s">
        <v>2575</v>
      </c>
    </row>
    <row r="398" customFormat="false" ht="12.75" hidden="false" customHeight="true" outlineLevel="0" collapsed="false">
      <c r="A398" s="2232" t="s">
        <v>1983</v>
      </c>
      <c r="B398" s="1813" t="s">
        <v>2588</v>
      </c>
      <c r="C398" s="1813" t="s">
        <v>2569</v>
      </c>
      <c r="D398" s="1813" t="s">
        <v>2122</v>
      </c>
      <c r="E398" s="2238" t="s">
        <v>2589</v>
      </c>
    </row>
    <row r="399" customFormat="false" ht="12.75" hidden="false" customHeight="true" outlineLevel="0" collapsed="false">
      <c r="A399" s="2232" t="s">
        <v>1983</v>
      </c>
      <c r="B399" s="1813" t="s">
        <v>2590</v>
      </c>
      <c r="C399" s="1813" t="s">
        <v>2569</v>
      </c>
      <c r="D399" s="1813" t="s">
        <v>2122</v>
      </c>
      <c r="E399" s="2239" t="s">
        <v>2575</v>
      </c>
    </row>
    <row r="400" customFormat="false" ht="12.75" hidden="false" customHeight="true" outlineLevel="0" collapsed="false">
      <c r="A400" s="2232" t="s">
        <v>1983</v>
      </c>
      <c r="B400" s="1813" t="s">
        <v>2590</v>
      </c>
      <c r="C400" s="1813" t="s">
        <v>2569</v>
      </c>
      <c r="D400" s="1813" t="s">
        <v>2122</v>
      </c>
      <c r="E400" s="2238" t="s">
        <v>2589</v>
      </c>
    </row>
    <row r="401" customFormat="false" ht="12.75" hidden="false" customHeight="true" outlineLevel="0" collapsed="false">
      <c r="A401" s="2232" t="s">
        <v>1983</v>
      </c>
      <c r="B401" s="1813" t="s">
        <v>2591</v>
      </c>
      <c r="C401" s="1813" t="s">
        <v>2569</v>
      </c>
      <c r="D401" s="1813" t="s">
        <v>2122</v>
      </c>
      <c r="E401" s="2239" t="s">
        <v>2575</v>
      </c>
    </row>
    <row r="402" customFormat="false" ht="12.75" hidden="false" customHeight="true" outlineLevel="0" collapsed="false">
      <c r="A402" s="2232" t="s">
        <v>1983</v>
      </c>
      <c r="B402" s="1813" t="s">
        <v>2591</v>
      </c>
      <c r="C402" s="1813" t="s">
        <v>2122</v>
      </c>
      <c r="D402" s="1813" t="s">
        <v>2569</v>
      </c>
      <c r="E402" s="2239" t="s">
        <v>2575</v>
      </c>
    </row>
    <row r="403" customFormat="false" ht="12.75" hidden="false" customHeight="true" outlineLevel="0" collapsed="false">
      <c r="A403" s="2232" t="s">
        <v>1983</v>
      </c>
      <c r="B403" s="1813" t="s">
        <v>2592</v>
      </c>
      <c r="C403" s="1813" t="s">
        <v>2569</v>
      </c>
      <c r="D403" s="1813" t="s">
        <v>2122</v>
      </c>
      <c r="E403" s="2239" t="s">
        <v>2575</v>
      </c>
    </row>
    <row r="404" customFormat="false" ht="12.75" hidden="false" customHeight="true" outlineLevel="0" collapsed="false">
      <c r="A404" s="2232" t="s">
        <v>1983</v>
      </c>
      <c r="B404" s="1813" t="s">
        <v>2592</v>
      </c>
      <c r="C404" s="1813" t="s">
        <v>2122</v>
      </c>
      <c r="D404" s="1813" t="s">
        <v>2569</v>
      </c>
      <c r="E404" s="2239" t="s">
        <v>2575</v>
      </c>
    </row>
    <row r="405" customFormat="false" ht="12.75" hidden="false" customHeight="true" outlineLevel="0" collapsed="false">
      <c r="A405" s="2232" t="s">
        <v>1983</v>
      </c>
      <c r="B405" s="1813" t="s">
        <v>2593</v>
      </c>
      <c r="C405" s="1813" t="s">
        <v>2569</v>
      </c>
      <c r="D405" s="1813" t="s">
        <v>2122</v>
      </c>
      <c r="E405" s="2239" t="s">
        <v>2575</v>
      </c>
    </row>
    <row r="406" customFormat="false" ht="12.75" hidden="false" customHeight="true" outlineLevel="0" collapsed="false">
      <c r="A406" s="2232" t="s">
        <v>1983</v>
      </c>
      <c r="B406" s="1813" t="s">
        <v>2593</v>
      </c>
      <c r="C406" s="1813" t="s">
        <v>2569</v>
      </c>
      <c r="D406" s="1813" t="s">
        <v>2122</v>
      </c>
      <c r="E406" s="2238" t="s">
        <v>2589</v>
      </c>
    </row>
    <row r="407" customFormat="false" ht="12.75" hidden="false" customHeight="true" outlineLevel="0" collapsed="false">
      <c r="A407" s="2232" t="s">
        <v>1983</v>
      </c>
      <c r="B407" s="1813" t="s">
        <v>2594</v>
      </c>
      <c r="C407" s="1813" t="s">
        <v>2569</v>
      </c>
      <c r="D407" s="1813" t="s">
        <v>2122</v>
      </c>
      <c r="E407" s="2239" t="s">
        <v>2575</v>
      </c>
    </row>
    <row r="408" customFormat="false" ht="12.75" hidden="false" customHeight="true" outlineLevel="0" collapsed="false">
      <c r="A408" s="2232" t="s">
        <v>1983</v>
      </c>
      <c r="B408" s="1813" t="s">
        <v>2594</v>
      </c>
      <c r="C408" s="1813" t="s">
        <v>2569</v>
      </c>
      <c r="D408" s="1813" t="s">
        <v>2122</v>
      </c>
      <c r="E408" s="2238" t="s">
        <v>2589</v>
      </c>
    </row>
    <row r="409" customFormat="false" ht="12.75" hidden="false" customHeight="true" outlineLevel="0" collapsed="false">
      <c r="A409" s="2232" t="s">
        <v>1983</v>
      </c>
      <c r="B409" s="1813" t="s">
        <v>2595</v>
      </c>
      <c r="C409" s="1813" t="s">
        <v>2569</v>
      </c>
      <c r="D409" s="1813" t="s">
        <v>2122</v>
      </c>
      <c r="E409" s="2239" t="s">
        <v>2575</v>
      </c>
    </row>
    <row r="410" customFormat="false" ht="12.75" hidden="false" customHeight="true" outlineLevel="0" collapsed="false">
      <c r="A410" s="2232" t="s">
        <v>1983</v>
      </c>
      <c r="B410" s="1813" t="s">
        <v>2595</v>
      </c>
      <c r="C410" s="1813" t="s">
        <v>2569</v>
      </c>
      <c r="D410" s="1813" t="s">
        <v>2122</v>
      </c>
      <c r="E410" s="2238" t="s">
        <v>2589</v>
      </c>
    </row>
    <row r="411" customFormat="false" ht="12.75" hidden="false" customHeight="true" outlineLevel="0" collapsed="false">
      <c r="A411" s="2232" t="s">
        <v>1983</v>
      </c>
      <c r="B411" s="1813" t="s">
        <v>2596</v>
      </c>
      <c r="C411" s="1813" t="s">
        <v>2569</v>
      </c>
      <c r="D411" s="1813" t="s">
        <v>2122</v>
      </c>
      <c r="E411" s="2239" t="s">
        <v>2575</v>
      </c>
    </row>
    <row r="412" customFormat="false" ht="12.75" hidden="false" customHeight="true" outlineLevel="0" collapsed="false">
      <c r="A412" s="2232" t="s">
        <v>1983</v>
      </c>
      <c r="B412" s="1813" t="s">
        <v>2597</v>
      </c>
      <c r="C412" s="1813" t="s">
        <v>2569</v>
      </c>
      <c r="D412" s="1813" t="s">
        <v>2122</v>
      </c>
      <c r="E412" s="2239" t="s">
        <v>2575</v>
      </c>
    </row>
    <row r="413" customFormat="false" ht="12.75" hidden="false" customHeight="true" outlineLevel="0" collapsed="false">
      <c r="A413" s="2232" t="s">
        <v>1983</v>
      </c>
      <c r="B413" s="1813" t="s">
        <v>2598</v>
      </c>
      <c r="C413" s="1813" t="s">
        <v>2569</v>
      </c>
      <c r="D413" s="1813" t="s">
        <v>2122</v>
      </c>
      <c r="E413" s="2239" t="s">
        <v>2575</v>
      </c>
    </row>
    <row r="414" customFormat="false" ht="12.75" hidden="false" customHeight="true" outlineLevel="0" collapsed="false">
      <c r="A414" s="2232" t="s">
        <v>1983</v>
      </c>
      <c r="B414" s="1813" t="s">
        <v>2598</v>
      </c>
      <c r="C414" s="1813" t="s">
        <v>2569</v>
      </c>
      <c r="D414" s="1813" t="s">
        <v>2122</v>
      </c>
      <c r="E414" s="2239" t="s">
        <v>2575</v>
      </c>
    </row>
    <row r="415" customFormat="false" ht="12.75" hidden="false" customHeight="true" outlineLevel="0" collapsed="false">
      <c r="A415" s="2232" t="s">
        <v>1983</v>
      </c>
      <c r="B415" s="1813" t="s">
        <v>2598</v>
      </c>
      <c r="C415" s="1813" t="s">
        <v>2569</v>
      </c>
      <c r="D415" s="1813" t="s">
        <v>2122</v>
      </c>
      <c r="E415" s="2239" t="s">
        <v>2575</v>
      </c>
    </row>
    <row r="416" customFormat="false" ht="12.75" hidden="false" customHeight="true" outlineLevel="0" collapsed="false">
      <c r="A416" s="2232" t="s">
        <v>1983</v>
      </c>
      <c r="B416" s="1813" t="s">
        <v>2598</v>
      </c>
      <c r="C416" s="1813" t="s">
        <v>2569</v>
      </c>
      <c r="D416" s="1813" t="s">
        <v>2122</v>
      </c>
      <c r="E416" s="2239" t="s">
        <v>2575</v>
      </c>
    </row>
    <row r="417" customFormat="false" ht="12.75" hidden="false" customHeight="true" outlineLevel="0" collapsed="false">
      <c r="A417" s="2232" t="s">
        <v>1983</v>
      </c>
      <c r="B417" s="1813" t="s">
        <v>2598</v>
      </c>
      <c r="C417" s="1813" t="s">
        <v>2569</v>
      </c>
      <c r="D417" s="1813" t="s">
        <v>2122</v>
      </c>
      <c r="E417" s="2239" t="s">
        <v>2575</v>
      </c>
    </row>
    <row r="418" customFormat="false" ht="12.75" hidden="false" customHeight="true" outlineLevel="0" collapsed="false">
      <c r="A418" s="2232" t="s">
        <v>1983</v>
      </c>
      <c r="B418" s="1813" t="s">
        <v>2599</v>
      </c>
      <c r="C418" s="1813" t="s">
        <v>2569</v>
      </c>
      <c r="D418" s="1813" t="s">
        <v>2122</v>
      </c>
      <c r="E418" s="2238" t="s">
        <v>2600</v>
      </c>
    </row>
    <row r="419" customFormat="false" ht="12.75" hidden="false" customHeight="true" outlineLevel="0" collapsed="false">
      <c r="A419" s="2232" t="s">
        <v>1983</v>
      </c>
      <c r="B419" s="1813" t="s">
        <v>115</v>
      </c>
      <c r="C419" s="1813" t="s">
        <v>2569</v>
      </c>
      <c r="D419" s="1813" t="s">
        <v>2122</v>
      </c>
      <c r="E419" s="2239" t="s">
        <v>2575</v>
      </c>
    </row>
    <row r="420" customFormat="false" ht="12.75" hidden="false" customHeight="true" outlineLevel="0" collapsed="false">
      <c r="A420" s="2232" t="s">
        <v>1983</v>
      </c>
      <c r="B420" s="1813" t="s">
        <v>115</v>
      </c>
      <c r="C420" s="1813" t="s">
        <v>2569</v>
      </c>
      <c r="D420" s="1813" t="s">
        <v>2122</v>
      </c>
      <c r="E420" s="2239" t="s">
        <v>2575</v>
      </c>
    </row>
    <row r="421" customFormat="false" ht="12.75" hidden="false" customHeight="true" outlineLevel="0" collapsed="false">
      <c r="A421" s="2232" t="s">
        <v>1983</v>
      </c>
      <c r="B421" s="1813" t="s">
        <v>113</v>
      </c>
      <c r="C421" s="1813" t="s">
        <v>2569</v>
      </c>
      <c r="D421" s="1813" t="s">
        <v>2122</v>
      </c>
      <c r="E421" s="2238" t="s">
        <v>2589</v>
      </c>
    </row>
    <row r="422" customFormat="false" ht="12.75" hidden="false" customHeight="true" outlineLevel="0" collapsed="false">
      <c r="A422" s="2232" t="s">
        <v>1983</v>
      </c>
      <c r="B422" s="1813" t="s">
        <v>115</v>
      </c>
      <c r="C422" s="1813" t="s">
        <v>2569</v>
      </c>
      <c r="D422" s="1813" t="s">
        <v>2122</v>
      </c>
      <c r="E422" s="2238" t="s">
        <v>2589</v>
      </c>
    </row>
    <row r="423" customFormat="false" ht="12.75" hidden="false" customHeight="true" outlineLevel="0" collapsed="false">
      <c r="A423" s="2232" t="s">
        <v>1983</v>
      </c>
      <c r="B423" s="1813" t="s">
        <v>2568</v>
      </c>
      <c r="C423" s="1813" t="s">
        <v>2607</v>
      </c>
      <c r="D423" s="1813" t="s">
        <v>2608</v>
      </c>
      <c r="E423" s="2238" t="s">
        <v>2609</v>
      </c>
    </row>
    <row r="424" customFormat="false" ht="12.75" hidden="false" customHeight="true" outlineLevel="0" collapsed="false">
      <c r="A424" s="2232" t="s">
        <v>1983</v>
      </c>
      <c r="B424" s="1813" t="s">
        <v>2568</v>
      </c>
      <c r="C424" s="1813" t="s">
        <v>2607</v>
      </c>
      <c r="D424" s="1813" t="s">
        <v>2122</v>
      </c>
      <c r="E424" s="2238" t="s">
        <v>2609</v>
      </c>
    </row>
    <row r="425" customFormat="false" ht="12.75" hidden="false" customHeight="true" outlineLevel="0" collapsed="false">
      <c r="A425" s="2232" t="s">
        <v>1983</v>
      </c>
      <c r="B425" s="1813" t="s">
        <v>2610</v>
      </c>
      <c r="C425" s="1813" t="s">
        <v>2569</v>
      </c>
      <c r="D425" s="1813" t="s">
        <v>2122</v>
      </c>
      <c r="E425" s="2238" t="s">
        <v>2611</v>
      </c>
    </row>
    <row r="426" customFormat="false" ht="12.75" hidden="false" customHeight="true" outlineLevel="0" collapsed="false">
      <c r="A426" s="2232" t="s">
        <v>1983</v>
      </c>
      <c r="B426" s="1813" t="s">
        <v>2610</v>
      </c>
      <c r="C426" s="1813" t="s">
        <v>2612</v>
      </c>
      <c r="D426" s="1813" t="s">
        <v>2612</v>
      </c>
      <c r="E426" s="2238" t="s">
        <v>2612</v>
      </c>
    </row>
    <row r="427" customFormat="false" ht="12.75" hidden="false" customHeight="true" outlineLevel="0" collapsed="false">
      <c r="A427" s="2232" t="s">
        <v>1983</v>
      </c>
      <c r="B427" s="1813" t="s">
        <v>2613</v>
      </c>
      <c r="C427" s="2240" t="s">
        <v>2614</v>
      </c>
      <c r="D427" s="2240" t="s">
        <v>2614</v>
      </c>
      <c r="E427" s="2239" t="s">
        <v>2614</v>
      </c>
    </row>
    <row r="428" customFormat="false" ht="12.75" hidden="false" customHeight="true" outlineLevel="0" collapsed="false">
      <c r="A428" s="2232" t="s">
        <v>1983</v>
      </c>
      <c r="B428" s="1813" t="s">
        <v>157</v>
      </c>
      <c r="C428" s="1813" t="s">
        <v>2569</v>
      </c>
      <c r="D428" s="1813" t="s">
        <v>2122</v>
      </c>
      <c r="E428" s="2239" t="s">
        <v>2575</v>
      </c>
    </row>
    <row r="429" customFormat="false" ht="12.75" hidden="false" customHeight="true" outlineLevel="0" collapsed="false">
      <c r="A429" s="2232" t="s">
        <v>813</v>
      </c>
      <c r="B429" s="1813" t="s">
        <v>2615</v>
      </c>
      <c r="C429" s="1813" t="s">
        <v>2214</v>
      </c>
      <c r="D429" s="1813" t="s">
        <v>2616</v>
      </c>
      <c r="E429" s="2238" t="s">
        <v>2617</v>
      </c>
    </row>
    <row r="430" customFormat="false" ht="12.75" hidden="false" customHeight="true" outlineLevel="0" collapsed="false">
      <c r="A430" s="2232" t="s">
        <v>1990</v>
      </c>
      <c r="B430" s="1813" t="s">
        <v>2574</v>
      </c>
      <c r="C430" s="1813" t="s">
        <v>2569</v>
      </c>
      <c r="D430" s="1813" t="s">
        <v>2122</v>
      </c>
      <c r="E430" s="2239" t="s">
        <v>2575</v>
      </c>
    </row>
    <row r="431" customFormat="false" ht="12.75" hidden="false" customHeight="true" outlineLevel="0" collapsed="false">
      <c r="A431" s="2232" t="s">
        <v>1990</v>
      </c>
      <c r="B431" s="1813" t="s">
        <v>2582</v>
      </c>
      <c r="C431" s="1813" t="s">
        <v>2569</v>
      </c>
      <c r="D431" s="1813" t="s">
        <v>2122</v>
      </c>
      <c r="E431" s="2239" t="s">
        <v>2575</v>
      </c>
    </row>
    <row r="432" customFormat="false" ht="12.75" hidden="false" customHeight="true" outlineLevel="0" collapsed="false">
      <c r="A432" s="2232" t="s">
        <v>1990</v>
      </c>
      <c r="B432" s="1813" t="s">
        <v>2583</v>
      </c>
      <c r="C432" s="1813" t="s">
        <v>2569</v>
      </c>
      <c r="D432" s="1813" t="s">
        <v>2122</v>
      </c>
      <c r="E432" s="2239" t="s">
        <v>2575</v>
      </c>
    </row>
    <row r="433" customFormat="false" ht="12.75" hidden="false" customHeight="true" outlineLevel="0" collapsed="false">
      <c r="A433" s="2232" t="s">
        <v>1990</v>
      </c>
      <c r="B433" s="1813" t="s">
        <v>2618</v>
      </c>
      <c r="C433" s="1813" t="s">
        <v>2619</v>
      </c>
      <c r="D433" s="1813" t="s">
        <v>2619</v>
      </c>
      <c r="E433" s="2238" t="s">
        <v>2619</v>
      </c>
    </row>
    <row r="434" customFormat="false" ht="12.75" hidden="false" customHeight="true" outlineLevel="0" collapsed="false">
      <c r="A434" s="2232" t="s">
        <v>1990</v>
      </c>
      <c r="B434" s="1813" t="s">
        <v>2507</v>
      </c>
      <c r="C434" s="1813" t="s">
        <v>2569</v>
      </c>
      <c r="D434" s="1813" t="s">
        <v>2122</v>
      </c>
      <c r="E434" s="2239" t="s">
        <v>2575</v>
      </c>
    </row>
    <row r="435" customFormat="false" ht="12.75" hidden="false" customHeight="true" outlineLevel="0" collapsed="false">
      <c r="A435" s="2232" t="s">
        <v>1990</v>
      </c>
      <c r="B435" s="1813" t="s">
        <v>2588</v>
      </c>
      <c r="C435" s="1813" t="s">
        <v>2569</v>
      </c>
      <c r="D435" s="1813" t="s">
        <v>2122</v>
      </c>
      <c r="E435" s="2239" t="s">
        <v>2575</v>
      </c>
    </row>
    <row r="436" customFormat="false" ht="12.75" hidden="false" customHeight="true" outlineLevel="0" collapsed="false">
      <c r="A436" s="2232" t="s">
        <v>1990</v>
      </c>
      <c r="B436" s="1813" t="s">
        <v>2588</v>
      </c>
      <c r="C436" s="1813" t="s">
        <v>2569</v>
      </c>
      <c r="D436" s="1813" t="s">
        <v>2122</v>
      </c>
      <c r="E436" s="2238" t="s">
        <v>2589</v>
      </c>
    </row>
    <row r="437" customFormat="false" ht="12.75" hidden="false" customHeight="true" outlineLevel="0" collapsed="false">
      <c r="A437" s="2232" t="s">
        <v>1990</v>
      </c>
      <c r="B437" s="1813" t="s">
        <v>2590</v>
      </c>
      <c r="C437" s="1813" t="s">
        <v>2569</v>
      </c>
      <c r="D437" s="1813" t="s">
        <v>2122</v>
      </c>
      <c r="E437" s="2239" t="s">
        <v>2575</v>
      </c>
    </row>
    <row r="438" customFormat="false" ht="12.75" hidden="false" customHeight="true" outlineLevel="0" collapsed="false">
      <c r="A438" s="2232" t="s">
        <v>1990</v>
      </c>
      <c r="B438" s="1813" t="s">
        <v>2590</v>
      </c>
      <c r="C438" s="1813" t="s">
        <v>2569</v>
      </c>
      <c r="D438" s="1813" t="s">
        <v>2122</v>
      </c>
      <c r="E438" s="2238" t="s">
        <v>2589</v>
      </c>
    </row>
    <row r="439" customFormat="false" ht="12.75" hidden="false" customHeight="true" outlineLevel="0" collapsed="false">
      <c r="A439" s="2232" t="s">
        <v>1990</v>
      </c>
      <c r="B439" s="1813" t="s">
        <v>2591</v>
      </c>
      <c r="C439" s="1813" t="s">
        <v>2569</v>
      </c>
      <c r="D439" s="1813" t="s">
        <v>2122</v>
      </c>
      <c r="E439" s="2239" t="s">
        <v>2575</v>
      </c>
    </row>
    <row r="440" customFormat="false" ht="12.75" hidden="false" customHeight="true" outlineLevel="0" collapsed="false">
      <c r="A440" s="2232" t="s">
        <v>1990</v>
      </c>
      <c r="B440" s="1813" t="s">
        <v>2591</v>
      </c>
      <c r="C440" s="1813" t="s">
        <v>2122</v>
      </c>
      <c r="D440" s="1813" t="s">
        <v>2569</v>
      </c>
      <c r="E440" s="2239" t="s">
        <v>2575</v>
      </c>
    </row>
    <row r="441" customFormat="false" ht="12.75" hidden="false" customHeight="true" outlineLevel="0" collapsed="false">
      <c r="A441" s="2232" t="s">
        <v>1990</v>
      </c>
      <c r="B441" s="1813" t="s">
        <v>2592</v>
      </c>
      <c r="C441" s="1813" t="s">
        <v>2569</v>
      </c>
      <c r="D441" s="1813" t="s">
        <v>2122</v>
      </c>
      <c r="E441" s="2239" t="s">
        <v>2575</v>
      </c>
    </row>
    <row r="442" customFormat="false" ht="12.75" hidden="false" customHeight="true" outlineLevel="0" collapsed="false">
      <c r="A442" s="2232" t="s">
        <v>1990</v>
      </c>
      <c r="B442" s="1813" t="s">
        <v>2592</v>
      </c>
      <c r="C442" s="1813" t="s">
        <v>2122</v>
      </c>
      <c r="D442" s="1813" t="s">
        <v>2569</v>
      </c>
      <c r="E442" s="2239" t="s">
        <v>2575</v>
      </c>
    </row>
    <row r="443" customFormat="false" ht="12.75" hidden="false" customHeight="true" outlineLevel="0" collapsed="false">
      <c r="A443" s="2232" t="s">
        <v>1990</v>
      </c>
      <c r="B443" s="1813" t="s">
        <v>2593</v>
      </c>
      <c r="C443" s="1813" t="s">
        <v>2569</v>
      </c>
      <c r="D443" s="1813" t="s">
        <v>2122</v>
      </c>
      <c r="E443" s="2239" t="s">
        <v>2575</v>
      </c>
    </row>
    <row r="444" customFormat="false" ht="12.75" hidden="false" customHeight="true" outlineLevel="0" collapsed="false">
      <c r="A444" s="2232" t="s">
        <v>1990</v>
      </c>
      <c r="B444" s="1813" t="s">
        <v>2593</v>
      </c>
      <c r="C444" s="1813" t="s">
        <v>2569</v>
      </c>
      <c r="D444" s="1813" t="s">
        <v>2122</v>
      </c>
      <c r="E444" s="2238" t="s">
        <v>2589</v>
      </c>
    </row>
    <row r="445" customFormat="false" ht="12.75" hidden="false" customHeight="true" outlineLevel="0" collapsed="false">
      <c r="A445" s="2232" t="s">
        <v>1990</v>
      </c>
      <c r="B445" s="1813" t="s">
        <v>2594</v>
      </c>
      <c r="C445" s="1813" t="s">
        <v>2569</v>
      </c>
      <c r="D445" s="1813" t="s">
        <v>2122</v>
      </c>
      <c r="E445" s="2239" t="s">
        <v>2575</v>
      </c>
    </row>
    <row r="446" customFormat="false" ht="12.75" hidden="false" customHeight="true" outlineLevel="0" collapsed="false">
      <c r="A446" s="2232" t="s">
        <v>1990</v>
      </c>
      <c r="B446" s="1813" t="s">
        <v>2594</v>
      </c>
      <c r="C446" s="1813" t="s">
        <v>2569</v>
      </c>
      <c r="D446" s="1813" t="s">
        <v>2122</v>
      </c>
      <c r="E446" s="2238" t="s">
        <v>2589</v>
      </c>
    </row>
    <row r="447" customFormat="false" ht="12.75" hidden="false" customHeight="true" outlineLevel="0" collapsed="false">
      <c r="A447" s="2232" t="s">
        <v>1990</v>
      </c>
      <c r="B447" s="1813" t="s">
        <v>2595</v>
      </c>
      <c r="C447" s="1813" t="s">
        <v>2569</v>
      </c>
      <c r="D447" s="1813" t="s">
        <v>2122</v>
      </c>
      <c r="E447" s="2239" t="s">
        <v>2575</v>
      </c>
    </row>
    <row r="448" customFormat="false" ht="12.75" hidden="false" customHeight="true" outlineLevel="0" collapsed="false">
      <c r="A448" s="2232" t="s">
        <v>1990</v>
      </c>
      <c r="B448" s="1813" t="s">
        <v>2595</v>
      </c>
      <c r="C448" s="1813" t="s">
        <v>2569</v>
      </c>
      <c r="D448" s="1813" t="s">
        <v>2122</v>
      </c>
      <c r="E448" s="2238" t="s">
        <v>2589</v>
      </c>
    </row>
    <row r="449" customFormat="false" ht="12.75" hidden="false" customHeight="true" outlineLevel="0" collapsed="false">
      <c r="A449" s="2232" t="s">
        <v>1990</v>
      </c>
      <c r="B449" s="1813" t="s">
        <v>2596</v>
      </c>
      <c r="C449" s="1813" t="s">
        <v>2569</v>
      </c>
      <c r="D449" s="1813" t="s">
        <v>2122</v>
      </c>
      <c r="E449" s="2239" t="s">
        <v>2575</v>
      </c>
    </row>
    <row r="450" customFormat="false" ht="12.75" hidden="false" customHeight="true" outlineLevel="0" collapsed="false">
      <c r="A450" s="2232" t="s">
        <v>1990</v>
      </c>
      <c r="B450" s="1813" t="s">
        <v>2596</v>
      </c>
      <c r="C450" s="1813" t="s">
        <v>2569</v>
      </c>
      <c r="D450" s="1813" t="s">
        <v>2122</v>
      </c>
      <c r="E450" s="2239" t="s">
        <v>2575</v>
      </c>
    </row>
    <row r="451" customFormat="false" ht="12.75" hidden="false" customHeight="true" outlineLevel="0" collapsed="false">
      <c r="A451" s="2232" t="s">
        <v>1990</v>
      </c>
      <c r="B451" s="1813" t="s">
        <v>2596</v>
      </c>
      <c r="C451" s="1813" t="s">
        <v>2569</v>
      </c>
      <c r="D451" s="1813" t="s">
        <v>2122</v>
      </c>
      <c r="E451" s="2239" t="s">
        <v>2575</v>
      </c>
    </row>
    <row r="452" customFormat="false" ht="12.75" hidden="false" customHeight="true" outlineLevel="0" collapsed="false">
      <c r="A452" s="2232" t="s">
        <v>1990</v>
      </c>
      <c r="B452" s="1813" t="s">
        <v>2597</v>
      </c>
      <c r="C452" s="1813" t="s">
        <v>2569</v>
      </c>
      <c r="D452" s="1813" t="s">
        <v>2122</v>
      </c>
      <c r="E452" s="2239" t="s">
        <v>2575</v>
      </c>
    </row>
    <row r="453" customFormat="false" ht="12.75" hidden="false" customHeight="true" outlineLevel="0" collapsed="false">
      <c r="A453" s="2232" t="s">
        <v>1990</v>
      </c>
      <c r="B453" s="1813" t="s">
        <v>2598</v>
      </c>
      <c r="C453" s="1813" t="s">
        <v>2569</v>
      </c>
      <c r="D453" s="1813" t="s">
        <v>2122</v>
      </c>
      <c r="E453" s="2239" t="s">
        <v>2575</v>
      </c>
    </row>
    <row r="454" customFormat="false" ht="12.75" hidden="false" customHeight="true" outlineLevel="0" collapsed="false">
      <c r="A454" s="2232" t="s">
        <v>1990</v>
      </c>
      <c r="B454" s="1813" t="s">
        <v>2598</v>
      </c>
      <c r="C454" s="1813" t="s">
        <v>2569</v>
      </c>
      <c r="D454" s="1813" t="s">
        <v>2122</v>
      </c>
      <c r="E454" s="2239" t="s">
        <v>2575</v>
      </c>
    </row>
    <row r="455" customFormat="false" ht="12.75" hidden="false" customHeight="true" outlineLevel="0" collapsed="false">
      <c r="A455" s="2232" t="s">
        <v>1990</v>
      </c>
      <c r="B455" s="1813" t="s">
        <v>2598</v>
      </c>
      <c r="C455" s="1813" t="s">
        <v>2569</v>
      </c>
      <c r="D455" s="1813" t="s">
        <v>2122</v>
      </c>
      <c r="E455" s="2239" t="s">
        <v>2575</v>
      </c>
    </row>
    <row r="456" customFormat="false" ht="12.75" hidden="false" customHeight="true" outlineLevel="0" collapsed="false">
      <c r="A456" s="2232" t="s">
        <v>1990</v>
      </c>
      <c r="B456" s="1813" t="s">
        <v>2598</v>
      </c>
      <c r="C456" s="1813" t="s">
        <v>2569</v>
      </c>
      <c r="D456" s="1813" t="s">
        <v>2122</v>
      </c>
      <c r="E456" s="2239" t="s">
        <v>2575</v>
      </c>
    </row>
    <row r="457" customFormat="false" ht="12.75" hidden="false" customHeight="true" outlineLevel="0" collapsed="false">
      <c r="A457" s="2232" t="s">
        <v>1990</v>
      </c>
      <c r="B457" s="1813" t="s">
        <v>2598</v>
      </c>
      <c r="C457" s="1813" t="s">
        <v>2569</v>
      </c>
      <c r="D457" s="1813" t="s">
        <v>2122</v>
      </c>
      <c r="E457" s="2239" t="s">
        <v>2575</v>
      </c>
    </row>
    <row r="458" customFormat="false" ht="12.75" hidden="false" customHeight="true" outlineLevel="0" collapsed="false">
      <c r="A458" s="2232" t="s">
        <v>1990</v>
      </c>
      <c r="B458" s="1813" t="s">
        <v>2599</v>
      </c>
      <c r="C458" s="1813" t="s">
        <v>2569</v>
      </c>
      <c r="D458" s="1813" t="s">
        <v>2122</v>
      </c>
      <c r="E458" s="2238" t="s">
        <v>2600</v>
      </c>
    </row>
    <row r="459" customFormat="false" ht="12.75" hidden="false" customHeight="true" outlineLevel="0" collapsed="false">
      <c r="A459" s="2232" t="s">
        <v>1990</v>
      </c>
      <c r="B459" s="1813" t="s">
        <v>115</v>
      </c>
      <c r="C459" s="1813" t="s">
        <v>2569</v>
      </c>
      <c r="D459" s="1813" t="s">
        <v>2122</v>
      </c>
      <c r="E459" s="2239" t="s">
        <v>2575</v>
      </c>
    </row>
    <row r="460" customFormat="false" ht="12.75" hidden="false" customHeight="true" outlineLevel="0" collapsed="false">
      <c r="A460" s="2232" t="s">
        <v>1990</v>
      </c>
      <c r="B460" s="1813" t="s">
        <v>115</v>
      </c>
      <c r="C460" s="1813" t="s">
        <v>2569</v>
      </c>
      <c r="D460" s="1813" t="s">
        <v>2122</v>
      </c>
      <c r="E460" s="2239" t="s">
        <v>2575</v>
      </c>
    </row>
    <row r="461" customFormat="false" ht="12.75" hidden="false" customHeight="true" outlineLevel="0" collapsed="false">
      <c r="A461" s="2232" t="s">
        <v>1990</v>
      </c>
      <c r="B461" s="1813" t="s">
        <v>113</v>
      </c>
      <c r="C461" s="1813" t="s">
        <v>2569</v>
      </c>
      <c r="D461" s="1813" t="s">
        <v>2122</v>
      </c>
      <c r="E461" s="2238" t="s">
        <v>2589</v>
      </c>
    </row>
    <row r="462" customFormat="false" ht="12.75" hidden="false" customHeight="true" outlineLevel="0" collapsed="false">
      <c r="A462" s="2232" t="s">
        <v>1990</v>
      </c>
      <c r="B462" s="1813" t="s">
        <v>115</v>
      </c>
      <c r="C462" s="1813" t="s">
        <v>2569</v>
      </c>
      <c r="D462" s="1813" t="s">
        <v>2122</v>
      </c>
      <c r="E462" s="2238" t="s">
        <v>2589</v>
      </c>
    </row>
    <row r="463" customFormat="false" ht="12.75" hidden="false" customHeight="true" outlineLevel="0" collapsed="false">
      <c r="A463" s="2232" t="s">
        <v>1990</v>
      </c>
      <c r="B463" s="1813" t="s">
        <v>2620</v>
      </c>
      <c r="C463" s="1813" t="s">
        <v>2561</v>
      </c>
      <c r="D463" s="1813" t="s">
        <v>2562</v>
      </c>
      <c r="E463" s="2238" t="s">
        <v>2621</v>
      </c>
    </row>
    <row r="464" customFormat="false" ht="12.75" hidden="false" customHeight="true" outlineLevel="0" collapsed="false">
      <c r="A464" s="2232" t="s">
        <v>1990</v>
      </c>
      <c r="B464" s="1813" t="s">
        <v>2622</v>
      </c>
      <c r="C464" s="1813" t="s">
        <v>2623</v>
      </c>
      <c r="D464" s="1813" t="s">
        <v>2623</v>
      </c>
      <c r="E464" s="2238" t="s">
        <v>2623</v>
      </c>
    </row>
    <row r="465" customFormat="false" ht="12.75" hidden="false" customHeight="true" outlineLevel="0" collapsed="false">
      <c r="A465" s="2232" t="s">
        <v>1990</v>
      </c>
      <c r="B465" s="1813" t="s">
        <v>2622</v>
      </c>
      <c r="C465" s="1813" t="s">
        <v>2623</v>
      </c>
      <c r="D465" s="1813" t="s">
        <v>2623</v>
      </c>
      <c r="E465" s="2238" t="s">
        <v>2623</v>
      </c>
    </row>
    <row r="466" customFormat="false" ht="12.75" hidden="false" customHeight="true" outlineLevel="0" collapsed="false">
      <c r="A466" s="2232" t="s">
        <v>1990</v>
      </c>
      <c r="B466" s="1813" t="s">
        <v>2610</v>
      </c>
      <c r="C466" s="1813" t="s">
        <v>2624</v>
      </c>
      <c r="D466" s="1813" t="s">
        <v>2624</v>
      </c>
      <c r="E466" s="2238" t="s">
        <v>2624</v>
      </c>
    </row>
    <row r="467" customFormat="false" ht="12.75" hidden="false" customHeight="true" outlineLevel="0" collapsed="false">
      <c r="A467" s="2232" t="s">
        <v>1990</v>
      </c>
      <c r="B467" s="1813" t="s">
        <v>2610</v>
      </c>
      <c r="C467" s="1813" t="s">
        <v>2625</v>
      </c>
      <c r="D467" s="1813" t="s">
        <v>2625</v>
      </c>
      <c r="E467" s="2238" t="s">
        <v>2625</v>
      </c>
    </row>
    <row r="468" customFormat="false" ht="12.75" hidden="false" customHeight="true" outlineLevel="0" collapsed="false">
      <c r="A468" s="2232" t="s">
        <v>1990</v>
      </c>
      <c r="B468" s="1813" t="s">
        <v>1314</v>
      </c>
      <c r="C468" s="1813" t="s">
        <v>2626</v>
      </c>
      <c r="D468" s="1813" t="s">
        <v>2626</v>
      </c>
      <c r="E468" s="2238" t="s">
        <v>2627</v>
      </c>
    </row>
    <row r="469" customFormat="false" ht="12.75" hidden="false" customHeight="true" outlineLevel="0" collapsed="false">
      <c r="A469" s="2232" t="s">
        <v>1990</v>
      </c>
      <c r="B469" s="1813" t="s">
        <v>1314</v>
      </c>
      <c r="C469" s="1813" t="s">
        <v>2626</v>
      </c>
      <c r="D469" s="1813" t="s">
        <v>2626</v>
      </c>
      <c r="E469" s="2238" t="s">
        <v>2628</v>
      </c>
    </row>
    <row r="470" customFormat="false" ht="12.75" hidden="false" customHeight="true" outlineLevel="0" collapsed="false">
      <c r="A470" s="2232" t="s">
        <v>1990</v>
      </c>
      <c r="B470" s="1813" t="s">
        <v>1313</v>
      </c>
      <c r="C470" s="1813" t="s">
        <v>2626</v>
      </c>
      <c r="D470" s="1813" t="s">
        <v>2626</v>
      </c>
      <c r="E470" s="2238" t="s">
        <v>2627</v>
      </c>
    </row>
    <row r="471" customFormat="false" ht="12.75" hidden="false" customHeight="true" outlineLevel="0" collapsed="false">
      <c r="A471" s="2232" t="s">
        <v>1990</v>
      </c>
      <c r="B471" s="1813" t="s">
        <v>1313</v>
      </c>
      <c r="C471" s="1813" t="s">
        <v>2626</v>
      </c>
      <c r="D471" s="1813" t="s">
        <v>2626</v>
      </c>
      <c r="E471" s="2238" t="s">
        <v>2627</v>
      </c>
    </row>
    <row r="472" customFormat="false" ht="12.75" hidden="false" customHeight="true" outlineLevel="0" collapsed="false">
      <c r="A472" s="2232" t="s">
        <v>1990</v>
      </c>
      <c r="B472" s="1813" t="s">
        <v>1312</v>
      </c>
      <c r="C472" s="1813" t="s">
        <v>2626</v>
      </c>
      <c r="D472" s="1813" t="s">
        <v>2626</v>
      </c>
      <c r="E472" s="2238" t="s">
        <v>2627</v>
      </c>
    </row>
    <row r="473" customFormat="false" ht="12.75" hidden="false" customHeight="true" outlineLevel="0" collapsed="false">
      <c r="A473" s="2232" t="s">
        <v>1990</v>
      </c>
      <c r="B473" s="1813" t="s">
        <v>1312</v>
      </c>
      <c r="C473" s="1813" t="s">
        <v>2626</v>
      </c>
      <c r="D473" s="1813" t="s">
        <v>2626</v>
      </c>
      <c r="E473" s="2238" t="s">
        <v>2627</v>
      </c>
    </row>
    <row r="474" customFormat="false" ht="12.75" hidden="false" customHeight="true" outlineLevel="0" collapsed="false">
      <c r="A474" s="2232" t="s">
        <v>816</v>
      </c>
      <c r="B474" s="1813" t="s">
        <v>115</v>
      </c>
      <c r="C474" s="1813" t="s">
        <v>2616</v>
      </c>
      <c r="D474" s="1813" t="s">
        <v>2616</v>
      </c>
      <c r="E474" s="2239" t="s">
        <v>2629</v>
      </c>
    </row>
    <row r="475" customFormat="false" ht="12.75" hidden="false" customHeight="true" outlineLevel="0" collapsed="false">
      <c r="A475" s="2232" t="s">
        <v>825</v>
      </c>
      <c r="B475" s="1813" t="s">
        <v>2630</v>
      </c>
      <c r="C475" s="1813" t="s">
        <v>2161</v>
      </c>
      <c r="D475" s="1813" t="s">
        <v>2161</v>
      </c>
      <c r="E475" s="2238" t="s">
        <v>2631</v>
      </c>
    </row>
    <row r="476" customFormat="false" ht="12.75" hidden="false" customHeight="true" outlineLevel="0" collapsed="false">
      <c r="A476" s="2232" t="s">
        <v>825</v>
      </c>
      <c r="B476" s="1813" t="s">
        <v>2632</v>
      </c>
      <c r="C476" s="1813" t="s">
        <v>2161</v>
      </c>
      <c r="D476" s="1813" t="s">
        <v>2161</v>
      </c>
      <c r="E476" s="2238" t="s">
        <v>2631</v>
      </c>
    </row>
    <row r="477" customFormat="false" ht="12" hidden="false" customHeight="true" outlineLevel="0" collapsed="false">
      <c r="A477" s="2235"/>
      <c r="B477" s="1813"/>
      <c r="C477" s="1813"/>
      <c r="D477" s="1813"/>
      <c r="E477" s="2238"/>
    </row>
    <row r="478" customFormat="false" ht="12" hidden="false" customHeight="true" outlineLevel="0" collapsed="false">
      <c r="A478" s="31"/>
      <c r="B478" s="31"/>
      <c r="C478" s="31"/>
      <c r="D478" s="31"/>
      <c r="E478" s="31"/>
    </row>
    <row r="479" customFormat="false" ht="12" hidden="false" customHeight="true" outlineLevel="0" collapsed="false">
      <c r="A479" s="2241" t="s">
        <v>2633</v>
      </c>
      <c r="B479" s="2241"/>
      <c r="C479" s="2241"/>
      <c r="D479" s="2241"/>
      <c r="E479" s="2241"/>
    </row>
    <row r="480" customFormat="false" ht="12" hidden="false" customHeight="true" outlineLevel="0" collapsed="false">
      <c r="A480" s="2242" t="s">
        <v>2634</v>
      </c>
    </row>
    <row r="481" customFormat="false" ht="12" hidden="false" customHeight="true" outlineLevel="0" collapsed="false">
      <c r="A481" s="2241" t="s">
        <v>2635</v>
      </c>
      <c r="B481" s="2241"/>
      <c r="C481" s="2241"/>
      <c r="D481" s="2241"/>
      <c r="E481" s="2241"/>
    </row>
  </sheetData>
  <sheetProtection sheet="true" password="a57c" objects="true" scenarios="true"/>
  <mergeCells count="28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A291:E291"/>
    <mergeCell ref="A479:E479"/>
    <mergeCell ref="A481:E481"/>
  </mergeCells>
  <dataValidations count="1">
    <dataValidation allowBlank="true" errorStyle="stop" operator="between" showDropDown="false" showErrorMessage="true" showInputMessage="false" sqref="A480:E48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7</v>
      </c>
      <c r="J1" s="115" t="s">
        <v>86</v>
      </c>
    </row>
    <row r="2" customFormat="false" ht="15.75" hidden="false" customHeight="true" outlineLevel="0" collapsed="false">
      <c r="A2" s="4" t="s">
        <v>188</v>
      </c>
      <c r="J2" s="115" t="s">
        <v>88</v>
      </c>
    </row>
    <row r="3" customFormat="false" ht="15.75" hidden="false" customHeight="true" outlineLevel="0" collapsed="false">
      <c r="A3" s="4" t="s">
        <v>236</v>
      </c>
      <c r="I3" s="115"/>
      <c r="J3" s="115" t="s">
        <v>89</v>
      </c>
    </row>
    <row r="4" customFormat="false" ht="12.75" hidden="false" customHeight="true" outlineLevel="0" collapsed="false"/>
    <row r="5" customFormat="false" ht="14.25" hidden="false" customHeight="true" outlineLevel="0" collapsed="false">
      <c r="A5" s="146" t="s">
        <v>90</v>
      </c>
      <c r="B5" s="117" t="s">
        <v>190</v>
      </c>
      <c r="C5" s="117"/>
      <c r="D5" s="117" t="s">
        <v>214</v>
      </c>
      <c r="E5" s="117"/>
      <c r="F5" s="117"/>
      <c r="G5" s="119"/>
      <c r="H5" s="120" t="s">
        <v>192</v>
      </c>
      <c r="I5" s="120"/>
      <c r="J5" s="120"/>
    </row>
    <row r="6" customFormat="false" ht="13.5" hidden="false" customHeight="true" outlineLevel="0" collapsed="false">
      <c r="A6" s="147"/>
      <c r="B6" s="122" t="s">
        <v>193</v>
      </c>
      <c r="C6" s="122"/>
      <c r="D6" s="122" t="s">
        <v>218</v>
      </c>
      <c r="E6" s="122" t="s">
        <v>92</v>
      </c>
      <c r="F6" s="122" t="s">
        <v>93</v>
      </c>
      <c r="G6" s="123"/>
      <c r="H6" s="72" t="s">
        <v>195</v>
      </c>
      <c r="I6" s="122" t="s">
        <v>92</v>
      </c>
      <c r="J6" s="124" t="s">
        <v>93</v>
      </c>
    </row>
    <row r="7" customFormat="false" ht="15" hidden="false" customHeight="true" outlineLevel="0" collapsed="false">
      <c r="A7" s="148"/>
      <c r="B7" s="75" t="s">
        <v>196</v>
      </c>
      <c r="C7" s="76" t="s">
        <v>197</v>
      </c>
      <c r="D7" s="76" t="s">
        <v>198</v>
      </c>
      <c r="E7" s="76" t="s">
        <v>199</v>
      </c>
      <c r="F7" s="76"/>
      <c r="G7" s="76"/>
      <c r="H7" s="78" t="s">
        <v>98</v>
      </c>
      <c r="I7" s="78"/>
      <c r="J7" s="78"/>
    </row>
    <row r="8" customFormat="false" ht="12.75" hidden="false" customHeight="true" outlineLevel="0" collapsed="false">
      <c r="A8" s="126" t="s">
        <v>237</v>
      </c>
      <c r="B8" s="86" t="n">
        <v>10836838.1881416</v>
      </c>
      <c r="C8" s="149" t="s">
        <v>201</v>
      </c>
      <c r="D8" s="82"/>
      <c r="E8" s="82"/>
      <c r="F8" s="82"/>
      <c r="G8" s="83"/>
      <c r="H8" s="86" t="n">
        <v>546446.053520965</v>
      </c>
      <c r="I8" s="86" t="n">
        <v>216.123483160485</v>
      </c>
      <c r="J8" s="150" t="n">
        <v>3.99972538515859</v>
      </c>
    </row>
    <row r="9" customFormat="false" ht="12.75" hidden="false" customHeight="true" outlineLevel="0" collapsed="false">
      <c r="A9" s="85" t="s">
        <v>202</v>
      </c>
      <c r="B9" s="86" t="n">
        <v>1758660.74695376</v>
      </c>
      <c r="C9" s="149" t="s">
        <v>201</v>
      </c>
      <c r="D9" s="86" t="n">
        <v>65.6824138178143</v>
      </c>
      <c r="E9" s="86" t="n">
        <v>9.49999999999999</v>
      </c>
      <c r="F9" s="86" t="n">
        <v>0.569999999999999</v>
      </c>
      <c r="G9" s="83"/>
      <c r="H9" s="86" t="n">
        <v>115513.082946563</v>
      </c>
      <c r="I9" s="86" t="n">
        <v>16.7072770960607</v>
      </c>
      <c r="J9" s="150" t="n">
        <v>1.00243662576364</v>
      </c>
    </row>
    <row r="10" customFormat="false" ht="12.75" hidden="false" customHeight="true" outlineLevel="0" collapsed="false">
      <c r="A10" s="85" t="s">
        <v>203</v>
      </c>
      <c r="B10" s="86" t="n">
        <v>65112.7719444433</v>
      </c>
      <c r="C10" s="149" t="s">
        <v>201</v>
      </c>
      <c r="D10" s="86" t="n">
        <v>89.3638479939954</v>
      </c>
      <c r="E10" s="86" t="n">
        <v>9.5</v>
      </c>
      <c r="F10" s="86" t="n">
        <v>1.425</v>
      </c>
      <c r="G10" s="83"/>
      <c r="H10" s="86" t="n">
        <v>5818.72785451092</v>
      </c>
      <c r="I10" s="86" t="n">
        <v>0.618571333472211</v>
      </c>
      <c r="J10" s="150" t="n">
        <v>0.0927857000208317</v>
      </c>
    </row>
    <row r="11" customFormat="false" ht="12.75" hidden="false" customHeight="true" outlineLevel="0" collapsed="false">
      <c r="A11" s="85" t="s">
        <v>204</v>
      </c>
      <c r="B11" s="86" t="n">
        <v>8462264.32093633</v>
      </c>
      <c r="C11" s="149" t="s">
        <v>201</v>
      </c>
      <c r="D11" s="86" t="n">
        <v>50.2364646857134</v>
      </c>
      <c r="E11" s="86" t="n">
        <v>4.5</v>
      </c>
      <c r="F11" s="86" t="n">
        <v>0.0899999999999999</v>
      </c>
      <c r="G11" s="83"/>
      <c r="H11" s="86" t="n">
        <v>425114.24271989</v>
      </c>
      <c r="I11" s="86" t="n">
        <v>38.0801894442135</v>
      </c>
      <c r="J11" s="150" t="n">
        <v>0.761603788884269</v>
      </c>
    </row>
    <row r="12" customFormat="false" ht="12.75" hidden="false" customHeight="true" outlineLevel="0" collapsed="false">
      <c r="A12" s="85" t="s">
        <v>205</v>
      </c>
      <c r="B12" s="86" t="n">
        <v>550800.348307092</v>
      </c>
      <c r="C12" s="149" t="s">
        <v>201</v>
      </c>
      <c r="D12" s="86" t="n">
        <v>97.5533125820152</v>
      </c>
      <c r="E12" s="86" t="n">
        <v>291.788931834757</v>
      </c>
      <c r="F12" s="86" t="n">
        <v>3.89051909113009</v>
      </c>
      <c r="G12" s="101" t="s">
        <v>206</v>
      </c>
      <c r="H12" s="86" t="n">
        <v>53732.3985486846</v>
      </c>
      <c r="I12" s="86" t="n">
        <v>160.717445286739</v>
      </c>
      <c r="J12" s="150" t="n">
        <v>2.14289927048985</v>
      </c>
    </row>
    <row r="13" customFormat="false" ht="12.75" hidden="false" customHeight="true" outlineLevel="0" collapsed="false">
      <c r="A13" s="85" t="s">
        <v>207</v>
      </c>
      <c r="B13" s="102" t="s">
        <v>114</v>
      </c>
      <c r="C13" s="149" t="s">
        <v>201</v>
      </c>
      <c r="D13" s="102" t="s">
        <v>114</v>
      </c>
      <c r="E13" s="102" t="s">
        <v>114</v>
      </c>
      <c r="F13" s="102" t="s">
        <v>114</v>
      </c>
      <c r="G13" s="83"/>
      <c r="H13" s="102" t="s">
        <v>114</v>
      </c>
      <c r="I13" s="102" t="s">
        <v>114</v>
      </c>
      <c r="J13" s="151" t="s">
        <v>114</v>
      </c>
    </row>
    <row r="14" customFormat="false" ht="12.75" hidden="false" customHeight="true" outlineLevel="0" collapsed="false">
      <c r="A14" s="103" t="s">
        <v>127</v>
      </c>
      <c r="B14" s="86" t="n">
        <v>4204405.51326191</v>
      </c>
      <c r="C14" s="149" t="s">
        <v>201</v>
      </c>
      <c r="D14" s="82"/>
      <c r="E14" s="82"/>
      <c r="F14" s="82"/>
      <c r="G14" s="83"/>
      <c r="H14" s="86" t="n">
        <v>221518.529874724</v>
      </c>
      <c r="I14" s="86" t="n">
        <v>43.6635244828911</v>
      </c>
      <c r="J14" s="150" t="n">
        <v>1.06559209276609</v>
      </c>
    </row>
    <row r="15" customFormat="false" ht="12.75" hidden="false" customHeight="true" outlineLevel="0" collapsed="false">
      <c r="A15" s="85" t="s">
        <v>202</v>
      </c>
      <c r="B15" s="20" t="n">
        <v>670102.399078199</v>
      </c>
      <c r="C15" s="149" t="s">
        <v>201</v>
      </c>
      <c r="D15" s="86" t="n">
        <v>67.5108490529381</v>
      </c>
      <c r="E15" s="86" t="n">
        <v>9.5</v>
      </c>
      <c r="F15" s="86" t="n">
        <v>0.569999999999999</v>
      </c>
      <c r="G15" s="83"/>
      <c r="H15" s="20" t="n">
        <v>45239.18191418</v>
      </c>
      <c r="I15" s="20" t="n">
        <v>6.36597279124289</v>
      </c>
      <c r="J15" s="21" t="n">
        <v>0.381958367474573</v>
      </c>
    </row>
    <row r="16" customFormat="false" ht="12.75" hidden="false" customHeight="true" outlineLevel="0" collapsed="false">
      <c r="A16" s="85" t="s">
        <v>203</v>
      </c>
      <c r="B16" s="20" t="n">
        <v>65112.7719444433</v>
      </c>
      <c r="C16" s="149" t="s">
        <v>201</v>
      </c>
      <c r="D16" s="86" t="n">
        <v>89.3638479939954</v>
      </c>
      <c r="E16" s="86" t="n">
        <v>9.5</v>
      </c>
      <c r="F16" s="86" t="n">
        <v>1.425</v>
      </c>
      <c r="G16" s="83"/>
      <c r="H16" s="20" t="n">
        <v>5818.72785451092</v>
      </c>
      <c r="I16" s="20" t="n">
        <v>0.618571333472211</v>
      </c>
      <c r="J16" s="21" t="n">
        <v>0.0927857000208317</v>
      </c>
    </row>
    <row r="17" customFormat="false" ht="12.75" hidden="false" customHeight="true" outlineLevel="0" collapsed="false">
      <c r="A17" s="85" t="s">
        <v>204</v>
      </c>
      <c r="B17" s="20" t="n">
        <v>3393165.12761118</v>
      </c>
      <c r="C17" s="149" t="s">
        <v>201</v>
      </c>
      <c r="D17" s="86" t="n">
        <v>50.2364646857134</v>
      </c>
      <c r="E17" s="86" t="n">
        <v>4.5</v>
      </c>
      <c r="F17" s="86" t="n">
        <v>0.0899999999999999</v>
      </c>
      <c r="G17" s="83"/>
      <c r="H17" s="20" t="n">
        <v>170460.620106033</v>
      </c>
      <c r="I17" s="20" t="n">
        <v>15.2692430742503</v>
      </c>
      <c r="J17" s="21" t="n">
        <v>0.305384861485006</v>
      </c>
    </row>
    <row r="18" customFormat="false" ht="12.75" hidden="false" customHeight="true" outlineLevel="0" collapsed="false">
      <c r="A18" s="85" t="s">
        <v>205</v>
      </c>
      <c r="B18" s="20" t="n">
        <v>76025.214628092</v>
      </c>
      <c r="C18" s="149" t="s">
        <v>201</v>
      </c>
      <c r="D18" s="86" t="n">
        <v>96.414078922864</v>
      </c>
      <c r="E18" s="86" t="n">
        <v>281.613638168075</v>
      </c>
      <c r="F18" s="86" t="n">
        <v>3.75484850890766</v>
      </c>
      <c r="G18" s="101" t="s">
        <v>206</v>
      </c>
      <c r="H18" s="20" t="n">
        <v>7329.90104328053</v>
      </c>
      <c r="I18" s="20" t="n">
        <v>21.4097372839257</v>
      </c>
      <c r="J18" s="21" t="n">
        <v>0.285463163785676</v>
      </c>
    </row>
    <row r="19" customFormat="false" ht="12.75" hidden="false" customHeight="true" outlineLevel="0" collapsed="false">
      <c r="A19" s="85" t="s">
        <v>207</v>
      </c>
      <c r="B19" s="20" t="s">
        <v>116</v>
      </c>
      <c r="C19" s="149" t="s">
        <v>201</v>
      </c>
      <c r="D19" s="102" t="s">
        <v>116</v>
      </c>
      <c r="E19" s="102" t="s">
        <v>116</v>
      </c>
      <c r="F19" s="102" t="s">
        <v>116</v>
      </c>
      <c r="G19" s="83"/>
      <c r="H19" s="20" t="s">
        <v>116</v>
      </c>
      <c r="I19" s="20" t="s">
        <v>116</v>
      </c>
      <c r="J19" s="21" t="s">
        <v>116</v>
      </c>
    </row>
    <row r="20" customFormat="false" ht="12.75" hidden="false" customHeight="true" outlineLevel="0" collapsed="false">
      <c r="A20" s="103" t="s">
        <v>128</v>
      </c>
      <c r="B20" s="86" t="n">
        <v>6632432.67487971</v>
      </c>
      <c r="C20" s="149" t="s">
        <v>201</v>
      </c>
      <c r="D20" s="82"/>
      <c r="E20" s="82"/>
      <c r="F20" s="82"/>
      <c r="G20" s="83"/>
      <c r="H20" s="80" t="n">
        <v>324927.52364624</v>
      </c>
      <c r="I20" s="80" t="n">
        <v>172.459958677594</v>
      </c>
      <c r="J20" s="129" t="n">
        <v>2.9341332923925</v>
      </c>
    </row>
    <row r="21" customFormat="false" ht="12.75" hidden="false" customHeight="true" outlineLevel="0" collapsed="false">
      <c r="A21" s="85" t="s">
        <v>202</v>
      </c>
      <c r="B21" s="20" t="n">
        <v>1088558.34787556</v>
      </c>
      <c r="C21" s="149" t="s">
        <v>201</v>
      </c>
      <c r="D21" s="86" t="n">
        <v>64.5568528040141</v>
      </c>
      <c r="E21" s="86" t="n">
        <v>9.49999999999998</v>
      </c>
      <c r="F21" s="86" t="n">
        <v>0.569999999999999</v>
      </c>
      <c r="G21" s="83"/>
      <c r="H21" s="20" t="n">
        <v>70273.9010323833</v>
      </c>
      <c r="I21" s="20" t="n">
        <v>10.3413043048178</v>
      </c>
      <c r="J21" s="21" t="n">
        <v>0.620478258289068</v>
      </c>
    </row>
    <row r="22" customFormat="false" ht="12.75" hidden="false" customHeight="true" outlineLevel="0" collapsed="false">
      <c r="A22" s="85" t="s">
        <v>203</v>
      </c>
      <c r="B22" s="20" t="s">
        <v>116</v>
      </c>
      <c r="C22" s="149" t="s">
        <v>201</v>
      </c>
      <c r="D22" s="102" t="s">
        <v>116</v>
      </c>
      <c r="E22" s="102" t="s">
        <v>116</v>
      </c>
      <c r="F22" s="102" t="s">
        <v>116</v>
      </c>
      <c r="G22" s="83"/>
      <c r="H22" s="20" t="s">
        <v>116</v>
      </c>
      <c r="I22" s="20" t="s">
        <v>116</v>
      </c>
      <c r="J22" s="21" t="s">
        <v>116</v>
      </c>
    </row>
    <row r="23" customFormat="false" ht="12.75" hidden="false" customHeight="true" outlineLevel="0" collapsed="false">
      <c r="A23" s="85" t="s">
        <v>204</v>
      </c>
      <c r="B23" s="20" t="n">
        <v>5069099.19332515</v>
      </c>
      <c r="C23" s="149" t="s">
        <v>201</v>
      </c>
      <c r="D23" s="86" t="n">
        <v>50.2364646857134</v>
      </c>
      <c r="E23" s="86" t="n">
        <v>4.50000000000001</v>
      </c>
      <c r="F23" s="86" t="n">
        <v>0.0899999999999999</v>
      </c>
      <c r="G23" s="83"/>
      <c r="H23" s="20" t="n">
        <v>254653.622613857</v>
      </c>
      <c r="I23" s="20" t="n">
        <v>22.8109463699632</v>
      </c>
      <c r="J23" s="21" t="n">
        <v>0.456218927399263</v>
      </c>
    </row>
    <row r="24" customFormat="false" ht="12.75" hidden="false" customHeight="true" outlineLevel="0" collapsed="false">
      <c r="A24" s="85" t="s">
        <v>205</v>
      </c>
      <c r="B24" s="20" t="n">
        <v>474775.133679</v>
      </c>
      <c r="C24" s="149" t="s">
        <v>201</v>
      </c>
      <c r="D24" s="86" t="n">
        <v>97.7357368020399</v>
      </c>
      <c r="E24" s="86" t="n">
        <v>293.418290303722</v>
      </c>
      <c r="F24" s="86" t="n">
        <v>3.91224387071628</v>
      </c>
      <c r="G24" s="101" t="s">
        <v>206</v>
      </c>
      <c r="H24" s="20" t="n">
        <v>46402.4975054041</v>
      </c>
      <c r="I24" s="20" t="n">
        <v>139.307708002813</v>
      </c>
      <c r="J24" s="21" t="n">
        <v>1.85743610670417</v>
      </c>
    </row>
    <row r="25" customFormat="false" ht="12.75" hidden="false" customHeight="true" outlineLevel="0" collapsed="false">
      <c r="A25" s="85" t="s">
        <v>207</v>
      </c>
      <c r="B25" s="20" t="s">
        <v>116</v>
      </c>
      <c r="C25" s="149" t="s">
        <v>201</v>
      </c>
      <c r="D25" s="102" t="s">
        <v>116</v>
      </c>
      <c r="E25" s="102" t="s">
        <v>116</v>
      </c>
      <c r="F25" s="102" t="s">
        <v>116</v>
      </c>
      <c r="G25" s="83"/>
      <c r="H25" s="20" t="s">
        <v>116</v>
      </c>
      <c r="I25" s="20" t="s">
        <v>116</v>
      </c>
      <c r="J25" s="21" t="s">
        <v>116</v>
      </c>
    </row>
    <row r="26" customFormat="false" ht="12.75" hidden="false" customHeight="true" outlineLevel="0" collapsed="false">
      <c r="A26" s="103" t="s">
        <v>129</v>
      </c>
      <c r="B26" s="102" t="s">
        <v>104</v>
      </c>
      <c r="C26" s="149" t="s">
        <v>201</v>
      </c>
      <c r="D26" s="82"/>
      <c r="E26" s="82"/>
      <c r="F26" s="82"/>
      <c r="G26" s="83"/>
      <c r="H26" s="80" t="s">
        <v>104</v>
      </c>
      <c r="I26" s="80" t="s">
        <v>104</v>
      </c>
      <c r="J26" s="129" t="s">
        <v>104</v>
      </c>
    </row>
    <row r="27" customFormat="false" ht="12.75" hidden="false" customHeight="true" outlineLevel="0" collapsed="false">
      <c r="A27" s="85" t="s">
        <v>202</v>
      </c>
      <c r="B27" s="20" t="s">
        <v>104</v>
      </c>
      <c r="C27" s="149" t="s">
        <v>201</v>
      </c>
      <c r="D27" s="102" t="s">
        <v>104</v>
      </c>
      <c r="E27" s="102" t="s">
        <v>104</v>
      </c>
      <c r="F27" s="102" t="s">
        <v>104</v>
      </c>
      <c r="G27" s="83"/>
      <c r="H27" s="20" t="s">
        <v>104</v>
      </c>
      <c r="I27" s="20" t="s">
        <v>104</v>
      </c>
      <c r="J27" s="21" t="s">
        <v>104</v>
      </c>
    </row>
    <row r="28" customFormat="false" ht="12.75" hidden="false" customHeight="true" outlineLevel="0" collapsed="false">
      <c r="A28" s="85" t="s">
        <v>203</v>
      </c>
      <c r="B28" s="20" t="s">
        <v>104</v>
      </c>
      <c r="C28" s="149" t="s">
        <v>201</v>
      </c>
      <c r="D28" s="102" t="s">
        <v>104</v>
      </c>
      <c r="E28" s="102" t="s">
        <v>104</v>
      </c>
      <c r="F28" s="102" t="s">
        <v>104</v>
      </c>
      <c r="G28" s="83"/>
      <c r="H28" s="20" t="s">
        <v>104</v>
      </c>
      <c r="I28" s="20" t="s">
        <v>104</v>
      </c>
      <c r="J28" s="21" t="s">
        <v>104</v>
      </c>
    </row>
    <row r="29" customFormat="false" ht="12.75" hidden="false" customHeight="true" outlineLevel="0" collapsed="false">
      <c r="A29" s="85" t="s">
        <v>204</v>
      </c>
      <c r="B29" s="20" t="s">
        <v>104</v>
      </c>
      <c r="C29" s="149" t="s">
        <v>201</v>
      </c>
      <c r="D29" s="102" t="s">
        <v>104</v>
      </c>
      <c r="E29" s="102" t="s">
        <v>104</v>
      </c>
      <c r="F29" s="102" t="s">
        <v>104</v>
      </c>
      <c r="G29" s="83"/>
      <c r="H29" s="20" t="s">
        <v>104</v>
      </c>
      <c r="I29" s="20" t="s">
        <v>104</v>
      </c>
      <c r="J29" s="21" t="s">
        <v>104</v>
      </c>
    </row>
    <row r="30" customFormat="false" ht="12.75" hidden="false" customHeight="true" outlineLevel="0" collapsed="false">
      <c r="A30" s="85" t="s">
        <v>205</v>
      </c>
      <c r="B30" s="20" t="s">
        <v>104</v>
      </c>
      <c r="C30" s="149" t="s">
        <v>201</v>
      </c>
      <c r="D30" s="102" t="s">
        <v>104</v>
      </c>
      <c r="E30" s="102" t="s">
        <v>104</v>
      </c>
      <c r="F30" s="102" t="s">
        <v>104</v>
      </c>
      <c r="G30" s="101" t="s">
        <v>206</v>
      </c>
      <c r="H30" s="20" t="s">
        <v>104</v>
      </c>
      <c r="I30" s="20" t="s">
        <v>104</v>
      </c>
      <c r="J30" s="21" t="s">
        <v>104</v>
      </c>
    </row>
    <row r="31" customFormat="false" ht="12.75" hidden="false" customHeight="true" outlineLevel="0" collapsed="false">
      <c r="A31" s="152" t="s">
        <v>207</v>
      </c>
      <c r="B31" s="24" t="s">
        <v>104</v>
      </c>
      <c r="C31" s="153" t="s">
        <v>201</v>
      </c>
      <c r="D31" s="102" t="s">
        <v>104</v>
      </c>
      <c r="E31" s="102" t="s">
        <v>104</v>
      </c>
      <c r="F31" s="102" t="s">
        <v>104</v>
      </c>
      <c r="G31" s="93"/>
      <c r="H31" s="24" t="s">
        <v>104</v>
      </c>
      <c r="I31" s="24" t="s">
        <v>104</v>
      </c>
      <c r="J31" s="42" t="s">
        <v>104</v>
      </c>
    </row>
    <row r="32" customFormat="false" ht="12.75" hidden="false" customHeight="true" outlineLevel="0" collapsed="false">
      <c r="A32" s="154" t="s">
        <v>238</v>
      </c>
      <c r="B32" s="155" t="n">
        <v>6267013.26727714</v>
      </c>
      <c r="C32" s="156" t="s">
        <v>201</v>
      </c>
      <c r="D32" s="157"/>
      <c r="E32" s="157"/>
      <c r="F32" s="157"/>
      <c r="G32" s="158"/>
      <c r="H32" s="155" t="n">
        <v>197684.080896888</v>
      </c>
      <c r="I32" s="155" t="n">
        <v>3.55245275224826</v>
      </c>
      <c r="J32" s="150" t="n">
        <v>2.12343517575298</v>
      </c>
    </row>
    <row r="33" customFormat="false" ht="12.75" hidden="false" customHeight="true" outlineLevel="0" collapsed="false">
      <c r="A33" s="154" t="s">
        <v>239</v>
      </c>
      <c r="B33" s="86" t="n">
        <v>6012583.84460407</v>
      </c>
      <c r="C33" s="149" t="s">
        <v>201</v>
      </c>
      <c r="D33" s="159"/>
      <c r="E33" s="159"/>
      <c r="F33" s="159"/>
      <c r="G33" s="160"/>
      <c r="H33" s="86" t="n">
        <v>179030.444737949</v>
      </c>
      <c r="I33" s="86" t="n">
        <v>3.14646643041696</v>
      </c>
      <c r="J33" s="150" t="n">
        <v>1.61119556141324</v>
      </c>
    </row>
    <row r="34" customFormat="false" ht="13.5" hidden="false" customHeight="true" outlineLevel="0" collapsed="false">
      <c r="A34" s="133" t="s">
        <v>132</v>
      </c>
      <c r="B34" s="82"/>
      <c r="C34" s="161"/>
      <c r="D34" s="162"/>
      <c r="E34" s="162"/>
      <c r="F34" s="162"/>
      <c r="G34" s="134"/>
      <c r="H34" s="82"/>
      <c r="I34" s="82"/>
      <c r="J34" s="135"/>
    </row>
    <row r="35" customFormat="false" ht="12.75" hidden="false" customHeight="true" outlineLevel="0" collapsed="false">
      <c r="A35" s="85" t="s">
        <v>202</v>
      </c>
      <c r="B35" s="20" t="s">
        <v>116</v>
      </c>
      <c r="C35" s="149" t="s">
        <v>201</v>
      </c>
      <c r="D35" s="102" t="s">
        <v>116</v>
      </c>
      <c r="E35" s="102" t="s">
        <v>116</v>
      </c>
      <c r="F35" s="102" t="s">
        <v>116</v>
      </c>
      <c r="G35" s="83"/>
      <c r="H35" s="20" t="s">
        <v>116</v>
      </c>
      <c r="I35" s="20" t="s">
        <v>116</v>
      </c>
      <c r="J35" s="21" t="s">
        <v>116</v>
      </c>
    </row>
    <row r="36" customFormat="false" ht="12.75" hidden="false" customHeight="true" outlineLevel="0" collapsed="false">
      <c r="A36" s="85" t="s">
        <v>203</v>
      </c>
      <c r="B36" s="20" t="s">
        <v>116</v>
      </c>
      <c r="C36" s="149" t="s">
        <v>201</v>
      </c>
      <c r="D36" s="102" t="s">
        <v>116</v>
      </c>
      <c r="E36" s="102" t="s">
        <v>116</v>
      </c>
      <c r="F36" s="102" t="s">
        <v>116</v>
      </c>
      <c r="G36" s="83"/>
      <c r="H36" s="20" t="s">
        <v>116</v>
      </c>
      <c r="I36" s="20" t="s">
        <v>116</v>
      </c>
      <c r="J36" s="21" t="s">
        <v>116</v>
      </c>
    </row>
    <row r="37" customFormat="false" ht="12.75" hidden="false" customHeight="true" outlineLevel="0" collapsed="false">
      <c r="A37" s="85" t="s">
        <v>204</v>
      </c>
      <c r="B37" s="20" t="s">
        <v>116</v>
      </c>
      <c r="C37" s="149" t="s">
        <v>201</v>
      </c>
      <c r="D37" s="102" t="s">
        <v>116</v>
      </c>
      <c r="E37" s="102" t="s">
        <v>116</v>
      </c>
      <c r="F37" s="102" t="s">
        <v>116</v>
      </c>
      <c r="G37" s="83"/>
      <c r="H37" s="20" t="s">
        <v>116</v>
      </c>
      <c r="I37" s="20" t="s">
        <v>116</v>
      </c>
      <c r="J37" s="21" t="s">
        <v>116</v>
      </c>
    </row>
    <row r="38" customFormat="false" ht="12.75" hidden="false" customHeight="true" outlineLevel="0" collapsed="false">
      <c r="A38" s="85" t="s">
        <v>205</v>
      </c>
      <c r="B38" s="20" t="s">
        <v>116</v>
      </c>
      <c r="C38" s="149" t="s">
        <v>201</v>
      </c>
      <c r="D38" s="102" t="s">
        <v>116</v>
      </c>
      <c r="E38" s="102" t="s">
        <v>116</v>
      </c>
      <c r="F38" s="102" t="s">
        <v>116</v>
      </c>
      <c r="G38" s="101" t="s">
        <v>206</v>
      </c>
      <c r="H38" s="20" t="s">
        <v>116</v>
      </c>
      <c r="I38" s="20" t="s">
        <v>116</v>
      </c>
      <c r="J38" s="21" t="s">
        <v>116</v>
      </c>
    </row>
    <row r="39" customFormat="false" ht="12.75" hidden="false" customHeight="true" outlineLevel="0" collapsed="false">
      <c r="A39" s="90" t="s">
        <v>207</v>
      </c>
      <c r="B39" s="24" t="n">
        <v>275328.829751561</v>
      </c>
      <c r="C39" s="153" t="s">
        <v>201</v>
      </c>
      <c r="D39" s="163" t="n">
        <v>44.0994719298001</v>
      </c>
      <c r="E39" s="163" t="n">
        <v>0.017196903798926</v>
      </c>
      <c r="F39" s="163" t="n">
        <v>4.2992259497315</v>
      </c>
      <c r="G39" s="93"/>
      <c r="H39" s="24" t="n">
        <v>12141.8559990937</v>
      </c>
      <c r="I39" s="24" t="n">
        <v>0.00473480339830848</v>
      </c>
      <c r="J39" s="42" t="n">
        <v>1.18370084957712</v>
      </c>
    </row>
    <row r="40" customFormat="false" ht="13.5" hidden="false" customHeight="true" outlineLevel="0" collapsed="false">
      <c r="A40" s="133" t="s">
        <v>133</v>
      </c>
      <c r="B40" s="82"/>
      <c r="C40" s="161"/>
      <c r="D40" s="162"/>
      <c r="E40" s="162"/>
      <c r="F40" s="162"/>
      <c r="G40" s="134"/>
      <c r="H40" s="82"/>
      <c r="I40" s="82"/>
      <c r="J40" s="135"/>
    </row>
    <row r="41" customFormat="false" ht="12.75" hidden="false" customHeight="true" outlineLevel="0" collapsed="false">
      <c r="A41" s="85" t="s">
        <v>202</v>
      </c>
      <c r="B41" s="20" t="n">
        <v>4330459.66659833</v>
      </c>
      <c r="C41" s="149" t="s">
        <v>201</v>
      </c>
      <c r="D41" s="86" t="n">
        <v>21.6272234352411</v>
      </c>
      <c r="E41" s="102" t="s">
        <v>116</v>
      </c>
      <c r="F41" s="102" t="s">
        <v>116</v>
      </c>
      <c r="G41" s="83"/>
      <c r="H41" s="20" t="n">
        <v>93655.8187868216</v>
      </c>
      <c r="I41" s="20" t="s">
        <v>116</v>
      </c>
      <c r="J41" s="21" t="s">
        <v>116</v>
      </c>
    </row>
    <row r="42" customFormat="false" ht="12.75" hidden="false" customHeight="true" outlineLevel="0" collapsed="false">
      <c r="A42" s="85" t="s">
        <v>203</v>
      </c>
      <c r="B42" s="20" t="n">
        <v>75087.4659653583</v>
      </c>
      <c r="C42" s="149" t="s">
        <v>201</v>
      </c>
      <c r="D42" s="86" t="n">
        <v>87.3142050340559</v>
      </c>
      <c r="E42" s="102" t="s">
        <v>116</v>
      </c>
      <c r="F42" s="102" t="s">
        <v>116</v>
      </c>
      <c r="G42" s="83"/>
      <c r="H42" s="20" t="n">
        <v>6556.20239878699</v>
      </c>
      <c r="I42" s="20" t="s">
        <v>116</v>
      </c>
      <c r="J42" s="21" t="s">
        <v>116</v>
      </c>
    </row>
    <row r="43" customFormat="false" ht="12.75" hidden="false" customHeight="true" outlineLevel="0" collapsed="false">
      <c r="A43" s="85" t="s">
        <v>204</v>
      </c>
      <c r="B43" s="20" t="n">
        <v>485590.20738922</v>
      </c>
      <c r="C43" s="149" t="s">
        <v>201</v>
      </c>
      <c r="D43" s="86" t="n">
        <v>18.4116341374083</v>
      </c>
      <c r="E43" s="102" t="s">
        <v>116</v>
      </c>
      <c r="F43" s="102" t="s">
        <v>116</v>
      </c>
      <c r="G43" s="83"/>
      <c r="H43" s="20" t="n">
        <v>8940.50923915853</v>
      </c>
      <c r="I43" s="20" t="s">
        <v>116</v>
      </c>
      <c r="J43" s="21" t="s">
        <v>116</v>
      </c>
    </row>
    <row r="44" customFormat="false" ht="12.75" hidden="false" customHeight="true" outlineLevel="0" collapsed="false">
      <c r="A44" s="85" t="s">
        <v>205</v>
      </c>
      <c r="B44" s="20" t="s">
        <v>116</v>
      </c>
      <c r="C44" s="149" t="s">
        <v>201</v>
      </c>
      <c r="D44" s="102" t="s">
        <v>116</v>
      </c>
      <c r="E44" s="102" t="s">
        <v>116</v>
      </c>
      <c r="F44" s="102" t="s">
        <v>116</v>
      </c>
      <c r="G44" s="101" t="s">
        <v>206</v>
      </c>
      <c r="H44" s="20" t="s">
        <v>116</v>
      </c>
      <c r="I44" s="20" t="s">
        <v>116</v>
      </c>
      <c r="J44" s="21" t="s">
        <v>116</v>
      </c>
    </row>
    <row r="45" customFormat="false" ht="12.75" hidden="false" customHeight="true" outlineLevel="0" collapsed="false">
      <c r="A45" s="90" t="s">
        <v>207</v>
      </c>
      <c r="B45" s="24" t="s">
        <v>116</v>
      </c>
      <c r="C45" s="153" t="s">
        <v>201</v>
      </c>
      <c r="D45" s="163" t="s">
        <v>116</v>
      </c>
      <c r="E45" s="163" t="s">
        <v>116</v>
      </c>
      <c r="F45" s="163" t="s">
        <v>116</v>
      </c>
      <c r="G45" s="93"/>
      <c r="H45" s="24" t="s">
        <v>116</v>
      </c>
      <c r="I45" s="24" t="s">
        <v>116</v>
      </c>
      <c r="J45" s="42" t="s">
        <v>116</v>
      </c>
    </row>
    <row r="46" customFormat="false" ht="13.5" hidden="false" customHeight="true" outlineLevel="0" collapsed="false">
      <c r="A46" s="133" t="s">
        <v>115</v>
      </c>
      <c r="B46" s="82"/>
      <c r="C46" s="161"/>
      <c r="D46" s="162"/>
      <c r="E46" s="162"/>
      <c r="F46" s="162"/>
      <c r="G46" s="134"/>
      <c r="H46" s="82"/>
      <c r="I46" s="82"/>
      <c r="J46" s="135"/>
    </row>
    <row r="47" customFormat="false" ht="12.75" hidden="false" customHeight="true" outlineLevel="0" collapsed="false">
      <c r="A47" s="85" t="s">
        <v>202</v>
      </c>
      <c r="B47" s="20" t="s">
        <v>116</v>
      </c>
      <c r="C47" s="149" t="s">
        <v>201</v>
      </c>
      <c r="D47" s="102" t="s">
        <v>116</v>
      </c>
      <c r="E47" s="102" t="s">
        <v>116</v>
      </c>
      <c r="F47" s="102" t="s">
        <v>116</v>
      </c>
      <c r="G47" s="83"/>
      <c r="H47" s="20" t="s">
        <v>116</v>
      </c>
      <c r="I47" s="20" t="s">
        <v>116</v>
      </c>
      <c r="J47" s="21" t="s">
        <v>116</v>
      </c>
    </row>
    <row r="48" customFormat="false" ht="12.75" hidden="false" customHeight="true" outlineLevel="0" collapsed="false">
      <c r="A48" s="85" t="s">
        <v>203</v>
      </c>
      <c r="B48" s="20" t="s">
        <v>116</v>
      </c>
      <c r="C48" s="149" t="s">
        <v>201</v>
      </c>
      <c r="D48" s="102" t="s">
        <v>116</v>
      </c>
      <c r="E48" s="102" t="s">
        <v>116</v>
      </c>
      <c r="F48" s="102" t="s">
        <v>116</v>
      </c>
      <c r="G48" s="83"/>
      <c r="H48" s="20" t="s">
        <v>116</v>
      </c>
      <c r="I48" s="20" t="s">
        <v>116</v>
      </c>
      <c r="J48" s="21" t="s">
        <v>116</v>
      </c>
    </row>
    <row r="49" customFormat="false" ht="12.75" hidden="false" customHeight="true" outlineLevel="0" collapsed="false">
      <c r="A49" s="85" t="s">
        <v>204</v>
      </c>
      <c r="B49" s="20" t="s">
        <v>116</v>
      </c>
      <c r="C49" s="149" t="s">
        <v>201</v>
      </c>
      <c r="D49" s="102" t="s">
        <v>116</v>
      </c>
      <c r="E49" s="102" t="s">
        <v>116</v>
      </c>
      <c r="F49" s="102" t="s">
        <v>116</v>
      </c>
      <c r="G49" s="83"/>
      <c r="H49" s="20" t="s">
        <v>116</v>
      </c>
      <c r="I49" s="20" t="s">
        <v>116</v>
      </c>
      <c r="J49" s="21" t="s">
        <v>116</v>
      </c>
    </row>
    <row r="50" customFormat="false" ht="12.75" hidden="false" customHeight="true" outlineLevel="0" collapsed="false">
      <c r="A50" s="85" t="s">
        <v>205</v>
      </c>
      <c r="B50" s="20" t="s">
        <v>116</v>
      </c>
      <c r="C50" s="149" t="s">
        <v>201</v>
      </c>
      <c r="D50" s="102" t="s">
        <v>116</v>
      </c>
      <c r="E50" s="102" t="s">
        <v>116</v>
      </c>
      <c r="F50" s="102" t="s">
        <v>116</v>
      </c>
      <c r="G50" s="101" t="s">
        <v>206</v>
      </c>
      <c r="H50" s="20" t="s">
        <v>116</v>
      </c>
      <c r="I50" s="20" t="s">
        <v>116</v>
      </c>
      <c r="J50" s="21" t="s">
        <v>116</v>
      </c>
    </row>
    <row r="51" customFormat="false" ht="12.75" hidden="false" customHeight="true" outlineLevel="0" collapsed="false">
      <c r="A51" s="90" t="s">
        <v>207</v>
      </c>
      <c r="B51" s="24" t="s">
        <v>116</v>
      </c>
      <c r="C51" s="153" t="s">
        <v>201</v>
      </c>
      <c r="D51" s="163" t="s">
        <v>116</v>
      </c>
      <c r="E51" s="163" t="s">
        <v>116</v>
      </c>
      <c r="F51" s="163" t="s">
        <v>116</v>
      </c>
      <c r="G51" s="93"/>
      <c r="H51" s="24" t="s">
        <v>116</v>
      </c>
      <c r="I51" s="24" t="s">
        <v>116</v>
      </c>
      <c r="J51" s="42" t="s">
        <v>116</v>
      </c>
    </row>
    <row r="52" customFormat="false" ht="13.5" hidden="false" customHeight="true" outlineLevel="0" collapsed="false">
      <c r="A52" s="133" t="s">
        <v>135</v>
      </c>
      <c r="B52" s="82"/>
      <c r="C52" s="161"/>
      <c r="D52" s="162"/>
      <c r="E52" s="162"/>
      <c r="F52" s="162"/>
      <c r="G52" s="134"/>
      <c r="H52" s="82"/>
      <c r="I52" s="82"/>
      <c r="J52" s="135"/>
    </row>
    <row r="53" customFormat="false" ht="12.75" hidden="false" customHeight="true" outlineLevel="0" collapsed="false">
      <c r="A53" s="85" t="s">
        <v>202</v>
      </c>
      <c r="B53" s="20" t="n">
        <v>778656.071683505</v>
      </c>
      <c r="C53" s="149" t="s">
        <v>201</v>
      </c>
      <c r="D53" s="86" t="n">
        <v>67.9407178770389</v>
      </c>
      <c r="E53" s="86" t="n">
        <v>3.95434027744806</v>
      </c>
      <c r="F53" s="86" t="n">
        <v>0.474520833293767</v>
      </c>
      <c r="G53" s="83"/>
      <c r="H53" s="20" t="n">
        <v>52902.4524894924</v>
      </c>
      <c r="I53" s="20" t="n">
        <v>3.07907106653757</v>
      </c>
      <c r="J53" s="21" t="n">
        <v>0.369488527984508</v>
      </c>
    </row>
    <row r="54" customFormat="false" ht="12.75" hidden="false" customHeight="true" outlineLevel="0" collapsed="false">
      <c r="A54" s="85" t="s">
        <v>203</v>
      </c>
      <c r="B54" s="20" t="n">
        <v>38902.3517319578</v>
      </c>
      <c r="C54" s="149" t="s">
        <v>201</v>
      </c>
      <c r="D54" s="86" t="n">
        <v>87.3697821504815</v>
      </c>
      <c r="E54" s="86" t="n">
        <v>0.95</v>
      </c>
      <c r="F54" s="86" t="n">
        <v>1.425</v>
      </c>
      <c r="G54" s="83"/>
      <c r="H54" s="20" t="n">
        <v>3398.88999596256</v>
      </c>
      <c r="I54" s="20" t="n">
        <v>0.0369572341453599</v>
      </c>
      <c r="J54" s="21" t="n">
        <v>0.0554358512180398</v>
      </c>
    </row>
    <row r="55" customFormat="false" ht="12.75" hidden="false" customHeight="true" outlineLevel="0" collapsed="false">
      <c r="A55" s="85" t="s">
        <v>204</v>
      </c>
      <c r="B55" s="20" t="n">
        <v>28559.2514841385</v>
      </c>
      <c r="C55" s="149" t="s">
        <v>201</v>
      </c>
      <c r="D55" s="86" t="n">
        <v>50.2364646857134</v>
      </c>
      <c r="E55" s="86" t="n">
        <v>0.900000000000002</v>
      </c>
      <c r="F55" s="86" t="n">
        <v>0.0900000000000002</v>
      </c>
      <c r="G55" s="83"/>
      <c r="H55" s="20" t="n">
        <v>1434.71582863333</v>
      </c>
      <c r="I55" s="20" t="n">
        <v>0.0257033263357247</v>
      </c>
      <c r="J55" s="21" t="n">
        <v>0.00257033263357247</v>
      </c>
    </row>
    <row r="56" customFormat="false" ht="12.75" hidden="false" customHeight="true" outlineLevel="0" collapsed="false">
      <c r="A56" s="85" t="s">
        <v>205</v>
      </c>
      <c r="B56" s="20" t="s">
        <v>134</v>
      </c>
      <c r="C56" s="149" t="s">
        <v>201</v>
      </c>
      <c r="D56" s="102" t="s">
        <v>134</v>
      </c>
      <c r="E56" s="102" t="s">
        <v>134</v>
      </c>
      <c r="F56" s="102" t="s">
        <v>134</v>
      </c>
      <c r="G56" s="101" t="s">
        <v>206</v>
      </c>
      <c r="H56" s="20" t="s">
        <v>134</v>
      </c>
      <c r="I56" s="20" t="s">
        <v>134</v>
      </c>
      <c r="J56" s="21" t="s">
        <v>134</v>
      </c>
    </row>
    <row r="57" customFormat="false" ht="12.75" hidden="false" customHeight="true" outlineLevel="0" collapsed="false">
      <c r="A57" s="90" t="s">
        <v>207</v>
      </c>
      <c r="B57" s="24" t="s">
        <v>134</v>
      </c>
      <c r="C57" s="153" t="s">
        <v>201</v>
      </c>
      <c r="D57" s="163" t="s">
        <v>134</v>
      </c>
      <c r="E57" s="163" t="s">
        <v>134</v>
      </c>
      <c r="F57" s="163" t="s">
        <v>134</v>
      </c>
      <c r="G57" s="93"/>
      <c r="H57" s="24" t="s">
        <v>134</v>
      </c>
      <c r="I57" s="24" t="s">
        <v>134</v>
      </c>
      <c r="J57" s="42" t="s">
        <v>134</v>
      </c>
    </row>
    <row r="58" customFormat="false" ht="12.75" hidden="false" customHeight="true" outlineLevel="0" collapsed="false">
      <c r="A58" s="164" t="s">
        <v>240</v>
      </c>
      <c r="B58" s="155" t="n">
        <v>254429.422673072</v>
      </c>
      <c r="C58" s="156" t="s">
        <v>201</v>
      </c>
      <c r="D58" s="157"/>
      <c r="E58" s="157"/>
      <c r="F58" s="157"/>
      <c r="G58" s="158"/>
      <c r="H58" s="155" t="n">
        <v>18653.6361589386</v>
      </c>
      <c r="I58" s="155" t="n">
        <v>0.405986321831298</v>
      </c>
      <c r="J58" s="150" t="n">
        <v>0.512239614339741</v>
      </c>
    </row>
    <row r="59" customFormat="false" ht="13.5" hidden="false" customHeight="true" outlineLevel="0" collapsed="false">
      <c r="A59" s="133" t="s">
        <v>137</v>
      </c>
      <c r="B59" s="165"/>
      <c r="C59" s="166"/>
      <c r="D59" s="159"/>
      <c r="E59" s="159"/>
      <c r="F59" s="159"/>
      <c r="G59" s="167"/>
      <c r="H59" s="165"/>
      <c r="I59" s="165"/>
      <c r="J59" s="168"/>
    </row>
    <row r="60" customFormat="false" ht="12.75" hidden="false" customHeight="true" outlineLevel="0" collapsed="false">
      <c r="A60" s="85" t="s">
        <v>202</v>
      </c>
      <c r="B60" s="20" t="n">
        <v>254429.422673072</v>
      </c>
      <c r="C60" s="149" t="s">
        <v>201</v>
      </c>
      <c r="D60" s="86" t="n">
        <v>73.315562182081</v>
      </c>
      <c r="E60" s="86" t="n">
        <v>1.59567363540721</v>
      </c>
      <c r="F60" s="86" t="n">
        <v>2.01328764951034</v>
      </c>
      <c r="G60" s="83"/>
      <c r="H60" s="20" t="n">
        <v>18653.6361589386</v>
      </c>
      <c r="I60" s="20" t="n">
        <v>0.405986321831298</v>
      </c>
      <c r="J60" s="21" t="n">
        <v>0.512239614339741</v>
      </c>
    </row>
    <row r="61" customFormat="false" ht="12.75" hidden="false" customHeight="true" outlineLevel="0" collapsed="false">
      <c r="A61" s="85" t="s">
        <v>203</v>
      </c>
      <c r="B61" s="20" t="s">
        <v>134</v>
      </c>
      <c r="C61" s="149" t="s">
        <v>201</v>
      </c>
      <c r="D61" s="102" t="s">
        <v>134</v>
      </c>
      <c r="E61" s="102" t="s">
        <v>134</v>
      </c>
      <c r="F61" s="102" t="s">
        <v>134</v>
      </c>
      <c r="G61" s="83"/>
      <c r="H61" s="20" t="s">
        <v>134</v>
      </c>
      <c r="I61" s="20" t="s">
        <v>134</v>
      </c>
      <c r="J61" s="21" t="s">
        <v>134</v>
      </c>
      <c r="K61" s="169"/>
    </row>
    <row r="62" customFormat="false" ht="12.75" hidden="false" customHeight="true" outlineLevel="0" collapsed="false">
      <c r="A62" s="85" t="s">
        <v>204</v>
      </c>
      <c r="B62" s="20" t="s">
        <v>134</v>
      </c>
      <c r="C62" s="149" t="s">
        <v>201</v>
      </c>
      <c r="D62" s="102" t="s">
        <v>134</v>
      </c>
      <c r="E62" s="102" t="s">
        <v>134</v>
      </c>
      <c r="F62" s="102" t="s">
        <v>134</v>
      </c>
      <c r="G62" s="83"/>
      <c r="H62" s="20" t="s">
        <v>134</v>
      </c>
      <c r="I62" s="20" t="s">
        <v>134</v>
      </c>
      <c r="J62" s="21" t="s">
        <v>134</v>
      </c>
    </row>
    <row r="63" customFormat="false" ht="12.75" hidden="false" customHeight="true" outlineLevel="0" collapsed="false">
      <c r="A63" s="85" t="s">
        <v>205</v>
      </c>
      <c r="B63" s="20" t="s">
        <v>134</v>
      </c>
      <c r="C63" s="149" t="s">
        <v>201</v>
      </c>
      <c r="D63" s="102" t="s">
        <v>134</v>
      </c>
      <c r="E63" s="102" t="s">
        <v>134</v>
      </c>
      <c r="F63" s="102" t="s">
        <v>134</v>
      </c>
      <c r="G63" s="101" t="s">
        <v>206</v>
      </c>
      <c r="H63" s="20" t="s">
        <v>134</v>
      </c>
      <c r="I63" s="20" t="s">
        <v>134</v>
      </c>
      <c r="J63" s="21" t="s">
        <v>134</v>
      </c>
    </row>
    <row r="64" customFormat="false" ht="12.75" hidden="false" customHeight="true" outlineLevel="0" collapsed="false">
      <c r="A64" s="90" t="s">
        <v>207</v>
      </c>
      <c r="B64" s="24" t="s">
        <v>134</v>
      </c>
      <c r="C64" s="153" t="s">
        <v>201</v>
      </c>
      <c r="D64" s="163" t="s">
        <v>134</v>
      </c>
      <c r="E64" s="163" t="s">
        <v>134</v>
      </c>
      <c r="F64" s="163" t="s">
        <v>134</v>
      </c>
      <c r="G64" s="93"/>
      <c r="H64" s="24" t="s">
        <v>134</v>
      </c>
      <c r="I64" s="24" t="s">
        <v>134</v>
      </c>
      <c r="J64" s="25" t="s">
        <v>134</v>
      </c>
    </row>
    <row r="65" customFormat="false" ht="6" hidden="false" customHeight="true" outlineLevel="0" collapsed="false">
      <c r="A65" s="31"/>
      <c r="B65" s="31"/>
      <c r="C65" s="31"/>
      <c r="D65" s="31"/>
      <c r="E65" s="31"/>
      <c r="F65" s="31"/>
      <c r="G65" s="31"/>
      <c r="H65" s="31"/>
      <c r="I65" s="31"/>
      <c r="J65" s="31"/>
    </row>
    <row r="66" customFormat="false" ht="13.5" hidden="false" customHeight="true" outlineLevel="0" collapsed="false">
      <c r="A66" s="170" t="s">
        <v>241</v>
      </c>
      <c r="B66" s="170"/>
      <c r="C66" s="170"/>
      <c r="D66" s="170"/>
      <c r="E66" s="170"/>
      <c r="F66" s="170"/>
      <c r="G66" s="170"/>
      <c r="H66" s="170"/>
      <c r="I66" s="170"/>
      <c r="J66" s="170"/>
    </row>
    <row r="67" customFormat="false" ht="13.5" hidden="false" customHeight="true" outlineLevel="0" collapsed="false">
      <c r="A67" s="171" t="s">
        <v>242</v>
      </c>
    </row>
    <row r="68" customFormat="false" ht="13.5" hidden="false" customHeight="true" outlineLevel="0" collapsed="false">
      <c r="A68" s="172" t="s">
        <v>243</v>
      </c>
      <c r="B68" s="172"/>
      <c r="C68" s="172"/>
      <c r="D68" s="172"/>
      <c r="E68" s="172"/>
      <c r="F68" s="172"/>
      <c r="G68" s="172"/>
      <c r="H68" s="172"/>
      <c r="I68" s="172"/>
      <c r="J68" s="172"/>
    </row>
    <row r="69" customFormat="false" ht="13.5" hidden="false" customHeight="true" outlineLevel="0" collapsed="false">
      <c r="A69" s="173" t="s">
        <v>244</v>
      </c>
    </row>
    <row r="70" customFormat="false" ht="13.5" hidden="false" customHeight="true" outlineLevel="0" collapsed="false">
      <c r="A70" s="174" t="s">
        <v>245</v>
      </c>
    </row>
    <row r="71" customFormat="false" ht="13.5" hidden="false" customHeight="true" outlineLevel="0" collapsed="false">
      <c r="A71" s="175" t="s">
        <v>246</v>
      </c>
    </row>
    <row r="72" customFormat="false" ht="13.5" hidden="false" customHeight="true" outlineLevel="0" collapsed="false">
      <c r="A72" s="176" t="s">
        <v>247</v>
      </c>
    </row>
    <row r="73" customFormat="false" ht="13.5" hidden="false" customHeight="true" outlineLevel="0" collapsed="false">
      <c r="A73" s="176" t="s">
        <v>248</v>
      </c>
    </row>
    <row r="74" customFormat="false" ht="6" hidden="false" customHeight="true" outlineLevel="0" collapsed="false"/>
    <row r="75" customFormat="false" ht="12" hidden="false" customHeight="true" outlineLevel="0" collapsed="false">
      <c r="A75" s="177" t="s">
        <v>165</v>
      </c>
      <c r="B75" s="178"/>
      <c r="C75" s="178"/>
      <c r="D75" s="178"/>
      <c r="E75" s="178"/>
      <c r="F75" s="178"/>
      <c r="G75" s="178"/>
      <c r="H75" s="178"/>
      <c r="I75" s="178"/>
      <c r="J75" s="179"/>
    </row>
    <row r="76" customFormat="false" ht="13.5" hidden="false" customHeight="true" outlineLevel="0" collapsed="false">
      <c r="A76" s="180" t="s">
        <v>249</v>
      </c>
      <c r="B76" s="180"/>
      <c r="C76" s="180"/>
      <c r="D76" s="180"/>
      <c r="E76" s="180"/>
      <c r="F76" s="180"/>
      <c r="G76" s="180"/>
      <c r="H76" s="180"/>
      <c r="I76" s="180"/>
      <c r="J76" s="180"/>
    </row>
    <row r="77" customFormat="false" ht="13.5" hidden="false" customHeight="true" outlineLevel="0" collapsed="false">
      <c r="A77" s="180" t="s">
        <v>250</v>
      </c>
      <c r="B77" s="180"/>
      <c r="C77" s="180"/>
      <c r="D77" s="180"/>
      <c r="E77" s="180"/>
      <c r="F77" s="180"/>
      <c r="G77" s="180"/>
      <c r="H77" s="180"/>
      <c r="I77" s="180"/>
      <c r="J77" s="180"/>
    </row>
    <row r="78" customFormat="false" ht="13.5" hidden="false" customHeight="true" outlineLevel="0" collapsed="false">
      <c r="A78" s="181" t="s">
        <v>251</v>
      </c>
      <c r="B78" s="181"/>
      <c r="C78" s="181"/>
      <c r="D78" s="181"/>
      <c r="E78" s="181"/>
      <c r="F78" s="181"/>
      <c r="G78" s="181"/>
      <c r="H78" s="181"/>
      <c r="I78" s="181"/>
      <c r="J78" s="181"/>
    </row>
    <row r="79" customFormat="false" ht="12.75" hidden="false" customHeight="true" outlineLevel="0" collapsed="false">
      <c r="A79" s="63" t="s">
        <v>167</v>
      </c>
      <c r="B79" s="63"/>
      <c r="C79" s="63"/>
      <c r="D79" s="63"/>
      <c r="E79" s="63"/>
      <c r="F79" s="63"/>
      <c r="G79" s="63"/>
      <c r="H79" s="63"/>
      <c r="I79" s="63"/>
      <c r="J79" s="63"/>
    </row>
    <row r="80" customFormat="false" ht="12.75" hidden="false" customHeight="true" outlineLevel="0" collapsed="false">
      <c r="A80" s="63" t="s">
        <v>252</v>
      </c>
      <c r="B80" s="63"/>
      <c r="C80" s="63"/>
      <c r="D80" s="63"/>
      <c r="E80" s="63"/>
      <c r="F80" s="63"/>
      <c r="G80" s="63"/>
      <c r="H80" s="63"/>
      <c r="I80" s="63"/>
      <c r="J80" s="63"/>
    </row>
    <row r="81" customFormat="false" ht="12.75" hidden="false" customHeight="true" outlineLevel="0" collapsed="false">
      <c r="A81" s="64" t="s">
        <v>253</v>
      </c>
      <c r="B81" s="64"/>
      <c r="C81" s="64"/>
      <c r="D81" s="64"/>
      <c r="E81" s="64"/>
      <c r="F81" s="64"/>
      <c r="G81" s="64"/>
      <c r="H81" s="64"/>
      <c r="I81" s="64"/>
      <c r="J81" s="64"/>
    </row>
    <row r="82" customFormat="false" ht="12.75" hidden="false" customHeight="true" outlineLevel="0" collapsed="false">
      <c r="A82" s="63" t="s">
        <v>254</v>
      </c>
      <c r="B82" s="63"/>
      <c r="C82" s="63"/>
      <c r="D82" s="63"/>
      <c r="E82" s="63"/>
      <c r="F82" s="63"/>
      <c r="G82" s="63"/>
      <c r="H82" s="63"/>
      <c r="I82" s="63"/>
      <c r="J82" s="63"/>
    </row>
    <row r="83" customFormat="false" ht="12.75" hidden="false" customHeight="true" outlineLevel="0" collapsed="false">
      <c r="A83" s="63" t="s">
        <v>168</v>
      </c>
      <c r="B83" s="63"/>
      <c r="C83" s="63"/>
      <c r="D83" s="63"/>
      <c r="E83" s="63"/>
      <c r="F83" s="63"/>
      <c r="G83" s="63"/>
      <c r="H83" s="63"/>
      <c r="I83" s="63"/>
      <c r="J83" s="63"/>
    </row>
    <row r="84" customFormat="false" ht="12.75" hidden="false" customHeight="true" outlineLevel="0" collapsed="false">
      <c r="A84" s="63" t="s">
        <v>169</v>
      </c>
      <c r="B84" s="63"/>
      <c r="C84" s="63"/>
      <c r="D84" s="63"/>
      <c r="E84" s="63"/>
      <c r="F84" s="63"/>
      <c r="G84" s="63"/>
      <c r="H84" s="63"/>
      <c r="I84" s="63"/>
      <c r="J84" s="63"/>
    </row>
    <row r="85" customFormat="false" ht="24" hidden="false" customHeight="true" outlineLevel="0" collapsed="false">
      <c r="A85" s="63" t="s">
        <v>170</v>
      </c>
      <c r="B85" s="63"/>
      <c r="C85" s="63"/>
      <c r="D85" s="63"/>
      <c r="E85" s="63"/>
      <c r="F85" s="63"/>
      <c r="G85" s="63"/>
      <c r="H85" s="63"/>
      <c r="I85" s="63"/>
      <c r="J85" s="63"/>
    </row>
    <row r="86" customFormat="false" ht="12.75" hidden="false" customHeight="true" outlineLevel="0" collapsed="false">
      <c r="A86" s="64" t="s">
        <v>171</v>
      </c>
      <c r="B86" s="64"/>
      <c r="C86" s="64"/>
      <c r="D86" s="64"/>
      <c r="E86" s="64"/>
      <c r="F86" s="64"/>
      <c r="G86" s="64"/>
      <c r="H86" s="64"/>
      <c r="I86" s="64"/>
      <c r="J86" s="64"/>
    </row>
    <row r="87" customFormat="false" ht="12.75" hidden="false" customHeight="true" outlineLevel="0" collapsed="false">
      <c r="A87" s="63" t="s">
        <v>172</v>
      </c>
      <c r="B87" s="63"/>
      <c r="C87" s="63"/>
      <c r="D87" s="63"/>
      <c r="E87" s="63"/>
      <c r="F87" s="63"/>
      <c r="G87" s="63"/>
      <c r="H87" s="63"/>
      <c r="I87" s="63"/>
      <c r="J87" s="63"/>
    </row>
    <row r="88" customFormat="false" ht="24" hidden="false" customHeight="true" outlineLevel="0" collapsed="false">
      <c r="A88" s="63" t="s">
        <v>173</v>
      </c>
      <c r="B88" s="63"/>
      <c r="C88" s="63"/>
      <c r="D88" s="63"/>
      <c r="E88" s="63"/>
      <c r="F88" s="63"/>
      <c r="G88" s="63"/>
      <c r="H88" s="63"/>
      <c r="I88" s="63"/>
      <c r="J88" s="63"/>
    </row>
    <row r="89" customFormat="false" ht="24" hidden="false" customHeight="true" outlineLevel="0" collapsed="false">
      <c r="A89" s="63" t="s">
        <v>174</v>
      </c>
      <c r="B89" s="63"/>
      <c r="C89" s="63"/>
      <c r="D89" s="63"/>
      <c r="E89" s="63"/>
      <c r="F89" s="63"/>
      <c r="G89" s="63"/>
      <c r="H89" s="63"/>
      <c r="I89" s="63"/>
      <c r="J89" s="63"/>
    </row>
    <row r="90" customFormat="false" ht="12" hidden="false" customHeight="true" outlineLevel="0" collapsed="false">
      <c r="A90" s="31"/>
      <c r="B90" s="31"/>
      <c r="C90" s="31"/>
      <c r="D90" s="31"/>
      <c r="E90" s="31"/>
      <c r="F90" s="31"/>
      <c r="G90" s="31"/>
      <c r="H90" s="31"/>
      <c r="I90" s="31"/>
      <c r="J90" s="31"/>
    </row>
  </sheetData>
  <sheetProtection sheet="true" password="a57c" objects="true" scenarios="true"/>
  <mergeCells count="22">
    <mergeCell ref="B5:C5"/>
    <mergeCell ref="D5:F5"/>
    <mergeCell ref="H5:J5"/>
    <mergeCell ref="B6:C6"/>
    <mergeCell ref="E7:F7"/>
    <mergeCell ref="H7:J7"/>
    <mergeCell ref="A66:J66"/>
    <mergeCell ref="A68:J68"/>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s>
  <dataValidations count="1">
    <dataValidation allowBlank="true" errorStyle="stop" operator="between" showDropDown="false" showErrorMessage="true" showInputMessage="false" sqref="B90:J109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0" t="s">
        <v>2636</v>
      </c>
      <c r="B1" s="2208"/>
      <c r="C1" s="2208"/>
      <c r="D1" s="2208"/>
      <c r="E1" s="2208"/>
      <c r="F1" s="2206"/>
      <c r="G1" s="115" t="s">
        <v>86</v>
      </c>
    </row>
    <row r="2" customFormat="false" ht="15.75" hidden="false" customHeight="true" outlineLevel="0" collapsed="false">
      <c r="A2" s="640" t="s">
        <v>257</v>
      </c>
      <c r="B2" s="2206"/>
      <c r="C2" s="2206"/>
      <c r="D2" s="2206"/>
      <c r="E2" s="2206"/>
      <c r="F2" s="2206"/>
      <c r="G2" s="115" t="s">
        <v>88</v>
      </c>
    </row>
    <row r="3" customFormat="false" ht="15.75" hidden="false" customHeight="true" outlineLevel="0" collapsed="false">
      <c r="A3" s="640"/>
      <c r="B3" s="2206"/>
      <c r="C3" s="2206"/>
      <c r="D3" s="2206"/>
      <c r="E3" s="2206"/>
      <c r="F3" s="2206"/>
      <c r="G3" s="115" t="s">
        <v>89</v>
      </c>
    </row>
    <row r="4" customFormat="false" ht="12.75" hidden="false" customHeight="true" outlineLevel="0" collapsed="false">
      <c r="A4" s="2207"/>
      <c r="B4" s="2206"/>
      <c r="C4" s="2206"/>
      <c r="D4" s="2206"/>
      <c r="E4" s="2206"/>
      <c r="F4" s="2206"/>
      <c r="G4" s="529"/>
    </row>
    <row r="5" customFormat="false" ht="20.25" hidden="false" customHeight="true" outlineLevel="0" collapsed="false">
      <c r="A5" s="2228" t="s">
        <v>2637</v>
      </c>
      <c r="B5" s="2228"/>
      <c r="C5" s="2228"/>
      <c r="D5" s="2228"/>
      <c r="E5" s="2228"/>
      <c r="F5" s="2228"/>
      <c r="G5" s="2228"/>
    </row>
    <row r="6" customFormat="false" ht="45" hidden="false" customHeight="true" outlineLevel="0" collapsed="false">
      <c r="A6" s="2229" t="s">
        <v>2113</v>
      </c>
      <c r="B6" s="2230" t="s">
        <v>2638</v>
      </c>
      <c r="C6" s="2230" t="s">
        <v>2639</v>
      </c>
      <c r="D6" s="2230" t="s">
        <v>2640</v>
      </c>
      <c r="E6" s="2230" t="s">
        <v>2641</v>
      </c>
      <c r="F6" s="2230" t="s">
        <v>2642</v>
      </c>
      <c r="G6" s="2215" t="s">
        <v>2404</v>
      </c>
    </row>
    <row r="7" customFormat="false" ht="12" hidden="false" customHeight="true" outlineLevel="0" collapsed="false">
      <c r="A7" s="31"/>
      <c r="B7" s="31"/>
      <c r="C7" s="31"/>
      <c r="D7" s="31"/>
      <c r="E7" s="31"/>
      <c r="F7" s="31"/>
      <c r="G7" s="31"/>
    </row>
    <row r="8" customFormat="false" ht="29.25" hidden="false" customHeight="true" outlineLevel="0" collapsed="false">
      <c r="A8" s="2243" t="s">
        <v>2643</v>
      </c>
      <c r="B8" s="2243"/>
      <c r="C8" s="2243"/>
      <c r="D8" s="2243"/>
      <c r="E8" s="2243"/>
      <c r="F8" s="2243"/>
      <c r="G8" s="2243"/>
    </row>
    <row r="9" customFormat="false" ht="12.75" hidden="false" customHeight="true" outlineLevel="0" collapsed="false"/>
    <row r="10" customFormat="false" ht="12" hidden="false" customHeight="true" outlineLevel="0" collapsed="false">
      <c r="A10" s="2244" t="s">
        <v>2106</v>
      </c>
      <c r="B10" s="2245"/>
      <c r="C10" s="2245"/>
      <c r="D10" s="2245"/>
      <c r="E10" s="2245"/>
      <c r="F10" s="2245"/>
      <c r="G10" s="2246"/>
    </row>
    <row r="11" customFormat="false" ht="33" hidden="false" customHeight="true" outlineLevel="0" collapsed="false">
      <c r="A11" s="2247" t="s">
        <v>2644</v>
      </c>
      <c r="B11" s="2247"/>
      <c r="C11" s="2247"/>
      <c r="D11" s="2247"/>
      <c r="E11" s="2247"/>
      <c r="F11" s="2247"/>
      <c r="G11" s="2247"/>
    </row>
    <row r="12" customFormat="false" ht="12" hidden="false" customHeight="true" outlineLevel="0" collapsed="false">
      <c r="A12" s="31"/>
      <c r="B12" s="31"/>
      <c r="C12" s="31"/>
      <c r="D12" s="31"/>
      <c r="E12" s="31"/>
      <c r="F12" s="31"/>
      <c r="G12" s="31"/>
      <c r="H12" s="57"/>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4" min="2" style="3" width="15.7"/>
    <col collapsed="false" customWidth="true" hidden="false" outlineLevel="0" max="25" min="25" style="3" width="1.28"/>
    <col collapsed="false" customWidth="true" hidden="false" outlineLevel="0" max="26" min="26" style="3" width="9.14"/>
    <col collapsed="false" customWidth="true" hidden="false" outlineLevel="0" max="27" min="27" style="3" width="8.41"/>
    <col collapsed="false" customWidth="true" hidden="false" outlineLevel="0" max="30" min="28" style="3" width="8.7"/>
    <col collapsed="false" customWidth="true" hidden="false" outlineLevel="0" max="31" min="31" style="3" width="8.56"/>
    <col collapsed="false" customWidth="true" hidden="false" outlineLevel="0" max="33" min="32" style="3" width="8.7"/>
    <col collapsed="false" customWidth="true" hidden="false" outlineLevel="0" max="34" min="34" style="3" width="9.28"/>
    <col collapsed="false" customWidth="true" hidden="false" outlineLevel="0" max="35" min="35" style="3" width="9.14"/>
    <col collapsed="false" customWidth="true" hidden="false" outlineLevel="0" max="36" min="36" style="3" width="8.7"/>
    <col collapsed="false" customWidth="true" hidden="false" outlineLevel="0" max="37" min="37" style="3" width="9.28"/>
    <col collapsed="false" customWidth="true" hidden="false" outlineLevel="0" max="38" min="38" style="3" width="9.85"/>
    <col collapsed="false" customWidth="true" hidden="false" outlineLevel="0" max="40" min="39" style="3" width="8.56"/>
    <col collapsed="false" customWidth="true" hidden="false" outlineLevel="0" max="43" min="41" style="3" width="8.99"/>
    <col collapsed="false" customWidth="true" hidden="false" outlineLevel="0" max="45" min="44" style="3" width="9.14"/>
    <col collapsed="false" customWidth="true" hidden="false" outlineLevel="0" max="46" min="46" style="3" width="8.99"/>
    <col collapsed="false" customWidth="true" hidden="false" outlineLevel="0" max="47" min="47" style="3" width="9.14"/>
    <col collapsed="false" customWidth="true" hidden="false" outlineLevel="0" max="48" min="48" style="3" width="8.56"/>
    <col collapsed="false" customWidth="false" hidden="false" outlineLevel="0" max="257" min="49" style="3" width="7.99"/>
  </cols>
  <sheetData>
    <row r="1" customFormat="false" ht="17.25" hidden="false" customHeight="true" outlineLevel="0" collapsed="false">
      <c r="A1" s="1484" t="s">
        <v>2645</v>
      </c>
      <c r="B1" s="2208"/>
      <c r="K1" s="115" t="s">
        <v>86</v>
      </c>
    </row>
    <row r="2" customFormat="false" ht="15.75" hidden="false" customHeight="true" outlineLevel="0" collapsed="false">
      <c r="A2" s="640" t="s">
        <v>2646</v>
      </c>
      <c r="B2" s="2208"/>
      <c r="K2" s="115" t="s">
        <v>88</v>
      </c>
    </row>
    <row r="3" customFormat="false" ht="15.75" hidden="false" customHeight="true" outlineLevel="0" collapsed="false">
      <c r="A3" s="1484" t="s">
        <v>2647</v>
      </c>
      <c r="B3" s="2208"/>
      <c r="K3" s="115" t="s">
        <v>89</v>
      </c>
    </row>
    <row r="4" customFormat="false" ht="12.75" hidden="false" customHeight="true" outlineLevel="0" collapsed="false">
      <c r="A4" s="139"/>
      <c r="B4" s="139"/>
      <c r="C4" s="139"/>
    </row>
    <row r="5" customFormat="false" ht="53.25" hidden="false" customHeight="true" outlineLevel="0" collapsed="false">
      <c r="A5" s="2248" t="s">
        <v>90</v>
      </c>
      <c r="B5" s="2249" t="s">
        <v>2648</v>
      </c>
      <c r="C5" s="2249" t="s">
        <v>2649</v>
      </c>
      <c r="D5" s="2249" t="s">
        <v>2650</v>
      </c>
      <c r="E5" s="2249" t="s">
        <v>2651</v>
      </c>
      <c r="F5" s="2249" t="s">
        <v>2652</v>
      </c>
      <c r="G5" s="2249" t="s">
        <v>2653</v>
      </c>
      <c r="H5" s="2249" t="s">
        <v>2654</v>
      </c>
      <c r="I5" s="2249" t="s">
        <v>2655</v>
      </c>
      <c r="J5" s="2249" t="s">
        <v>2656</v>
      </c>
      <c r="K5" s="2249" t="s">
        <v>2657</v>
      </c>
      <c r="L5" s="16"/>
    </row>
    <row r="6" customFormat="false" ht="12.75" hidden="false" customHeight="true" outlineLevel="0" collapsed="false">
      <c r="A6" s="2248"/>
      <c r="B6" s="2250" t="s">
        <v>98</v>
      </c>
      <c r="C6" s="2250" t="s">
        <v>98</v>
      </c>
      <c r="D6" s="2250" t="s">
        <v>98</v>
      </c>
      <c r="E6" s="2250" t="s">
        <v>98</v>
      </c>
      <c r="F6" s="2250" t="s">
        <v>98</v>
      </c>
      <c r="G6" s="2250" t="s">
        <v>98</v>
      </c>
      <c r="H6" s="2250" t="s">
        <v>98</v>
      </c>
      <c r="I6" s="2250" t="s">
        <v>98</v>
      </c>
      <c r="J6" s="2250" t="s">
        <v>98</v>
      </c>
      <c r="K6" s="2250" t="s">
        <v>98</v>
      </c>
      <c r="L6" s="16"/>
    </row>
    <row r="7" customFormat="false" ht="13.5" hidden="false" customHeight="true" outlineLevel="0" collapsed="false">
      <c r="A7" s="2251" t="s">
        <v>2658</v>
      </c>
      <c r="B7" s="2252" t="n">
        <v>4911980.01650397</v>
      </c>
      <c r="C7" s="2252" t="n">
        <v>4872770.75814234</v>
      </c>
      <c r="D7" s="2252" t="n">
        <v>4976520.01762199</v>
      </c>
      <c r="E7" s="2252" t="n">
        <v>5089994.86560812</v>
      </c>
      <c r="F7" s="2252" t="n">
        <v>5170769.88678529</v>
      </c>
      <c r="G7" s="2252" t="n">
        <v>5226134.11460864</v>
      </c>
      <c r="H7" s="2252" t="n">
        <v>5412372.22978936</v>
      </c>
      <c r="I7" s="2252" t="n">
        <v>5484264.23316133</v>
      </c>
      <c r="J7" s="2252" t="n">
        <v>5525896.96273838</v>
      </c>
      <c r="K7" s="2252" t="n">
        <v>5601508.89078363</v>
      </c>
      <c r="L7" s="16"/>
    </row>
    <row r="8" customFormat="false" ht="12.75" hidden="false" customHeight="true" outlineLevel="0" collapsed="false">
      <c r="A8" s="2253" t="s">
        <v>1876</v>
      </c>
      <c r="B8" s="2254" t="n">
        <v>4873881.27651037</v>
      </c>
      <c r="C8" s="2254" t="n">
        <v>4834456.61702087</v>
      </c>
      <c r="D8" s="2254" t="n">
        <v>4938486.78210533</v>
      </c>
      <c r="E8" s="2254" t="n">
        <v>5048616.36475492</v>
      </c>
      <c r="F8" s="2254" t="n">
        <v>5129346.20262056</v>
      </c>
      <c r="G8" s="2254" t="n">
        <v>5183166.74096968</v>
      </c>
      <c r="H8" s="2254" t="n">
        <v>5371909.2431014</v>
      </c>
      <c r="I8" s="2254" t="n">
        <v>5444237.79016733</v>
      </c>
      <c r="J8" s="2254" t="n">
        <v>5495880.10266014</v>
      </c>
      <c r="K8" s="2254" t="n">
        <v>5570460.58509401</v>
      </c>
      <c r="L8" s="16"/>
    </row>
    <row r="9" customFormat="false" ht="12.75" hidden="false" customHeight="true" outlineLevel="0" collapsed="false">
      <c r="A9" s="2255" t="s">
        <v>1803</v>
      </c>
      <c r="B9" s="408" t="n">
        <v>1820817.71623325</v>
      </c>
      <c r="C9" s="408" t="n">
        <v>1818193.02154022</v>
      </c>
      <c r="D9" s="408" t="n">
        <v>1831539.32548611</v>
      </c>
      <c r="E9" s="408" t="n">
        <v>1906904.57822621</v>
      </c>
      <c r="F9" s="408" t="n">
        <v>1931239.78009567</v>
      </c>
      <c r="G9" s="408" t="n">
        <v>1947925.25284403</v>
      </c>
      <c r="H9" s="408" t="n">
        <v>2020994.17514599</v>
      </c>
      <c r="I9" s="408" t="n">
        <v>2088399.53818608</v>
      </c>
      <c r="J9" s="408" t="n">
        <v>2177388.69958269</v>
      </c>
      <c r="K9" s="408" t="n">
        <v>2190524.07233281</v>
      </c>
      <c r="L9" s="16"/>
    </row>
    <row r="10" customFormat="false" ht="12.75" hidden="false" customHeight="true" outlineLevel="0" collapsed="false">
      <c r="A10" s="2256" t="s">
        <v>1877</v>
      </c>
      <c r="B10" s="408" t="n">
        <v>845089.167962394</v>
      </c>
      <c r="C10" s="408" t="n">
        <v>826009.586422531</v>
      </c>
      <c r="D10" s="408" t="n">
        <v>857379.0454644</v>
      </c>
      <c r="E10" s="408" t="n">
        <v>855684.13329292</v>
      </c>
      <c r="F10" s="408" t="n">
        <v>864691.976434593</v>
      </c>
      <c r="G10" s="408" t="n">
        <v>870174.921865657</v>
      </c>
      <c r="H10" s="408" t="n">
        <v>907228.390088276</v>
      </c>
      <c r="I10" s="408" t="n">
        <v>906680.134343394</v>
      </c>
      <c r="J10" s="408" t="n">
        <v>868874.434840123</v>
      </c>
      <c r="K10" s="408" t="n">
        <v>845735.285212784</v>
      </c>
      <c r="L10" s="16"/>
    </row>
    <row r="11" customFormat="false" ht="12.75" hidden="false" customHeight="true" outlineLevel="0" collapsed="false">
      <c r="A11" s="2255" t="s">
        <v>1805</v>
      </c>
      <c r="B11" s="408" t="n">
        <v>1445418.59416939</v>
      </c>
      <c r="C11" s="408" t="n">
        <v>1401573.56524641</v>
      </c>
      <c r="D11" s="408" t="n">
        <v>1463598.19246857</v>
      </c>
      <c r="E11" s="408" t="n">
        <v>1499200.81190672</v>
      </c>
      <c r="F11" s="408" t="n">
        <v>1543918.06061732</v>
      </c>
      <c r="G11" s="408" t="n">
        <v>1577849.70788769</v>
      </c>
      <c r="H11" s="408" t="n">
        <v>1621928.57003144</v>
      </c>
      <c r="I11" s="408" t="n">
        <v>1638364.27100827</v>
      </c>
      <c r="J11" s="408" t="n">
        <v>1674048.32285954</v>
      </c>
      <c r="K11" s="408" t="n">
        <v>1730141.33658451</v>
      </c>
      <c r="L11" s="16"/>
    </row>
    <row r="12" customFormat="false" ht="12.75" hidden="false" customHeight="true" outlineLevel="0" collapsed="false">
      <c r="A12" s="2255" t="s">
        <v>1806</v>
      </c>
      <c r="B12" s="408" t="n">
        <v>557310.455251954</v>
      </c>
      <c r="C12" s="408" t="n">
        <v>571994.494733786</v>
      </c>
      <c r="D12" s="408" t="n">
        <v>574120.401846883</v>
      </c>
      <c r="E12" s="408" t="n">
        <v>585861.545159242</v>
      </c>
      <c r="F12" s="408" t="n">
        <v>579029.069340013</v>
      </c>
      <c r="G12" s="408" t="n">
        <v>578218.658858329</v>
      </c>
      <c r="H12" s="408" t="n">
        <v>617418.223799498</v>
      </c>
      <c r="I12" s="408" t="n">
        <v>598168.444580877</v>
      </c>
      <c r="J12" s="408" t="n">
        <v>546980.35339258</v>
      </c>
      <c r="K12" s="408" t="n">
        <v>569131.781395291</v>
      </c>
      <c r="L12" s="16"/>
    </row>
    <row r="13" customFormat="false" ht="12.75" hidden="false" customHeight="true" outlineLevel="0" collapsed="false">
      <c r="A13" s="2255" t="s">
        <v>1807</v>
      </c>
      <c r="B13" s="408" t="n">
        <v>205245.342893382</v>
      </c>
      <c r="C13" s="408" t="n">
        <v>216685.949077927</v>
      </c>
      <c r="D13" s="408" t="n">
        <v>211849.816839368</v>
      </c>
      <c r="E13" s="408" t="n">
        <v>200965.296169823</v>
      </c>
      <c r="F13" s="408" t="n">
        <v>210467.316132963</v>
      </c>
      <c r="G13" s="408" t="n">
        <v>208998.199513968</v>
      </c>
      <c r="H13" s="408" t="n">
        <v>204339.884036193</v>
      </c>
      <c r="I13" s="408" t="n">
        <v>212625.402048709</v>
      </c>
      <c r="J13" s="408" t="n">
        <v>228588.291985196</v>
      </c>
      <c r="K13" s="408" t="n">
        <v>234928.109568614</v>
      </c>
      <c r="L13" s="16"/>
    </row>
    <row r="14" customFormat="false" ht="12.75" hidden="false" customHeight="true" outlineLevel="0" collapsed="false">
      <c r="A14" s="2253" t="s">
        <v>138</v>
      </c>
      <c r="B14" s="2254" t="n">
        <v>38098.7399935972</v>
      </c>
      <c r="C14" s="2254" t="n">
        <v>38314.1411214719</v>
      </c>
      <c r="D14" s="2254" t="n">
        <v>38033.2355166649</v>
      </c>
      <c r="E14" s="2254" t="n">
        <v>41378.5008531975</v>
      </c>
      <c r="F14" s="2254" t="n">
        <v>41423.6841647353</v>
      </c>
      <c r="G14" s="2254" t="n">
        <v>42967.3736389597</v>
      </c>
      <c r="H14" s="2254" t="n">
        <v>40462.9866879619</v>
      </c>
      <c r="I14" s="2254" t="n">
        <v>40026.4429940065</v>
      </c>
      <c r="J14" s="2254" t="n">
        <v>30016.8600782469</v>
      </c>
      <c r="K14" s="2254" t="n">
        <v>31048.3056896173</v>
      </c>
      <c r="L14" s="16"/>
    </row>
    <row r="15" customFormat="false" ht="12.75" hidden="false" customHeight="true" outlineLevel="0" collapsed="false">
      <c r="A15" s="2255" t="s">
        <v>140</v>
      </c>
      <c r="B15" s="407" t="s">
        <v>141</v>
      </c>
      <c r="C15" s="407" t="s">
        <v>141</v>
      </c>
      <c r="D15" s="407" t="s">
        <v>141</v>
      </c>
      <c r="E15" s="407" t="s">
        <v>141</v>
      </c>
      <c r="F15" s="407" t="s">
        <v>141</v>
      </c>
      <c r="G15" s="407" t="s">
        <v>141</v>
      </c>
      <c r="H15" s="407" t="s">
        <v>141</v>
      </c>
      <c r="I15" s="407" t="s">
        <v>141</v>
      </c>
      <c r="J15" s="407" t="s">
        <v>141</v>
      </c>
      <c r="K15" s="407" t="s">
        <v>141</v>
      </c>
      <c r="L15" s="16"/>
    </row>
    <row r="16" customFormat="false" ht="13.5" hidden="false" customHeight="true" outlineLevel="0" collapsed="false">
      <c r="A16" s="2255" t="s">
        <v>1808</v>
      </c>
      <c r="B16" s="758" t="n">
        <v>38098.7399935972</v>
      </c>
      <c r="C16" s="758" t="n">
        <v>38314.1411214719</v>
      </c>
      <c r="D16" s="758" t="n">
        <v>38033.2355166649</v>
      </c>
      <c r="E16" s="758" t="n">
        <v>41378.5008531975</v>
      </c>
      <c r="F16" s="758" t="n">
        <v>41423.6841647353</v>
      </c>
      <c r="G16" s="758" t="n">
        <v>42967.3736389597</v>
      </c>
      <c r="H16" s="758" t="n">
        <v>40462.9866879619</v>
      </c>
      <c r="I16" s="758" t="n">
        <v>40026.4429940065</v>
      </c>
      <c r="J16" s="758" t="n">
        <v>30016.8600782469</v>
      </c>
      <c r="K16" s="758" t="n">
        <v>31048.3056896173</v>
      </c>
      <c r="L16" s="16"/>
    </row>
    <row r="17" customFormat="false" ht="12.75" hidden="false" customHeight="true" outlineLevel="0" collapsed="false">
      <c r="A17" s="2257" t="s">
        <v>2659</v>
      </c>
      <c r="B17" s="2258" t="n">
        <v>188625.90839183</v>
      </c>
      <c r="C17" s="2258" t="n">
        <v>177706.873659626</v>
      </c>
      <c r="D17" s="2258" t="n">
        <v>180261.278728816</v>
      </c>
      <c r="E17" s="2258" t="n">
        <v>177716.079501437</v>
      </c>
      <c r="F17" s="2258" t="n">
        <v>183633.693237749</v>
      </c>
      <c r="G17" s="2258" t="n">
        <v>190473.505759839</v>
      </c>
      <c r="H17" s="2258" t="n">
        <v>192619.260565492</v>
      </c>
      <c r="I17" s="2258" t="n">
        <v>193810.492650607</v>
      </c>
      <c r="J17" s="2258" t="n">
        <v>190243.026114622</v>
      </c>
      <c r="K17" s="2258" t="n">
        <v>187716.051623054</v>
      </c>
      <c r="L17" s="16"/>
    </row>
    <row r="18" customFormat="false" ht="12.75" hidden="false" customHeight="true" outlineLevel="0" collapsed="false">
      <c r="A18" s="2253" t="s">
        <v>544</v>
      </c>
      <c r="B18" s="408" t="n">
        <v>53881.7031664286</v>
      </c>
      <c r="C18" s="408" t="n">
        <v>52244.0881084068</v>
      </c>
      <c r="D18" s="408" t="n">
        <v>52917.0320427266</v>
      </c>
      <c r="E18" s="408" t="n">
        <v>54699.3861778721</v>
      </c>
      <c r="F18" s="408" t="n">
        <v>57118.7651390661</v>
      </c>
      <c r="G18" s="408" t="n">
        <v>60814.0028058785</v>
      </c>
      <c r="H18" s="408" t="n">
        <v>64321.441087111</v>
      </c>
      <c r="I18" s="408" t="n">
        <v>63303.4895835605</v>
      </c>
      <c r="J18" s="408" t="n">
        <v>64643.7817770521</v>
      </c>
      <c r="K18" s="408" t="n">
        <v>65561.0538044491</v>
      </c>
      <c r="L18" s="16"/>
    </row>
    <row r="19" customFormat="false" ht="12.75" hidden="false" customHeight="true" outlineLevel="0" collapsed="false">
      <c r="A19" s="2253" t="s">
        <v>553</v>
      </c>
      <c r="B19" s="408" t="n">
        <v>24832.3185846816</v>
      </c>
      <c r="C19" s="408" t="n">
        <v>24663.4316959115</v>
      </c>
      <c r="D19" s="408" t="n">
        <v>25964.3534269267</v>
      </c>
      <c r="E19" s="408" t="n">
        <v>26217.2598143871</v>
      </c>
      <c r="F19" s="408" t="n">
        <v>27424.6472273358</v>
      </c>
      <c r="G19" s="408" t="n">
        <v>26891.8815990918</v>
      </c>
      <c r="H19" s="408" t="n">
        <v>26879.9194471388</v>
      </c>
      <c r="I19" s="408" t="n">
        <v>27525.3956261129</v>
      </c>
      <c r="J19" s="408" t="n">
        <v>28758.5826139167</v>
      </c>
      <c r="K19" s="408" t="n">
        <v>27332.0469026329</v>
      </c>
      <c r="L19" s="16"/>
    </row>
    <row r="20" customFormat="false" ht="12.75" hidden="false" customHeight="true" outlineLevel="0" collapsed="false">
      <c r="A20" s="2253" t="s">
        <v>569</v>
      </c>
      <c r="B20" s="408" t="n">
        <v>109911.88664072</v>
      </c>
      <c r="C20" s="408" t="n">
        <v>100799.353855307</v>
      </c>
      <c r="D20" s="408" t="n">
        <v>101379.893259163</v>
      </c>
      <c r="E20" s="408" t="n">
        <v>96799.433509178</v>
      </c>
      <c r="F20" s="408" t="n">
        <v>99090.2808713467</v>
      </c>
      <c r="G20" s="408" t="n">
        <v>102767.621354869</v>
      </c>
      <c r="H20" s="408" t="n">
        <v>101417.900031242</v>
      </c>
      <c r="I20" s="408" t="n">
        <v>102981.607440934</v>
      </c>
      <c r="J20" s="408" t="n">
        <v>96840.6617236532</v>
      </c>
      <c r="K20" s="408" t="n">
        <v>94822.9509159719</v>
      </c>
      <c r="L20" s="16"/>
    </row>
    <row r="21" customFormat="false" ht="12.75" hidden="false" customHeight="true" outlineLevel="0" collapsed="false">
      <c r="A21" s="2253" t="s">
        <v>578</v>
      </c>
      <c r="B21" s="407" t="s">
        <v>134</v>
      </c>
      <c r="C21" s="407" t="s">
        <v>134</v>
      </c>
      <c r="D21" s="407" t="s">
        <v>134</v>
      </c>
      <c r="E21" s="407" t="s">
        <v>134</v>
      </c>
      <c r="F21" s="407" t="s">
        <v>134</v>
      </c>
      <c r="G21" s="407" t="s">
        <v>134</v>
      </c>
      <c r="H21" s="407" t="s">
        <v>134</v>
      </c>
      <c r="I21" s="407" t="s">
        <v>134</v>
      </c>
      <c r="J21" s="407" t="s">
        <v>134</v>
      </c>
      <c r="K21" s="407" t="s">
        <v>134</v>
      </c>
      <c r="L21" s="16"/>
    </row>
    <row r="22" customFormat="false" ht="13.5" hidden="false" customHeight="true" outlineLevel="0" collapsed="false">
      <c r="A22" s="2253" t="s">
        <v>2660</v>
      </c>
      <c r="B22" s="660"/>
      <c r="C22" s="660"/>
      <c r="D22" s="660"/>
      <c r="E22" s="660"/>
      <c r="F22" s="660"/>
      <c r="G22" s="660"/>
      <c r="H22" s="660"/>
      <c r="I22" s="660"/>
      <c r="J22" s="660"/>
      <c r="K22" s="660"/>
      <c r="L22" s="16"/>
    </row>
    <row r="23" customFormat="false" ht="13.5" hidden="false" customHeight="true" outlineLevel="0" collapsed="false">
      <c r="A23" s="2253" t="s">
        <v>2661</v>
      </c>
      <c r="B23" s="660"/>
      <c r="C23" s="660"/>
      <c r="D23" s="660"/>
      <c r="E23" s="660"/>
      <c r="F23" s="660"/>
      <c r="G23" s="660"/>
      <c r="H23" s="660"/>
      <c r="I23" s="660"/>
      <c r="J23" s="660"/>
      <c r="K23" s="660"/>
      <c r="L23" s="16"/>
    </row>
    <row r="24" customFormat="false" ht="13.5" hidden="false" customHeight="true" outlineLevel="0" collapsed="false">
      <c r="A24" s="2253" t="s">
        <v>1814</v>
      </c>
      <c r="B24" s="2259" t="s">
        <v>220</v>
      </c>
      <c r="C24" s="2259" t="s">
        <v>220</v>
      </c>
      <c r="D24" s="2259" t="s">
        <v>220</v>
      </c>
      <c r="E24" s="2259" t="s">
        <v>220</v>
      </c>
      <c r="F24" s="2259" t="s">
        <v>220</v>
      </c>
      <c r="G24" s="2259" t="s">
        <v>220</v>
      </c>
      <c r="H24" s="2259" t="s">
        <v>220</v>
      </c>
      <c r="I24" s="2259" t="s">
        <v>220</v>
      </c>
      <c r="J24" s="2259" t="s">
        <v>220</v>
      </c>
      <c r="K24" s="2259" t="s">
        <v>220</v>
      </c>
      <c r="L24" s="16"/>
    </row>
    <row r="25" customFormat="false" ht="13.5" hidden="false" customHeight="true" outlineLevel="0" collapsed="false">
      <c r="A25" s="2260" t="s">
        <v>2662</v>
      </c>
      <c r="B25" s="2259" t="s">
        <v>123</v>
      </c>
      <c r="C25" s="2259" t="s">
        <v>123</v>
      </c>
      <c r="D25" s="2259" t="s">
        <v>123</v>
      </c>
      <c r="E25" s="2259" t="s">
        <v>123</v>
      </c>
      <c r="F25" s="2259" t="s">
        <v>123</v>
      </c>
      <c r="G25" s="2259" t="s">
        <v>123</v>
      </c>
      <c r="H25" s="2259" t="s">
        <v>123</v>
      </c>
      <c r="I25" s="2259" t="s">
        <v>123</v>
      </c>
      <c r="J25" s="2259" t="s">
        <v>123</v>
      </c>
      <c r="K25" s="2259" t="s">
        <v>123</v>
      </c>
      <c r="L25" s="16"/>
    </row>
    <row r="26" customFormat="false" ht="12.75" hidden="false" customHeight="true" outlineLevel="0" collapsed="false">
      <c r="A26" s="2257" t="s">
        <v>1823</v>
      </c>
      <c r="B26" s="660"/>
      <c r="C26" s="660"/>
      <c r="D26" s="660"/>
      <c r="E26" s="660"/>
      <c r="F26" s="660"/>
      <c r="G26" s="660"/>
      <c r="H26" s="660"/>
      <c r="I26" s="660"/>
      <c r="J26" s="660"/>
      <c r="K26" s="660"/>
      <c r="L26" s="16"/>
    </row>
    <row r="27" customFormat="false" ht="12.75" hidden="false" customHeight="true" outlineLevel="0" collapsed="false">
      <c r="A27" s="2253" t="s">
        <v>1824</v>
      </c>
      <c r="B27" s="660"/>
      <c r="C27" s="660"/>
      <c r="D27" s="660"/>
      <c r="E27" s="660"/>
      <c r="F27" s="660"/>
      <c r="G27" s="660"/>
      <c r="H27" s="660"/>
      <c r="I27" s="660"/>
      <c r="J27" s="660"/>
      <c r="K27" s="660"/>
      <c r="L27" s="16"/>
    </row>
    <row r="28" customFormat="false" ht="12.75" hidden="false" customHeight="true" outlineLevel="0" collapsed="false">
      <c r="A28" s="2253" t="s">
        <v>945</v>
      </c>
      <c r="B28" s="660"/>
      <c r="C28" s="660"/>
      <c r="D28" s="660"/>
      <c r="E28" s="660"/>
      <c r="F28" s="660"/>
      <c r="G28" s="660"/>
      <c r="H28" s="660"/>
      <c r="I28" s="660"/>
      <c r="J28" s="660"/>
      <c r="K28" s="660"/>
      <c r="L28" s="16"/>
    </row>
    <row r="29" customFormat="false" ht="12.75" hidden="false" customHeight="true" outlineLevel="0" collapsed="false">
      <c r="A29" s="2253" t="s">
        <v>955</v>
      </c>
      <c r="B29" s="660"/>
      <c r="C29" s="660"/>
      <c r="D29" s="660"/>
      <c r="E29" s="660"/>
      <c r="F29" s="660"/>
      <c r="G29" s="660"/>
      <c r="H29" s="660"/>
      <c r="I29" s="660"/>
      <c r="J29" s="660"/>
      <c r="K29" s="660"/>
      <c r="L29" s="16"/>
    </row>
    <row r="30" customFormat="false" ht="12.75" hidden="false" customHeight="true" outlineLevel="0" collapsed="false">
      <c r="A30" s="2253" t="s">
        <v>2663</v>
      </c>
      <c r="B30" s="660"/>
      <c r="C30" s="660"/>
      <c r="D30" s="660"/>
      <c r="E30" s="660"/>
      <c r="F30" s="660"/>
      <c r="G30" s="660"/>
      <c r="H30" s="660"/>
      <c r="I30" s="660"/>
      <c r="J30" s="660"/>
      <c r="K30" s="660"/>
      <c r="L30" s="16"/>
    </row>
    <row r="31" customFormat="false" ht="12.75" hidden="false" customHeight="true" outlineLevel="0" collapsed="false">
      <c r="A31" s="2253" t="s">
        <v>966</v>
      </c>
      <c r="B31" s="660"/>
      <c r="C31" s="660"/>
      <c r="D31" s="660"/>
      <c r="E31" s="660"/>
      <c r="F31" s="660"/>
      <c r="G31" s="660"/>
      <c r="H31" s="660"/>
      <c r="I31" s="660"/>
      <c r="J31" s="660"/>
      <c r="K31" s="660"/>
      <c r="L31" s="16"/>
    </row>
    <row r="32" customFormat="false" ht="12.75" hidden="false" customHeight="true" outlineLevel="0" collapsed="false">
      <c r="A32" s="2253" t="s">
        <v>1826</v>
      </c>
      <c r="B32" s="660"/>
      <c r="C32" s="660"/>
      <c r="D32" s="660"/>
      <c r="E32" s="660"/>
      <c r="F32" s="660"/>
      <c r="G32" s="660"/>
      <c r="H32" s="660"/>
      <c r="I32" s="660"/>
      <c r="J32" s="660"/>
      <c r="K32" s="660"/>
      <c r="L32" s="16"/>
    </row>
    <row r="33" customFormat="false" ht="13.5" hidden="false" customHeight="true" outlineLevel="0" collapsed="false">
      <c r="A33" s="2261" t="s">
        <v>1814</v>
      </c>
      <c r="B33" s="660"/>
      <c r="C33" s="660"/>
      <c r="D33" s="660"/>
      <c r="E33" s="660"/>
      <c r="F33" s="660"/>
      <c r="G33" s="660"/>
      <c r="H33" s="660"/>
      <c r="I33" s="660"/>
      <c r="J33" s="660"/>
      <c r="K33" s="660"/>
      <c r="L33" s="16"/>
    </row>
    <row r="34" customFormat="false" ht="14.25" hidden="false" customHeight="true" outlineLevel="0" collapsed="false">
      <c r="A34" s="2257" t="s">
        <v>2664</v>
      </c>
      <c r="B34" s="2262" t="n">
        <v>-822991.112487858</v>
      </c>
      <c r="C34" s="2262" t="n">
        <v>-810762.75067324</v>
      </c>
      <c r="D34" s="2262" t="n">
        <v>-803684.123376063</v>
      </c>
      <c r="E34" s="2262" t="n">
        <v>-773337.897757087</v>
      </c>
      <c r="F34" s="2262" t="n">
        <v>-831231.224824245</v>
      </c>
      <c r="G34" s="2262" t="n">
        <v>-796030.910577064</v>
      </c>
      <c r="H34" s="2262" t="n">
        <v>-819761.953164684</v>
      </c>
      <c r="I34" s="2262" t="n">
        <v>-770792.411706163</v>
      </c>
      <c r="J34" s="2262" t="n">
        <v>-714742.487325594</v>
      </c>
      <c r="K34" s="2262" t="n">
        <v>-647643.292690256</v>
      </c>
      <c r="L34" s="16"/>
    </row>
    <row r="35" customFormat="false" ht="12.75" hidden="false" customHeight="true" outlineLevel="0" collapsed="false">
      <c r="A35" s="1642" t="s">
        <v>1292</v>
      </c>
      <c r="B35" s="408" t="n">
        <v>-572806.433975142</v>
      </c>
      <c r="C35" s="408" t="n">
        <v>-572059.244806789</v>
      </c>
      <c r="D35" s="408" t="n">
        <v>-566508.111296465</v>
      </c>
      <c r="E35" s="408" t="n">
        <v>-571775.048770741</v>
      </c>
      <c r="F35" s="408" t="n">
        <v>-594874.097298784</v>
      </c>
      <c r="G35" s="408" t="n">
        <v>-603844.229649397</v>
      </c>
      <c r="H35" s="408" t="n">
        <v>-596393.588757292</v>
      </c>
      <c r="I35" s="408" t="n">
        <v>-558492.300379265</v>
      </c>
      <c r="J35" s="408" t="n">
        <v>-507143.601845557</v>
      </c>
      <c r="K35" s="408" t="n">
        <v>-440715.932224817</v>
      </c>
      <c r="L35" s="16"/>
    </row>
    <row r="36" customFormat="false" ht="12.75" hidden="false" customHeight="true" outlineLevel="0" collapsed="false">
      <c r="A36" s="1642" t="s">
        <v>1295</v>
      </c>
      <c r="B36" s="408" t="n">
        <v>-17948.1032145086</v>
      </c>
      <c r="C36" s="408" t="n">
        <v>-25559.0408164828</v>
      </c>
      <c r="D36" s="408" t="n">
        <v>-14247.5479339157</v>
      </c>
      <c r="E36" s="408" t="n">
        <v>5358.50233715539</v>
      </c>
      <c r="F36" s="408" t="n">
        <v>-9379.27798545319</v>
      </c>
      <c r="G36" s="408" t="n">
        <v>9776.22193293013</v>
      </c>
      <c r="H36" s="408" t="n">
        <v>-4114.59819888365</v>
      </c>
      <c r="I36" s="408" t="n">
        <v>930.175325797653</v>
      </c>
      <c r="J36" s="408" t="n">
        <v>5226.48814555235</v>
      </c>
      <c r="K36" s="408" t="n">
        <v>1847.34823117948</v>
      </c>
      <c r="L36" s="16"/>
    </row>
    <row r="37" customFormat="false" ht="12.75" hidden="false" customHeight="true" outlineLevel="0" collapsed="false">
      <c r="A37" s="1642" t="s">
        <v>1298</v>
      </c>
      <c r="B37" s="408" t="n">
        <v>-16898.7541779475</v>
      </c>
      <c r="C37" s="408" t="n">
        <v>-6986.55996990541</v>
      </c>
      <c r="D37" s="408" t="n">
        <v>-15363.0310767002</v>
      </c>
      <c r="E37" s="408" t="n">
        <v>-3682.35699550616</v>
      </c>
      <c r="F37" s="408" t="n">
        <v>-22594.0057554411</v>
      </c>
      <c r="G37" s="408" t="n">
        <v>-3120.79733405566</v>
      </c>
      <c r="H37" s="408" t="n">
        <v>-27356.320720108</v>
      </c>
      <c r="I37" s="408" t="n">
        <v>-14043.9269771363</v>
      </c>
      <c r="J37" s="408" t="n">
        <v>-15384.0201351883</v>
      </c>
      <c r="K37" s="408" t="n">
        <v>-5720.98186018743</v>
      </c>
      <c r="L37" s="16"/>
    </row>
    <row r="38" customFormat="false" ht="12.75" hidden="false" customHeight="true" outlineLevel="0" collapsed="false">
      <c r="A38" s="1642" t="s">
        <v>1301</v>
      </c>
      <c r="B38" s="408" t="n">
        <v>1033.48289021071</v>
      </c>
      <c r="C38" s="408" t="n">
        <v>962.277718784842</v>
      </c>
      <c r="D38" s="408" t="n">
        <v>919.550732091539</v>
      </c>
      <c r="E38" s="408" t="n">
        <v>980.58437851293</v>
      </c>
      <c r="F38" s="408" t="n">
        <v>937.871351055857</v>
      </c>
      <c r="G38" s="408" t="n">
        <v>1017.94187931197</v>
      </c>
      <c r="H38" s="408" t="n">
        <v>872.246399658885</v>
      </c>
      <c r="I38" s="408" t="n">
        <v>1037.47823099363</v>
      </c>
      <c r="J38" s="408" t="n">
        <v>1084.22266865889</v>
      </c>
      <c r="K38" s="408" t="n">
        <v>1154.91375701429</v>
      </c>
      <c r="L38" s="16"/>
    </row>
    <row r="39" customFormat="false" ht="12.75" hidden="false" customHeight="true" outlineLevel="0" collapsed="false">
      <c r="A39" s="1642" t="s">
        <v>1829</v>
      </c>
      <c r="B39" s="408" t="n">
        <v>-60407.618099025</v>
      </c>
      <c r="C39" s="408" t="n">
        <v>-61854.3704834848</v>
      </c>
      <c r="D39" s="408" t="n">
        <v>-63301.1228679446</v>
      </c>
      <c r="E39" s="408" t="n">
        <v>-64747.8752524044</v>
      </c>
      <c r="F39" s="408" t="n">
        <v>-66194.6276368642</v>
      </c>
      <c r="G39" s="408" t="n">
        <v>-67641.380021324</v>
      </c>
      <c r="H39" s="408" t="n">
        <v>-69088.1324057834</v>
      </c>
      <c r="I39" s="408" t="n">
        <v>-70534.8847902432</v>
      </c>
      <c r="J39" s="408" t="n">
        <v>-71981.637174703</v>
      </c>
      <c r="K39" s="408" t="n">
        <v>-73428.3895591628</v>
      </c>
      <c r="L39" s="16"/>
    </row>
    <row r="40" customFormat="false" ht="12.75" hidden="false" customHeight="true" outlineLevel="0" collapsed="false">
      <c r="A40" s="1642" t="s">
        <v>1307</v>
      </c>
      <c r="B40" s="407" t="s">
        <v>134</v>
      </c>
      <c r="C40" s="407" t="s">
        <v>134</v>
      </c>
      <c r="D40" s="407" t="s">
        <v>134</v>
      </c>
      <c r="E40" s="407" t="s">
        <v>134</v>
      </c>
      <c r="F40" s="407" t="s">
        <v>134</v>
      </c>
      <c r="G40" s="407" t="s">
        <v>134</v>
      </c>
      <c r="H40" s="407" t="s">
        <v>134</v>
      </c>
      <c r="I40" s="407" t="s">
        <v>134</v>
      </c>
      <c r="J40" s="407" t="s">
        <v>134</v>
      </c>
      <c r="K40" s="407" t="s">
        <v>134</v>
      </c>
      <c r="L40" s="16"/>
    </row>
    <row r="41" customFormat="false" ht="13.5" hidden="false" customHeight="true" outlineLevel="0" collapsed="false">
      <c r="A41" s="2263" t="s">
        <v>1830</v>
      </c>
      <c r="B41" s="41" t="n">
        <v>-155963.685911446</v>
      </c>
      <c r="C41" s="41" t="n">
        <v>-145265.812315363</v>
      </c>
      <c r="D41" s="41" t="n">
        <v>-145183.860933129</v>
      </c>
      <c r="E41" s="41" t="n">
        <v>-139471.703454104</v>
      </c>
      <c r="F41" s="41" t="n">
        <v>-139127.087498758</v>
      </c>
      <c r="G41" s="41" t="n">
        <v>-132218.667384529</v>
      </c>
      <c r="H41" s="41" t="n">
        <v>-123681.559482276</v>
      </c>
      <c r="I41" s="41" t="n">
        <v>-129688.953116309</v>
      </c>
      <c r="J41" s="41" t="n">
        <v>-126543.938984357</v>
      </c>
      <c r="K41" s="41" t="n">
        <v>-130780.251034283</v>
      </c>
      <c r="L41" s="16"/>
    </row>
    <row r="42" customFormat="false" ht="12.75" hidden="false" customHeight="true" outlineLevel="0" collapsed="false">
      <c r="A42" s="2260" t="s">
        <v>1831</v>
      </c>
      <c r="B42" s="2258" t="s">
        <v>139</v>
      </c>
      <c r="C42" s="2258" t="s">
        <v>139</v>
      </c>
      <c r="D42" s="2258" t="s">
        <v>139</v>
      </c>
      <c r="E42" s="2258" t="s">
        <v>139</v>
      </c>
      <c r="F42" s="2258" t="s">
        <v>139</v>
      </c>
      <c r="G42" s="2258" t="s">
        <v>139</v>
      </c>
      <c r="H42" s="2258" t="s">
        <v>139</v>
      </c>
      <c r="I42" s="2258" t="s">
        <v>139</v>
      </c>
      <c r="J42" s="2258" t="s">
        <v>139</v>
      </c>
      <c r="K42" s="2258" t="s">
        <v>139</v>
      </c>
      <c r="L42" s="16"/>
    </row>
    <row r="43" customFormat="false" ht="12.75" hidden="false" customHeight="true" outlineLevel="0" collapsed="false">
      <c r="A43" s="2253" t="s">
        <v>1632</v>
      </c>
      <c r="B43" s="407" t="s">
        <v>123</v>
      </c>
      <c r="C43" s="407" t="s">
        <v>123</v>
      </c>
      <c r="D43" s="407" t="s">
        <v>123</v>
      </c>
      <c r="E43" s="407" t="s">
        <v>123</v>
      </c>
      <c r="F43" s="407" t="s">
        <v>123</v>
      </c>
      <c r="G43" s="407" t="s">
        <v>123</v>
      </c>
      <c r="H43" s="407" t="s">
        <v>123</v>
      </c>
      <c r="I43" s="407" t="s">
        <v>123</v>
      </c>
      <c r="J43" s="407" t="s">
        <v>123</v>
      </c>
      <c r="K43" s="407" t="s">
        <v>123</v>
      </c>
      <c r="L43" s="16"/>
    </row>
    <row r="44" customFormat="false" ht="12.75" hidden="false" customHeight="true" outlineLevel="0" collapsed="false">
      <c r="A44" s="2253" t="s">
        <v>1833</v>
      </c>
      <c r="B44" s="660"/>
      <c r="C44" s="660"/>
      <c r="D44" s="660"/>
      <c r="E44" s="660"/>
      <c r="F44" s="660"/>
      <c r="G44" s="660"/>
      <c r="H44" s="660"/>
      <c r="I44" s="660"/>
      <c r="J44" s="660"/>
      <c r="K44" s="660"/>
      <c r="L44" s="16"/>
    </row>
    <row r="45" customFormat="false" ht="12.75" hidden="false" customHeight="true" outlineLevel="0" collapsed="false">
      <c r="A45" s="2253" t="s">
        <v>1834</v>
      </c>
      <c r="B45" s="407" t="s">
        <v>104</v>
      </c>
      <c r="C45" s="407" t="s">
        <v>104</v>
      </c>
      <c r="D45" s="407" t="s">
        <v>104</v>
      </c>
      <c r="E45" s="407" t="s">
        <v>104</v>
      </c>
      <c r="F45" s="407" t="s">
        <v>104</v>
      </c>
      <c r="G45" s="407" t="s">
        <v>104</v>
      </c>
      <c r="H45" s="407" t="s">
        <v>104</v>
      </c>
      <c r="I45" s="407" t="s">
        <v>104</v>
      </c>
      <c r="J45" s="407" t="s">
        <v>104</v>
      </c>
      <c r="K45" s="407" t="s">
        <v>104</v>
      </c>
      <c r="L45" s="16"/>
    </row>
    <row r="46" customFormat="false" ht="13.5" hidden="false" customHeight="true" outlineLevel="0" collapsed="false">
      <c r="A46" s="2253" t="s">
        <v>884</v>
      </c>
      <c r="B46" s="2259" t="s">
        <v>116</v>
      </c>
      <c r="C46" s="2259" t="s">
        <v>116</v>
      </c>
      <c r="D46" s="2259" t="s">
        <v>116</v>
      </c>
      <c r="E46" s="2259" t="s">
        <v>116</v>
      </c>
      <c r="F46" s="2259" t="s">
        <v>116</v>
      </c>
      <c r="G46" s="2259" t="s">
        <v>116</v>
      </c>
      <c r="H46" s="2259" t="s">
        <v>116</v>
      </c>
      <c r="I46" s="2259" t="s">
        <v>116</v>
      </c>
      <c r="J46" s="2259" t="s">
        <v>116</v>
      </c>
      <c r="K46" s="2259" t="s">
        <v>116</v>
      </c>
      <c r="L46" s="16"/>
    </row>
    <row r="47" customFormat="false" ht="12.75" hidden="false" customHeight="true" outlineLevel="0" collapsed="false">
      <c r="A47" s="2264" t="s">
        <v>2665</v>
      </c>
      <c r="B47" s="2258" t="s">
        <v>116</v>
      </c>
      <c r="C47" s="2258" t="s">
        <v>116</v>
      </c>
      <c r="D47" s="2258" t="s">
        <v>116</v>
      </c>
      <c r="E47" s="2258" t="s">
        <v>116</v>
      </c>
      <c r="F47" s="2258" t="s">
        <v>116</v>
      </c>
      <c r="G47" s="2258" t="s">
        <v>116</v>
      </c>
      <c r="H47" s="2258" t="s">
        <v>116</v>
      </c>
      <c r="I47" s="2258" t="s">
        <v>116</v>
      </c>
      <c r="J47" s="2258" t="s">
        <v>116</v>
      </c>
      <c r="K47" s="2258" t="s">
        <v>116</v>
      </c>
      <c r="L47" s="16"/>
    </row>
    <row r="48" customFormat="false" ht="13.5" hidden="false" customHeight="true" outlineLevel="0" collapsed="false">
      <c r="A48" s="2265"/>
      <c r="B48" s="2259"/>
      <c r="C48" s="2259"/>
      <c r="D48" s="2259"/>
      <c r="E48" s="2259"/>
      <c r="F48" s="2259"/>
      <c r="G48" s="2259"/>
      <c r="H48" s="2259"/>
      <c r="I48" s="2259"/>
      <c r="J48" s="2259"/>
      <c r="K48" s="2259"/>
      <c r="L48" s="16"/>
    </row>
    <row r="49" customFormat="false" ht="14.25" hidden="false" customHeight="true" outlineLevel="0" collapsed="false">
      <c r="A49" s="2264" t="s">
        <v>2666</v>
      </c>
      <c r="B49" s="2266" t="n">
        <v>4277614.81240794</v>
      </c>
      <c r="C49" s="2266" t="n">
        <v>4239714.88112873</v>
      </c>
      <c r="D49" s="2266" t="n">
        <v>4353097.17297474</v>
      </c>
      <c r="E49" s="2266" t="n">
        <v>4494373.04735247</v>
      </c>
      <c r="F49" s="2266" t="n">
        <v>4523172.3551988</v>
      </c>
      <c r="G49" s="2266" t="n">
        <v>4620576.70979141</v>
      </c>
      <c r="H49" s="2266" t="n">
        <v>4785229.53719017</v>
      </c>
      <c r="I49" s="2266" t="n">
        <v>4907282.31410578</v>
      </c>
      <c r="J49" s="2266" t="n">
        <v>5001397.50152741</v>
      </c>
      <c r="K49" s="2266" t="n">
        <v>5141581.64971643</v>
      </c>
      <c r="L49" s="16"/>
    </row>
    <row r="50" customFormat="false" ht="14.25" hidden="false" customHeight="true" outlineLevel="0" collapsed="false">
      <c r="A50" s="2264" t="s">
        <v>2667</v>
      </c>
      <c r="B50" s="2266" t="n">
        <v>5100605.9248958</v>
      </c>
      <c r="C50" s="2266" t="n">
        <v>5050477.63180197</v>
      </c>
      <c r="D50" s="2266" t="n">
        <v>5156781.29635081</v>
      </c>
      <c r="E50" s="2266" t="n">
        <v>5267710.94510955</v>
      </c>
      <c r="F50" s="2266" t="n">
        <v>5354403.58002304</v>
      </c>
      <c r="G50" s="2266" t="n">
        <v>5416607.62036848</v>
      </c>
      <c r="H50" s="2266" t="n">
        <v>5604991.49035485</v>
      </c>
      <c r="I50" s="2266" t="n">
        <v>5678074.72581194</v>
      </c>
      <c r="J50" s="2266" t="n">
        <v>5716139.98885301</v>
      </c>
      <c r="K50" s="2266" t="n">
        <v>5789224.94240668</v>
      </c>
      <c r="L50" s="16"/>
    </row>
    <row r="51" customFormat="false" ht="13.5" hidden="false" customHeight="true" outlineLevel="0" collapsed="false">
      <c r="A51" s="2267"/>
      <c r="B51" s="2259"/>
      <c r="C51" s="2259"/>
      <c r="D51" s="2259"/>
      <c r="E51" s="2259"/>
      <c r="F51" s="2259"/>
      <c r="G51" s="2259"/>
      <c r="H51" s="2259"/>
      <c r="I51" s="2259"/>
      <c r="J51" s="2259"/>
      <c r="K51" s="2259"/>
      <c r="L51" s="16"/>
    </row>
    <row r="52" customFormat="false" ht="12.75" hidden="false" customHeight="true" outlineLevel="0" collapsed="false">
      <c r="A52" s="2268" t="s">
        <v>2087</v>
      </c>
      <c r="B52" s="660"/>
      <c r="C52" s="660"/>
      <c r="D52" s="660"/>
      <c r="E52" s="660"/>
      <c r="F52" s="660"/>
      <c r="G52" s="660"/>
      <c r="H52" s="660"/>
      <c r="I52" s="660"/>
      <c r="J52" s="660"/>
      <c r="K52" s="660"/>
      <c r="L52" s="16"/>
    </row>
    <row r="53" customFormat="false" ht="12.75" hidden="false" customHeight="true" outlineLevel="0" collapsed="false">
      <c r="A53" s="2251" t="s">
        <v>159</v>
      </c>
      <c r="B53" s="2258" t="n">
        <v>103462.573910141</v>
      </c>
      <c r="C53" s="2258" t="n">
        <v>117569.493718254</v>
      </c>
      <c r="D53" s="2258" t="n">
        <v>107862.96617459</v>
      </c>
      <c r="E53" s="2258" t="n">
        <v>97829.1484454224</v>
      </c>
      <c r="F53" s="2258" t="n">
        <v>96689.4106661271</v>
      </c>
      <c r="G53" s="2258" t="n">
        <v>98491.6415218592</v>
      </c>
      <c r="H53" s="2258" t="n">
        <v>99749.7296233093</v>
      </c>
      <c r="I53" s="2258" t="n">
        <v>106960.908368994</v>
      </c>
      <c r="J53" s="2258" t="n">
        <v>110490.710719091</v>
      </c>
      <c r="K53" s="2258" t="n">
        <v>102733.042564867</v>
      </c>
      <c r="L53" s="16"/>
    </row>
    <row r="54" customFormat="false" ht="12.75" hidden="false" customHeight="true" outlineLevel="0" collapsed="false">
      <c r="A54" s="2255" t="s">
        <v>160</v>
      </c>
      <c r="B54" s="408" t="n">
        <v>38033.6003804954</v>
      </c>
      <c r="C54" s="408" t="n">
        <v>46339.1441264692</v>
      </c>
      <c r="D54" s="408" t="n">
        <v>46769.3474686522</v>
      </c>
      <c r="E54" s="408" t="n">
        <v>46889.8468954765</v>
      </c>
      <c r="F54" s="408" t="n">
        <v>48342.4721937378</v>
      </c>
      <c r="G54" s="408" t="n">
        <v>49902.9983230505</v>
      </c>
      <c r="H54" s="408" t="n">
        <v>51029.0964567787</v>
      </c>
      <c r="I54" s="408" t="n">
        <v>54485.1718925171</v>
      </c>
      <c r="J54" s="408" t="n">
        <v>54080.4595728266</v>
      </c>
      <c r="K54" s="408" t="n">
        <v>57557.1475565081</v>
      </c>
      <c r="L54" s="16"/>
    </row>
    <row r="55" customFormat="false" ht="12.75" hidden="false" customHeight="true" outlineLevel="0" collapsed="false">
      <c r="A55" s="2255" t="s">
        <v>161</v>
      </c>
      <c r="B55" s="408" t="n">
        <v>65428.9735296456</v>
      </c>
      <c r="C55" s="408" t="n">
        <v>71230.3495917851</v>
      </c>
      <c r="D55" s="408" t="n">
        <v>61093.6187059377</v>
      </c>
      <c r="E55" s="408" t="n">
        <v>50939.3015499459</v>
      </c>
      <c r="F55" s="408" t="n">
        <v>48346.9384723893</v>
      </c>
      <c r="G55" s="408" t="n">
        <v>48588.6431988087</v>
      </c>
      <c r="H55" s="408" t="n">
        <v>48720.6331665306</v>
      </c>
      <c r="I55" s="408" t="n">
        <v>52475.7364764768</v>
      </c>
      <c r="J55" s="408" t="n">
        <v>56410.2511462644</v>
      </c>
      <c r="K55" s="408" t="n">
        <v>45175.8950083591</v>
      </c>
      <c r="L55" s="16"/>
    </row>
    <row r="56" customFormat="false" ht="12.75" hidden="false" customHeight="true" outlineLevel="0" collapsed="false">
      <c r="A56" s="2251" t="s">
        <v>162</v>
      </c>
      <c r="B56" s="407" t="s">
        <v>104</v>
      </c>
      <c r="C56" s="407" t="s">
        <v>104</v>
      </c>
      <c r="D56" s="407" t="s">
        <v>104</v>
      </c>
      <c r="E56" s="407" t="s">
        <v>104</v>
      </c>
      <c r="F56" s="407" t="s">
        <v>104</v>
      </c>
      <c r="G56" s="407" t="s">
        <v>104</v>
      </c>
      <c r="H56" s="407" t="s">
        <v>104</v>
      </c>
      <c r="I56" s="407" t="s">
        <v>104</v>
      </c>
      <c r="J56" s="407" t="s">
        <v>104</v>
      </c>
      <c r="K56" s="407" t="s">
        <v>104</v>
      </c>
      <c r="L56" s="16"/>
    </row>
    <row r="57" customFormat="false" ht="14.25" hidden="false" customHeight="true" outlineLevel="0" collapsed="false">
      <c r="A57" s="2269" t="s">
        <v>163</v>
      </c>
      <c r="B57" s="758" t="n">
        <v>219412.562827871</v>
      </c>
      <c r="C57" s="758" t="n">
        <v>220165.210615411</v>
      </c>
      <c r="D57" s="758" t="n">
        <v>230609.454738315</v>
      </c>
      <c r="E57" s="758" t="n">
        <v>225796.789495749</v>
      </c>
      <c r="F57" s="758" t="n">
        <v>232298.114154915</v>
      </c>
      <c r="G57" s="758" t="n">
        <v>236907.132947752</v>
      </c>
      <c r="H57" s="758" t="n">
        <v>241331.886770012</v>
      </c>
      <c r="I57" s="758" t="n">
        <v>235579.302726754</v>
      </c>
      <c r="J57" s="758" t="n">
        <v>218235.646458631</v>
      </c>
      <c r="K57" s="758" t="n">
        <v>221492.503894121</v>
      </c>
      <c r="L57" s="16"/>
    </row>
    <row r="58" customFormat="false" ht="12" hidden="false" customHeight="true" outlineLevel="0" collapsed="false">
      <c r="A58" s="705"/>
      <c r="B58" s="705"/>
      <c r="C58" s="705"/>
    </row>
    <row r="59" customFormat="false" ht="12" hidden="false" customHeight="true" outlineLevel="0" collapsed="false">
      <c r="A59" s="112" t="s">
        <v>2668</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4" min="2" style="3" width="15.7"/>
    <col collapsed="false" customWidth="true" hidden="false" outlineLevel="0" max="25" min="25" style="3" width="1.28"/>
    <col collapsed="false" customWidth="true" hidden="false" outlineLevel="0" max="26" min="26" style="3" width="9.14"/>
    <col collapsed="false" customWidth="true" hidden="false" outlineLevel="0" max="27" min="27" style="3" width="8.41"/>
    <col collapsed="false" customWidth="true" hidden="false" outlineLevel="0" max="30" min="28" style="3" width="8.7"/>
    <col collapsed="false" customWidth="true" hidden="false" outlineLevel="0" max="31" min="31" style="3" width="8.56"/>
    <col collapsed="false" customWidth="true" hidden="false" outlineLevel="0" max="33" min="32" style="3" width="8.7"/>
    <col collapsed="false" customWidth="true" hidden="false" outlineLevel="0" max="34" min="34" style="3" width="9.28"/>
    <col collapsed="false" customWidth="true" hidden="false" outlineLevel="0" max="35" min="35" style="3" width="9.14"/>
    <col collapsed="false" customWidth="true" hidden="false" outlineLevel="0" max="36" min="36" style="3" width="8.7"/>
    <col collapsed="false" customWidth="true" hidden="false" outlineLevel="0" max="37" min="37" style="3" width="9.28"/>
    <col collapsed="false" customWidth="true" hidden="false" outlineLevel="0" max="38" min="38" style="3" width="9.85"/>
    <col collapsed="false" customWidth="true" hidden="false" outlineLevel="0" max="40" min="39" style="3" width="8.56"/>
    <col collapsed="false" customWidth="true" hidden="false" outlineLevel="0" max="43" min="41" style="3" width="8.99"/>
    <col collapsed="false" customWidth="true" hidden="false" outlineLevel="0" max="45" min="44" style="3" width="9.14"/>
    <col collapsed="false" customWidth="true" hidden="false" outlineLevel="0" max="46" min="46" style="3" width="8.99"/>
    <col collapsed="false" customWidth="true" hidden="false" outlineLevel="0" max="47" min="47" style="3" width="9.14"/>
    <col collapsed="false" customWidth="true" hidden="false" outlineLevel="0" max="48" min="48" style="3" width="8.56"/>
    <col collapsed="false" customWidth="false" hidden="false" outlineLevel="0" max="257" min="49" style="3" width="7.99"/>
  </cols>
  <sheetData>
    <row r="1" customFormat="false" ht="17.25" hidden="false" customHeight="true" outlineLevel="0" collapsed="false">
      <c r="A1" s="1484" t="s">
        <v>2645</v>
      </c>
      <c r="B1" s="2208"/>
      <c r="K1" s="115" t="s">
        <v>86</v>
      </c>
    </row>
    <row r="2" customFormat="false" ht="15.75" hidden="false" customHeight="true" outlineLevel="0" collapsed="false">
      <c r="A2" s="640" t="s">
        <v>2646</v>
      </c>
      <c r="B2" s="2208"/>
      <c r="K2" s="115" t="s">
        <v>88</v>
      </c>
    </row>
    <row r="3" customFormat="false" ht="15.75" hidden="false" customHeight="true" outlineLevel="0" collapsed="false">
      <c r="A3" s="1484" t="s">
        <v>2669</v>
      </c>
      <c r="B3" s="2208"/>
      <c r="K3" s="115" t="s">
        <v>89</v>
      </c>
    </row>
    <row r="4" customFormat="false" ht="12.75" hidden="false" customHeight="true" outlineLevel="0" collapsed="false">
      <c r="A4" s="139"/>
      <c r="B4" s="139"/>
      <c r="C4" s="139"/>
    </row>
    <row r="5" customFormat="false" ht="53.25" hidden="false" customHeight="true" outlineLevel="0" collapsed="false">
      <c r="A5" s="2248" t="s">
        <v>90</v>
      </c>
      <c r="B5" s="2249" t="s">
        <v>2670</v>
      </c>
      <c r="C5" s="2249" t="s">
        <v>2671</v>
      </c>
      <c r="D5" s="2249" t="s">
        <v>2672</v>
      </c>
      <c r="E5" s="2249" t="s">
        <v>2673</v>
      </c>
      <c r="F5" s="2249" t="s">
        <v>2674</v>
      </c>
      <c r="G5" s="2249" t="s">
        <v>2675</v>
      </c>
      <c r="H5" s="2249" t="s">
        <v>2676</v>
      </c>
      <c r="I5" s="2249" t="s">
        <v>2677</v>
      </c>
      <c r="J5" s="2249" t="s">
        <v>2678</v>
      </c>
      <c r="K5" s="2249" t="s">
        <v>2679</v>
      </c>
      <c r="L5" s="16"/>
    </row>
    <row r="6" customFormat="false" ht="12.75" hidden="false" customHeight="true" outlineLevel="0" collapsed="false">
      <c r="A6" s="2248"/>
      <c r="B6" s="2250" t="s">
        <v>98</v>
      </c>
      <c r="C6" s="2250" t="s">
        <v>98</v>
      </c>
      <c r="D6" s="2250" t="s">
        <v>98</v>
      </c>
      <c r="E6" s="2250" t="s">
        <v>98</v>
      </c>
      <c r="F6" s="2250" t="s">
        <v>98</v>
      </c>
      <c r="G6" s="2250" t="s">
        <v>98</v>
      </c>
      <c r="H6" s="2250" t="s">
        <v>98</v>
      </c>
      <c r="I6" s="2250" t="s">
        <v>98</v>
      </c>
      <c r="J6" s="2250" t="s">
        <v>98</v>
      </c>
      <c r="K6" s="2250" t="s">
        <v>98</v>
      </c>
      <c r="L6" s="16"/>
    </row>
    <row r="7" customFormat="false" ht="13.5" hidden="false" customHeight="true" outlineLevel="0" collapsed="false">
      <c r="A7" s="2251" t="s">
        <v>2658</v>
      </c>
      <c r="B7" s="2252" t="n">
        <v>5777257.50530802</v>
      </c>
      <c r="C7" s="2252" t="n">
        <v>5698245.9677259</v>
      </c>
      <c r="D7" s="2252" t="n">
        <v>5739183.9923538</v>
      </c>
      <c r="E7" s="2252" t="n">
        <v>5792959.08296798</v>
      </c>
      <c r="F7" s="2252" t="n">
        <v>5905760.601485</v>
      </c>
      <c r="G7" s="2252" t="n">
        <v>5936605.18678202</v>
      </c>
      <c r="H7" s="2252" t="n">
        <v>5855561.87460798</v>
      </c>
      <c r="I7" s="2252" t="n">
        <v>5943287.60140211</v>
      </c>
      <c r="J7" s="2252" t="n">
        <v>5766293.91034175</v>
      </c>
      <c r="K7" s="2252" t="n">
        <v>5378058.55806498</v>
      </c>
      <c r="L7" s="16"/>
    </row>
    <row r="8" customFormat="false" ht="12.75" hidden="false" customHeight="true" outlineLevel="0" collapsed="false">
      <c r="A8" s="2253" t="s">
        <v>1876</v>
      </c>
      <c r="B8" s="2254" t="n">
        <v>5747102.0065561</v>
      </c>
      <c r="C8" s="2254" t="n">
        <v>5668623.98576693</v>
      </c>
      <c r="D8" s="2254" t="n">
        <v>5708789.4584734</v>
      </c>
      <c r="E8" s="2254" t="n">
        <v>5763735.74598147</v>
      </c>
      <c r="F8" s="2254" t="n">
        <v>5876812.54865712</v>
      </c>
      <c r="G8" s="2254" t="n">
        <v>5906310.89963855</v>
      </c>
      <c r="H8" s="2254" t="n">
        <v>5825157.69745567</v>
      </c>
      <c r="I8" s="2254" t="n">
        <v>5912044.7409606</v>
      </c>
      <c r="J8" s="2254" t="n">
        <v>5733286.77066238</v>
      </c>
      <c r="K8" s="2254" t="n">
        <v>5345505.08964654</v>
      </c>
      <c r="L8" s="16"/>
    </row>
    <row r="9" customFormat="false" ht="12.75" hidden="false" customHeight="true" outlineLevel="0" collapsed="false">
      <c r="A9" s="2255" t="s">
        <v>1803</v>
      </c>
      <c r="B9" s="408" t="n">
        <v>2296890.44719904</v>
      </c>
      <c r="C9" s="408" t="n">
        <v>2257925.90652445</v>
      </c>
      <c r="D9" s="408" t="n">
        <v>2272681.06722385</v>
      </c>
      <c r="E9" s="408" t="n">
        <v>2304170.17526798</v>
      </c>
      <c r="F9" s="408" t="n">
        <v>2337044.18426692</v>
      </c>
      <c r="G9" s="408" t="n">
        <v>2402142.55997449</v>
      </c>
      <c r="H9" s="408" t="n">
        <v>2346407.21685429</v>
      </c>
      <c r="I9" s="408" t="n">
        <v>2412826.9763404</v>
      </c>
      <c r="J9" s="408" t="n">
        <v>2360920.31399177</v>
      </c>
      <c r="K9" s="408" t="n">
        <v>2146415.20564966</v>
      </c>
      <c r="L9" s="16"/>
    </row>
    <row r="10" customFormat="false" ht="12.75" hidden="false" customHeight="true" outlineLevel="0" collapsed="false">
      <c r="A10" s="2256" t="s">
        <v>1877</v>
      </c>
      <c r="B10" s="408" t="n">
        <v>853870.132619624</v>
      </c>
      <c r="C10" s="408" t="n">
        <v>842319.880458601</v>
      </c>
      <c r="D10" s="408" t="n">
        <v>829127.221672504</v>
      </c>
      <c r="E10" s="408" t="n">
        <v>828862.792599562</v>
      </c>
      <c r="F10" s="408" t="n">
        <v>851945.83578544</v>
      </c>
      <c r="G10" s="408" t="n">
        <v>827599.883560803</v>
      </c>
      <c r="H10" s="408" t="n">
        <v>851779.618204907</v>
      </c>
      <c r="I10" s="408" t="n">
        <v>847543.457303274</v>
      </c>
      <c r="J10" s="408" t="n">
        <v>804121.306006731</v>
      </c>
      <c r="K10" s="408" t="n">
        <v>727505.257379867</v>
      </c>
      <c r="L10" s="16"/>
    </row>
    <row r="11" customFormat="false" ht="12.75" hidden="false" customHeight="true" outlineLevel="0" collapsed="false">
      <c r="A11" s="2255" t="s">
        <v>1805</v>
      </c>
      <c r="B11" s="408" t="n">
        <v>1775023.97654508</v>
      </c>
      <c r="C11" s="408" t="n">
        <v>1759576.9919784</v>
      </c>
      <c r="D11" s="408" t="n">
        <v>1802184.17625627</v>
      </c>
      <c r="E11" s="408" t="n">
        <v>1793435.82626587</v>
      </c>
      <c r="F11" s="408" t="n">
        <v>1839741.08113002</v>
      </c>
      <c r="G11" s="408" t="n">
        <v>1864177.36874037</v>
      </c>
      <c r="H11" s="408" t="n">
        <v>1866596.03663575</v>
      </c>
      <c r="I11" s="408" t="n">
        <v>1879301.08644628</v>
      </c>
      <c r="J11" s="408" t="n">
        <v>1791437.52397437</v>
      </c>
      <c r="K11" s="408" t="n">
        <v>1725259.85835417</v>
      </c>
      <c r="L11" s="16"/>
    </row>
    <row r="12" customFormat="false" ht="12.75" hidden="false" customHeight="true" outlineLevel="0" collapsed="false">
      <c r="A12" s="2255" t="s">
        <v>1806</v>
      </c>
      <c r="B12" s="408" t="n">
        <v>601489.318850763</v>
      </c>
      <c r="C12" s="408" t="n">
        <v>586890.136140901</v>
      </c>
      <c r="D12" s="408" t="n">
        <v>584715.758120078</v>
      </c>
      <c r="E12" s="408" t="n">
        <v>613794.509093333</v>
      </c>
      <c r="F12" s="408" t="n">
        <v>602363.944950132</v>
      </c>
      <c r="G12" s="408" t="n">
        <v>581413.683283564</v>
      </c>
      <c r="H12" s="408" t="n">
        <v>530093.538091881</v>
      </c>
      <c r="I12" s="408" t="n">
        <v>560523.818539529</v>
      </c>
      <c r="J12" s="408" t="n">
        <v>570951.438073595</v>
      </c>
      <c r="K12" s="408" t="n">
        <v>560304.412651826</v>
      </c>
      <c r="L12" s="16"/>
    </row>
    <row r="13" customFormat="false" ht="12.75" hidden="false" customHeight="true" outlineLevel="0" collapsed="false">
      <c r="A13" s="2255" t="s">
        <v>1807</v>
      </c>
      <c r="B13" s="408" t="n">
        <v>219828.131341602</v>
      </c>
      <c r="C13" s="408" t="n">
        <v>221911.070664575</v>
      </c>
      <c r="D13" s="408" t="n">
        <v>220081.235200702</v>
      </c>
      <c r="E13" s="408" t="n">
        <v>223472.442754719</v>
      </c>
      <c r="F13" s="408" t="n">
        <v>245717.502524604</v>
      </c>
      <c r="G13" s="408" t="n">
        <v>230977.404079322</v>
      </c>
      <c r="H13" s="408" t="n">
        <v>230281.287668846</v>
      </c>
      <c r="I13" s="408" t="n">
        <v>211849.402331121</v>
      </c>
      <c r="J13" s="408" t="n">
        <v>205856.188615917</v>
      </c>
      <c r="K13" s="408" t="n">
        <v>186020.355611009</v>
      </c>
      <c r="L13" s="16"/>
    </row>
    <row r="14" customFormat="false" ht="12.75" hidden="false" customHeight="true" outlineLevel="0" collapsed="false">
      <c r="A14" s="2253" t="s">
        <v>138</v>
      </c>
      <c r="B14" s="2254" t="n">
        <v>30155.4987519147</v>
      </c>
      <c r="C14" s="2254" t="n">
        <v>29621.9819589638</v>
      </c>
      <c r="D14" s="2254" t="n">
        <v>30394.5338803955</v>
      </c>
      <c r="E14" s="2254" t="n">
        <v>29223.3369865102</v>
      </c>
      <c r="F14" s="2254" t="n">
        <v>28948.0528278831</v>
      </c>
      <c r="G14" s="2254" t="n">
        <v>30294.2871434758</v>
      </c>
      <c r="H14" s="2254" t="n">
        <v>30404.1771523111</v>
      </c>
      <c r="I14" s="2254" t="n">
        <v>31242.8604415087</v>
      </c>
      <c r="J14" s="2254" t="n">
        <v>33007.1396793715</v>
      </c>
      <c r="K14" s="2254" t="n">
        <v>32553.4684184487</v>
      </c>
      <c r="L14" s="16"/>
    </row>
    <row r="15" customFormat="false" ht="12.75" hidden="false" customHeight="true" outlineLevel="0" collapsed="false">
      <c r="A15" s="2255" t="s">
        <v>140</v>
      </c>
      <c r="B15" s="407" t="s">
        <v>141</v>
      </c>
      <c r="C15" s="407" t="s">
        <v>141</v>
      </c>
      <c r="D15" s="407" t="s">
        <v>141</v>
      </c>
      <c r="E15" s="407" t="s">
        <v>141</v>
      </c>
      <c r="F15" s="407" t="s">
        <v>141</v>
      </c>
      <c r="G15" s="407" t="s">
        <v>141</v>
      </c>
      <c r="H15" s="407" t="s">
        <v>141</v>
      </c>
      <c r="I15" s="407" t="s">
        <v>141</v>
      </c>
      <c r="J15" s="407" t="s">
        <v>141</v>
      </c>
      <c r="K15" s="407" t="s">
        <v>141</v>
      </c>
      <c r="L15" s="16"/>
    </row>
    <row r="16" customFormat="false" ht="13.5" hidden="false" customHeight="true" outlineLevel="0" collapsed="false">
      <c r="A16" s="2255" t="s">
        <v>1808</v>
      </c>
      <c r="B16" s="758" t="n">
        <v>30155.4987519147</v>
      </c>
      <c r="C16" s="758" t="n">
        <v>29621.9819589638</v>
      </c>
      <c r="D16" s="758" t="n">
        <v>30394.5338803955</v>
      </c>
      <c r="E16" s="758" t="n">
        <v>29223.3369865102</v>
      </c>
      <c r="F16" s="758" t="n">
        <v>28948.0528278831</v>
      </c>
      <c r="G16" s="758" t="n">
        <v>30294.2871434758</v>
      </c>
      <c r="H16" s="758" t="n">
        <v>30404.1771523111</v>
      </c>
      <c r="I16" s="758" t="n">
        <v>31242.8604415087</v>
      </c>
      <c r="J16" s="758" t="n">
        <v>33007.1396793715</v>
      </c>
      <c r="K16" s="758" t="n">
        <v>32553.4684184487</v>
      </c>
      <c r="L16" s="16"/>
    </row>
    <row r="17" customFormat="false" ht="12.75" hidden="false" customHeight="true" outlineLevel="0" collapsed="false">
      <c r="A17" s="2257" t="s">
        <v>2659</v>
      </c>
      <c r="B17" s="2258" t="n">
        <v>185805.782622772</v>
      </c>
      <c r="C17" s="2258" t="n">
        <v>168214.20185171</v>
      </c>
      <c r="D17" s="2258" t="n">
        <v>167722.923373491</v>
      </c>
      <c r="E17" s="2258" t="n">
        <v>162652.278002414</v>
      </c>
      <c r="F17" s="2258" t="n">
        <v>168280.185490241</v>
      </c>
      <c r="G17" s="2258" t="n">
        <v>166688.711853828</v>
      </c>
      <c r="H17" s="2258" t="n">
        <v>170932.066238919</v>
      </c>
      <c r="I17" s="2258" t="n">
        <v>173153.793233408</v>
      </c>
      <c r="J17" s="2258" t="n">
        <v>161021.539162457</v>
      </c>
      <c r="K17" s="2258" t="n">
        <v>119744.618529588</v>
      </c>
      <c r="L17" s="16"/>
    </row>
    <row r="18" customFormat="false" ht="12.75" hidden="false" customHeight="true" outlineLevel="0" collapsed="false">
      <c r="A18" s="2253" t="s">
        <v>544</v>
      </c>
      <c r="B18" s="408" t="n">
        <v>64019.6868210763</v>
      </c>
      <c r="C18" s="408" t="n">
        <v>63389.7167438264</v>
      </c>
      <c r="D18" s="408" t="n">
        <v>65210.6656138867</v>
      </c>
      <c r="E18" s="408" t="n">
        <v>64557.4017216089</v>
      </c>
      <c r="F18" s="408" t="n">
        <v>69752.8590282258</v>
      </c>
      <c r="G18" s="408" t="n">
        <v>71035.5774539209</v>
      </c>
      <c r="H18" s="408" t="n">
        <v>73387.9014569566</v>
      </c>
      <c r="I18" s="408" t="n">
        <v>71155.7944151468</v>
      </c>
      <c r="J18" s="408" t="n">
        <v>65427.1450622426</v>
      </c>
      <c r="K18" s="408" t="n">
        <v>51462.3811055034</v>
      </c>
      <c r="L18" s="16"/>
    </row>
    <row r="19" customFormat="false" ht="12.75" hidden="false" customHeight="true" outlineLevel="0" collapsed="false">
      <c r="A19" s="2253" t="s">
        <v>553</v>
      </c>
      <c r="B19" s="408" t="n">
        <v>25899.3880525515</v>
      </c>
      <c r="C19" s="408" t="n">
        <v>21648.5541796026</v>
      </c>
      <c r="D19" s="408" t="n">
        <v>23000.024594233</v>
      </c>
      <c r="E19" s="408" t="n">
        <v>21453.1543535449</v>
      </c>
      <c r="F19" s="408" t="n">
        <v>22648.1793634066</v>
      </c>
      <c r="G19" s="408" t="n">
        <v>21869.8450792721</v>
      </c>
      <c r="H19" s="408" t="n">
        <v>21231.2877838036</v>
      </c>
      <c r="I19" s="408" t="n">
        <v>23331.8051350746</v>
      </c>
      <c r="J19" s="408" t="n">
        <v>20991.6280082026</v>
      </c>
      <c r="K19" s="408" t="n">
        <v>19306.6495468174</v>
      </c>
      <c r="L19" s="16"/>
    </row>
    <row r="20" customFormat="false" ht="12.75" hidden="false" customHeight="true" outlineLevel="0" collapsed="false">
      <c r="A20" s="2253" t="s">
        <v>569</v>
      </c>
      <c r="B20" s="408" t="n">
        <v>95886.7077491444</v>
      </c>
      <c r="C20" s="408" t="n">
        <v>83175.9309282814</v>
      </c>
      <c r="D20" s="408" t="n">
        <v>79512.2331653713</v>
      </c>
      <c r="E20" s="408" t="n">
        <v>76641.7219272599</v>
      </c>
      <c r="F20" s="408" t="n">
        <v>75879.1470986085</v>
      </c>
      <c r="G20" s="408" t="n">
        <v>73783.2893206347</v>
      </c>
      <c r="H20" s="408" t="n">
        <v>76312.8769981587</v>
      </c>
      <c r="I20" s="408" t="n">
        <v>78666.1936831866</v>
      </c>
      <c r="J20" s="408" t="n">
        <v>74602.7660920122</v>
      </c>
      <c r="K20" s="408" t="n">
        <v>48975.5878772671</v>
      </c>
      <c r="L20" s="16"/>
    </row>
    <row r="21" customFormat="false" ht="12.75" hidden="false" customHeight="true" outlineLevel="0" collapsed="false">
      <c r="A21" s="2253" t="s">
        <v>578</v>
      </c>
      <c r="B21" s="407" t="s">
        <v>134</v>
      </c>
      <c r="C21" s="407" t="s">
        <v>134</v>
      </c>
      <c r="D21" s="407" t="s">
        <v>134</v>
      </c>
      <c r="E21" s="407" t="s">
        <v>134</v>
      </c>
      <c r="F21" s="407" t="s">
        <v>134</v>
      </c>
      <c r="G21" s="407" t="s">
        <v>134</v>
      </c>
      <c r="H21" s="407" t="s">
        <v>134</v>
      </c>
      <c r="I21" s="407" t="s">
        <v>134</v>
      </c>
      <c r="J21" s="407" t="s">
        <v>134</v>
      </c>
      <c r="K21" s="407" t="s">
        <v>134</v>
      </c>
      <c r="L21" s="16"/>
    </row>
    <row r="22" customFormat="false" ht="13.5" hidden="false" customHeight="true" outlineLevel="0" collapsed="false">
      <c r="A22" s="2253" t="s">
        <v>2660</v>
      </c>
      <c r="B22" s="660"/>
      <c r="C22" s="660"/>
      <c r="D22" s="660"/>
      <c r="E22" s="660"/>
      <c r="F22" s="660"/>
      <c r="G22" s="660"/>
      <c r="H22" s="660"/>
      <c r="I22" s="660"/>
      <c r="J22" s="660"/>
      <c r="K22" s="660"/>
      <c r="L22" s="16"/>
    </row>
    <row r="23" customFormat="false" ht="13.5" hidden="false" customHeight="true" outlineLevel="0" collapsed="false">
      <c r="A23" s="2253" t="s">
        <v>2661</v>
      </c>
      <c r="B23" s="660"/>
      <c r="C23" s="660"/>
      <c r="D23" s="660"/>
      <c r="E23" s="660"/>
      <c r="F23" s="660"/>
      <c r="G23" s="660"/>
      <c r="H23" s="660"/>
      <c r="I23" s="660"/>
      <c r="J23" s="660"/>
      <c r="K23" s="660"/>
      <c r="L23" s="16"/>
    </row>
    <row r="24" customFormat="false" ht="13.5" hidden="false" customHeight="true" outlineLevel="0" collapsed="false">
      <c r="A24" s="2253" t="s">
        <v>1814</v>
      </c>
      <c r="B24" s="2259" t="s">
        <v>220</v>
      </c>
      <c r="C24" s="2259" t="s">
        <v>220</v>
      </c>
      <c r="D24" s="2259" t="s">
        <v>220</v>
      </c>
      <c r="E24" s="2259" t="s">
        <v>220</v>
      </c>
      <c r="F24" s="2259" t="s">
        <v>220</v>
      </c>
      <c r="G24" s="2259" t="s">
        <v>220</v>
      </c>
      <c r="H24" s="2259" t="s">
        <v>220</v>
      </c>
      <c r="I24" s="2259" t="s">
        <v>220</v>
      </c>
      <c r="J24" s="2259" t="s">
        <v>220</v>
      </c>
      <c r="K24" s="2259" t="s">
        <v>220</v>
      </c>
      <c r="L24" s="16"/>
    </row>
    <row r="25" customFormat="false" ht="13.5" hidden="false" customHeight="true" outlineLevel="0" collapsed="false">
      <c r="A25" s="2260" t="s">
        <v>2662</v>
      </c>
      <c r="B25" s="2259" t="s">
        <v>123</v>
      </c>
      <c r="C25" s="2259" t="s">
        <v>123</v>
      </c>
      <c r="D25" s="2259" t="s">
        <v>123</v>
      </c>
      <c r="E25" s="2259" t="s">
        <v>123</v>
      </c>
      <c r="F25" s="2259" t="s">
        <v>123</v>
      </c>
      <c r="G25" s="2259" t="s">
        <v>123</v>
      </c>
      <c r="H25" s="2259" t="s">
        <v>123</v>
      </c>
      <c r="I25" s="2259" t="s">
        <v>123</v>
      </c>
      <c r="J25" s="2259" t="s">
        <v>123</v>
      </c>
      <c r="K25" s="2259" t="s">
        <v>123</v>
      </c>
      <c r="L25" s="16"/>
    </row>
    <row r="26" customFormat="false" ht="12.75" hidden="false" customHeight="true" outlineLevel="0" collapsed="false">
      <c r="A26" s="2257" t="s">
        <v>1823</v>
      </c>
      <c r="B26" s="660"/>
      <c r="C26" s="660"/>
      <c r="D26" s="660"/>
      <c r="E26" s="660"/>
      <c r="F26" s="660"/>
      <c r="G26" s="660"/>
      <c r="H26" s="660"/>
      <c r="I26" s="660"/>
      <c r="J26" s="660"/>
      <c r="K26" s="660"/>
      <c r="L26" s="16"/>
    </row>
    <row r="27" customFormat="false" ht="12.75" hidden="false" customHeight="true" outlineLevel="0" collapsed="false">
      <c r="A27" s="2253" t="s">
        <v>1824</v>
      </c>
      <c r="B27" s="660"/>
      <c r="C27" s="660"/>
      <c r="D27" s="660"/>
      <c r="E27" s="660"/>
      <c r="F27" s="660"/>
      <c r="G27" s="660"/>
      <c r="H27" s="660"/>
      <c r="I27" s="660"/>
      <c r="J27" s="660"/>
      <c r="K27" s="660"/>
      <c r="L27" s="16"/>
    </row>
    <row r="28" customFormat="false" ht="12.75" hidden="false" customHeight="true" outlineLevel="0" collapsed="false">
      <c r="A28" s="2253" t="s">
        <v>945</v>
      </c>
      <c r="B28" s="660"/>
      <c r="C28" s="660"/>
      <c r="D28" s="660"/>
      <c r="E28" s="660"/>
      <c r="F28" s="660"/>
      <c r="G28" s="660"/>
      <c r="H28" s="660"/>
      <c r="I28" s="660"/>
      <c r="J28" s="660"/>
      <c r="K28" s="660"/>
      <c r="L28" s="16"/>
    </row>
    <row r="29" customFormat="false" ht="12.75" hidden="false" customHeight="true" outlineLevel="0" collapsed="false">
      <c r="A29" s="2253" t="s">
        <v>955</v>
      </c>
      <c r="B29" s="660"/>
      <c r="C29" s="660"/>
      <c r="D29" s="660"/>
      <c r="E29" s="660"/>
      <c r="F29" s="660"/>
      <c r="G29" s="660"/>
      <c r="H29" s="660"/>
      <c r="I29" s="660"/>
      <c r="J29" s="660"/>
      <c r="K29" s="660"/>
      <c r="L29" s="16"/>
    </row>
    <row r="30" customFormat="false" ht="12.75" hidden="false" customHeight="true" outlineLevel="0" collapsed="false">
      <c r="A30" s="2253" t="s">
        <v>2663</v>
      </c>
      <c r="B30" s="660"/>
      <c r="C30" s="660"/>
      <c r="D30" s="660"/>
      <c r="E30" s="660"/>
      <c r="F30" s="660"/>
      <c r="G30" s="660"/>
      <c r="H30" s="660"/>
      <c r="I30" s="660"/>
      <c r="J30" s="660"/>
      <c r="K30" s="660"/>
      <c r="L30" s="16"/>
    </row>
    <row r="31" customFormat="false" ht="12.75" hidden="false" customHeight="true" outlineLevel="0" collapsed="false">
      <c r="A31" s="2253" t="s">
        <v>966</v>
      </c>
      <c r="B31" s="660"/>
      <c r="C31" s="660"/>
      <c r="D31" s="660"/>
      <c r="E31" s="660"/>
      <c r="F31" s="660"/>
      <c r="G31" s="660"/>
      <c r="H31" s="660"/>
      <c r="I31" s="660"/>
      <c r="J31" s="660"/>
      <c r="K31" s="660"/>
      <c r="L31" s="16"/>
    </row>
    <row r="32" customFormat="false" ht="12.75" hidden="false" customHeight="true" outlineLevel="0" collapsed="false">
      <c r="A32" s="2253" t="s">
        <v>1826</v>
      </c>
      <c r="B32" s="660"/>
      <c r="C32" s="660"/>
      <c r="D32" s="660"/>
      <c r="E32" s="660"/>
      <c r="F32" s="660"/>
      <c r="G32" s="660"/>
      <c r="H32" s="660"/>
      <c r="I32" s="660"/>
      <c r="J32" s="660"/>
      <c r="K32" s="660"/>
      <c r="L32" s="16"/>
    </row>
    <row r="33" customFormat="false" ht="13.5" hidden="false" customHeight="true" outlineLevel="0" collapsed="false">
      <c r="A33" s="2261" t="s">
        <v>1814</v>
      </c>
      <c r="B33" s="660"/>
      <c r="C33" s="660"/>
      <c r="D33" s="660"/>
      <c r="E33" s="660"/>
      <c r="F33" s="660"/>
      <c r="G33" s="660"/>
      <c r="H33" s="660"/>
      <c r="I33" s="660"/>
      <c r="J33" s="660"/>
      <c r="K33" s="660"/>
      <c r="L33" s="16"/>
    </row>
    <row r="34" customFormat="false" ht="14.25" hidden="false" customHeight="true" outlineLevel="0" collapsed="false">
      <c r="A34" s="2257" t="s">
        <v>2664</v>
      </c>
      <c r="B34" s="2262" t="n">
        <v>-683217.275663862</v>
      </c>
      <c r="C34" s="2262" t="n">
        <v>-748164.99871715</v>
      </c>
      <c r="D34" s="2262" t="n">
        <v>-875664.953609058</v>
      </c>
      <c r="E34" s="2262" t="n">
        <v>-973649.187119455</v>
      </c>
      <c r="F34" s="2262" t="n">
        <v>-1008603.25539819</v>
      </c>
      <c r="G34" s="2262" t="n">
        <v>-1021780.74905328</v>
      </c>
      <c r="H34" s="2262" t="n">
        <v>-1037043.42277022</v>
      </c>
      <c r="I34" s="2262" t="n">
        <v>-998699.70746077</v>
      </c>
      <c r="J34" s="2262" t="n">
        <v>-971385.810622121</v>
      </c>
      <c r="K34" s="2262" t="n">
        <v>-953305.673331328</v>
      </c>
      <c r="L34" s="16"/>
    </row>
    <row r="35" customFormat="false" ht="12.75" hidden="false" customHeight="true" outlineLevel="0" collapsed="false">
      <c r="A35" s="1642" t="s">
        <v>1292</v>
      </c>
      <c r="B35" s="408" t="n">
        <v>-426427.493928569</v>
      </c>
      <c r="C35" s="408" t="n">
        <v>-548787.666071991</v>
      </c>
      <c r="D35" s="408" t="n">
        <v>-674624.477205254</v>
      </c>
      <c r="E35" s="408" t="n">
        <v>-787107.831013986</v>
      </c>
      <c r="F35" s="408" t="n">
        <v>-814144.868109506</v>
      </c>
      <c r="G35" s="408" t="n">
        <v>-824439.614582506</v>
      </c>
      <c r="H35" s="408" t="n">
        <v>-805277.516870309</v>
      </c>
      <c r="I35" s="408" t="n">
        <v>-795717.682533646</v>
      </c>
      <c r="J35" s="408" t="n">
        <v>-795244.309227046</v>
      </c>
      <c r="K35" s="408" t="n">
        <v>-795244.30922701</v>
      </c>
      <c r="L35" s="16"/>
    </row>
    <row r="36" customFormat="false" ht="12.75" hidden="false" customHeight="true" outlineLevel="0" collapsed="false">
      <c r="A36" s="1642" t="s">
        <v>1295</v>
      </c>
      <c r="B36" s="408" t="n">
        <v>-14682.3553459683</v>
      </c>
      <c r="C36" s="408" t="n">
        <v>780.169209227832</v>
      </c>
      <c r="D36" s="408" t="n">
        <v>7251.14957899378</v>
      </c>
      <c r="E36" s="408" t="n">
        <v>11964.7148098587</v>
      </c>
      <c r="F36" s="408" t="n">
        <v>5698.28642048951</v>
      </c>
      <c r="G36" s="408" t="n">
        <v>-419.059990958052</v>
      </c>
      <c r="H36" s="408" t="n">
        <v>-6097.00194473158</v>
      </c>
      <c r="I36" s="408" t="n">
        <v>-6195.16520320927</v>
      </c>
      <c r="J36" s="408" t="n">
        <v>-4348.4851145055</v>
      </c>
      <c r="K36" s="408" t="n">
        <v>-5170.97228602443</v>
      </c>
      <c r="L36" s="16"/>
    </row>
    <row r="37" customFormat="false" ht="12.75" hidden="false" customHeight="true" outlineLevel="0" collapsed="false">
      <c r="A37" s="1642" t="s">
        <v>1298</v>
      </c>
      <c r="B37" s="408" t="n">
        <v>-41857.8616866673</v>
      </c>
      <c r="C37" s="408" t="n">
        <v>-18928.2076975408</v>
      </c>
      <c r="D37" s="408" t="n">
        <v>-21790.5469446522</v>
      </c>
      <c r="E37" s="408" t="n">
        <v>-16727.041033413</v>
      </c>
      <c r="F37" s="408" t="n">
        <v>-7590.65630804467</v>
      </c>
      <c r="G37" s="408" t="n">
        <v>-2678.85715343812</v>
      </c>
      <c r="H37" s="408" t="n">
        <v>-26199.4656271217</v>
      </c>
      <c r="I37" s="408" t="n">
        <v>-1971.97678044773</v>
      </c>
      <c r="J37" s="408" t="n">
        <v>-1938.03503908483</v>
      </c>
      <c r="K37" s="408" t="n">
        <v>-1905.14281883775</v>
      </c>
      <c r="L37" s="16"/>
    </row>
    <row r="38" customFormat="false" ht="12.75" hidden="false" customHeight="true" outlineLevel="0" collapsed="false">
      <c r="A38" s="1642" t="s">
        <v>1301</v>
      </c>
      <c r="B38" s="408" t="n">
        <v>1227.27907731753</v>
      </c>
      <c r="C38" s="408" t="n">
        <v>1140.27380944353</v>
      </c>
      <c r="D38" s="408" t="n">
        <v>1000.94516573585</v>
      </c>
      <c r="E38" s="408" t="n">
        <v>983.068567111524</v>
      </c>
      <c r="F38" s="408" t="n">
        <v>1077.08249918496</v>
      </c>
      <c r="G38" s="408" t="n">
        <v>1078.9065502581</v>
      </c>
      <c r="H38" s="408" t="n">
        <v>878.935016163184</v>
      </c>
      <c r="I38" s="408" t="n">
        <v>1011.62845704879</v>
      </c>
      <c r="J38" s="408" t="n">
        <v>992.138082451973</v>
      </c>
      <c r="K38" s="408" t="n">
        <v>1088.63243020477</v>
      </c>
      <c r="L38" s="16"/>
    </row>
    <row r="39" customFormat="false" ht="12.75" hidden="false" customHeight="true" outlineLevel="0" collapsed="false">
      <c r="A39" s="1642" t="s">
        <v>1829</v>
      </c>
      <c r="B39" s="408" t="n">
        <v>-74917.5201769559</v>
      </c>
      <c r="C39" s="408" t="n">
        <v>-76038.6875218675</v>
      </c>
      <c r="D39" s="408" t="n">
        <v>-77159.854866779</v>
      </c>
      <c r="E39" s="408" t="n">
        <v>-78281.0222116905</v>
      </c>
      <c r="F39" s="408" t="n">
        <v>-79402.1895566021</v>
      </c>
      <c r="G39" s="408" t="n">
        <v>-80523.356901514</v>
      </c>
      <c r="H39" s="408" t="n">
        <v>-81644.5242464255</v>
      </c>
      <c r="I39" s="408" t="n">
        <v>-82765.6915913371</v>
      </c>
      <c r="J39" s="408" t="n">
        <v>-83886.8589362486</v>
      </c>
      <c r="K39" s="408" t="n">
        <v>-85008.0262811601</v>
      </c>
      <c r="L39" s="16"/>
    </row>
    <row r="40" customFormat="false" ht="12.75" hidden="false" customHeight="true" outlineLevel="0" collapsed="false">
      <c r="A40" s="1642" t="s">
        <v>1307</v>
      </c>
      <c r="B40" s="407" t="s">
        <v>134</v>
      </c>
      <c r="C40" s="407" t="s">
        <v>134</v>
      </c>
      <c r="D40" s="407" t="s">
        <v>134</v>
      </c>
      <c r="E40" s="407" t="s">
        <v>134</v>
      </c>
      <c r="F40" s="407" t="s">
        <v>134</v>
      </c>
      <c r="G40" s="407" t="s">
        <v>134</v>
      </c>
      <c r="H40" s="407" t="s">
        <v>134</v>
      </c>
      <c r="I40" s="407" t="s">
        <v>134</v>
      </c>
      <c r="J40" s="407" t="s">
        <v>134</v>
      </c>
      <c r="K40" s="407" t="s">
        <v>134</v>
      </c>
      <c r="L40" s="16"/>
    </row>
    <row r="41" customFormat="false" ht="13.5" hidden="false" customHeight="true" outlineLevel="0" collapsed="false">
      <c r="A41" s="2263" t="s">
        <v>1830</v>
      </c>
      <c r="B41" s="41" t="n">
        <v>-126559.323603019</v>
      </c>
      <c r="C41" s="41" t="n">
        <v>-106330.880444422</v>
      </c>
      <c r="D41" s="41" t="n">
        <v>-110342.169337102</v>
      </c>
      <c r="E41" s="41" t="n">
        <v>-104481.076237335</v>
      </c>
      <c r="F41" s="41" t="n">
        <v>-114240.910343716</v>
      </c>
      <c r="G41" s="41" t="n">
        <v>-114798.766975122</v>
      </c>
      <c r="H41" s="41" t="n">
        <v>-118703.849097795</v>
      </c>
      <c r="I41" s="41" t="n">
        <v>-113060.819809179</v>
      </c>
      <c r="J41" s="41" t="n">
        <v>-86960.2603876883</v>
      </c>
      <c r="K41" s="41" t="n">
        <v>-67065.8551485007</v>
      </c>
      <c r="L41" s="16"/>
    </row>
    <row r="42" customFormat="false" ht="12.75" hidden="false" customHeight="true" outlineLevel="0" collapsed="false">
      <c r="A42" s="2260" t="s">
        <v>1831</v>
      </c>
      <c r="B42" s="2258" t="s">
        <v>139</v>
      </c>
      <c r="C42" s="2258" t="s">
        <v>139</v>
      </c>
      <c r="D42" s="2258" t="s">
        <v>139</v>
      </c>
      <c r="E42" s="2258" t="s">
        <v>139</v>
      </c>
      <c r="F42" s="2258" t="s">
        <v>139</v>
      </c>
      <c r="G42" s="2258" t="s">
        <v>139</v>
      </c>
      <c r="H42" s="2258" t="s">
        <v>139</v>
      </c>
      <c r="I42" s="2258" t="s">
        <v>139</v>
      </c>
      <c r="J42" s="2258" t="s">
        <v>139</v>
      </c>
      <c r="K42" s="2258" t="s">
        <v>139</v>
      </c>
      <c r="L42" s="16"/>
    </row>
    <row r="43" customFormat="false" ht="12.75" hidden="false" customHeight="true" outlineLevel="0" collapsed="false">
      <c r="A43" s="2253" t="s">
        <v>1632</v>
      </c>
      <c r="B43" s="407" t="s">
        <v>123</v>
      </c>
      <c r="C43" s="407" t="s">
        <v>123</v>
      </c>
      <c r="D43" s="407" t="s">
        <v>123</v>
      </c>
      <c r="E43" s="407" t="s">
        <v>123</v>
      </c>
      <c r="F43" s="407" t="s">
        <v>123</v>
      </c>
      <c r="G43" s="407" t="s">
        <v>123</v>
      </c>
      <c r="H43" s="407" t="s">
        <v>123</v>
      </c>
      <c r="I43" s="407" t="s">
        <v>123</v>
      </c>
      <c r="J43" s="407" t="s">
        <v>123</v>
      </c>
      <c r="K43" s="407" t="s">
        <v>123</v>
      </c>
      <c r="L43" s="16"/>
    </row>
    <row r="44" customFormat="false" ht="12.75" hidden="false" customHeight="true" outlineLevel="0" collapsed="false">
      <c r="A44" s="2253" t="s">
        <v>1833</v>
      </c>
      <c r="B44" s="660"/>
      <c r="C44" s="660"/>
      <c r="D44" s="660"/>
      <c r="E44" s="660"/>
      <c r="F44" s="660"/>
      <c r="G44" s="660"/>
      <c r="H44" s="660"/>
      <c r="I44" s="660"/>
      <c r="J44" s="660"/>
      <c r="K44" s="660"/>
      <c r="L44" s="16"/>
    </row>
    <row r="45" customFormat="false" ht="12.75" hidden="false" customHeight="true" outlineLevel="0" collapsed="false">
      <c r="A45" s="2253" t="s">
        <v>1834</v>
      </c>
      <c r="B45" s="407" t="s">
        <v>104</v>
      </c>
      <c r="C45" s="407" t="s">
        <v>104</v>
      </c>
      <c r="D45" s="407" t="s">
        <v>104</v>
      </c>
      <c r="E45" s="407" t="s">
        <v>104</v>
      </c>
      <c r="F45" s="407" t="s">
        <v>104</v>
      </c>
      <c r="G45" s="407" t="s">
        <v>104</v>
      </c>
      <c r="H45" s="407" t="s">
        <v>104</v>
      </c>
      <c r="I45" s="407" t="s">
        <v>104</v>
      </c>
      <c r="J45" s="407" t="s">
        <v>104</v>
      </c>
      <c r="K45" s="407" t="s">
        <v>104</v>
      </c>
      <c r="L45" s="16"/>
    </row>
    <row r="46" customFormat="false" ht="13.5" hidden="false" customHeight="true" outlineLevel="0" collapsed="false">
      <c r="A46" s="2253" t="s">
        <v>884</v>
      </c>
      <c r="B46" s="2259" t="s">
        <v>116</v>
      </c>
      <c r="C46" s="2259" t="s">
        <v>116</v>
      </c>
      <c r="D46" s="2259" t="s">
        <v>116</v>
      </c>
      <c r="E46" s="2259" t="s">
        <v>116</v>
      </c>
      <c r="F46" s="2259" t="s">
        <v>116</v>
      </c>
      <c r="G46" s="2259" t="s">
        <v>116</v>
      </c>
      <c r="H46" s="2259" t="s">
        <v>116</v>
      </c>
      <c r="I46" s="2259" t="s">
        <v>116</v>
      </c>
      <c r="J46" s="2259" t="s">
        <v>116</v>
      </c>
      <c r="K46" s="2259" t="s">
        <v>116</v>
      </c>
      <c r="L46" s="16"/>
    </row>
    <row r="47" customFormat="false" ht="12.75" hidden="false" customHeight="true" outlineLevel="0" collapsed="false">
      <c r="A47" s="2264" t="s">
        <v>2665</v>
      </c>
      <c r="B47" s="2258" t="s">
        <v>116</v>
      </c>
      <c r="C47" s="2258" t="s">
        <v>116</v>
      </c>
      <c r="D47" s="2258" t="s">
        <v>116</v>
      </c>
      <c r="E47" s="2258" t="s">
        <v>116</v>
      </c>
      <c r="F47" s="2258" t="s">
        <v>116</v>
      </c>
      <c r="G47" s="2258" t="s">
        <v>116</v>
      </c>
      <c r="H47" s="2258" t="s">
        <v>116</v>
      </c>
      <c r="I47" s="2258" t="s">
        <v>116</v>
      </c>
      <c r="J47" s="2258" t="s">
        <v>116</v>
      </c>
      <c r="K47" s="2258" t="s">
        <v>116</v>
      </c>
      <c r="L47" s="16"/>
    </row>
    <row r="48" customFormat="false" ht="13.5" hidden="false" customHeight="true" outlineLevel="0" collapsed="false">
      <c r="A48" s="2265"/>
      <c r="B48" s="2259"/>
      <c r="C48" s="2259"/>
      <c r="D48" s="2259"/>
      <c r="E48" s="2259"/>
      <c r="F48" s="2259"/>
      <c r="G48" s="2259"/>
      <c r="H48" s="2259"/>
      <c r="I48" s="2259"/>
      <c r="J48" s="2259"/>
      <c r="K48" s="2259"/>
      <c r="L48" s="16"/>
    </row>
    <row r="49" customFormat="false" ht="14.25" hidden="false" customHeight="true" outlineLevel="0" collapsed="false">
      <c r="A49" s="2264" t="s">
        <v>2666</v>
      </c>
      <c r="B49" s="2266" t="n">
        <v>5279846.01226693</v>
      </c>
      <c r="C49" s="2266" t="n">
        <v>5118295.17086046</v>
      </c>
      <c r="D49" s="2266" t="n">
        <v>5031241.96211823</v>
      </c>
      <c r="E49" s="2266" t="n">
        <v>4981962.17385093</v>
      </c>
      <c r="F49" s="2266" t="n">
        <v>5065437.53157705</v>
      </c>
      <c r="G49" s="2266" t="n">
        <v>5081513.14958257</v>
      </c>
      <c r="H49" s="2266" t="n">
        <v>4989450.51807668</v>
      </c>
      <c r="I49" s="2266" t="n">
        <v>5117741.68717475</v>
      </c>
      <c r="J49" s="2266" t="n">
        <v>4955929.63888209</v>
      </c>
      <c r="K49" s="2266" t="n">
        <v>4544497.50326324</v>
      </c>
      <c r="L49" s="16"/>
    </row>
    <row r="50" customFormat="false" ht="14.25" hidden="false" customHeight="true" outlineLevel="0" collapsed="false">
      <c r="A50" s="2264" t="s">
        <v>2667</v>
      </c>
      <c r="B50" s="2266" t="n">
        <v>5963063.28793079</v>
      </c>
      <c r="C50" s="2266" t="n">
        <v>5866460.16957761</v>
      </c>
      <c r="D50" s="2266" t="n">
        <v>5906906.91572729</v>
      </c>
      <c r="E50" s="2266" t="n">
        <v>5955611.36097039</v>
      </c>
      <c r="F50" s="2266" t="n">
        <v>6074040.78697524</v>
      </c>
      <c r="G50" s="2266" t="n">
        <v>6103293.89863585</v>
      </c>
      <c r="H50" s="2266" t="n">
        <v>6026493.9408469</v>
      </c>
      <c r="I50" s="2266" t="n">
        <v>6116441.39463552</v>
      </c>
      <c r="J50" s="2266" t="n">
        <v>5927315.44950421</v>
      </c>
      <c r="K50" s="2266" t="n">
        <v>5497803.17659457</v>
      </c>
      <c r="L50" s="16"/>
    </row>
    <row r="51" customFormat="false" ht="13.5" hidden="false" customHeight="true" outlineLevel="0" collapsed="false">
      <c r="A51" s="2267"/>
      <c r="B51" s="2259"/>
      <c r="C51" s="2259"/>
      <c r="D51" s="2259"/>
      <c r="E51" s="2259"/>
      <c r="F51" s="2259"/>
      <c r="G51" s="2259"/>
      <c r="H51" s="2259"/>
      <c r="I51" s="2259"/>
      <c r="J51" s="2259"/>
      <c r="K51" s="2259"/>
      <c r="L51" s="16"/>
    </row>
    <row r="52" customFormat="false" ht="12.75" hidden="false" customHeight="true" outlineLevel="0" collapsed="false">
      <c r="A52" s="2268" t="s">
        <v>2087</v>
      </c>
      <c r="B52" s="660"/>
      <c r="C52" s="660"/>
      <c r="D52" s="660"/>
      <c r="E52" s="660"/>
      <c r="F52" s="660"/>
      <c r="G52" s="660"/>
      <c r="H52" s="660"/>
      <c r="I52" s="660"/>
      <c r="J52" s="660"/>
      <c r="K52" s="660"/>
      <c r="L52" s="16"/>
    </row>
    <row r="53" customFormat="false" ht="12.75" hidden="false" customHeight="true" outlineLevel="0" collapsed="false">
      <c r="A53" s="2251" t="s">
        <v>159</v>
      </c>
      <c r="B53" s="2258" t="n">
        <v>101726.177383584</v>
      </c>
      <c r="C53" s="2258" t="n">
        <v>93731.3186222962</v>
      </c>
      <c r="D53" s="2258" t="n">
        <v>94442.9805245553</v>
      </c>
      <c r="E53" s="2258" t="n">
        <v>98309.9087546672</v>
      </c>
      <c r="F53" s="2258" t="n">
        <v>108391.000643698</v>
      </c>
      <c r="G53" s="2258" t="n">
        <v>113139.250135404</v>
      </c>
      <c r="H53" s="2258" t="n">
        <v>114115.984468541</v>
      </c>
      <c r="I53" s="2258" t="n">
        <v>115345.340432638</v>
      </c>
      <c r="J53" s="2258" t="n">
        <v>114341.852614334</v>
      </c>
      <c r="K53" s="2258" t="n">
        <v>106410.319100916</v>
      </c>
      <c r="L53" s="16"/>
    </row>
    <row r="54" customFormat="false" ht="12.75" hidden="false" customHeight="true" outlineLevel="0" collapsed="false">
      <c r="A54" s="2255" t="s">
        <v>160</v>
      </c>
      <c r="B54" s="408" t="n">
        <v>62029.3143793366</v>
      </c>
      <c r="C54" s="408" t="n">
        <v>56384.5187633223</v>
      </c>
      <c r="D54" s="408" t="n">
        <v>54626.2414751001</v>
      </c>
      <c r="E54" s="408" t="n">
        <v>55196.3604511961</v>
      </c>
      <c r="F54" s="408" t="n">
        <v>56239.2285293866</v>
      </c>
      <c r="G54" s="408" t="n">
        <v>60125.4451408699</v>
      </c>
      <c r="H54" s="408" t="n">
        <v>60283.6894551851</v>
      </c>
      <c r="I54" s="408" t="n">
        <v>61489.4928569049</v>
      </c>
      <c r="J54" s="408" t="n">
        <v>56145.7145581425</v>
      </c>
      <c r="K54" s="408" t="n">
        <v>52784.9987188171</v>
      </c>
      <c r="L54" s="16"/>
    </row>
    <row r="55" customFormat="false" ht="12.75" hidden="false" customHeight="true" outlineLevel="0" collapsed="false">
      <c r="A55" s="2255" t="s">
        <v>161</v>
      </c>
      <c r="B55" s="408" t="n">
        <v>39696.8630042477</v>
      </c>
      <c r="C55" s="408" t="n">
        <v>37346.7998589739</v>
      </c>
      <c r="D55" s="408" t="n">
        <v>39816.7390494552</v>
      </c>
      <c r="E55" s="408" t="n">
        <v>43113.5483034711</v>
      </c>
      <c r="F55" s="408" t="n">
        <v>52151.772114311</v>
      </c>
      <c r="G55" s="408" t="n">
        <v>53013.8049945338</v>
      </c>
      <c r="H55" s="408" t="n">
        <v>53832.2950133562</v>
      </c>
      <c r="I55" s="408" t="n">
        <v>53855.8475757331</v>
      </c>
      <c r="J55" s="408" t="n">
        <v>58196.1380561915</v>
      </c>
      <c r="K55" s="408" t="n">
        <v>53625.3203820993</v>
      </c>
      <c r="L55" s="16"/>
    </row>
    <row r="56" customFormat="false" ht="12.75" hidden="false" customHeight="true" outlineLevel="0" collapsed="false">
      <c r="A56" s="2251" t="s">
        <v>162</v>
      </c>
      <c r="B56" s="407" t="s">
        <v>104</v>
      </c>
      <c r="C56" s="407" t="s">
        <v>104</v>
      </c>
      <c r="D56" s="407" t="s">
        <v>104</v>
      </c>
      <c r="E56" s="407" t="s">
        <v>104</v>
      </c>
      <c r="F56" s="407" t="s">
        <v>104</v>
      </c>
      <c r="G56" s="407" t="s">
        <v>104</v>
      </c>
      <c r="H56" s="407" t="s">
        <v>104</v>
      </c>
      <c r="I56" s="407" t="s">
        <v>104</v>
      </c>
      <c r="J56" s="407" t="s">
        <v>104</v>
      </c>
      <c r="K56" s="407" t="s">
        <v>104</v>
      </c>
      <c r="L56" s="16"/>
    </row>
    <row r="57" customFormat="false" ht="14.25" hidden="false" customHeight="true" outlineLevel="0" collapsed="false">
      <c r="A57" s="2269" t="s">
        <v>163</v>
      </c>
      <c r="B57" s="758" t="n">
        <v>227434.895737295</v>
      </c>
      <c r="C57" s="758" t="n">
        <v>203330.573432497</v>
      </c>
      <c r="D57" s="758" t="n">
        <v>204549.26758705</v>
      </c>
      <c r="E57" s="758" t="n">
        <v>209807.982372231</v>
      </c>
      <c r="F57" s="758" t="n">
        <v>225166.230071528</v>
      </c>
      <c r="G57" s="758" t="n">
        <v>229843.778607406</v>
      </c>
      <c r="H57" s="758" t="n">
        <v>233840.107174709</v>
      </c>
      <c r="I57" s="758" t="n">
        <v>241241.390277764</v>
      </c>
      <c r="J57" s="758" t="n">
        <v>254671.709303159</v>
      </c>
      <c r="K57" s="758" t="n">
        <v>250491.374916597</v>
      </c>
      <c r="L57" s="16"/>
    </row>
    <row r="58" customFormat="false" ht="12" hidden="false" customHeight="true" outlineLevel="0" collapsed="false">
      <c r="A58" s="705"/>
      <c r="B58" s="705"/>
      <c r="C58" s="705"/>
    </row>
    <row r="59" customFormat="false" ht="12" hidden="false" customHeight="true" outlineLevel="0" collapsed="false">
      <c r="A59" s="112" t="s">
        <v>2668</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4" min="2" style="3" width="15.7"/>
    <col collapsed="false" customWidth="true" hidden="false" outlineLevel="0" max="25" min="25" style="3" width="1.28"/>
    <col collapsed="false" customWidth="true" hidden="false" outlineLevel="0" max="26" min="26" style="3" width="9.14"/>
    <col collapsed="false" customWidth="true" hidden="false" outlineLevel="0" max="27" min="27" style="3" width="8.41"/>
    <col collapsed="false" customWidth="true" hidden="false" outlineLevel="0" max="30" min="28" style="3" width="8.7"/>
    <col collapsed="false" customWidth="true" hidden="false" outlineLevel="0" max="31" min="31" style="3" width="8.56"/>
    <col collapsed="false" customWidth="true" hidden="false" outlineLevel="0" max="33" min="32" style="3" width="8.7"/>
    <col collapsed="false" customWidth="true" hidden="false" outlineLevel="0" max="34" min="34" style="3" width="9.28"/>
    <col collapsed="false" customWidth="true" hidden="false" outlineLevel="0" max="35" min="35" style="3" width="9.14"/>
    <col collapsed="false" customWidth="true" hidden="false" outlineLevel="0" max="36" min="36" style="3" width="8.7"/>
    <col collapsed="false" customWidth="true" hidden="false" outlineLevel="0" max="37" min="37" style="3" width="9.28"/>
    <col collapsed="false" customWidth="true" hidden="false" outlineLevel="0" max="38" min="38" style="3" width="9.85"/>
    <col collapsed="false" customWidth="true" hidden="false" outlineLevel="0" max="40" min="39" style="3" width="8.56"/>
    <col collapsed="false" customWidth="true" hidden="false" outlineLevel="0" max="43" min="41" style="3" width="8.99"/>
    <col collapsed="false" customWidth="true" hidden="false" outlineLevel="0" max="45" min="44" style="3" width="9.14"/>
    <col collapsed="false" customWidth="true" hidden="false" outlineLevel="0" max="46" min="46" style="3" width="8.99"/>
    <col collapsed="false" customWidth="true" hidden="false" outlineLevel="0" max="47" min="47" style="3" width="9.14"/>
    <col collapsed="false" customWidth="true" hidden="false" outlineLevel="0" max="48" min="48" style="3" width="8.56"/>
    <col collapsed="false" customWidth="false" hidden="false" outlineLevel="0" max="257" min="49" style="3" width="7.99"/>
  </cols>
  <sheetData>
    <row r="1" customFormat="false" ht="17.25" hidden="false" customHeight="true" outlineLevel="0" collapsed="false">
      <c r="A1" s="1484" t="s">
        <v>2645</v>
      </c>
      <c r="B1" s="2208"/>
      <c r="C1" s="115" t="s">
        <v>86</v>
      </c>
    </row>
    <row r="2" customFormat="false" ht="15.75" hidden="false" customHeight="true" outlineLevel="0" collapsed="false">
      <c r="A2" s="640" t="s">
        <v>2646</v>
      </c>
      <c r="B2" s="2208"/>
      <c r="C2" s="115" t="s">
        <v>88</v>
      </c>
    </row>
    <row r="3" customFormat="false" ht="15.75" hidden="false" customHeight="true" outlineLevel="0" collapsed="false">
      <c r="A3" s="1484" t="s">
        <v>2680</v>
      </c>
      <c r="B3" s="2208"/>
      <c r="C3" s="115" t="s">
        <v>89</v>
      </c>
    </row>
    <row r="4" customFormat="false" ht="12.75" hidden="false" customHeight="true" outlineLevel="0" collapsed="false">
      <c r="A4" s="139"/>
      <c r="B4" s="139"/>
      <c r="C4" s="139"/>
    </row>
    <row r="5" customFormat="false" ht="53.25" hidden="false" customHeight="true" outlineLevel="0" collapsed="false">
      <c r="A5" s="2248" t="s">
        <v>90</v>
      </c>
      <c r="B5" s="2249" t="s">
        <v>2681</v>
      </c>
      <c r="C5" s="2249" t="s">
        <v>2682</v>
      </c>
      <c r="D5" s="2270" t="s">
        <v>2683</v>
      </c>
      <c r="E5" s="16"/>
    </row>
    <row r="6" customFormat="false" ht="12.75" hidden="false" customHeight="true" outlineLevel="0" collapsed="false">
      <c r="A6" s="2248"/>
      <c r="B6" s="2250" t="s">
        <v>98</v>
      </c>
      <c r="C6" s="2250" t="s">
        <v>98</v>
      </c>
      <c r="D6" s="2271" t="s">
        <v>1667</v>
      </c>
      <c r="E6" s="16"/>
    </row>
    <row r="7" customFormat="false" ht="13.5" hidden="false" customHeight="true" outlineLevel="0" collapsed="false">
      <c r="A7" s="2251" t="s">
        <v>2658</v>
      </c>
      <c r="B7" s="2252" t="n">
        <v>5570455.98775922</v>
      </c>
      <c r="C7" s="2252" t="n">
        <v>5435980.35450873</v>
      </c>
      <c r="D7" s="2272" t="n">
        <v>10.667802724037</v>
      </c>
      <c r="E7" s="16"/>
    </row>
    <row r="8" customFormat="false" ht="12.75" hidden="false" customHeight="true" outlineLevel="0" collapsed="false">
      <c r="A8" s="2253" t="s">
        <v>1876</v>
      </c>
      <c r="B8" s="2254" t="n">
        <v>5537761.77775476</v>
      </c>
      <c r="C8" s="2254" t="n">
        <v>5400551.43731207</v>
      </c>
      <c r="D8" s="2273" t="n">
        <v>10.805970250855</v>
      </c>
      <c r="E8" s="16"/>
    </row>
    <row r="9" customFormat="false" ht="12.75" hidden="false" customHeight="true" outlineLevel="0" collapsed="false">
      <c r="A9" s="2255" t="s">
        <v>1803</v>
      </c>
      <c r="B9" s="408" t="n">
        <v>2259190.47943249</v>
      </c>
      <c r="C9" s="408" t="n">
        <v>2158480.97915935</v>
      </c>
      <c r="D9" s="408" t="n">
        <v>18.5445945475871</v>
      </c>
      <c r="E9" s="16"/>
    </row>
    <row r="10" customFormat="false" ht="12.75" hidden="false" customHeight="true" outlineLevel="0" collapsed="false">
      <c r="A10" s="2256" t="s">
        <v>1877</v>
      </c>
      <c r="B10" s="408" t="n">
        <v>775574.251607186</v>
      </c>
      <c r="C10" s="408" t="n">
        <v>768715.099490915</v>
      </c>
      <c r="D10" s="408" t="n">
        <v>-9.03739763410113</v>
      </c>
      <c r="E10" s="16"/>
    </row>
    <row r="11" customFormat="false" ht="12.75" hidden="false" customHeight="true" outlineLevel="0" collapsed="false">
      <c r="A11" s="2255" t="s">
        <v>1805</v>
      </c>
      <c r="B11" s="408" t="n">
        <v>1743305.1988832</v>
      </c>
      <c r="C11" s="408" t="n">
        <v>1729225.22424396</v>
      </c>
      <c r="D11" s="408" t="n">
        <v>19.6349093072004</v>
      </c>
      <c r="E11" s="16"/>
    </row>
    <row r="12" customFormat="false" ht="12.75" hidden="false" customHeight="true" outlineLevel="0" collapsed="false">
      <c r="A12" s="2255" t="s">
        <v>1806</v>
      </c>
      <c r="B12" s="408" t="n">
        <v>555497.40375702</v>
      </c>
      <c r="C12" s="408" t="n">
        <v>546446.053520965</v>
      </c>
      <c r="D12" s="408" t="n">
        <v>-1.94943440027121</v>
      </c>
      <c r="E12" s="16"/>
    </row>
    <row r="13" customFormat="false" ht="12.75" hidden="false" customHeight="true" outlineLevel="0" collapsed="false">
      <c r="A13" s="2255" t="s">
        <v>1807</v>
      </c>
      <c r="B13" s="408" t="n">
        <v>204194.444074867</v>
      </c>
      <c r="C13" s="408" t="n">
        <v>197684.080896888</v>
      </c>
      <c r="D13" s="408" t="n">
        <v>-3.68401148104105</v>
      </c>
      <c r="E13" s="16"/>
    </row>
    <row r="14" customFormat="false" ht="12.75" hidden="false" customHeight="true" outlineLevel="0" collapsed="false">
      <c r="A14" s="2253" t="s">
        <v>138</v>
      </c>
      <c r="B14" s="2254" t="n">
        <v>32694.2100044626</v>
      </c>
      <c r="C14" s="2254" t="n">
        <v>35428.9171966602</v>
      </c>
      <c r="D14" s="2273" t="n">
        <v>-7.00764066576911</v>
      </c>
      <c r="E14" s="16"/>
    </row>
    <row r="15" customFormat="false" ht="12.75" hidden="false" customHeight="true" outlineLevel="0" collapsed="false">
      <c r="A15" s="2255" t="s">
        <v>140</v>
      </c>
      <c r="B15" s="407" t="s">
        <v>141</v>
      </c>
      <c r="C15" s="407" t="s">
        <v>141</v>
      </c>
      <c r="D15" s="408" t="n">
        <v>0</v>
      </c>
      <c r="E15" s="16"/>
    </row>
    <row r="16" customFormat="false" ht="13.5" hidden="false" customHeight="true" outlineLevel="0" collapsed="false">
      <c r="A16" s="2255" t="s">
        <v>1808</v>
      </c>
      <c r="B16" s="758" t="n">
        <v>32694.2100044626</v>
      </c>
      <c r="C16" s="758" t="n">
        <v>35428.9171966602</v>
      </c>
      <c r="D16" s="758" t="n">
        <v>-7.00764066576911</v>
      </c>
      <c r="E16" s="16"/>
    </row>
    <row r="17" customFormat="false" ht="12.75" hidden="false" customHeight="true" outlineLevel="0" collapsed="false">
      <c r="A17" s="2257" t="s">
        <v>2659</v>
      </c>
      <c r="B17" s="2258" t="n">
        <v>142300.647389426</v>
      </c>
      <c r="C17" s="2258" t="n">
        <v>147398.974291769</v>
      </c>
      <c r="D17" s="2274" t="n">
        <v>-21.856453576049</v>
      </c>
      <c r="E17" s="16"/>
    </row>
    <row r="18" customFormat="false" ht="12.75" hidden="false" customHeight="true" outlineLevel="0" collapsed="false">
      <c r="A18" s="2253" t="s">
        <v>544</v>
      </c>
      <c r="B18" s="408" t="n">
        <v>57742.9515681083</v>
      </c>
      <c r="C18" s="408" t="n">
        <v>58739.499973662</v>
      </c>
      <c r="D18" s="408" t="n">
        <v>9.01567048136678</v>
      </c>
      <c r="E18" s="16"/>
    </row>
    <row r="19" customFormat="false" ht="12.75" hidden="false" customHeight="true" outlineLevel="0" collapsed="false">
      <c r="A19" s="2253" t="s">
        <v>553</v>
      </c>
      <c r="B19" s="408" t="n">
        <v>22703.9729383167</v>
      </c>
      <c r="C19" s="408" t="n">
        <v>21873.49511086</v>
      </c>
      <c r="D19" s="408" t="n">
        <v>-11.9152122816547</v>
      </c>
      <c r="E19" s="16"/>
    </row>
    <row r="20" customFormat="false" ht="12.75" hidden="false" customHeight="true" outlineLevel="0" collapsed="false">
      <c r="A20" s="2253" t="s">
        <v>569</v>
      </c>
      <c r="B20" s="408" t="n">
        <v>61853.722883001</v>
      </c>
      <c r="C20" s="408" t="n">
        <v>66785.9792072471</v>
      </c>
      <c r="D20" s="408" t="n">
        <v>-39.2368002693311</v>
      </c>
      <c r="E20" s="16"/>
    </row>
    <row r="21" customFormat="false" ht="12.75" hidden="false" customHeight="true" outlineLevel="0" collapsed="false">
      <c r="A21" s="2253" t="s">
        <v>578</v>
      </c>
      <c r="B21" s="407" t="s">
        <v>134</v>
      </c>
      <c r="C21" s="407" t="s">
        <v>134</v>
      </c>
      <c r="D21" s="408" t="n">
        <v>0</v>
      </c>
      <c r="E21" s="16"/>
    </row>
    <row r="22" customFormat="false" ht="13.5" hidden="false" customHeight="true" outlineLevel="0" collapsed="false">
      <c r="A22" s="2253" t="s">
        <v>2660</v>
      </c>
      <c r="B22" s="660"/>
      <c r="C22" s="660"/>
      <c r="D22" s="660"/>
      <c r="E22" s="16"/>
    </row>
    <row r="23" customFormat="false" ht="13.5" hidden="false" customHeight="true" outlineLevel="0" collapsed="false">
      <c r="A23" s="2253" t="s">
        <v>2661</v>
      </c>
      <c r="B23" s="660"/>
      <c r="C23" s="660"/>
      <c r="D23" s="660"/>
      <c r="E23" s="16"/>
    </row>
    <row r="24" customFormat="false" ht="13.5" hidden="false" customHeight="true" outlineLevel="0" collapsed="false">
      <c r="A24" s="2253" t="s">
        <v>1814</v>
      </c>
      <c r="B24" s="2259" t="s">
        <v>220</v>
      </c>
      <c r="C24" s="2259" t="s">
        <v>220</v>
      </c>
      <c r="D24" s="758" t="n">
        <v>0</v>
      </c>
      <c r="E24" s="16"/>
    </row>
    <row r="25" customFormat="false" ht="13.5" hidden="false" customHeight="true" outlineLevel="0" collapsed="false">
      <c r="A25" s="2260" t="s">
        <v>2662</v>
      </c>
      <c r="B25" s="2259" t="s">
        <v>123</v>
      </c>
      <c r="C25" s="2259" t="s">
        <v>123</v>
      </c>
      <c r="D25" s="758" t="n">
        <v>0</v>
      </c>
      <c r="E25" s="16"/>
    </row>
    <row r="26" customFormat="false" ht="12.75" hidden="false" customHeight="true" outlineLevel="0" collapsed="false">
      <c r="A26" s="2257" t="s">
        <v>1823</v>
      </c>
      <c r="B26" s="660"/>
      <c r="C26" s="660"/>
      <c r="D26" s="660"/>
      <c r="E26" s="16"/>
    </row>
    <row r="27" customFormat="false" ht="12.75" hidden="false" customHeight="true" outlineLevel="0" collapsed="false">
      <c r="A27" s="2253" t="s">
        <v>1824</v>
      </c>
      <c r="B27" s="660"/>
      <c r="C27" s="660"/>
      <c r="D27" s="660"/>
      <c r="E27" s="16"/>
    </row>
    <row r="28" customFormat="false" ht="12.75" hidden="false" customHeight="true" outlineLevel="0" collapsed="false">
      <c r="A28" s="2253" t="s">
        <v>945</v>
      </c>
      <c r="B28" s="660"/>
      <c r="C28" s="660"/>
      <c r="D28" s="660"/>
      <c r="E28" s="16"/>
    </row>
    <row r="29" customFormat="false" ht="12.75" hidden="false" customHeight="true" outlineLevel="0" collapsed="false">
      <c r="A29" s="2253" t="s">
        <v>955</v>
      </c>
      <c r="B29" s="660"/>
      <c r="C29" s="660"/>
      <c r="D29" s="660"/>
      <c r="E29" s="16"/>
    </row>
    <row r="30" customFormat="false" ht="12.75" hidden="false" customHeight="true" outlineLevel="0" collapsed="false">
      <c r="A30" s="2253" t="s">
        <v>2663</v>
      </c>
      <c r="B30" s="660"/>
      <c r="C30" s="660"/>
      <c r="D30" s="660"/>
      <c r="E30" s="16"/>
    </row>
    <row r="31" customFormat="false" ht="12.75" hidden="false" customHeight="true" outlineLevel="0" collapsed="false">
      <c r="A31" s="2253" t="s">
        <v>966</v>
      </c>
      <c r="B31" s="660"/>
      <c r="C31" s="660"/>
      <c r="D31" s="660"/>
      <c r="E31" s="16"/>
    </row>
    <row r="32" customFormat="false" ht="12.75" hidden="false" customHeight="true" outlineLevel="0" collapsed="false">
      <c r="A32" s="2253" t="s">
        <v>1826</v>
      </c>
      <c r="B32" s="660"/>
      <c r="C32" s="660"/>
      <c r="D32" s="660"/>
      <c r="E32" s="16"/>
    </row>
    <row r="33" customFormat="false" ht="13.5" hidden="false" customHeight="true" outlineLevel="0" collapsed="false">
      <c r="A33" s="2261" t="s">
        <v>1814</v>
      </c>
      <c r="B33" s="660"/>
      <c r="C33" s="660"/>
      <c r="D33" s="660"/>
      <c r="E33" s="16"/>
    </row>
    <row r="34" customFormat="false" ht="14.25" hidden="false" customHeight="true" outlineLevel="0" collapsed="false">
      <c r="A34" s="2257" t="s">
        <v>2664</v>
      </c>
      <c r="B34" s="2262" t="n">
        <v>-958436.874508485</v>
      </c>
      <c r="C34" s="2262" t="n">
        <v>-971526.589253248</v>
      </c>
      <c r="D34" s="2275" t="n">
        <v>18.0482479715213</v>
      </c>
      <c r="E34" s="16"/>
    </row>
    <row r="35" customFormat="false" ht="12.75" hidden="false" customHeight="true" outlineLevel="0" collapsed="false">
      <c r="A35" s="1642" t="s">
        <v>1292</v>
      </c>
      <c r="B35" s="408" t="n">
        <v>-796376.414999177</v>
      </c>
      <c r="C35" s="408" t="n">
        <v>-799995.551401533</v>
      </c>
      <c r="D35" s="408" t="n">
        <v>39.6624590701177</v>
      </c>
      <c r="E35" s="16"/>
    </row>
    <row r="36" customFormat="false" ht="12.75" hidden="false" customHeight="true" outlineLevel="0" collapsed="false">
      <c r="A36" s="1642" t="s">
        <v>1295</v>
      </c>
      <c r="B36" s="408" t="n">
        <v>-2225.84450214404</v>
      </c>
      <c r="C36" s="408" t="n">
        <v>-2810.17743882252</v>
      </c>
      <c r="D36" s="408" t="n">
        <v>-84.342760874303</v>
      </c>
      <c r="E36" s="16"/>
    </row>
    <row r="37" customFormat="false" ht="12.75" hidden="false" customHeight="true" outlineLevel="0" collapsed="false">
      <c r="A37" s="1642" t="s">
        <v>1298</v>
      </c>
      <c r="B37" s="408" t="n">
        <v>-1871.59994596703</v>
      </c>
      <c r="C37" s="408" t="n">
        <v>-1837.61379050399</v>
      </c>
      <c r="D37" s="408" t="n">
        <v>-89.1257439977319</v>
      </c>
      <c r="E37" s="16"/>
    </row>
    <row r="38" customFormat="false" ht="12.75" hidden="false" customHeight="true" outlineLevel="0" collapsed="false">
      <c r="A38" s="1642" t="s">
        <v>1301</v>
      </c>
      <c r="B38" s="408" t="n">
        <v>1009.90945890695</v>
      </c>
      <c r="C38" s="408" t="n">
        <v>919.232733833167</v>
      </c>
      <c r="D38" s="408" t="n">
        <v>-11.0548667481328</v>
      </c>
      <c r="E38" s="16"/>
    </row>
    <row r="39" customFormat="false" ht="12.75" hidden="false" customHeight="true" outlineLevel="0" collapsed="false">
      <c r="A39" s="1642" t="s">
        <v>1829</v>
      </c>
      <c r="B39" s="408" t="n">
        <v>-86129.1936260717</v>
      </c>
      <c r="C39" s="408" t="n">
        <v>-87250.3609709832</v>
      </c>
      <c r="D39" s="408" t="n">
        <v>44.4360226684579</v>
      </c>
      <c r="E39" s="16"/>
    </row>
    <row r="40" customFormat="false" ht="12.75" hidden="false" customHeight="true" outlineLevel="0" collapsed="false">
      <c r="A40" s="1642" t="s">
        <v>1307</v>
      </c>
      <c r="B40" s="407" t="s">
        <v>134</v>
      </c>
      <c r="C40" s="407" t="s">
        <v>134</v>
      </c>
      <c r="D40" s="408" t="n">
        <v>0</v>
      </c>
      <c r="E40" s="16"/>
    </row>
    <row r="41" customFormat="false" ht="13.5" hidden="false" customHeight="true" outlineLevel="0" collapsed="false">
      <c r="A41" s="2263" t="s">
        <v>1830</v>
      </c>
      <c r="B41" s="41" t="n">
        <v>-72843.7308940325</v>
      </c>
      <c r="C41" s="41" t="n">
        <v>-80552.1183852392</v>
      </c>
      <c r="D41" s="41" t="n">
        <v>-48.3520039203387</v>
      </c>
      <c r="E41" s="16"/>
    </row>
    <row r="42" customFormat="false" ht="12.75" hidden="false" customHeight="true" outlineLevel="0" collapsed="false">
      <c r="A42" s="2260" t="s">
        <v>1831</v>
      </c>
      <c r="B42" s="2258" t="s">
        <v>139</v>
      </c>
      <c r="C42" s="2258" t="s">
        <v>139</v>
      </c>
      <c r="D42" s="2274" t="n">
        <v>0</v>
      </c>
      <c r="E42" s="16"/>
    </row>
    <row r="43" customFormat="false" ht="12.75" hidden="false" customHeight="true" outlineLevel="0" collapsed="false">
      <c r="A43" s="2253" t="s">
        <v>1632</v>
      </c>
      <c r="B43" s="407" t="s">
        <v>123</v>
      </c>
      <c r="C43" s="407" t="s">
        <v>123</v>
      </c>
      <c r="D43" s="408" t="n">
        <v>0</v>
      </c>
      <c r="E43" s="16"/>
    </row>
    <row r="44" customFormat="false" ht="12.75" hidden="false" customHeight="true" outlineLevel="0" collapsed="false">
      <c r="A44" s="2253" t="s">
        <v>1833</v>
      </c>
      <c r="B44" s="660"/>
      <c r="C44" s="660"/>
      <c r="D44" s="660"/>
      <c r="E44" s="16"/>
    </row>
    <row r="45" customFormat="false" ht="12.75" hidden="false" customHeight="true" outlineLevel="0" collapsed="false">
      <c r="A45" s="2253" t="s">
        <v>1834</v>
      </c>
      <c r="B45" s="407" t="s">
        <v>104</v>
      </c>
      <c r="C45" s="407" t="s">
        <v>104</v>
      </c>
      <c r="D45" s="408" t="n">
        <v>0</v>
      </c>
      <c r="E45" s="16"/>
    </row>
    <row r="46" customFormat="false" ht="13.5" hidden="false" customHeight="true" outlineLevel="0" collapsed="false">
      <c r="A46" s="2253" t="s">
        <v>884</v>
      </c>
      <c r="B46" s="2259" t="s">
        <v>116</v>
      </c>
      <c r="C46" s="2259" t="s">
        <v>116</v>
      </c>
      <c r="D46" s="758" t="n">
        <v>0</v>
      </c>
      <c r="E46" s="16"/>
    </row>
    <row r="47" customFormat="false" ht="12.75" hidden="false" customHeight="true" outlineLevel="0" collapsed="false">
      <c r="A47" s="2264" t="s">
        <v>2665</v>
      </c>
      <c r="B47" s="2258" t="s">
        <v>116</v>
      </c>
      <c r="C47" s="2258" t="s">
        <v>116</v>
      </c>
      <c r="D47" s="2274" t="n">
        <v>0</v>
      </c>
      <c r="E47" s="16"/>
    </row>
    <row r="48" customFormat="false" ht="13.5" hidden="false" customHeight="true" outlineLevel="0" collapsed="false">
      <c r="A48" s="2265"/>
      <c r="B48" s="2259"/>
      <c r="C48" s="2259"/>
      <c r="D48" s="2259"/>
      <c r="E48" s="16"/>
    </row>
    <row r="49" customFormat="false" ht="14.25" hidden="false" customHeight="true" outlineLevel="0" collapsed="false">
      <c r="A49" s="2264" t="s">
        <v>2666</v>
      </c>
      <c r="B49" s="2266" t="n">
        <v>4754319.76064016</v>
      </c>
      <c r="C49" s="2266" t="n">
        <v>4611852.73954725</v>
      </c>
      <c r="D49" s="2276" t="n">
        <v>7.81365180824133</v>
      </c>
      <c r="E49" s="16"/>
    </row>
    <row r="50" customFormat="false" ht="14.25" hidden="false" customHeight="true" outlineLevel="0" collapsed="false">
      <c r="A50" s="2264" t="s">
        <v>2667</v>
      </c>
      <c r="B50" s="2266" t="n">
        <v>5712756.63514865</v>
      </c>
      <c r="C50" s="2266" t="n">
        <v>5583379.3288005</v>
      </c>
      <c r="D50" s="2276" t="n">
        <v>9.46502064682766</v>
      </c>
      <c r="E50" s="16"/>
    </row>
    <row r="51" customFormat="false" ht="13.5" hidden="false" customHeight="true" outlineLevel="0" collapsed="false">
      <c r="A51" s="2267"/>
      <c r="B51" s="2259"/>
      <c r="C51" s="2259"/>
      <c r="D51" s="2259"/>
      <c r="E51" s="16"/>
    </row>
    <row r="52" customFormat="false" ht="12.75" hidden="false" customHeight="true" outlineLevel="0" collapsed="false">
      <c r="A52" s="2268" t="s">
        <v>2087</v>
      </c>
      <c r="B52" s="660"/>
      <c r="C52" s="660"/>
      <c r="D52" s="660"/>
      <c r="E52" s="16"/>
    </row>
    <row r="53" customFormat="false" ht="12.75" hidden="false" customHeight="true" outlineLevel="0" collapsed="false">
      <c r="A53" s="2251" t="s">
        <v>159</v>
      </c>
      <c r="B53" s="2258" t="n">
        <v>116992.245943882</v>
      </c>
      <c r="C53" s="2258" t="n">
        <v>111660.005712818</v>
      </c>
      <c r="D53" s="2274" t="n">
        <v>7.92308899041707</v>
      </c>
      <c r="E53" s="16"/>
    </row>
    <row r="54" customFormat="false" ht="12.75" hidden="false" customHeight="true" outlineLevel="0" collapsed="false">
      <c r="A54" s="2255" t="s">
        <v>160</v>
      </c>
      <c r="B54" s="408" t="n">
        <v>60967.3448886113</v>
      </c>
      <c r="C54" s="408" t="n">
        <v>64789.8713717353</v>
      </c>
      <c r="D54" s="408" t="n">
        <v>70.3490353886171</v>
      </c>
      <c r="E54" s="16"/>
    </row>
    <row r="55" customFormat="false" ht="12.75" hidden="false" customHeight="true" outlineLevel="0" collapsed="false">
      <c r="A55" s="2255" t="s">
        <v>161</v>
      </c>
      <c r="B55" s="408" t="n">
        <v>56024.9010552706</v>
      </c>
      <c r="C55" s="408" t="n">
        <v>46870.1343410822</v>
      </c>
      <c r="D55" s="408" t="n">
        <v>-28.3648637406094</v>
      </c>
      <c r="E55" s="16"/>
    </row>
    <row r="56" customFormat="false" ht="12.75" hidden="false" customHeight="true" outlineLevel="0" collapsed="false">
      <c r="A56" s="2251" t="s">
        <v>162</v>
      </c>
      <c r="B56" s="407" t="s">
        <v>104</v>
      </c>
      <c r="C56" s="407" t="s">
        <v>104</v>
      </c>
      <c r="D56" s="408" t="n">
        <v>0</v>
      </c>
      <c r="E56" s="16"/>
    </row>
    <row r="57" customFormat="false" ht="14.25" hidden="false" customHeight="true" outlineLevel="0" collapsed="false">
      <c r="A57" s="2269" t="s">
        <v>163</v>
      </c>
      <c r="B57" s="758" t="n">
        <v>265109.736427361</v>
      </c>
      <c r="C57" s="758" t="n">
        <v>268063.815716168</v>
      </c>
      <c r="D57" s="758" t="n">
        <v>22.1734126165163</v>
      </c>
      <c r="E57" s="16"/>
    </row>
    <row r="58" customFormat="false" ht="12" hidden="false" customHeight="true" outlineLevel="0" collapsed="false">
      <c r="A58" s="705"/>
      <c r="B58" s="705"/>
      <c r="C58" s="705"/>
    </row>
    <row r="59" customFormat="false" ht="12" hidden="false" customHeight="true" outlineLevel="0" collapsed="false">
      <c r="A59" s="112" t="s">
        <v>2668</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4" min="2" style="3" width="15.7"/>
    <col collapsed="false" customWidth="true" hidden="false" outlineLevel="0" max="25" min="25" style="3" width="1.28"/>
    <col collapsed="false" customWidth="true" hidden="false" outlineLevel="0" max="26" min="26" style="3" width="9.56"/>
    <col collapsed="false" customWidth="true" hidden="false" outlineLevel="0" max="27" min="27" style="3" width="9.28"/>
    <col collapsed="false" customWidth="true" hidden="false" outlineLevel="0" max="28" min="28" style="3" width="8.99"/>
    <col collapsed="false" customWidth="true" hidden="false" outlineLevel="0" max="29" min="29" style="3" width="8.56"/>
    <col collapsed="false" customWidth="true" hidden="false" outlineLevel="0" max="31" min="30" style="3" width="8.99"/>
    <col collapsed="false" customWidth="true" hidden="false" outlineLevel="0" max="32" min="32" style="3" width="9.28"/>
    <col collapsed="false" customWidth="true" hidden="false" outlineLevel="0" max="33" min="33" style="3" width="9.56"/>
    <col collapsed="false" customWidth="true" hidden="false" outlineLevel="0" max="34" min="34" style="3" width="9.14"/>
    <col collapsed="false" customWidth="true" hidden="false" outlineLevel="0" max="35" min="35" style="3" width="8.99"/>
    <col collapsed="false" customWidth="true" hidden="false" outlineLevel="0" max="36" min="36" style="3" width="8.7"/>
    <col collapsed="false" customWidth="true" hidden="false" outlineLevel="0" max="37" min="37" style="3" width="8.56"/>
    <col collapsed="false" customWidth="true" hidden="false" outlineLevel="0" max="38" min="38" style="3" width="9.56"/>
    <col collapsed="false" customWidth="false" hidden="false" outlineLevel="0" max="39" min="39" style="3" width="7.99"/>
    <col collapsed="false" customWidth="true" hidden="false" outlineLevel="0" max="40" min="40" style="3" width="8.99"/>
    <col collapsed="false" customWidth="true" hidden="false" outlineLevel="0" max="41" min="41" style="3" width="9.56"/>
    <col collapsed="false" customWidth="true" hidden="false" outlineLevel="0" max="42" min="42" style="3" width="10.85"/>
    <col collapsed="false" customWidth="true" hidden="false" outlineLevel="0" max="43" min="43" style="3" width="9.28"/>
    <col collapsed="false" customWidth="true" hidden="false" outlineLevel="0" max="44" min="44" style="3" width="8.56"/>
    <col collapsed="false" customWidth="true" hidden="false" outlineLevel="0" max="45" min="45" style="3" width="8.7"/>
    <col collapsed="false" customWidth="false" hidden="false" outlineLevel="0" max="257" min="46" style="3" width="7.99"/>
  </cols>
  <sheetData>
    <row r="1" customFormat="false" ht="17.25" hidden="false" customHeight="true" outlineLevel="0" collapsed="false">
      <c r="A1" s="1484" t="s">
        <v>2645</v>
      </c>
      <c r="K1" s="115" t="s">
        <v>86</v>
      </c>
    </row>
    <row r="2" customFormat="false" ht="15.75" hidden="false" customHeight="true" outlineLevel="0" collapsed="false">
      <c r="A2" s="1484" t="s">
        <v>2684</v>
      </c>
      <c r="K2" s="115" t="s">
        <v>88</v>
      </c>
    </row>
    <row r="3" customFormat="false" ht="15.75" hidden="false" customHeight="true" outlineLevel="0" collapsed="false">
      <c r="A3" s="1484" t="s">
        <v>2647</v>
      </c>
      <c r="K3" s="115" t="s">
        <v>89</v>
      </c>
    </row>
    <row r="4" customFormat="false" ht="12.75" hidden="false" customHeight="true" outlineLevel="0" collapsed="false"/>
    <row r="5" customFormat="false" ht="49.5" hidden="false" customHeight="true" outlineLevel="0" collapsed="false">
      <c r="A5" s="2277" t="s">
        <v>90</v>
      </c>
      <c r="B5" s="2249" t="s">
        <v>2648</v>
      </c>
      <c r="C5" s="2249" t="s">
        <v>2649</v>
      </c>
      <c r="D5" s="2249" t="s">
        <v>2650</v>
      </c>
      <c r="E5" s="2249" t="s">
        <v>2651</v>
      </c>
      <c r="F5" s="2249" t="s">
        <v>2652</v>
      </c>
      <c r="G5" s="2249" t="s">
        <v>2653</v>
      </c>
      <c r="H5" s="2249" t="s">
        <v>2654</v>
      </c>
      <c r="I5" s="2249" t="s">
        <v>2655</v>
      </c>
      <c r="J5" s="2249" t="s">
        <v>2656</v>
      </c>
      <c r="K5" s="2249" t="s">
        <v>2657</v>
      </c>
      <c r="L5" s="16"/>
    </row>
    <row r="6" customFormat="false" ht="12.75" hidden="false" customHeight="true" outlineLevel="0" collapsed="false">
      <c r="A6" s="2277"/>
      <c r="B6" s="2250" t="s">
        <v>98</v>
      </c>
      <c r="C6" s="2250" t="s">
        <v>98</v>
      </c>
      <c r="D6" s="2250" t="s">
        <v>98</v>
      </c>
      <c r="E6" s="2250" t="s">
        <v>98</v>
      </c>
      <c r="F6" s="2250" t="s">
        <v>98</v>
      </c>
      <c r="G6" s="2250" t="s">
        <v>98</v>
      </c>
      <c r="H6" s="2250" t="s">
        <v>98</v>
      </c>
      <c r="I6" s="2250" t="s">
        <v>98</v>
      </c>
      <c r="J6" s="2250" t="s">
        <v>98</v>
      </c>
      <c r="K6" s="2250" t="s">
        <v>98</v>
      </c>
      <c r="L6" s="16"/>
    </row>
    <row r="7" customFormat="false" ht="13.5" hidden="false" customHeight="true" outlineLevel="0" collapsed="false">
      <c r="A7" s="2278" t="s">
        <v>2658</v>
      </c>
      <c r="B7" s="2279" t="n">
        <v>13874.5972985868</v>
      </c>
      <c r="C7" s="2279" t="n">
        <v>13849.6984916557</v>
      </c>
      <c r="D7" s="2279" t="n">
        <v>13721.3235180392</v>
      </c>
      <c r="E7" s="2279" t="n">
        <v>13237.2089355155</v>
      </c>
      <c r="F7" s="2279" t="n">
        <v>13363.5475867863</v>
      </c>
      <c r="G7" s="2279" t="n">
        <v>13165.5763857764</v>
      </c>
      <c r="H7" s="2279" t="n">
        <v>13215.1015840574</v>
      </c>
      <c r="I7" s="2279" t="n">
        <v>13100.310329442</v>
      </c>
      <c r="J7" s="2279" t="n">
        <v>12802.283054155</v>
      </c>
      <c r="K7" s="2279" t="n">
        <v>12461.932412315</v>
      </c>
      <c r="L7" s="16"/>
    </row>
    <row r="8" customFormat="false" ht="12.75" hidden="false" customHeight="true" outlineLevel="0" collapsed="false">
      <c r="A8" s="2280" t="s">
        <v>1876</v>
      </c>
      <c r="B8" s="2254" t="n">
        <v>573.542642111511</v>
      </c>
      <c r="C8" s="2254" t="n">
        <v>575.31250776693</v>
      </c>
      <c r="D8" s="2254" t="n">
        <v>587.974577357447</v>
      </c>
      <c r="E8" s="2254" t="n">
        <v>562.522641209261</v>
      </c>
      <c r="F8" s="2254" t="n">
        <v>549.885689749037</v>
      </c>
      <c r="G8" s="2254" t="n">
        <v>540.72036124528</v>
      </c>
      <c r="H8" s="2254" t="n">
        <v>546.006407327369</v>
      </c>
      <c r="I8" s="2254" t="n">
        <v>504.463188600775</v>
      </c>
      <c r="J8" s="2254" t="n">
        <v>468.424596590397</v>
      </c>
      <c r="K8" s="2254" t="n">
        <v>463.540313910655</v>
      </c>
      <c r="L8" s="16"/>
    </row>
    <row r="9" customFormat="false" ht="12.75" hidden="false" customHeight="true" outlineLevel="0" collapsed="false">
      <c r="A9" s="2281" t="s">
        <v>1803</v>
      </c>
      <c r="B9" s="408" t="n">
        <v>15.7734124104837</v>
      </c>
      <c r="C9" s="408" t="n">
        <v>15.7461208504152</v>
      </c>
      <c r="D9" s="408" t="n">
        <v>15.8640413134657</v>
      </c>
      <c r="E9" s="408" t="n">
        <v>16.5397157964076</v>
      </c>
      <c r="F9" s="408" t="n">
        <v>16.8720899158522</v>
      </c>
      <c r="G9" s="408" t="n">
        <v>17.0216317017988</v>
      </c>
      <c r="H9" s="408" t="n">
        <v>17.4713874125795</v>
      </c>
      <c r="I9" s="408" t="n">
        <v>18.0820147425743</v>
      </c>
      <c r="J9" s="408" t="n">
        <v>19.2668135382036</v>
      </c>
      <c r="K9" s="408" t="n">
        <v>19.4159252188299</v>
      </c>
      <c r="L9" s="16"/>
    </row>
    <row r="10" customFormat="false" ht="12.75" hidden="false" customHeight="true" outlineLevel="0" collapsed="false">
      <c r="A10" s="2281" t="s">
        <v>2685</v>
      </c>
      <c r="B10" s="408" t="n">
        <v>85.413820021141</v>
      </c>
      <c r="C10" s="408" t="n">
        <v>83.3748623806889</v>
      </c>
      <c r="D10" s="408" t="n">
        <v>85.9543438838759</v>
      </c>
      <c r="E10" s="408" t="n">
        <v>86.9974484098803</v>
      </c>
      <c r="F10" s="408" t="n">
        <v>90.5663255515916</v>
      </c>
      <c r="G10" s="408" t="n">
        <v>91.5653016839034</v>
      </c>
      <c r="H10" s="408" t="n">
        <v>93.5361599855935</v>
      </c>
      <c r="I10" s="408" t="n">
        <v>95.20042428948</v>
      </c>
      <c r="J10" s="408" t="n">
        <v>90.3348297356521</v>
      </c>
      <c r="K10" s="408" t="n">
        <v>89.6657424726723</v>
      </c>
      <c r="L10" s="16"/>
    </row>
    <row r="11" customFormat="false" ht="12.75" hidden="false" customHeight="true" outlineLevel="0" collapsed="false">
      <c r="A11" s="2281" t="s">
        <v>1805</v>
      </c>
      <c r="B11" s="408" t="n">
        <v>207.569482372148</v>
      </c>
      <c r="C11" s="408" t="n">
        <v>201.914113205801</v>
      </c>
      <c r="D11" s="408" t="n">
        <v>201.03038524485</v>
      </c>
      <c r="E11" s="408" t="n">
        <v>197.978462075996</v>
      </c>
      <c r="F11" s="408" t="n">
        <v>193.940230804483</v>
      </c>
      <c r="G11" s="408" t="n">
        <v>187.48443804337</v>
      </c>
      <c r="H11" s="408" t="n">
        <v>178.855205568189</v>
      </c>
      <c r="I11" s="408" t="n">
        <v>170.823324316348</v>
      </c>
      <c r="J11" s="408" t="n">
        <v>162.217721442125</v>
      </c>
      <c r="K11" s="408" t="n">
        <v>150.825718510431</v>
      </c>
      <c r="L11" s="16"/>
    </row>
    <row r="12" customFormat="false" ht="12.75" hidden="false" customHeight="true" outlineLevel="0" collapsed="false">
      <c r="A12" s="2281" t="s">
        <v>1806</v>
      </c>
      <c r="B12" s="408" t="n">
        <v>262.023685899013</v>
      </c>
      <c r="C12" s="408" t="n">
        <v>271.36502645055</v>
      </c>
      <c r="D12" s="408" t="n">
        <v>282.153619093033</v>
      </c>
      <c r="E12" s="408" t="n">
        <v>258.039031538629</v>
      </c>
      <c r="F12" s="408" t="n">
        <v>245.4161574807</v>
      </c>
      <c r="G12" s="408" t="n">
        <v>241.832225622309</v>
      </c>
      <c r="H12" s="408" t="n">
        <v>253.439824878801</v>
      </c>
      <c r="I12" s="408" t="n">
        <v>217.505542791521</v>
      </c>
      <c r="J12" s="408" t="n">
        <v>193.736576567546</v>
      </c>
      <c r="K12" s="408" t="n">
        <v>200.74774640312</v>
      </c>
      <c r="L12" s="16"/>
    </row>
    <row r="13" customFormat="false" ht="12.75" hidden="false" customHeight="true" outlineLevel="0" collapsed="false">
      <c r="A13" s="2281" t="s">
        <v>1807</v>
      </c>
      <c r="B13" s="408" t="n">
        <v>2.76224140872489</v>
      </c>
      <c r="C13" s="408" t="n">
        <v>2.91238487947434</v>
      </c>
      <c r="D13" s="408" t="n">
        <v>2.97218782222232</v>
      </c>
      <c r="E13" s="408" t="n">
        <v>2.96798338834859</v>
      </c>
      <c r="F13" s="408" t="n">
        <v>3.09088599641004</v>
      </c>
      <c r="G13" s="408" t="n">
        <v>2.81676419389855</v>
      </c>
      <c r="H13" s="408" t="n">
        <v>2.70382948220604</v>
      </c>
      <c r="I13" s="408" t="n">
        <v>2.8518824608526</v>
      </c>
      <c r="J13" s="408" t="n">
        <v>2.86865530687093</v>
      </c>
      <c r="K13" s="408" t="n">
        <v>2.88518130560259</v>
      </c>
      <c r="L13" s="16"/>
    </row>
    <row r="14" customFormat="false" ht="12.75" hidden="false" customHeight="true" outlineLevel="0" collapsed="false">
      <c r="A14" s="2280" t="s">
        <v>138</v>
      </c>
      <c r="B14" s="2254" t="n">
        <v>13301.0546564753</v>
      </c>
      <c r="C14" s="2254" t="n">
        <v>13274.3859838888</v>
      </c>
      <c r="D14" s="2254" t="n">
        <v>13133.3489406818</v>
      </c>
      <c r="E14" s="2254" t="n">
        <v>12674.6862943062</v>
      </c>
      <c r="F14" s="2254" t="n">
        <v>12813.6618970373</v>
      </c>
      <c r="G14" s="2254" t="n">
        <v>12624.8560245311</v>
      </c>
      <c r="H14" s="2254" t="n">
        <v>12669.09517673</v>
      </c>
      <c r="I14" s="2254" t="n">
        <v>12595.8471408412</v>
      </c>
      <c r="J14" s="2254" t="n">
        <v>12333.8584575646</v>
      </c>
      <c r="K14" s="2254" t="n">
        <v>11998.3920984043</v>
      </c>
      <c r="L14" s="16"/>
    </row>
    <row r="15" customFormat="false" ht="12.75" hidden="false" customHeight="true" outlineLevel="0" collapsed="false">
      <c r="A15" s="2281" t="s">
        <v>140</v>
      </c>
      <c r="B15" s="408" t="n">
        <v>4147.45749078534</v>
      </c>
      <c r="C15" s="408" t="n">
        <v>4020.1620701928</v>
      </c>
      <c r="D15" s="408" t="n">
        <v>3942.81086834203</v>
      </c>
      <c r="E15" s="408" t="n">
        <v>3418.43538635348</v>
      </c>
      <c r="F15" s="408" t="n">
        <v>3491.11820205884</v>
      </c>
      <c r="G15" s="408" t="n">
        <v>3448.1652107309</v>
      </c>
      <c r="H15" s="408" t="n">
        <v>3441.85404015011</v>
      </c>
      <c r="I15" s="408" t="n">
        <v>3377.06295968842</v>
      </c>
      <c r="J15" s="408" t="n">
        <v>3358.32780776922</v>
      </c>
      <c r="K15" s="408" t="n">
        <v>3180.473510005</v>
      </c>
      <c r="L15" s="16"/>
    </row>
    <row r="16" customFormat="false" ht="13.5" hidden="false" customHeight="true" outlineLevel="0" collapsed="false">
      <c r="A16" s="2281" t="s">
        <v>1808</v>
      </c>
      <c r="B16" s="758" t="n">
        <v>9153.59716568994</v>
      </c>
      <c r="C16" s="758" t="n">
        <v>9254.22391369596</v>
      </c>
      <c r="D16" s="758" t="n">
        <v>9190.53807233973</v>
      </c>
      <c r="E16" s="758" t="n">
        <v>9256.25090795272</v>
      </c>
      <c r="F16" s="758" t="n">
        <v>9322.54369497845</v>
      </c>
      <c r="G16" s="758" t="n">
        <v>9176.69081380022</v>
      </c>
      <c r="H16" s="758" t="n">
        <v>9227.24113657993</v>
      </c>
      <c r="I16" s="758" t="n">
        <v>9218.78418115277</v>
      </c>
      <c r="J16" s="758" t="n">
        <v>8975.53064979539</v>
      </c>
      <c r="K16" s="758" t="n">
        <v>8817.91858839933</v>
      </c>
      <c r="L16" s="16"/>
    </row>
    <row r="17" customFormat="false" ht="12.75" hidden="false" customHeight="true" outlineLevel="0" collapsed="false">
      <c r="A17" s="2278" t="s">
        <v>2659</v>
      </c>
      <c r="B17" s="2262" t="n">
        <v>155.634858880418</v>
      </c>
      <c r="C17" s="2262" t="n">
        <v>160.005256876371</v>
      </c>
      <c r="D17" s="2262" t="n">
        <v>165.081041405044</v>
      </c>
      <c r="E17" s="2262" t="n">
        <v>169.188941101033</v>
      </c>
      <c r="F17" s="2262" t="n">
        <v>179.654806978365</v>
      </c>
      <c r="G17" s="2262" t="n">
        <v>187.708945175877</v>
      </c>
      <c r="H17" s="2262" t="n">
        <v>192.891301515781</v>
      </c>
      <c r="I17" s="2262" t="n">
        <v>199.448479194629</v>
      </c>
      <c r="J17" s="2262" t="n">
        <v>201.133205092051</v>
      </c>
      <c r="K17" s="2262" t="n">
        <v>208.63663394415</v>
      </c>
      <c r="L17" s="16"/>
    </row>
    <row r="18" customFormat="false" ht="12.75" hidden="false" customHeight="true" outlineLevel="0" collapsed="false">
      <c r="A18" s="2280" t="s">
        <v>544</v>
      </c>
      <c r="B18" s="407" t="s">
        <v>116</v>
      </c>
      <c r="C18" s="407" t="s">
        <v>116</v>
      </c>
      <c r="D18" s="407" t="s">
        <v>116</v>
      </c>
      <c r="E18" s="407" t="s">
        <v>116</v>
      </c>
      <c r="F18" s="407" t="s">
        <v>116</v>
      </c>
      <c r="G18" s="407" t="s">
        <v>116</v>
      </c>
      <c r="H18" s="407" t="s">
        <v>116</v>
      </c>
      <c r="I18" s="407" t="s">
        <v>116</v>
      </c>
      <c r="J18" s="407" t="s">
        <v>116</v>
      </c>
      <c r="K18" s="407" t="s">
        <v>116</v>
      </c>
      <c r="L18" s="16"/>
    </row>
    <row r="19" customFormat="false" ht="12.75" hidden="false" customHeight="true" outlineLevel="0" collapsed="false">
      <c r="A19" s="2280" t="s">
        <v>553</v>
      </c>
      <c r="B19" s="408" t="n">
        <v>109.395944258178</v>
      </c>
      <c r="C19" s="408" t="n">
        <v>118.961490595251</v>
      </c>
      <c r="D19" s="408" t="n">
        <v>121.034957497844</v>
      </c>
      <c r="E19" s="408" t="n">
        <v>124.396181769993</v>
      </c>
      <c r="F19" s="408" t="n">
        <v>133.755651912445</v>
      </c>
      <c r="G19" s="408" t="n">
        <v>140.430528490597</v>
      </c>
      <c r="H19" s="408" t="n">
        <v>146.956634663781</v>
      </c>
      <c r="I19" s="408" t="n">
        <v>153.356026415109</v>
      </c>
      <c r="J19" s="408" t="n">
        <v>156.336278828531</v>
      </c>
      <c r="K19" s="408" t="n">
        <v>165.60142707983</v>
      </c>
      <c r="L19" s="16"/>
    </row>
    <row r="20" customFormat="false" ht="12.75" hidden="false" customHeight="true" outlineLevel="0" collapsed="false">
      <c r="A20" s="2280" t="s">
        <v>569</v>
      </c>
      <c r="B20" s="408" t="n">
        <v>46.23891462224</v>
      </c>
      <c r="C20" s="408" t="n">
        <v>41.04376628112</v>
      </c>
      <c r="D20" s="408" t="n">
        <v>44.0460839072</v>
      </c>
      <c r="E20" s="408" t="n">
        <v>44.79275933104</v>
      </c>
      <c r="F20" s="408" t="n">
        <v>45.89915506592</v>
      </c>
      <c r="G20" s="408" t="n">
        <v>47.27841668528</v>
      </c>
      <c r="H20" s="408" t="n">
        <v>45.934666852</v>
      </c>
      <c r="I20" s="408" t="n">
        <v>46.09245277952</v>
      </c>
      <c r="J20" s="408" t="n">
        <v>44.79692626352</v>
      </c>
      <c r="K20" s="408" t="n">
        <v>43.03520686432</v>
      </c>
      <c r="L20" s="16"/>
    </row>
    <row r="21" customFormat="false" ht="12.75" hidden="false" customHeight="true" outlineLevel="0" collapsed="false">
      <c r="A21" s="2280" t="s">
        <v>578</v>
      </c>
      <c r="B21" s="660"/>
      <c r="C21" s="660"/>
      <c r="D21" s="660"/>
      <c r="E21" s="660"/>
      <c r="F21" s="660"/>
      <c r="G21" s="660"/>
      <c r="H21" s="660"/>
      <c r="I21" s="660"/>
      <c r="J21" s="660"/>
      <c r="K21" s="660"/>
      <c r="L21" s="16"/>
    </row>
    <row r="22" customFormat="false" ht="13.5" hidden="false" customHeight="true" outlineLevel="0" collapsed="false">
      <c r="A22" s="2280" t="s">
        <v>2660</v>
      </c>
      <c r="B22" s="660"/>
      <c r="C22" s="660"/>
      <c r="D22" s="660"/>
      <c r="E22" s="660"/>
      <c r="F22" s="660"/>
      <c r="G22" s="660"/>
      <c r="H22" s="660"/>
      <c r="I22" s="660"/>
      <c r="J22" s="660"/>
      <c r="K22" s="660"/>
      <c r="L22" s="16"/>
    </row>
    <row r="23" customFormat="false" ht="13.5" hidden="false" customHeight="true" outlineLevel="0" collapsed="false">
      <c r="A23" s="2280" t="s">
        <v>2661</v>
      </c>
      <c r="B23" s="660"/>
      <c r="C23" s="660"/>
      <c r="D23" s="660"/>
      <c r="E23" s="660"/>
      <c r="F23" s="660"/>
      <c r="G23" s="660"/>
      <c r="H23" s="660"/>
      <c r="I23" s="660"/>
      <c r="J23" s="660"/>
      <c r="K23" s="660"/>
      <c r="L23" s="16"/>
    </row>
    <row r="24" customFormat="false" ht="13.5" hidden="false" customHeight="true" outlineLevel="0" collapsed="false">
      <c r="A24" s="2280" t="s">
        <v>1814</v>
      </c>
      <c r="B24" s="2259" t="s">
        <v>220</v>
      </c>
      <c r="C24" s="2259" t="s">
        <v>220</v>
      </c>
      <c r="D24" s="2259" t="s">
        <v>220</v>
      </c>
      <c r="E24" s="2259" t="s">
        <v>220</v>
      </c>
      <c r="F24" s="2259" t="s">
        <v>220</v>
      </c>
      <c r="G24" s="2259" t="s">
        <v>220</v>
      </c>
      <c r="H24" s="2259" t="s">
        <v>220</v>
      </c>
      <c r="I24" s="2259" t="s">
        <v>220</v>
      </c>
      <c r="J24" s="2259" t="s">
        <v>220</v>
      </c>
      <c r="K24" s="2259" t="s">
        <v>220</v>
      </c>
      <c r="L24" s="16"/>
    </row>
    <row r="25" customFormat="false" ht="13.5" hidden="false" customHeight="true" outlineLevel="0" collapsed="false">
      <c r="A25" s="2282" t="s">
        <v>2662</v>
      </c>
      <c r="B25" s="2283"/>
      <c r="C25" s="2283"/>
      <c r="D25" s="2283"/>
      <c r="E25" s="2283"/>
      <c r="F25" s="2283"/>
      <c r="G25" s="2283"/>
      <c r="H25" s="2283"/>
      <c r="I25" s="2283"/>
      <c r="J25" s="2283"/>
      <c r="K25" s="2283"/>
      <c r="L25" s="16"/>
    </row>
    <row r="26" customFormat="false" ht="12.75" hidden="false" customHeight="true" outlineLevel="0" collapsed="false">
      <c r="A26" s="2278" t="s">
        <v>2686</v>
      </c>
      <c r="B26" s="2284" t="n">
        <v>8444.50923696002</v>
      </c>
      <c r="C26" s="2284" t="n">
        <v>8514.14393378398</v>
      </c>
      <c r="D26" s="2284" t="n">
        <v>8706.73484714251</v>
      </c>
      <c r="E26" s="2284" t="n">
        <v>8831.91163759171</v>
      </c>
      <c r="F26" s="2284" t="n">
        <v>9127.06565218276</v>
      </c>
      <c r="G26" s="2284" t="n">
        <v>9311.51533782385</v>
      </c>
      <c r="H26" s="2284" t="n">
        <v>9204.8236106849</v>
      </c>
      <c r="I26" s="2284" t="n">
        <v>9180.14633900072</v>
      </c>
      <c r="J26" s="2284" t="n">
        <v>9296.07850619501</v>
      </c>
      <c r="K26" s="2284" t="n">
        <v>9348.56470149763</v>
      </c>
      <c r="L26" s="16"/>
    </row>
    <row r="27" customFormat="false" ht="12.75" hidden="false" customHeight="true" outlineLevel="0" collapsed="false">
      <c r="A27" s="2280" t="s">
        <v>1824</v>
      </c>
      <c r="B27" s="408" t="n">
        <v>6566.15208920044</v>
      </c>
      <c r="C27" s="408" t="n">
        <v>6575.91576314927</v>
      </c>
      <c r="D27" s="408" t="n">
        <v>6778.88092481548</v>
      </c>
      <c r="E27" s="408" t="n">
        <v>6876.7837618944</v>
      </c>
      <c r="F27" s="408" t="n">
        <v>7002.74329761422</v>
      </c>
      <c r="G27" s="408" t="n">
        <v>7164.8071657689</v>
      </c>
      <c r="H27" s="408" t="n">
        <v>7119.36593681655</v>
      </c>
      <c r="I27" s="408" t="n">
        <v>6983.0134388776</v>
      </c>
      <c r="J27" s="408" t="n">
        <v>6913.82386237452</v>
      </c>
      <c r="K27" s="408" t="n">
        <v>6921.26725038633</v>
      </c>
      <c r="L27" s="16"/>
    </row>
    <row r="28" customFormat="false" ht="12.75" hidden="false" customHeight="true" outlineLevel="0" collapsed="false">
      <c r="A28" s="2280" t="s">
        <v>945</v>
      </c>
      <c r="B28" s="408" t="n">
        <v>1499.24270739481</v>
      </c>
      <c r="C28" s="408" t="n">
        <v>1567.30759212928</v>
      </c>
      <c r="D28" s="408" t="n">
        <v>1510.30570300117</v>
      </c>
      <c r="E28" s="408" t="n">
        <v>1582.19116116655</v>
      </c>
      <c r="F28" s="408" t="n">
        <v>1689.01313648712</v>
      </c>
      <c r="G28" s="408" t="n">
        <v>1742.93975533204</v>
      </c>
      <c r="H28" s="408" t="n">
        <v>1714.97986376262</v>
      </c>
      <c r="I28" s="408" t="n">
        <v>1799.43406979491</v>
      </c>
      <c r="J28" s="408" t="n">
        <v>1962.17375722227</v>
      </c>
      <c r="K28" s="408" t="n">
        <v>1986.76917948923</v>
      </c>
      <c r="L28" s="16"/>
    </row>
    <row r="29" customFormat="false" ht="12.75" hidden="false" customHeight="true" outlineLevel="0" collapsed="false">
      <c r="A29" s="2280" t="s">
        <v>955</v>
      </c>
      <c r="B29" s="408" t="n">
        <v>366.372794245784</v>
      </c>
      <c r="C29" s="408" t="n">
        <v>360.369940204506</v>
      </c>
      <c r="D29" s="408" t="n">
        <v>405.450454067179</v>
      </c>
      <c r="E29" s="408" t="n">
        <v>361.198018140024</v>
      </c>
      <c r="F29" s="408" t="n">
        <v>422.915058868474</v>
      </c>
      <c r="G29" s="408" t="n">
        <v>392.437671755025</v>
      </c>
      <c r="H29" s="408" t="n">
        <v>357.739964187239</v>
      </c>
      <c r="I29" s="408" t="n">
        <v>385.317000188857</v>
      </c>
      <c r="J29" s="408" t="n">
        <v>407.620011671388</v>
      </c>
      <c r="K29" s="408" t="n">
        <v>428.539811119924</v>
      </c>
      <c r="L29" s="16"/>
    </row>
    <row r="30" customFormat="false" ht="12.75" hidden="false" customHeight="true" outlineLevel="0" collapsed="false">
      <c r="A30" s="2280" t="s">
        <v>1940</v>
      </c>
      <c r="B30" s="407" t="s">
        <v>116</v>
      </c>
      <c r="C30" s="407" t="s">
        <v>116</v>
      </c>
      <c r="D30" s="407" t="s">
        <v>116</v>
      </c>
      <c r="E30" s="407" t="s">
        <v>116</v>
      </c>
      <c r="F30" s="407" t="s">
        <v>116</v>
      </c>
      <c r="G30" s="407" t="s">
        <v>116</v>
      </c>
      <c r="H30" s="407" t="s">
        <v>116</v>
      </c>
      <c r="I30" s="407" t="s">
        <v>116</v>
      </c>
      <c r="J30" s="407" t="s">
        <v>116</v>
      </c>
      <c r="K30" s="407" t="s">
        <v>116</v>
      </c>
      <c r="L30" s="16"/>
    </row>
    <row r="31" customFormat="false" ht="12.75" hidden="false" customHeight="true" outlineLevel="0" collapsed="false">
      <c r="A31" s="2280" t="s">
        <v>966</v>
      </c>
      <c r="B31" s="407" t="s">
        <v>116</v>
      </c>
      <c r="C31" s="407" t="s">
        <v>116</v>
      </c>
      <c r="D31" s="407" t="s">
        <v>116</v>
      </c>
      <c r="E31" s="407" t="s">
        <v>116</v>
      </c>
      <c r="F31" s="407" t="s">
        <v>116</v>
      </c>
      <c r="G31" s="407" t="s">
        <v>116</v>
      </c>
      <c r="H31" s="407" t="s">
        <v>116</v>
      </c>
      <c r="I31" s="407" t="s">
        <v>116</v>
      </c>
      <c r="J31" s="407" t="s">
        <v>116</v>
      </c>
      <c r="K31" s="407" t="s">
        <v>116</v>
      </c>
      <c r="L31" s="16"/>
    </row>
    <row r="32" customFormat="false" ht="12.75" hidden="false" customHeight="true" outlineLevel="0" collapsed="false">
      <c r="A32" s="2280" t="s">
        <v>1826</v>
      </c>
      <c r="B32" s="408" t="n">
        <v>12.7416461189888</v>
      </c>
      <c r="C32" s="408" t="n">
        <v>10.5506383009105</v>
      </c>
      <c r="D32" s="408" t="n">
        <v>12.09776525868</v>
      </c>
      <c r="E32" s="408" t="n">
        <v>11.7386963907373</v>
      </c>
      <c r="F32" s="408" t="n">
        <v>12.3941592129518</v>
      </c>
      <c r="G32" s="408" t="n">
        <v>11.3307449678778</v>
      </c>
      <c r="H32" s="408" t="n">
        <v>12.7378459184892</v>
      </c>
      <c r="I32" s="408" t="n">
        <v>12.3818301393544</v>
      </c>
      <c r="J32" s="408" t="n">
        <v>12.4608749268299</v>
      </c>
      <c r="K32" s="408" t="n">
        <v>11.9884605021463</v>
      </c>
      <c r="L32" s="16"/>
    </row>
    <row r="33" customFormat="false" ht="13.5" hidden="false" customHeight="true" outlineLevel="0" collapsed="false">
      <c r="A33" s="2280" t="s">
        <v>1814</v>
      </c>
      <c r="B33" s="2259" t="s">
        <v>116</v>
      </c>
      <c r="C33" s="2259" t="s">
        <v>116</v>
      </c>
      <c r="D33" s="2259" t="s">
        <v>116</v>
      </c>
      <c r="E33" s="2259" t="s">
        <v>116</v>
      </c>
      <c r="F33" s="2259" t="s">
        <v>116</v>
      </c>
      <c r="G33" s="2259" t="s">
        <v>116</v>
      </c>
      <c r="H33" s="2259" t="s">
        <v>116</v>
      </c>
      <c r="I33" s="2259" t="s">
        <v>116</v>
      </c>
      <c r="J33" s="2259" t="s">
        <v>116</v>
      </c>
      <c r="K33" s="2259" t="s">
        <v>116</v>
      </c>
      <c r="L33" s="16"/>
    </row>
    <row r="34" customFormat="false" ht="12.75" hidden="false" customHeight="true" outlineLevel="0" collapsed="false">
      <c r="A34" s="2278" t="s">
        <v>1827</v>
      </c>
      <c r="B34" s="2262" t="n">
        <v>119.059746338461</v>
      </c>
      <c r="C34" s="2262" t="n">
        <v>104.150085584252</v>
      </c>
      <c r="D34" s="2262" t="n">
        <v>155.509544456235</v>
      </c>
      <c r="E34" s="2262" t="n">
        <v>96.9422756150095</v>
      </c>
      <c r="F34" s="2262" t="n">
        <v>287.477775895968</v>
      </c>
      <c r="G34" s="2262" t="n">
        <v>161.448544560995</v>
      </c>
      <c r="H34" s="2262" t="n">
        <v>457.947917386874</v>
      </c>
      <c r="I34" s="2262" t="n">
        <v>90.8797161367169</v>
      </c>
      <c r="J34" s="2262" t="n">
        <v>121.805764400364</v>
      </c>
      <c r="K34" s="2262" t="n">
        <v>431.980209919483</v>
      </c>
      <c r="L34" s="16"/>
    </row>
    <row r="35" customFormat="false" ht="12.75" hidden="false" customHeight="true" outlineLevel="0" collapsed="false">
      <c r="A35" s="1642" t="s">
        <v>1292</v>
      </c>
      <c r="B35" s="408" t="n">
        <v>119.059746338461</v>
      </c>
      <c r="C35" s="408" t="n">
        <v>104.150085584252</v>
      </c>
      <c r="D35" s="408" t="n">
        <v>155.509544456235</v>
      </c>
      <c r="E35" s="408" t="n">
        <v>96.9422756150095</v>
      </c>
      <c r="F35" s="408" t="n">
        <v>287.477775895968</v>
      </c>
      <c r="G35" s="408" t="n">
        <v>161.448544560995</v>
      </c>
      <c r="H35" s="408" t="n">
        <v>457.947917386874</v>
      </c>
      <c r="I35" s="408" t="n">
        <v>90.8797161367169</v>
      </c>
      <c r="J35" s="408" t="n">
        <v>121.805764400364</v>
      </c>
      <c r="K35" s="408" t="n">
        <v>431.980209919483</v>
      </c>
      <c r="L35" s="16"/>
    </row>
    <row r="36" customFormat="false" ht="12.75" hidden="false" customHeight="true" outlineLevel="0" collapsed="false">
      <c r="A36" s="1642" t="s">
        <v>1295</v>
      </c>
      <c r="B36" s="407" t="s">
        <v>116</v>
      </c>
      <c r="C36" s="407" t="s">
        <v>116</v>
      </c>
      <c r="D36" s="407" t="s">
        <v>116</v>
      </c>
      <c r="E36" s="407" t="s">
        <v>116</v>
      </c>
      <c r="F36" s="407" t="s">
        <v>116</v>
      </c>
      <c r="G36" s="407" t="s">
        <v>116</v>
      </c>
      <c r="H36" s="407" t="s">
        <v>116</v>
      </c>
      <c r="I36" s="407" t="s">
        <v>116</v>
      </c>
      <c r="J36" s="407" t="s">
        <v>116</v>
      </c>
      <c r="K36" s="407" t="s">
        <v>116</v>
      </c>
      <c r="L36" s="16"/>
    </row>
    <row r="37" customFormat="false" ht="12.75" hidden="false" customHeight="true" outlineLevel="0" collapsed="false">
      <c r="A37" s="1642" t="s">
        <v>1298</v>
      </c>
      <c r="B37" s="407" t="s">
        <v>116</v>
      </c>
      <c r="C37" s="407" t="s">
        <v>116</v>
      </c>
      <c r="D37" s="407" t="s">
        <v>116</v>
      </c>
      <c r="E37" s="407" t="s">
        <v>116</v>
      </c>
      <c r="F37" s="407" t="s">
        <v>116</v>
      </c>
      <c r="G37" s="407" t="s">
        <v>116</v>
      </c>
      <c r="H37" s="407" t="s">
        <v>116</v>
      </c>
      <c r="I37" s="407" t="s">
        <v>116</v>
      </c>
      <c r="J37" s="407" t="s">
        <v>116</v>
      </c>
      <c r="K37" s="407" t="s">
        <v>116</v>
      </c>
      <c r="L37" s="16"/>
    </row>
    <row r="38" customFormat="false" ht="12.75" hidden="false" customHeight="true" outlineLevel="0" collapsed="false">
      <c r="A38" s="1642" t="s">
        <v>1301</v>
      </c>
      <c r="B38" s="407" t="s">
        <v>134</v>
      </c>
      <c r="C38" s="407" t="s">
        <v>134</v>
      </c>
      <c r="D38" s="407" t="s">
        <v>134</v>
      </c>
      <c r="E38" s="407" t="s">
        <v>134</v>
      </c>
      <c r="F38" s="407" t="s">
        <v>134</v>
      </c>
      <c r="G38" s="407" t="s">
        <v>134</v>
      </c>
      <c r="H38" s="407" t="s">
        <v>134</v>
      </c>
      <c r="I38" s="407" t="s">
        <v>134</v>
      </c>
      <c r="J38" s="407" t="s">
        <v>134</v>
      </c>
      <c r="K38" s="407" t="s">
        <v>134</v>
      </c>
      <c r="L38" s="16"/>
    </row>
    <row r="39" customFormat="false" ht="12.75" hidden="false" customHeight="true" outlineLevel="0" collapsed="false">
      <c r="A39" s="1642" t="s">
        <v>1829</v>
      </c>
      <c r="B39" s="407" t="s">
        <v>134</v>
      </c>
      <c r="C39" s="407" t="s">
        <v>134</v>
      </c>
      <c r="D39" s="407" t="s">
        <v>134</v>
      </c>
      <c r="E39" s="407" t="s">
        <v>134</v>
      </c>
      <c r="F39" s="407" t="s">
        <v>134</v>
      </c>
      <c r="G39" s="407" t="s">
        <v>134</v>
      </c>
      <c r="H39" s="407" t="s">
        <v>134</v>
      </c>
      <c r="I39" s="407" t="s">
        <v>134</v>
      </c>
      <c r="J39" s="407" t="s">
        <v>134</v>
      </c>
      <c r="K39" s="407" t="s">
        <v>134</v>
      </c>
      <c r="L39" s="16"/>
    </row>
    <row r="40" customFormat="false" ht="12.75" hidden="false" customHeight="true" outlineLevel="0" collapsed="false">
      <c r="A40" s="1642" t="s">
        <v>1307</v>
      </c>
      <c r="B40" s="407" t="s">
        <v>134</v>
      </c>
      <c r="C40" s="407" t="s">
        <v>134</v>
      </c>
      <c r="D40" s="407" t="s">
        <v>134</v>
      </c>
      <c r="E40" s="407" t="s">
        <v>134</v>
      </c>
      <c r="F40" s="407" t="s">
        <v>134</v>
      </c>
      <c r="G40" s="407" t="s">
        <v>134</v>
      </c>
      <c r="H40" s="407" t="s">
        <v>134</v>
      </c>
      <c r="I40" s="407" t="s">
        <v>134</v>
      </c>
      <c r="J40" s="407" t="s">
        <v>134</v>
      </c>
      <c r="K40" s="407" t="s">
        <v>134</v>
      </c>
      <c r="L40" s="16"/>
    </row>
    <row r="41" customFormat="false" ht="13.5" hidden="false" customHeight="true" outlineLevel="0" collapsed="false">
      <c r="A41" s="2263" t="s">
        <v>1830</v>
      </c>
      <c r="B41" s="2259" t="s">
        <v>220</v>
      </c>
      <c r="C41" s="2259" t="s">
        <v>220</v>
      </c>
      <c r="D41" s="2259" t="s">
        <v>220</v>
      </c>
      <c r="E41" s="2259" t="s">
        <v>220</v>
      </c>
      <c r="F41" s="2259" t="s">
        <v>220</v>
      </c>
      <c r="G41" s="2259" t="s">
        <v>220</v>
      </c>
      <c r="H41" s="2259" t="s">
        <v>220</v>
      </c>
      <c r="I41" s="2259" t="s">
        <v>220</v>
      </c>
      <c r="J41" s="2259" t="s">
        <v>220</v>
      </c>
      <c r="K41" s="2259" t="s">
        <v>220</v>
      </c>
      <c r="L41" s="16"/>
    </row>
    <row r="42" customFormat="false" ht="12.75" hidden="false" customHeight="true" outlineLevel="0" collapsed="false">
      <c r="A42" s="2282" t="s">
        <v>1831</v>
      </c>
      <c r="B42" s="2262" t="n">
        <v>7677.72534143028</v>
      </c>
      <c r="C42" s="2262" t="n">
        <v>7736.03189263822</v>
      </c>
      <c r="D42" s="2262" t="n">
        <v>7777.61595980699</v>
      </c>
      <c r="E42" s="2262" t="n">
        <v>7736.43240160249</v>
      </c>
      <c r="F42" s="2262" t="n">
        <v>7672.56779272151</v>
      </c>
      <c r="G42" s="2262" t="n">
        <v>7332.95605160659</v>
      </c>
      <c r="H42" s="2262" t="n">
        <v>7169.24161753031</v>
      </c>
      <c r="I42" s="2262" t="n">
        <v>6755.99179591406</v>
      </c>
      <c r="J42" s="2262" t="n">
        <v>6410.07485784983</v>
      </c>
      <c r="K42" s="2262" t="n">
        <v>6193.66573567621</v>
      </c>
      <c r="L42" s="16"/>
    </row>
    <row r="43" customFormat="false" ht="12.75" hidden="false" customHeight="true" outlineLevel="0" collapsed="false">
      <c r="A43" s="2280" t="s">
        <v>1632</v>
      </c>
      <c r="B43" s="408" t="n">
        <v>7036.1444459958</v>
      </c>
      <c r="C43" s="408" t="n">
        <v>7082.58316074291</v>
      </c>
      <c r="D43" s="408" t="n">
        <v>7110.06575385012</v>
      </c>
      <c r="E43" s="408" t="n">
        <v>7064.3143892882</v>
      </c>
      <c r="F43" s="408" t="n">
        <v>6987.95238896291</v>
      </c>
      <c r="G43" s="408" t="n">
        <v>6642.7389205457</v>
      </c>
      <c r="H43" s="408" t="n">
        <v>6475.76414027238</v>
      </c>
      <c r="I43" s="408" t="n">
        <v>6053.49181751975</v>
      </c>
      <c r="J43" s="408" t="n">
        <v>5703.17646515936</v>
      </c>
      <c r="K43" s="408" t="n">
        <v>5477.64263600707</v>
      </c>
      <c r="L43" s="16"/>
    </row>
    <row r="44" customFormat="false" ht="12.75" hidden="false" customHeight="true" outlineLevel="0" collapsed="false">
      <c r="A44" s="2280" t="s">
        <v>1833</v>
      </c>
      <c r="B44" s="408" t="n">
        <v>626.339935434478</v>
      </c>
      <c r="C44" s="408" t="n">
        <v>636.030491895309</v>
      </c>
      <c r="D44" s="408" t="n">
        <v>647.954685956866</v>
      </c>
      <c r="E44" s="408" t="n">
        <v>647.079292314293</v>
      </c>
      <c r="F44" s="408" t="n">
        <v>653.843179758604</v>
      </c>
      <c r="G44" s="408" t="n">
        <v>655.380651060886</v>
      </c>
      <c r="H44" s="408" t="n">
        <v>653.887269257929</v>
      </c>
      <c r="I44" s="408" t="n">
        <v>658.700362394307</v>
      </c>
      <c r="J44" s="408" t="n">
        <v>659.215960690466</v>
      </c>
      <c r="K44" s="408" t="n">
        <v>662.607163669136</v>
      </c>
      <c r="L44" s="16"/>
    </row>
    <row r="45" customFormat="false" ht="12.75" hidden="false" customHeight="true" outlineLevel="0" collapsed="false">
      <c r="A45" s="2280" t="s">
        <v>1834</v>
      </c>
      <c r="B45" s="407" t="s">
        <v>142</v>
      </c>
      <c r="C45" s="407" t="s">
        <v>142</v>
      </c>
      <c r="D45" s="407" t="s">
        <v>142</v>
      </c>
      <c r="E45" s="407" t="s">
        <v>142</v>
      </c>
      <c r="F45" s="407" t="s">
        <v>142</v>
      </c>
      <c r="G45" s="407" t="s">
        <v>142</v>
      </c>
      <c r="H45" s="407" t="s">
        <v>142</v>
      </c>
      <c r="I45" s="407" t="s">
        <v>142</v>
      </c>
      <c r="J45" s="407" t="s">
        <v>142</v>
      </c>
      <c r="K45" s="407" t="s">
        <v>142</v>
      </c>
      <c r="L45" s="16"/>
    </row>
    <row r="46" customFormat="false" ht="13.5" hidden="false" customHeight="true" outlineLevel="0" collapsed="false">
      <c r="A46" s="2280" t="s">
        <v>884</v>
      </c>
      <c r="B46" s="758" t="n">
        <v>15.24096</v>
      </c>
      <c r="C46" s="758" t="n">
        <v>17.41824</v>
      </c>
      <c r="D46" s="758" t="n">
        <v>19.59552</v>
      </c>
      <c r="E46" s="758" t="n">
        <v>25.03872</v>
      </c>
      <c r="F46" s="758" t="n">
        <v>30.772224</v>
      </c>
      <c r="G46" s="758" t="n">
        <v>34.83648</v>
      </c>
      <c r="H46" s="758" t="n">
        <v>39.590208</v>
      </c>
      <c r="I46" s="758" t="n">
        <v>43.799616</v>
      </c>
      <c r="J46" s="758" t="n">
        <v>47.682432</v>
      </c>
      <c r="K46" s="758" t="n">
        <v>53.415936</v>
      </c>
      <c r="L46" s="16"/>
    </row>
    <row r="47" customFormat="false" ht="12.75" hidden="false" customHeight="true" outlineLevel="0" collapsed="false">
      <c r="A47" s="2285" t="s">
        <v>2665</v>
      </c>
      <c r="B47" s="2262" t="s">
        <v>116</v>
      </c>
      <c r="C47" s="2262" t="s">
        <v>116</v>
      </c>
      <c r="D47" s="2262" t="s">
        <v>116</v>
      </c>
      <c r="E47" s="2262" t="s">
        <v>116</v>
      </c>
      <c r="F47" s="2262" t="s">
        <v>116</v>
      </c>
      <c r="G47" s="2262" t="s">
        <v>116</v>
      </c>
      <c r="H47" s="2262" t="s">
        <v>116</v>
      </c>
      <c r="I47" s="2262" t="s">
        <v>116</v>
      </c>
      <c r="J47" s="2262" t="s">
        <v>116</v>
      </c>
      <c r="K47" s="2262" t="s">
        <v>116</v>
      </c>
      <c r="L47" s="16"/>
    </row>
    <row r="48" customFormat="false" ht="13.5" hidden="false" customHeight="true" outlineLevel="0" collapsed="false">
      <c r="A48" s="337"/>
      <c r="B48" s="2259"/>
      <c r="C48" s="2259"/>
      <c r="D48" s="2259"/>
      <c r="E48" s="2259"/>
      <c r="F48" s="2259"/>
      <c r="G48" s="2259"/>
      <c r="H48" s="2259"/>
      <c r="I48" s="2259"/>
      <c r="J48" s="2259"/>
      <c r="K48" s="2259"/>
      <c r="L48" s="16"/>
    </row>
    <row r="49" customFormat="false" ht="14.25" hidden="false" customHeight="true" outlineLevel="0" collapsed="false">
      <c r="A49" s="2264" t="s">
        <v>2687</v>
      </c>
      <c r="B49" s="2266" t="n">
        <v>30271.526482196</v>
      </c>
      <c r="C49" s="2266" t="n">
        <v>30364.0296605385</v>
      </c>
      <c r="D49" s="2266" t="n">
        <v>30526.26491085</v>
      </c>
      <c r="E49" s="2266" t="n">
        <v>30071.6841914257</v>
      </c>
      <c r="F49" s="2266" t="n">
        <v>30630.3136145649</v>
      </c>
      <c r="G49" s="2266" t="n">
        <v>30159.2052649437</v>
      </c>
      <c r="H49" s="2266" t="n">
        <v>30240.0060311753</v>
      </c>
      <c r="I49" s="2266" t="n">
        <v>29326.7766596881</v>
      </c>
      <c r="J49" s="2266" t="n">
        <v>28831.3753876923</v>
      </c>
      <c r="K49" s="2266" t="n">
        <v>28644.7796933524</v>
      </c>
      <c r="L49" s="16"/>
    </row>
    <row r="50" customFormat="false" ht="14.25" hidden="false" customHeight="true" outlineLevel="0" collapsed="false">
      <c r="A50" s="2264" t="s">
        <v>2688</v>
      </c>
      <c r="B50" s="2266" t="n">
        <v>30152.4667358575</v>
      </c>
      <c r="C50" s="2266" t="n">
        <v>30259.8795749543</v>
      </c>
      <c r="D50" s="2266" t="n">
        <v>30370.7553663938</v>
      </c>
      <c r="E50" s="2266" t="n">
        <v>29974.7419158107</v>
      </c>
      <c r="F50" s="2266" t="n">
        <v>30342.835838669</v>
      </c>
      <c r="G50" s="2266" t="n">
        <v>29997.7567203827</v>
      </c>
      <c r="H50" s="2266" t="n">
        <v>29782.0581137884</v>
      </c>
      <c r="I50" s="2266" t="n">
        <v>29235.8969435514</v>
      </c>
      <c r="J50" s="2266" t="n">
        <v>28709.5696232919</v>
      </c>
      <c r="K50" s="2266" t="n">
        <v>28212.799483433</v>
      </c>
      <c r="L50" s="16"/>
    </row>
    <row r="51" customFormat="false" ht="13.5" hidden="false" customHeight="true" outlineLevel="0" collapsed="false">
      <c r="A51" s="2267"/>
      <c r="B51" s="2259"/>
      <c r="C51" s="2259"/>
      <c r="D51" s="2259"/>
      <c r="E51" s="2259"/>
      <c r="F51" s="2259"/>
      <c r="G51" s="2259"/>
      <c r="H51" s="2259"/>
      <c r="I51" s="2259"/>
      <c r="J51" s="2259"/>
      <c r="K51" s="2259"/>
      <c r="L51" s="16"/>
    </row>
    <row r="52" customFormat="false" ht="12.75" hidden="false" customHeight="true" outlineLevel="0" collapsed="false">
      <c r="A52" s="2282" t="s">
        <v>2087</v>
      </c>
      <c r="B52" s="456"/>
      <c r="C52" s="456"/>
      <c r="D52" s="456"/>
      <c r="E52" s="456"/>
      <c r="F52" s="456"/>
      <c r="G52" s="456"/>
      <c r="H52" s="456"/>
      <c r="I52" s="456"/>
      <c r="J52" s="456"/>
      <c r="K52" s="456"/>
      <c r="L52" s="16"/>
    </row>
    <row r="53" customFormat="false" ht="12.75" hidden="false" customHeight="true" outlineLevel="0" collapsed="false">
      <c r="A53" s="2286" t="s">
        <v>159</v>
      </c>
      <c r="B53" s="2254" t="n">
        <v>6.52759940648025</v>
      </c>
      <c r="C53" s="2254" t="n">
        <v>7.11033669808938</v>
      </c>
      <c r="D53" s="2254" t="n">
        <v>6.09531846591301</v>
      </c>
      <c r="E53" s="2254" t="n">
        <v>5.07808141571392</v>
      </c>
      <c r="F53" s="2254" t="n">
        <v>4.82275830536615</v>
      </c>
      <c r="G53" s="2254" t="n">
        <v>4.84635425988244</v>
      </c>
      <c r="H53" s="2254" t="n">
        <v>4.86223341546923</v>
      </c>
      <c r="I53" s="2254" t="n">
        <v>5.23666156483287</v>
      </c>
      <c r="J53" s="2254" t="n">
        <v>5.6262724268825</v>
      </c>
      <c r="K53" s="2254" t="n">
        <v>4.50680644392659</v>
      </c>
      <c r="L53" s="16"/>
    </row>
    <row r="54" customFormat="false" ht="12.75" hidden="false" customHeight="true" outlineLevel="0" collapsed="false">
      <c r="A54" s="2281" t="s">
        <v>160</v>
      </c>
      <c r="B54" s="407" t="s">
        <v>116</v>
      </c>
      <c r="C54" s="407" t="s">
        <v>116</v>
      </c>
      <c r="D54" s="407" t="s">
        <v>116</v>
      </c>
      <c r="E54" s="407" t="s">
        <v>116</v>
      </c>
      <c r="F54" s="407" t="s">
        <v>116</v>
      </c>
      <c r="G54" s="407" t="s">
        <v>116</v>
      </c>
      <c r="H54" s="407" t="s">
        <v>116</v>
      </c>
      <c r="I54" s="407" t="s">
        <v>116</v>
      </c>
      <c r="J54" s="407" t="s">
        <v>116</v>
      </c>
      <c r="K54" s="407" t="s">
        <v>116</v>
      </c>
      <c r="L54" s="16"/>
    </row>
    <row r="55" customFormat="false" ht="12.75" hidden="false" customHeight="true" outlineLevel="0" collapsed="false">
      <c r="A55" s="2281" t="s">
        <v>161</v>
      </c>
      <c r="B55" s="408" t="n">
        <v>6.52759940648025</v>
      </c>
      <c r="C55" s="408" t="n">
        <v>7.11033669808938</v>
      </c>
      <c r="D55" s="408" t="n">
        <v>6.09531846591301</v>
      </c>
      <c r="E55" s="408" t="n">
        <v>5.07808141571392</v>
      </c>
      <c r="F55" s="408" t="n">
        <v>4.82275830536615</v>
      </c>
      <c r="G55" s="408" t="n">
        <v>4.84635425988244</v>
      </c>
      <c r="H55" s="408" t="n">
        <v>4.86223341546923</v>
      </c>
      <c r="I55" s="408" t="n">
        <v>5.23666156483287</v>
      </c>
      <c r="J55" s="408" t="n">
        <v>5.6262724268825</v>
      </c>
      <c r="K55" s="408" t="n">
        <v>4.50680644392659</v>
      </c>
      <c r="L55" s="16"/>
    </row>
    <row r="56" customFormat="false" ht="12.75" hidden="false" customHeight="true" outlineLevel="0" collapsed="false">
      <c r="A56" s="2286" t="s">
        <v>162</v>
      </c>
      <c r="B56" s="407" t="s">
        <v>104</v>
      </c>
      <c r="C56" s="407" t="s">
        <v>104</v>
      </c>
      <c r="D56" s="407" t="s">
        <v>104</v>
      </c>
      <c r="E56" s="407" t="s">
        <v>104</v>
      </c>
      <c r="F56" s="407" t="s">
        <v>104</v>
      </c>
      <c r="G56" s="407" t="s">
        <v>104</v>
      </c>
      <c r="H56" s="407" t="s">
        <v>104</v>
      </c>
      <c r="I56" s="407" t="s">
        <v>104</v>
      </c>
      <c r="J56" s="407" t="s">
        <v>104</v>
      </c>
      <c r="K56" s="407" t="s">
        <v>104</v>
      </c>
      <c r="L56" s="16"/>
    </row>
    <row r="57" customFormat="false" ht="14.25" hidden="false" customHeight="true" outlineLevel="0" collapsed="false">
      <c r="A57" s="2287" t="s">
        <v>163</v>
      </c>
      <c r="B57" s="2288"/>
      <c r="C57" s="2288"/>
      <c r="D57" s="2288"/>
      <c r="E57" s="2288"/>
      <c r="F57" s="2288"/>
      <c r="G57" s="2288"/>
      <c r="H57" s="2288"/>
      <c r="I57" s="2288"/>
      <c r="J57" s="2288"/>
      <c r="K57" s="2288"/>
      <c r="L57" s="16"/>
    </row>
    <row r="58" customFormat="false" ht="12" hidden="false" customHeight="true" outlineLevel="0" collapsed="false">
      <c r="A58" s="705"/>
      <c r="B58" s="705"/>
      <c r="C58" s="705"/>
    </row>
    <row r="59" customFormat="false" ht="12" hidden="false" customHeight="true" outlineLevel="0" collapsed="false">
      <c r="A59" s="112" t="s">
        <v>2668</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4" min="2" style="3" width="15.7"/>
    <col collapsed="false" customWidth="true" hidden="false" outlineLevel="0" max="25" min="25" style="3" width="1.28"/>
    <col collapsed="false" customWidth="true" hidden="false" outlineLevel="0" max="26" min="26" style="3" width="9.56"/>
    <col collapsed="false" customWidth="true" hidden="false" outlineLevel="0" max="27" min="27" style="3" width="9.28"/>
    <col collapsed="false" customWidth="true" hidden="false" outlineLevel="0" max="28" min="28" style="3" width="8.99"/>
    <col collapsed="false" customWidth="true" hidden="false" outlineLevel="0" max="29" min="29" style="3" width="8.56"/>
    <col collapsed="false" customWidth="true" hidden="false" outlineLevel="0" max="31" min="30" style="3" width="8.99"/>
    <col collapsed="false" customWidth="true" hidden="false" outlineLevel="0" max="32" min="32" style="3" width="9.28"/>
    <col collapsed="false" customWidth="true" hidden="false" outlineLevel="0" max="33" min="33" style="3" width="9.56"/>
    <col collapsed="false" customWidth="true" hidden="false" outlineLevel="0" max="34" min="34" style="3" width="9.14"/>
    <col collapsed="false" customWidth="true" hidden="false" outlineLevel="0" max="35" min="35" style="3" width="8.99"/>
    <col collapsed="false" customWidth="true" hidden="false" outlineLevel="0" max="36" min="36" style="3" width="8.7"/>
    <col collapsed="false" customWidth="true" hidden="false" outlineLevel="0" max="37" min="37" style="3" width="8.56"/>
    <col collapsed="false" customWidth="true" hidden="false" outlineLevel="0" max="38" min="38" style="3" width="9.56"/>
    <col collapsed="false" customWidth="false" hidden="false" outlineLevel="0" max="39" min="39" style="3" width="7.99"/>
    <col collapsed="false" customWidth="true" hidden="false" outlineLevel="0" max="40" min="40" style="3" width="8.99"/>
    <col collapsed="false" customWidth="true" hidden="false" outlineLevel="0" max="41" min="41" style="3" width="9.56"/>
    <col collapsed="false" customWidth="true" hidden="false" outlineLevel="0" max="42" min="42" style="3" width="10.85"/>
    <col collapsed="false" customWidth="true" hidden="false" outlineLevel="0" max="43" min="43" style="3" width="9.28"/>
    <col collapsed="false" customWidth="true" hidden="false" outlineLevel="0" max="44" min="44" style="3" width="8.56"/>
    <col collapsed="false" customWidth="true" hidden="false" outlineLevel="0" max="45" min="45" style="3" width="8.7"/>
    <col collapsed="false" customWidth="false" hidden="false" outlineLevel="0" max="257" min="46" style="3" width="7.99"/>
  </cols>
  <sheetData>
    <row r="1" customFormat="false" ht="17.25" hidden="false" customHeight="true" outlineLevel="0" collapsed="false">
      <c r="A1" s="1484" t="s">
        <v>2645</v>
      </c>
      <c r="K1" s="115" t="s">
        <v>86</v>
      </c>
    </row>
    <row r="2" customFormat="false" ht="15.75" hidden="false" customHeight="true" outlineLevel="0" collapsed="false">
      <c r="A2" s="1484" t="s">
        <v>2684</v>
      </c>
      <c r="K2" s="115" t="s">
        <v>88</v>
      </c>
    </row>
    <row r="3" customFormat="false" ht="15.75" hidden="false" customHeight="true" outlineLevel="0" collapsed="false">
      <c r="A3" s="1484" t="s">
        <v>2669</v>
      </c>
      <c r="K3" s="115" t="s">
        <v>89</v>
      </c>
    </row>
    <row r="4" customFormat="false" ht="12.75" hidden="false" customHeight="true" outlineLevel="0" collapsed="false"/>
    <row r="5" customFormat="false" ht="49.5" hidden="false" customHeight="true" outlineLevel="0" collapsed="false">
      <c r="A5" s="2277" t="s">
        <v>90</v>
      </c>
      <c r="B5" s="2249" t="s">
        <v>2670</v>
      </c>
      <c r="C5" s="2249" t="s">
        <v>2671</v>
      </c>
      <c r="D5" s="2249" t="s">
        <v>2672</v>
      </c>
      <c r="E5" s="2249" t="s">
        <v>2673</v>
      </c>
      <c r="F5" s="2249" t="s">
        <v>2674</v>
      </c>
      <c r="G5" s="2249" t="s">
        <v>2675</v>
      </c>
      <c r="H5" s="2249" t="s">
        <v>2676</v>
      </c>
      <c r="I5" s="2249" t="s">
        <v>2677</v>
      </c>
      <c r="J5" s="2249" t="s">
        <v>2678</v>
      </c>
      <c r="K5" s="2249" t="s">
        <v>2679</v>
      </c>
      <c r="L5" s="16"/>
    </row>
    <row r="6" customFormat="false" ht="12.75" hidden="false" customHeight="true" outlineLevel="0" collapsed="false">
      <c r="A6" s="2277"/>
      <c r="B6" s="2250" t="s">
        <v>98</v>
      </c>
      <c r="C6" s="2250" t="s">
        <v>98</v>
      </c>
      <c r="D6" s="2250" t="s">
        <v>98</v>
      </c>
      <c r="E6" s="2250" t="s">
        <v>98</v>
      </c>
      <c r="F6" s="2250" t="s">
        <v>98</v>
      </c>
      <c r="G6" s="2250" t="s">
        <v>98</v>
      </c>
      <c r="H6" s="2250" t="s">
        <v>98</v>
      </c>
      <c r="I6" s="2250" t="s">
        <v>98</v>
      </c>
      <c r="J6" s="2250" t="s">
        <v>98</v>
      </c>
      <c r="K6" s="2250" t="s">
        <v>98</v>
      </c>
      <c r="L6" s="16"/>
    </row>
    <row r="7" customFormat="false" ht="13.5" hidden="false" customHeight="true" outlineLevel="0" collapsed="false">
      <c r="A7" s="2278" t="s">
        <v>2658</v>
      </c>
      <c r="B7" s="2279" t="n">
        <v>12503.8866937053</v>
      </c>
      <c r="C7" s="2279" t="n">
        <v>12419.6411009058</v>
      </c>
      <c r="D7" s="2279" t="n">
        <v>12086.6323634469</v>
      </c>
      <c r="E7" s="2279" t="n">
        <v>12063.2164385892</v>
      </c>
      <c r="F7" s="2279" t="n">
        <v>12058.8300912785</v>
      </c>
      <c r="G7" s="2279" t="n">
        <v>11857.659164082</v>
      </c>
      <c r="H7" s="2279" t="n">
        <v>11875.3240187027</v>
      </c>
      <c r="I7" s="2279" t="n">
        <v>11869.7400665398</v>
      </c>
      <c r="J7" s="2279" t="n">
        <v>12278.1079906229</v>
      </c>
      <c r="K7" s="2279" t="n">
        <v>12036.885889168</v>
      </c>
      <c r="L7" s="16"/>
    </row>
    <row r="8" customFormat="false" ht="12.75" hidden="false" customHeight="true" outlineLevel="0" collapsed="false">
      <c r="A8" s="2280" t="s">
        <v>1876</v>
      </c>
      <c r="B8" s="2254" t="n">
        <v>469.052284776855</v>
      </c>
      <c r="C8" s="2254" t="n">
        <v>444.15553550358</v>
      </c>
      <c r="D8" s="2254" t="n">
        <v>429.957081916252</v>
      </c>
      <c r="E8" s="2254" t="n">
        <v>432.528645928149</v>
      </c>
      <c r="F8" s="2254" t="n">
        <v>431.879470519461</v>
      </c>
      <c r="G8" s="2254" t="n">
        <v>428.664703237096</v>
      </c>
      <c r="H8" s="2254" t="n">
        <v>400.081373970055</v>
      </c>
      <c r="I8" s="2254" t="n">
        <v>407.706460681597</v>
      </c>
      <c r="J8" s="2254" t="n">
        <v>408.832477509248</v>
      </c>
      <c r="K8" s="2254" t="n">
        <v>403.949627120195</v>
      </c>
      <c r="L8" s="16"/>
    </row>
    <row r="9" customFormat="false" ht="12.75" hidden="false" customHeight="true" outlineLevel="0" collapsed="false">
      <c r="A9" s="2281" t="s">
        <v>1803</v>
      </c>
      <c r="B9" s="408" t="n">
        <v>20.4591202265991</v>
      </c>
      <c r="C9" s="408" t="n">
        <v>20.3423492117993</v>
      </c>
      <c r="D9" s="408" t="n">
        <v>20.5509570105736</v>
      </c>
      <c r="E9" s="408" t="n">
        <v>20.6587064465949</v>
      </c>
      <c r="F9" s="408" t="n">
        <v>21.1402888297854</v>
      </c>
      <c r="G9" s="408" t="n">
        <v>22.0197508022259</v>
      </c>
      <c r="H9" s="408" t="n">
        <v>21.718973907155</v>
      </c>
      <c r="I9" s="408" t="n">
        <v>22.6563081712701</v>
      </c>
      <c r="J9" s="408" t="n">
        <v>22.1252612606694</v>
      </c>
      <c r="K9" s="408" t="n">
        <v>20.6736750560544</v>
      </c>
      <c r="L9" s="16"/>
    </row>
    <row r="10" customFormat="false" ht="12.75" hidden="false" customHeight="true" outlineLevel="0" collapsed="false">
      <c r="A10" s="2281" t="s">
        <v>2685</v>
      </c>
      <c r="B10" s="408" t="n">
        <v>90.0925418573776</v>
      </c>
      <c r="C10" s="408" t="n">
        <v>85.5798668733461</v>
      </c>
      <c r="D10" s="408" t="n">
        <v>83.5856469008179</v>
      </c>
      <c r="E10" s="408" t="n">
        <v>83.4883121070256</v>
      </c>
      <c r="F10" s="408" t="n">
        <v>88.0404334540729</v>
      </c>
      <c r="G10" s="408" t="n">
        <v>87.2258055671045</v>
      </c>
      <c r="H10" s="408" t="n">
        <v>88.8648180575241</v>
      </c>
      <c r="I10" s="408" t="n">
        <v>86.1349350652928</v>
      </c>
      <c r="J10" s="408" t="n">
        <v>81.2711972693635</v>
      </c>
      <c r="K10" s="408" t="n">
        <v>72.9973372024706</v>
      </c>
      <c r="L10" s="16"/>
    </row>
    <row r="11" customFormat="false" ht="12.75" hidden="false" customHeight="true" outlineLevel="0" collapsed="false">
      <c r="A11" s="2281" t="s">
        <v>1805</v>
      </c>
      <c r="B11" s="408" t="n">
        <v>142.255324052515</v>
      </c>
      <c r="C11" s="408" t="n">
        <v>138.166693060481</v>
      </c>
      <c r="D11" s="408" t="n">
        <v>121.375243037752</v>
      </c>
      <c r="E11" s="408" t="n">
        <v>111.816096739417</v>
      </c>
      <c r="F11" s="408" t="n">
        <v>105.407910311242</v>
      </c>
      <c r="G11" s="408" t="n">
        <v>98.1694670105768</v>
      </c>
      <c r="H11" s="408" t="n">
        <v>91.7342958735028</v>
      </c>
      <c r="I11" s="408" t="n">
        <v>84.4221425207929</v>
      </c>
      <c r="J11" s="408" t="n">
        <v>77.1228903423429</v>
      </c>
      <c r="K11" s="408" t="n">
        <v>72.1296651725798</v>
      </c>
      <c r="L11" s="16"/>
    </row>
    <row r="12" customFormat="false" ht="12.75" hidden="false" customHeight="true" outlineLevel="0" collapsed="false">
      <c r="A12" s="2281" t="s">
        <v>1806</v>
      </c>
      <c r="B12" s="408" t="n">
        <v>213.411119167988</v>
      </c>
      <c r="C12" s="408" t="n">
        <v>196.533499800266</v>
      </c>
      <c r="D12" s="408" t="n">
        <v>201.23593753931</v>
      </c>
      <c r="E12" s="408" t="n">
        <v>212.890183929438</v>
      </c>
      <c r="F12" s="408" t="n">
        <v>213.402636355418</v>
      </c>
      <c r="G12" s="408" t="n">
        <v>217.577049279544</v>
      </c>
      <c r="H12" s="408" t="n">
        <v>194.171374988654</v>
      </c>
      <c r="I12" s="408" t="n">
        <v>211.204107808806</v>
      </c>
      <c r="J12" s="408" t="n">
        <v>225.325312898472</v>
      </c>
      <c r="K12" s="408" t="n">
        <v>234.994593052537</v>
      </c>
      <c r="L12" s="16"/>
    </row>
    <row r="13" customFormat="false" ht="12.75" hidden="false" customHeight="true" outlineLevel="0" collapsed="false">
      <c r="A13" s="2281" t="s">
        <v>1807</v>
      </c>
      <c r="B13" s="408" t="n">
        <v>2.83417947237592</v>
      </c>
      <c r="C13" s="408" t="n">
        <v>3.53312655768741</v>
      </c>
      <c r="D13" s="408" t="n">
        <v>3.20929742779852</v>
      </c>
      <c r="E13" s="408" t="n">
        <v>3.67534670567375</v>
      </c>
      <c r="F13" s="408" t="n">
        <v>3.88820156894159</v>
      </c>
      <c r="G13" s="408" t="n">
        <v>3.67263057764464</v>
      </c>
      <c r="H13" s="408" t="n">
        <v>3.59191114321885</v>
      </c>
      <c r="I13" s="408" t="n">
        <v>3.28896711543494</v>
      </c>
      <c r="J13" s="408" t="n">
        <v>2.98781573839976</v>
      </c>
      <c r="K13" s="408" t="n">
        <v>3.15435663655366</v>
      </c>
      <c r="L13" s="16"/>
    </row>
    <row r="14" customFormat="false" ht="12.75" hidden="false" customHeight="true" outlineLevel="0" collapsed="false">
      <c r="A14" s="2280" t="s">
        <v>138</v>
      </c>
      <c r="B14" s="2254" t="n">
        <v>12034.8344089284</v>
      </c>
      <c r="C14" s="2254" t="n">
        <v>11975.4855654023</v>
      </c>
      <c r="D14" s="2254" t="n">
        <v>11656.6752815306</v>
      </c>
      <c r="E14" s="2254" t="n">
        <v>11630.687792661</v>
      </c>
      <c r="F14" s="2254" t="n">
        <v>11626.9506207591</v>
      </c>
      <c r="G14" s="2254" t="n">
        <v>11428.9944608449</v>
      </c>
      <c r="H14" s="2254" t="n">
        <v>11475.2426447327</v>
      </c>
      <c r="I14" s="2254" t="n">
        <v>11462.0336058582</v>
      </c>
      <c r="J14" s="2254" t="n">
        <v>11869.2755131137</v>
      </c>
      <c r="K14" s="2254" t="n">
        <v>11632.9362620478</v>
      </c>
      <c r="L14" s="16"/>
    </row>
    <row r="15" customFormat="false" ht="12.75" hidden="false" customHeight="true" outlineLevel="0" collapsed="false">
      <c r="A15" s="2281" t="s">
        <v>140</v>
      </c>
      <c r="B15" s="408" t="n">
        <v>3080.63219801955</v>
      </c>
      <c r="C15" s="408" t="n">
        <v>3038.57879432337</v>
      </c>
      <c r="D15" s="408" t="n">
        <v>2845.72343891099</v>
      </c>
      <c r="E15" s="408" t="n">
        <v>2845.1370329562</v>
      </c>
      <c r="F15" s="408" t="n">
        <v>2887.37497533312</v>
      </c>
      <c r="G15" s="408" t="n">
        <v>2815.22253074324</v>
      </c>
      <c r="H15" s="408" t="n">
        <v>2867.30897709365</v>
      </c>
      <c r="I15" s="408" t="n">
        <v>2844.73918752638</v>
      </c>
      <c r="J15" s="408" t="n">
        <v>3278.80015633752</v>
      </c>
      <c r="K15" s="408" t="n">
        <v>3438.57441467859</v>
      </c>
      <c r="L15" s="16"/>
    </row>
    <row r="16" customFormat="false" ht="13.5" hidden="false" customHeight="true" outlineLevel="0" collapsed="false">
      <c r="A16" s="2281" t="s">
        <v>1808</v>
      </c>
      <c r="B16" s="758" t="n">
        <v>8954.20221090886</v>
      </c>
      <c r="C16" s="758" t="n">
        <v>8936.90677107889</v>
      </c>
      <c r="D16" s="758" t="n">
        <v>8810.95184261965</v>
      </c>
      <c r="E16" s="758" t="n">
        <v>8785.55075970484</v>
      </c>
      <c r="F16" s="758" t="n">
        <v>8739.57564542594</v>
      </c>
      <c r="G16" s="758" t="n">
        <v>8613.77193010168</v>
      </c>
      <c r="H16" s="758" t="n">
        <v>8607.93366763903</v>
      </c>
      <c r="I16" s="758" t="n">
        <v>8617.29441833182</v>
      </c>
      <c r="J16" s="758" t="n">
        <v>8590.47535677617</v>
      </c>
      <c r="K16" s="758" t="n">
        <v>8194.36184736917</v>
      </c>
      <c r="L16" s="16"/>
    </row>
    <row r="17" customFormat="false" ht="12.75" hidden="false" customHeight="true" outlineLevel="0" collapsed="false">
      <c r="A17" s="2278" t="s">
        <v>2659</v>
      </c>
      <c r="B17" s="2262" t="n">
        <v>207.943258415291</v>
      </c>
      <c r="C17" s="2262" t="n">
        <v>186.434385368063</v>
      </c>
      <c r="D17" s="2262" t="n">
        <v>191.477704229803</v>
      </c>
      <c r="E17" s="2262" t="n">
        <v>187.020685670461</v>
      </c>
      <c r="F17" s="2262" t="n">
        <v>205.143545945391</v>
      </c>
      <c r="G17" s="2262" t="n">
        <v>184.445612485659</v>
      </c>
      <c r="H17" s="2262" t="n">
        <v>188.454400413094</v>
      </c>
      <c r="I17" s="2262" t="n">
        <v>189.293865779581</v>
      </c>
      <c r="J17" s="2262" t="n">
        <v>169.153826097561</v>
      </c>
      <c r="K17" s="2262" t="n">
        <v>155.962998924875</v>
      </c>
      <c r="L17" s="16"/>
    </row>
    <row r="18" customFormat="false" ht="12.75" hidden="false" customHeight="true" outlineLevel="0" collapsed="false">
      <c r="A18" s="2280" t="s">
        <v>544</v>
      </c>
      <c r="B18" s="407" t="s">
        <v>116</v>
      </c>
      <c r="C18" s="407" t="s">
        <v>116</v>
      </c>
      <c r="D18" s="407" t="s">
        <v>116</v>
      </c>
      <c r="E18" s="407" t="s">
        <v>116</v>
      </c>
      <c r="F18" s="407" t="s">
        <v>116</v>
      </c>
      <c r="G18" s="407" t="s">
        <v>116</v>
      </c>
      <c r="H18" s="407" t="s">
        <v>116</v>
      </c>
      <c r="I18" s="407" t="s">
        <v>116</v>
      </c>
      <c r="J18" s="407" t="s">
        <v>116</v>
      </c>
      <c r="K18" s="407" t="s">
        <v>116</v>
      </c>
      <c r="L18" s="16"/>
    </row>
    <row r="19" customFormat="false" ht="12.75" hidden="false" customHeight="true" outlineLevel="0" collapsed="false">
      <c r="A19" s="2280" t="s">
        <v>553</v>
      </c>
      <c r="B19" s="408" t="n">
        <v>163.549806201531</v>
      </c>
      <c r="C19" s="408" t="n">
        <v>147.455168602783</v>
      </c>
      <c r="D19" s="408" t="n">
        <v>154.261119313643</v>
      </c>
      <c r="E19" s="408" t="n">
        <v>149.457282247901</v>
      </c>
      <c r="F19" s="408" t="n">
        <v>166.133927480911</v>
      </c>
      <c r="G19" s="408" t="n">
        <v>149.983081673979</v>
      </c>
      <c r="H19" s="408" t="n">
        <v>153.419772530214</v>
      </c>
      <c r="I19" s="408" t="n">
        <v>155.662975000861</v>
      </c>
      <c r="J19" s="408" t="n">
        <v>137.884520164441</v>
      </c>
      <c r="K19" s="408" t="n">
        <v>138.178293895915</v>
      </c>
      <c r="L19" s="16"/>
    </row>
    <row r="20" customFormat="false" ht="12.75" hidden="false" customHeight="true" outlineLevel="0" collapsed="false">
      <c r="A20" s="2280" t="s">
        <v>569</v>
      </c>
      <c r="B20" s="408" t="n">
        <v>44.39345221376</v>
      </c>
      <c r="C20" s="408" t="n">
        <v>38.97921676528</v>
      </c>
      <c r="D20" s="408" t="n">
        <v>37.21658491616</v>
      </c>
      <c r="E20" s="408" t="n">
        <v>37.56340342256</v>
      </c>
      <c r="F20" s="408" t="n">
        <v>39.00961846448</v>
      </c>
      <c r="G20" s="408" t="n">
        <v>34.46253081168</v>
      </c>
      <c r="H20" s="408" t="n">
        <v>35.03462788288</v>
      </c>
      <c r="I20" s="408" t="n">
        <v>33.63089077872</v>
      </c>
      <c r="J20" s="408" t="n">
        <v>31.26930593312</v>
      </c>
      <c r="K20" s="408" t="n">
        <v>17.78470502896</v>
      </c>
      <c r="L20" s="16"/>
    </row>
    <row r="21" customFormat="false" ht="12.75" hidden="false" customHeight="true" outlineLevel="0" collapsed="false">
      <c r="A21" s="2280" t="s">
        <v>578</v>
      </c>
      <c r="B21" s="660"/>
      <c r="C21" s="660"/>
      <c r="D21" s="660"/>
      <c r="E21" s="660"/>
      <c r="F21" s="660"/>
      <c r="G21" s="660"/>
      <c r="H21" s="660"/>
      <c r="I21" s="660"/>
      <c r="J21" s="660"/>
      <c r="K21" s="660"/>
      <c r="L21" s="16"/>
    </row>
    <row r="22" customFormat="false" ht="13.5" hidden="false" customHeight="true" outlineLevel="0" collapsed="false">
      <c r="A22" s="2280" t="s">
        <v>2660</v>
      </c>
      <c r="B22" s="660"/>
      <c r="C22" s="660"/>
      <c r="D22" s="660"/>
      <c r="E22" s="660"/>
      <c r="F22" s="660"/>
      <c r="G22" s="660"/>
      <c r="H22" s="660"/>
      <c r="I22" s="660"/>
      <c r="J22" s="660"/>
      <c r="K22" s="660"/>
      <c r="L22" s="16"/>
    </row>
    <row r="23" customFormat="false" ht="13.5" hidden="false" customHeight="true" outlineLevel="0" collapsed="false">
      <c r="A23" s="2280" t="s">
        <v>2661</v>
      </c>
      <c r="B23" s="660"/>
      <c r="C23" s="660"/>
      <c r="D23" s="660"/>
      <c r="E23" s="660"/>
      <c r="F23" s="660"/>
      <c r="G23" s="660"/>
      <c r="H23" s="660"/>
      <c r="I23" s="660"/>
      <c r="J23" s="660"/>
      <c r="K23" s="660"/>
      <c r="L23" s="16"/>
    </row>
    <row r="24" customFormat="false" ht="13.5" hidden="false" customHeight="true" outlineLevel="0" collapsed="false">
      <c r="A24" s="2280" t="s">
        <v>1814</v>
      </c>
      <c r="B24" s="2259" t="s">
        <v>220</v>
      </c>
      <c r="C24" s="2259" t="s">
        <v>220</v>
      </c>
      <c r="D24" s="2259" t="s">
        <v>220</v>
      </c>
      <c r="E24" s="2259" t="s">
        <v>220</v>
      </c>
      <c r="F24" s="2259" t="s">
        <v>220</v>
      </c>
      <c r="G24" s="2259" t="s">
        <v>220</v>
      </c>
      <c r="H24" s="2259" t="s">
        <v>220</v>
      </c>
      <c r="I24" s="2259" t="s">
        <v>220</v>
      </c>
      <c r="J24" s="2259" t="s">
        <v>220</v>
      </c>
      <c r="K24" s="2259" t="s">
        <v>220</v>
      </c>
      <c r="L24" s="16"/>
    </row>
    <row r="25" customFormat="false" ht="13.5" hidden="false" customHeight="true" outlineLevel="0" collapsed="false">
      <c r="A25" s="2282" t="s">
        <v>2662</v>
      </c>
      <c r="B25" s="2283"/>
      <c r="C25" s="2283"/>
      <c r="D25" s="2283"/>
      <c r="E25" s="2283"/>
      <c r="F25" s="2283"/>
      <c r="G25" s="2283"/>
      <c r="H25" s="2283"/>
      <c r="I25" s="2283"/>
      <c r="J25" s="2283"/>
      <c r="K25" s="2283"/>
      <c r="L25" s="16"/>
    </row>
    <row r="26" customFormat="false" ht="12.75" hidden="false" customHeight="true" outlineLevel="0" collapsed="false">
      <c r="A26" s="2278" t="s">
        <v>2686</v>
      </c>
      <c r="B26" s="2284" t="n">
        <v>9261.88474694419</v>
      </c>
      <c r="C26" s="2284" t="n">
        <v>9321.8841709461</v>
      </c>
      <c r="D26" s="2284" t="n">
        <v>9346.28041651959</v>
      </c>
      <c r="E26" s="2284" t="n">
        <v>9391.36005897107</v>
      </c>
      <c r="F26" s="2284" t="n">
        <v>9242.44176644475</v>
      </c>
      <c r="G26" s="2284" t="n">
        <v>9416.43779987865</v>
      </c>
      <c r="H26" s="2284" t="n">
        <v>9506.18012346348</v>
      </c>
      <c r="I26" s="2284" t="n">
        <v>9843.39491086375</v>
      </c>
      <c r="J26" s="2284" t="n">
        <v>9834.67712489826</v>
      </c>
      <c r="K26" s="2284" t="n">
        <v>9748.66150673208</v>
      </c>
      <c r="L26" s="16"/>
    </row>
    <row r="27" customFormat="false" ht="12.75" hidden="false" customHeight="true" outlineLevel="0" collapsed="false">
      <c r="A27" s="2280" t="s">
        <v>1824</v>
      </c>
      <c r="B27" s="408" t="n">
        <v>6851.77014932466</v>
      </c>
      <c r="C27" s="408" t="n">
        <v>6816.00294374621</v>
      </c>
      <c r="D27" s="408" t="n">
        <v>6823.91071894839</v>
      </c>
      <c r="E27" s="408" t="n">
        <v>6835.44557410698</v>
      </c>
      <c r="F27" s="408" t="n">
        <v>6706.278581656</v>
      </c>
      <c r="G27" s="408" t="n">
        <v>6784.74670730348</v>
      </c>
      <c r="H27" s="408" t="n">
        <v>6899.39096734736</v>
      </c>
      <c r="I27" s="408" t="n">
        <v>7019.31156027496</v>
      </c>
      <c r="J27" s="408" t="n">
        <v>6999.08547963884</v>
      </c>
      <c r="K27" s="408" t="n">
        <v>6956.12535047987</v>
      </c>
      <c r="L27" s="16"/>
    </row>
    <row r="28" customFormat="false" ht="12.75" hidden="false" customHeight="true" outlineLevel="0" collapsed="false">
      <c r="A28" s="2280" t="s">
        <v>945</v>
      </c>
      <c r="B28" s="408" t="n">
        <v>2012.86491138392</v>
      </c>
      <c r="C28" s="408" t="n">
        <v>2098.95829977209</v>
      </c>
      <c r="D28" s="408" t="n">
        <v>2156.3948550514</v>
      </c>
      <c r="E28" s="408" t="n">
        <v>2188.06922359276</v>
      </c>
      <c r="F28" s="408" t="n">
        <v>2134.73099725933</v>
      </c>
      <c r="G28" s="408" t="n">
        <v>2265.06446744089</v>
      </c>
      <c r="H28" s="408" t="n">
        <v>2287.92221252398</v>
      </c>
      <c r="I28" s="408" t="n">
        <v>2493.2917954778</v>
      </c>
      <c r="J28" s="408" t="n">
        <v>2452.39939131826</v>
      </c>
      <c r="K28" s="408" t="n">
        <v>2403.10196847335</v>
      </c>
      <c r="L28" s="16"/>
    </row>
    <row r="29" customFormat="false" ht="12.75" hidden="false" customHeight="true" outlineLevel="0" collapsed="false">
      <c r="A29" s="2280" t="s">
        <v>955</v>
      </c>
      <c r="B29" s="408" t="n">
        <v>384.910297121273</v>
      </c>
      <c r="C29" s="408" t="n">
        <v>395.544917265345</v>
      </c>
      <c r="D29" s="408" t="n">
        <v>355.231937947929</v>
      </c>
      <c r="E29" s="408" t="n">
        <v>356.229798134816</v>
      </c>
      <c r="F29" s="408" t="n">
        <v>390.89093634357</v>
      </c>
      <c r="G29" s="408" t="n">
        <v>357.861149007419</v>
      </c>
      <c r="H29" s="408" t="n">
        <v>307.802748093889</v>
      </c>
      <c r="I29" s="408" t="n">
        <v>319.5328613247</v>
      </c>
      <c r="J29" s="408" t="n">
        <v>370.343653490894</v>
      </c>
      <c r="K29" s="408" t="n">
        <v>377.683646392014</v>
      </c>
      <c r="L29" s="16"/>
    </row>
    <row r="30" customFormat="false" ht="12.75" hidden="false" customHeight="true" outlineLevel="0" collapsed="false">
      <c r="A30" s="2280" t="s">
        <v>1940</v>
      </c>
      <c r="B30" s="407" t="s">
        <v>116</v>
      </c>
      <c r="C30" s="407" t="s">
        <v>116</v>
      </c>
      <c r="D30" s="407" t="s">
        <v>116</v>
      </c>
      <c r="E30" s="407" t="s">
        <v>116</v>
      </c>
      <c r="F30" s="407" t="s">
        <v>116</v>
      </c>
      <c r="G30" s="407" t="s">
        <v>116</v>
      </c>
      <c r="H30" s="407" t="s">
        <v>116</v>
      </c>
      <c r="I30" s="407" t="s">
        <v>116</v>
      </c>
      <c r="J30" s="407" t="s">
        <v>116</v>
      </c>
      <c r="K30" s="407" t="s">
        <v>116</v>
      </c>
      <c r="L30" s="16"/>
    </row>
    <row r="31" customFormat="false" ht="12.75" hidden="false" customHeight="true" outlineLevel="0" collapsed="false">
      <c r="A31" s="2280" t="s">
        <v>966</v>
      </c>
      <c r="B31" s="407" t="s">
        <v>116</v>
      </c>
      <c r="C31" s="407" t="s">
        <v>116</v>
      </c>
      <c r="D31" s="407" t="s">
        <v>116</v>
      </c>
      <c r="E31" s="407" t="s">
        <v>116</v>
      </c>
      <c r="F31" s="407" t="s">
        <v>116</v>
      </c>
      <c r="G31" s="407" t="s">
        <v>116</v>
      </c>
      <c r="H31" s="407" t="s">
        <v>116</v>
      </c>
      <c r="I31" s="407" t="s">
        <v>116</v>
      </c>
      <c r="J31" s="407" t="s">
        <v>116</v>
      </c>
      <c r="K31" s="407" t="s">
        <v>116</v>
      </c>
      <c r="L31" s="16"/>
    </row>
    <row r="32" customFormat="false" ht="12.75" hidden="false" customHeight="true" outlineLevel="0" collapsed="false">
      <c r="A32" s="2280" t="s">
        <v>1826</v>
      </c>
      <c r="B32" s="408" t="n">
        <v>12.3393891143329</v>
      </c>
      <c r="C32" s="408" t="n">
        <v>11.3780101624551</v>
      </c>
      <c r="D32" s="408" t="n">
        <v>10.7429045718677</v>
      </c>
      <c r="E32" s="408" t="n">
        <v>11.61546313652</v>
      </c>
      <c r="F32" s="408" t="n">
        <v>10.5412511858469</v>
      </c>
      <c r="G32" s="408" t="n">
        <v>8.7654761268659</v>
      </c>
      <c r="H32" s="408" t="n">
        <v>11.0641954982456</v>
      </c>
      <c r="I32" s="408" t="n">
        <v>11.2586937862931</v>
      </c>
      <c r="J32" s="408" t="n">
        <v>12.8486004502584</v>
      </c>
      <c r="K32" s="408" t="n">
        <v>11.7505413868527</v>
      </c>
      <c r="L32" s="16"/>
    </row>
    <row r="33" customFormat="false" ht="13.5" hidden="false" customHeight="true" outlineLevel="0" collapsed="false">
      <c r="A33" s="2280" t="s">
        <v>1814</v>
      </c>
      <c r="B33" s="2259" t="s">
        <v>116</v>
      </c>
      <c r="C33" s="2259" t="s">
        <v>116</v>
      </c>
      <c r="D33" s="2259" t="s">
        <v>116</v>
      </c>
      <c r="E33" s="2259" t="s">
        <v>116</v>
      </c>
      <c r="F33" s="2259" t="s">
        <v>116</v>
      </c>
      <c r="G33" s="2259" t="s">
        <v>116</v>
      </c>
      <c r="H33" s="2259" t="s">
        <v>116</v>
      </c>
      <c r="I33" s="2259" t="s">
        <v>116</v>
      </c>
      <c r="J33" s="2259" t="s">
        <v>116</v>
      </c>
      <c r="K33" s="2259" t="s">
        <v>116</v>
      </c>
      <c r="L33" s="16"/>
    </row>
    <row r="34" customFormat="false" ht="12.75" hidden="false" customHeight="true" outlineLevel="0" collapsed="false">
      <c r="A34" s="2278" t="s">
        <v>1827</v>
      </c>
      <c r="B34" s="2262" t="n">
        <v>547.795192006446</v>
      </c>
      <c r="C34" s="2262" t="n">
        <v>322.914746038427</v>
      </c>
      <c r="D34" s="2262" t="n">
        <v>488.273701483421</v>
      </c>
      <c r="E34" s="2262" t="n">
        <v>314.972099655364</v>
      </c>
      <c r="F34" s="2262" t="n">
        <v>179.840611250169</v>
      </c>
      <c r="G34" s="2262" t="n">
        <v>385.806838851688</v>
      </c>
      <c r="H34" s="2262" t="n">
        <v>849.946505352549</v>
      </c>
      <c r="I34" s="2262" t="n">
        <v>689.678540731984</v>
      </c>
      <c r="J34" s="2262" t="n">
        <v>416.440674918496</v>
      </c>
      <c r="K34" s="2262" t="n">
        <v>274.5386389075</v>
      </c>
      <c r="L34" s="16"/>
    </row>
    <row r="35" customFormat="false" ht="12.75" hidden="false" customHeight="true" outlineLevel="0" collapsed="false">
      <c r="A35" s="1642" t="s">
        <v>1292</v>
      </c>
      <c r="B35" s="408" t="n">
        <v>547.795192006446</v>
      </c>
      <c r="C35" s="408" t="n">
        <v>322.914746038427</v>
      </c>
      <c r="D35" s="408" t="n">
        <v>488.273701483421</v>
      </c>
      <c r="E35" s="408" t="n">
        <v>314.972099655364</v>
      </c>
      <c r="F35" s="408" t="n">
        <v>179.840611250169</v>
      </c>
      <c r="G35" s="408" t="n">
        <v>385.806838851688</v>
      </c>
      <c r="H35" s="408" t="n">
        <v>849.946505352549</v>
      </c>
      <c r="I35" s="408" t="n">
        <v>689.678540731984</v>
      </c>
      <c r="J35" s="408" t="n">
        <v>416.440674918496</v>
      </c>
      <c r="K35" s="408" t="n">
        <v>274.5386389075</v>
      </c>
      <c r="L35" s="16"/>
    </row>
    <row r="36" customFormat="false" ht="12.75" hidden="false" customHeight="true" outlineLevel="0" collapsed="false">
      <c r="A36" s="1642" t="s">
        <v>1295</v>
      </c>
      <c r="B36" s="407" t="s">
        <v>116</v>
      </c>
      <c r="C36" s="407" t="s">
        <v>116</v>
      </c>
      <c r="D36" s="407" t="s">
        <v>116</v>
      </c>
      <c r="E36" s="407" t="s">
        <v>116</v>
      </c>
      <c r="F36" s="407" t="s">
        <v>116</v>
      </c>
      <c r="G36" s="407" t="s">
        <v>116</v>
      </c>
      <c r="H36" s="407" t="s">
        <v>116</v>
      </c>
      <c r="I36" s="407" t="s">
        <v>116</v>
      </c>
      <c r="J36" s="407" t="s">
        <v>116</v>
      </c>
      <c r="K36" s="407" t="s">
        <v>116</v>
      </c>
      <c r="L36" s="16"/>
    </row>
    <row r="37" customFormat="false" ht="12.75" hidden="false" customHeight="true" outlineLevel="0" collapsed="false">
      <c r="A37" s="1642" t="s">
        <v>1298</v>
      </c>
      <c r="B37" s="407" t="s">
        <v>116</v>
      </c>
      <c r="C37" s="407" t="s">
        <v>116</v>
      </c>
      <c r="D37" s="407" t="s">
        <v>116</v>
      </c>
      <c r="E37" s="407" t="s">
        <v>116</v>
      </c>
      <c r="F37" s="407" t="s">
        <v>116</v>
      </c>
      <c r="G37" s="407" t="s">
        <v>116</v>
      </c>
      <c r="H37" s="407" t="s">
        <v>116</v>
      </c>
      <c r="I37" s="407" t="s">
        <v>116</v>
      </c>
      <c r="J37" s="407" t="s">
        <v>116</v>
      </c>
      <c r="K37" s="407" t="s">
        <v>116</v>
      </c>
      <c r="L37" s="16"/>
    </row>
    <row r="38" customFormat="false" ht="12.75" hidden="false" customHeight="true" outlineLevel="0" collapsed="false">
      <c r="A38" s="1642" t="s">
        <v>1301</v>
      </c>
      <c r="B38" s="407" t="s">
        <v>134</v>
      </c>
      <c r="C38" s="407" t="s">
        <v>134</v>
      </c>
      <c r="D38" s="407" t="s">
        <v>134</v>
      </c>
      <c r="E38" s="407" t="s">
        <v>134</v>
      </c>
      <c r="F38" s="407" t="s">
        <v>134</v>
      </c>
      <c r="G38" s="407" t="s">
        <v>134</v>
      </c>
      <c r="H38" s="407" t="s">
        <v>134</v>
      </c>
      <c r="I38" s="407" t="s">
        <v>134</v>
      </c>
      <c r="J38" s="407" t="s">
        <v>134</v>
      </c>
      <c r="K38" s="407" t="s">
        <v>134</v>
      </c>
      <c r="L38" s="16"/>
    </row>
    <row r="39" customFormat="false" ht="12.75" hidden="false" customHeight="true" outlineLevel="0" collapsed="false">
      <c r="A39" s="1642" t="s">
        <v>1829</v>
      </c>
      <c r="B39" s="407" t="s">
        <v>134</v>
      </c>
      <c r="C39" s="407" t="s">
        <v>134</v>
      </c>
      <c r="D39" s="407" t="s">
        <v>134</v>
      </c>
      <c r="E39" s="407" t="s">
        <v>134</v>
      </c>
      <c r="F39" s="407" t="s">
        <v>134</v>
      </c>
      <c r="G39" s="407" t="s">
        <v>134</v>
      </c>
      <c r="H39" s="407" t="s">
        <v>134</v>
      </c>
      <c r="I39" s="407" t="s">
        <v>134</v>
      </c>
      <c r="J39" s="407" t="s">
        <v>134</v>
      </c>
      <c r="K39" s="407" t="s">
        <v>134</v>
      </c>
      <c r="L39" s="16"/>
    </row>
    <row r="40" customFormat="false" ht="12.75" hidden="false" customHeight="true" outlineLevel="0" collapsed="false">
      <c r="A40" s="1642" t="s">
        <v>1307</v>
      </c>
      <c r="B40" s="407" t="s">
        <v>134</v>
      </c>
      <c r="C40" s="407" t="s">
        <v>134</v>
      </c>
      <c r="D40" s="407" t="s">
        <v>134</v>
      </c>
      <c r="E40" s="407" t="s">
        <v>134</v>
      </c>
      <c r="F40" s="407" t="s">
        <v>134</v>
      </c>
      <c r="G40" s="407" t="s">
        <v>134</v>
      </c>
      <c r="H40" s="407" t="s">
        <v>134</v>
      </c>
      <c r="I40" s="407" t="s">
        <v>134</v>
      </c>
      <c r="J40" s="407" t="s">
        <v>134</v>
      </c>
      <c r="K40" s="407" t="s">
        <v>134</v>
      </c>
      <c r="L40" s="16"/>
    </row>
    <row r="41" customFormat="false" ht="13.5" hidden="false" customHeight="true" outlineLevel="0" collapsed="false">
      <c r="A41" s="2263" t="s">
        <v>1830</v>
      </c>
      <c r="B41" s="2259" t="s">
        <v>220</v>
      </c>
      <c r="C41" s="2259" t="s">
        <v>220</v>
      </c>
      <c r="D41" s="2259" t="s">
        <v>220</v>
      </c>
      <c r="E41" s="2259" t="s">
        <v>220</v>
      </c>
      <c r="F41" s="2259" t="s">
        <v>220</v>
      </c>
      <c r="G41" s="2259" t="s">
        <v>220</v>
      </c>
      <c r="H41" s="2259" t="s">
        <v>220</v>
      </c>
      <c r="I41" s="2259" t="s">
        <v>220</v>
      </c>
      <c r="J41" s="2259" t="s">
        <v>220</v>
      </c>
      <c r="K41" s="2259" t="s">
        <v>220</v>
      </c>
      <c r="L41" s="16"/>
    </row>
    <row r="42" customFormat="false" ht="12.75" hidden="false" customHeight="true" outlineLevel="0" collapsed="false">
      <c r="A42" s="2282" t="s">
        <v>1831</v>
      </c>
      <c r="B42" s="2262" t="n">
        <v>6055.36165658644</v>
      </c>
      <c r="C42" s="2262" t="n">
        <v>5839.7633789596</v>
      </c>
      <c r="D42" s="2262" t="n">
        <v>5884.59882602214</v>
      </c>
      <c r="E42" s="2262" t="n">
        <v>6138.37772747165</v>
      </c>
      <c r="F42" s="2262" t="n">
        <v>5941.01251804517</v>
      </c>
      <c r="G42" s="2262" t="n">
        <v>6048.45788655197</v>
      </c>
      <c r="H42" s="2262" t="n">
        <v>6005.4641885946</v>
      </c>
      <c r="I42" s="2262" t="n">
        <v>6025.15118183807</v>
      </c>
      <c r="J42" s="2262" t="n">
        <v>6159.01871108424</v>
      </c>
      <c r="K42" s="2262" t="n">
        <v>6189.70428070525</v>
      </c>
      <c r="L42" s="16"/>
    </row>
    <row r="43" customFormat="false" ht="12.75" hidden="false" customHeight="true" outlineLevel="0" collapsed="false">
      <c r="A43" s="2280" t="s">
        <v>1632</v>
      </c>
      <c r="B43" s="408" t="n">
        <v>5336.24896215605</v>
      </c>
      <c r="C43" s="408" t="n">
        <v>5132.23973334477</v>
      </c>
      <c r="D43" s="408" t="n">
        <v>5176.54035276765</v>
      </c>
      <c r="E43" s="408" t="n">
        <v>5429.66327352426</v>
      </c>
      <c r="F43" s="408" t="n">
        <v>5233.15011755686</v>
      </c>
      <c r="G43" s="408" t="n">
        <v>5338.61654165375</v>
      </c>
      <c r="H43" s="408" t="n">
        <v>5294.97492012204</v>
      </c>
      <c r="I43" s="408" t="n">
        <v>5311.62595523602</v>
      </c>
      <c r="J43" s="408" t="n">
        <v>5443.80009983762</v>
      </c>
      <c r="K43" s="408" t="n">
        <v>5491.87663468166</v>
      </c>
      <c r="L43" s="16"/>
    </row>
    <row r="44" customFormat="false" ht="12.75" hidden="false" customHeight="true" outlineLevel="0" collapsed="false">
      <c r="A44" s="2280" t="s">
        <v>1833</v>
      </c>
      <c r="B44" s="408" t="n">
        <v>659.418934430388</v>
      </c>
      <c r="C44" s="408" t="n">
        <v>647.467005614826</v>
      </c>
      <c r="D44" s="408" t="n">
        <v>647.312361254488</v>
      </c>
      <c r="E44" s="408" t="n">
        <v>639.476949947391</v>
      </c>
      <c r="F44" s="408" t="n">
        <v>633.580864488311</v>
      </c>
      <c r="G44" s="408" t="n">
        <v>635.269504898216</v>
      </c>
      <c r="H44" s="408" t="n">
        <v>635.082804472556</v>
      </c>
      <c r="I44" s="408" t="n">
        <v>634.743978602053</v>
      </c>
      <c r="J44" s="408" t="n">
        <v>635.022131246624</v>
      </c>
      <c r="K44" s="408" t="n">
        <v>622.530046023591</v>
      </c>
      <c r="L44" s="16"/>
    </row>
    <row r="45" customFormat="false" ht="12.75" hidden="false" customHeight="true" outlineLevel="0" collapsed="false">
      <c r="A45" s="2280" t="s">
        <v>1834</v>
      </c>
      <c r="B45" s="407" t="s">
        <v>142</v>
      </c>
      <c r="C45" s="407" t="s">
        <v>142</v>
      </c>
      <c r="D45" s="407" t="s">
        <v>142</v>
      </c>
      <c r="E45" s="407" t="s">
        <v>142</v>
      </c>
      <c r="F45" s="407" t="s">
        <v>142</v>
      </c>
      <c r="G45" s="407" t="s">
        <v>142</v>
      </c>
      <c r="H45" s="407" t="s">
        <v>142</v>
      </c>
      <c r="I45" s="407" t="s">
        <v>142</v>
      </c>
      <c r="J45" s="407" t="s">
        <v>142</v>
      </c>
      <c r="K45" s="407" t="s">
        <v>142</v>
      </c>
      <c r="L45" s="16"/>
    </row>
    <row r="46" customFormat="false" ht="13.5" hidden="false" customHeight="true" outlineLevel="0" collapsed="false">
      <c r="A46" s="2280" t="s">
        <v>884</v>
      </c>
      <c r="B46" s="758" t="n">
        <v>59.69376</v>
      </c>
      <c r="C46" s="758" t="n">
        <v>60.05664</v>
      </c>
      <c r="D46" s="758" t="n">
        <v>60.746112</v>
      </c>
      <c r="E46" s="758" t="n">
        <v>69.237504</v>
      </c>
      <c r="F46" s="758" t="n">
        <v>74.281536</v>
      </c>
      <c r="G46" s="758" t="n">
        <v>74.57184</v>
      </c>
      <c r="H46" s="758" t="n">
        <v>75.406464</v>
      </c>
      <c r="I46" s="758" t="n">
        <v>78.781248</v>
      </c>
      <c r="J46" s="758" t="n">
        <v>80.19648</v>
      </c>
      <c r="K46" s="758" t="n">
        <v>75.2976</v>
      </c>
      <c r="L46" s="16"/>
    </row>
    <row r="47" customFormat="false" ht="12.75" hidden="false" customHeight="true" outlineLevel="0" collapsed="false">
      <c r="A47" s="2285" t="s">
        <v>2665</v>
      </c>
      <c r="B47" s="2262" t="s">
        <v>116</v>
      </c>
      <c r="C47" s="2262" t="s">
        <v>116</v>
      </c>
      <c r="D47" s="2262" t="s">
        <v>116</v>
      </c>
      <c r="E47" s="2262" t="s">
        <v>116</v>
      </c>
      <c r="F47" s="2262" t="s">
        <v>116</v>
      </c>
      <c r="G47" s="2262" t="s">
        <v>116</v>
      </c>
      <c r="H47" s="2262" t="s">
        <v>116</v>
      </c>
      <c r="I47" s="2262" t="s">
        <v>116</v>
      </c>
      <c r="J47" s="2262" t="s">
        <v>116</v>
      </c>
      <c r="K47" s="2262" t="s">
        <v>116</v>
      </c>
      <c r="L47" s="16"/>
    </row>
    <row r="48" customFormat="false" ht="13.5" hidden="false" customHeight="true" outlineLevel="0" collapsed="false">
      <c r="A48" s="337"/>
      <c r="B48" s="2259"/>
      <c r="C48" s="2259"/>
      <c r="D48" s="2259"/>
      <c r="E48" s="2259"/>
      <c r="F48" s="2259"/>
      <c r="G48" s="2259"/>
      <c r="H48" s="2259"/>
      <c r="I48" s="2259"/>
      <c r="J48" s="2259"/>
      <c r="K48" s="2259"/>
      <c r="L48" s="16"/>
    </row>
    <row r="49" customFormat="false" ht="14.25" hidden="false" customHeight="true" outlineLevel="0" collapsed="false">
      <c r="A49" s="2264" t="s">
        <v>2687</v>
      </c>
      <c r="B49" s="2266" t="n">
        <v>28576.8715476576</v>
      </c>
      <c r="C49" s="2266" t="n">
        <v>28090.637782218</v>
      </c>
      <c r="D49" s="2266" t="n">
        <v>27997.2630117018</v>
      </c>
      <c r="E49" s="2266" t="n">
        <v>28094.9470103577</v>
      </c>
      <c r="F49" s="2266" t="n">
        <v>27627.268532964</v>
      </c>
      <c r="G49" s="2266" t="n">
        <v>27892.80730185</v>
      </c>
      <c r="H49" s="2266" t="n">
        <v>28425.3692365265</v>
      </c>
      <c r="I49" s="2266" t="n">
        <v>28617.2585657532</v>
      </c>
      <c r="J49" s="2266" t="n">
        <v>28857.3983276215</v>
      </c>
      <c r="K49" s="2266" t="n">
        <v>28405.7533144377</v>
      </c>
      <c r="L49" s="16"/>
    </row>
    <row r="50" customFormat="false" ht="14.25" hidden="false" customHeight="true" outlineLevel="0" collapsed="false">
      <c r="A50" s="2264" t="s">
        <v>2688</v>
      </c>
      <c r="B50" s="2266" t="n">
        <v>28029.0763556512</v>
      </c>
      <c r="C50" s="2266" t="n">
        <v>27767.7230361796</v>
      </c>
      <c r="D50" s="2266" t="n">
        <v>27508.9893102184</v>
      </c>
      <c r="E50" s="2266" t="n">
        <v>27779.9749107024</v>
      </c>
      <c r="F50" s="2266" t="n">
        <v>27447.4279217138</v>
      </c>
      <c r="G50" s="2266" t="n">
        <v>27507.0004629983</v>
      </c>
      <c r="H50" s="2266" t="n">
        <v>27575.4227311739</v>
      </c>
      <c r="I50" s="2266" t="n">
        <v>27927.5800250212</v>
      </c>
      <c r="J50" s="2266" t="n">
        <v>28440.957652703</v>
      </c>
      <c r="K50" s="2266" t="n">
        <v>28131.2146755302</v>
      </c>
      <c r="L50" s="16"/>
    </row>
    <row r="51" customFormat="false" ht="13.5" hidden="false" customHeight="true" outlineLevel="0" collapsed="false">
      <c r="A51" s="2267"/>
      <c r="B51" s="2259"/>
      <c r="C51" s="2259"/>
      <c r="D51" s="2259"/>
      <c r="E51" s="2259"/>
      <c r="F51" s="2259"/>
      <c r="G51" s="2259"/>
      <c r="H51" s="2259"/>
      <c r="I51" s="2259"/>
      <c r="J51" s="2259"/>
      <c r="K51" s="2259"/>
      <c r="L51" s="16"/>
    </row>
    <row r="52" customFormat="false" ht="12.75" hidden="false" customHeight="true" outlineLevel="0" collapsed="false">
      <c r="A52" s="2282" t="s">
        <v>2087</v>
      </c>
      <c r="B52" s="456"/>
      <c r="C52" s="456"/>
      <c r="D52" s="456"/>
      <c r="E52" s="456"/>
      <c r="F52" s="456"/>
      <c r="G52" s="456"/>
      <c r="H52" s="456"/>
      <c r="I52" s="456"/>
      <c r="J52" s="456"/>
      <c r="K52" s="456"/>
      <c r="L52" s="16"/>
    </row>
    <row r="53" customFormat="false" ht="12.75" hidden="false" customHeight="true" outlineLevel="0" collapsed="false">
      <c r="A53" s="2286" t="s">
        <v>159</v>
      </c>
      <c r="B53" s="2254" t="n">
        <v>3.96323140464436</v>
      </c>
      <c r="C53" s="2254" t="n">
        <v>3.73127671494779</v>
      </c>
      <c r="D53" s="2254" t="n">
        <v>3.97749182714965</v>
      </c>
      <c r="E53" s="2254" t="n">
        <v>4.31031471397</v>
      </c>
      <c r="F53" s="2254" t="n">
        <v>5.2075529906911</v>
      </c>
      <c r="G53" s="2254" t="n">
        <v>5.29289301873301</v>
      </c>
      <c r="H53" s="2254" t="n">
        <v>5.37745416930405</v>
      </c>
      <c r="I53" s="2254" t="n">
        <v>5.37767778303031</v>
      </c>
      <c r="J53" s="2254" t="n">
        <v>5.81280305959461</v>
      </c>
      <c r="K53" s="2254" t="n">
        <v>5.35773769025332</v>
      </c>
      <c r="L53" s="16"/>
    </row>
    <row r="54" customFormat="false" ht="12.75" hidden="false" customHeight="true" outlineLevel="0" collapsed="false">
      <c r="A54" s="2281" t="s">
        <v>160</v>
      </c>
      <c r="B54" s="407" t="s">
        <v>116</v>
      </c>
      <c r="C54" s="407" t="s">
        <v>116</v>
      </c>
      <c r="D54" s="407" t="s">
        <v>116</v>
      </c>
      <c r="E54" s="407" t="s">
        <v>116</v>
      </c>
      <c r="F54" s="407" t="s">
        <v>116</v>
      </c>
      <c r="G54" s="407" t="s">
        <v>116</v>
      </c>
      <c r="H54" s="407" t="s">
        <v>116</v>
      </c>
      <c r="I54" s="407" t="s">
        <v>116</v>
      </c>
      <c r="J54" s="407" t="s">
        <v>116</v>
      </c>
      <c r="K54" s="407" t="s">
        <v>116</v>
      </c>
      <c r="L54" s="16"/>
    </row>
    <row r="55" customFormat="false" ht="12.75" hidden="false" customHeight="true" outlineLevel="0" collapsed="false">
      <c r="A55" s="2281" t="s">
        <v>161</v>
      </c>
      <c r="B55" s="408" t="n">
        <v>3.96323140464436</v>
      </c>
      <c r="C55" s="408" t="n">
        <v>3.73127671494779</v>
      </c>
      <c r="D55" s="408" t="n">
        <v>3.97749182714965</v>
      </c>
      <c r="E55" s="408" t="n">
        <v>4.31031471397</v>
      </c>
      <c r="F55" s="408" t="n">
        <v>5.2075529906911</v>
      </c>
      <c r="G55" s="408" t="n">
        <v>5.29289301873301</v>
      </c>
      <c r="H55" s="408" t="n">
        <v>5.37745416930405</v>
      </c>
      <c r="I55" s="408" t="n">
        <v>5.37767778303031</v>
      </c>
      <c r="J55" s="408" t="n">
        <v>5.81280305959461</v>
      </c>
      <c r="K55" s="408" t="n">
        <v>5.35773769025332</v>
      </c>
      <c r="L55" s="16"/>
    </row>
    <row r="56" customFormat="false" ht="12.75" hidden="false" customHeight="true" outlineLevel="0" collapsed="false">
      <c r="A56" s="2286" t="s">
        <v>162</v>
      </c>
      <c r="B56" s="407" t="s">
        <v>104</v>
      </c>
      <c r="C56" s="407" t="s">
        <v>104</v>
      </c>
      <c r="D56" s="407" t="s">
        <v>104</v>
      </c>
      <c r="E56" s="407" t="s">
        <v>104</v>
      </c>
      <c r="F56" s="407" t="s">
        <v>104</v>
      </c>
      <c r="G56" s="407" t="s">
        <v>104</v>
      </c>
      <c r="H56" s="407" t="s">
        <v>104</v>
      </c>
      <c r="I56" s="407" t="s">
        <v>104</v>
      </c>
      <c r="J56" s="407" t="s">
        <v>104</v>
      </c>
      <c r="K56" s="407" t="s">
        <v>104</v>
      </c>
      <c r="L56" s="16"/>
    </row>
    <row r="57" customFormat="false" ht="14.25" hidden="false" customHeight="true" outlineLevel="0" collapsed="false">
      <c r="A57" s="2287" t="s">
        <v>163</v>
      </c>
      <c r="B57" s="2288"/>
      <c r="C57" s="2288"/>
      <c r="D57" s="2288"/>
      <c r="E57" s="2288"/>
      <c r="F57" s="2288"/>
      <c r="G57" s="2288"/>
      <c r="H57" s="2288"/>
      <c r="I57" s="2288"/>
      <c r="J57" s="2288"/>
      <c r="K57" s="2288"/>
      <c r="L57" s="16"/>
    </row>
    <row r="58" customFormat="false" ht="12" hidden="false" customHeight="true" outlineLevel="0" collapsed="false">
      <c r="A58" s="705"/>
      <c r="B58" s="705"/>
      <c r="C58" s="705"/>
    </row>
    <row r="59" customFormat="false" ht="12" hidden="false" customHeight="true" outlineLevel="0" collapsed="false">
      <c r="A59" s="112" t="s">
        <v>2668</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4" min="2" style="3" width="15.7"/>
    <col collapsed="false" customWidth="true" hidden="false" outlineLevel="0" max="25" min="25" style="3" width="1.28"/>
    <col collapsed="false" customWidth="true" hidden="false" outlineLevel="0" max="26" min="26" style="3" width="9.56"/>
    <col collapsed="false" customWidth="true" hidden="false" outlineLevel="0" max="27" min="27" style="3" width="9.28"/>
    <col collapsed="false" customWidth="true" hidden="false" outlineLevel="0" max="28" min="28" style="3" width="8.99"/>
    <col collapsed="false" customWidth="true" hidden="false" outlineLevel="0" max="29" min="29" style="3" width="8.56"/>
    <col collapsed="false" customWidth="true" hidden="false" outlineLevel="0" max="31" min="30" style="3" width="8.99"/>
    <col collapsed="false" customWidth="true" hidden="false" outlineLevel="0" max="32" min="32" style="3" width="9.28"/>
    <col collapsed="false" customWidth="true" hidden="false" outlineLevel="0" max="33" min="33" style="3" width="9.56"/>
    <col collapsed="false" customWidth="true" hidden="false" outlineLevel="0" max="34" min="34" style="3" width="9.14"/>
    <col collapsed="false" customWidth="true" hidden="false" outlineLevel="0" max="35" min="35" style="3" width="8.99"/>
    <col collapsed="false" customWidth="true" hidden="false" outlineLevel="0" max="36" min="36" style="3" width="8.7"/>
    <col collapsed="false" customWidth="true" hidden="false" outlineLevel="0" max="37" min="37" style="3" width="8.56"/>
    <col collapsed="false" customWidth="true" hidden="false" outlineLevel="0" max="38" min="38" style="3" width="9.56"/>
    <col collapsed="false" customWidth="false" hidden="false" outlineLevel="0" max="39" min="39" style="3" width="7.99"/>
    <col collapsed="false" customWidth="true" hidden="false" outlineLevel="0" max="40" min="40" style="3" width="8.99"/>
    <col collapsed="false" customWidth="true" hidden="false" outlineLevel="0" max="41" min="41" style="3" width="9.56"/>
    <col collapsed="false" customWidth="true" hidden="false" outlineLevel="0" max="42" min="42" style="3" width="10.85"/>
    <col collapsed="false" customWidth="true" hidden="false" outlineLevel="0" max="43" min="43" style="3" width="9.28"/>
    <col collapsed="false" customWidth="true" hidden="false" outlineLevel="0" max="44" min="44" style="3" width="8.56"/>
    <col collapsed="false" customWidth="true" hidden="false" outlineLevel="0" max="45" min="45" style="3" width="8.7"/>
    <col collapsed="false" customWidth="false" hidden="false" outlineLevel="0" max="257" min="46" style="3" width="7.99"/>
  </cols>
  <sheetData>
    <row r="1" customFormat="false" ht="17.25" hidden="false" customHeight="true" outlineLevel="0" collapsed="false">
      <c r="A1" s="1484" t="s">
        <v>2645</v>
      </c>
      <c r="C1" s="115" t="s">
        <v>86</v>
      </c>
    </row>
    <row r="2" customFormat="false" ht="15.75" hidden="false" customHeight="true" outlineLevel="0" collapsed="false">
      <c r="A2" s="1484" t="s">
        <v>2684</v>
      </c>
      <c r="C2" s="115" t="s">
        <v>88</v>
      </c>
    </row>
    <row r="3" customFormat="false" ht="15.75" hidden="false" customHeight="true" outlineLevel="0" collapsed="false">
      <c r="A3" s="1484" t="s">
        <v>2680</v>
      </c>
      <c r="C3" s="115" t="s">
        <v>89</v>
      </c>
    </row>
    <row r="4" customFormat="false" ht="12.75" hidden="false" customHeight="true" outlineLevel="0" collapsed="false"/>
    <row r="5" customFormat="false" ht="49.5" hidden="false" customHeight="true" outlineLevel="0" collapsed="false">
      <c r="A5" s="2277" t="s">
        <v>90</v>
      </c>
      <c r="B5" s="2249" t="s">
        <v>2681</v>
      </c>
      <c r="C5" s="2249" t="s">
        <v>2682</v>
      </c>
      <c r="D5" s="2270" t="s">
        <v>2683</v>
      </c>
      <c r="E5" s="16"/>
    </row>
    <row r="6" customFormat="false" ht="12.75" hidden="false" customHeight="true" outlineLevel="0" collapsed="false">
      <c r="A6" s="2277"/>
      <c r="B6" s="2250" t="s">
        <v>98</v>
      </c>
      <c r="C6" s="2250" t="s">
        <v>98</v>
      </c>
      <c r="D6" s="2271" t="s">
        <v>1667</v>
      </c>
      <c r="E6" s="16"/>
    </row>
    <row r="7" customFormat="false" ht="13.5" hidden="false" customHeight="true" outlineLevel="0" collapsed="false">
      <c r="A7" s="2278" t="s">
        <v>2658</v>
      </c>
      <c r="B7" s="2279" t="n">
        <v>11739.0814862804</v>
      </c>
      <c r="C7" s="2279" t="n">
        <v>11260.1955394729</v>
      </c>
      <c r="D7" s="2289" t="n">
        <v>-18.8430820934902</v>
      </c>
      <c r="E7" s="16"/>
    </row>
    <row r="8" customFormat="false" ht="12.75" hidden="false" customHeight="true" outlineLevel="0" collapsed="false">
      <c r="A8" s="2280" t="s">
        <v>1876</v>
      </c>
      <c r="B8" s="2254" t="n">
        <v>389.114535629355</v>
      </c>
      <c r="C8" s="2254" t="n">
        <v>384.664035637014</v>
      </c>
      <c r="D8" s="2273" t="n">
        <v>-32.9319204199248</v>
      </c>
      <c r="E8" s="16"/>
    </row>
    <row r="9" customFormat="false" ht="12.75" hidden="false" customHeight="true" outlineLevel="0" collapsed="false">
      <c r="A9" s="2281" t="s">
        <v>1803</v>
      </c>
      <c r="B9" s="408" t="n">
        <v>21.8501315024842</v>
      </c>
      <c r="C9" s="408" t="n">
        <v>20.5971915451045</v>
      </c>
      <c r="D9" s="408" t="n">
        <v>30.5817093288876</v>
      </c>
      <c r="E9" s="16"/>
    </row>
    <row r="10" customFormat="false" ht="12.75" hidden="false" customHeight="true" outlineLevel="0" collapsed="false">
      <c r="A10" s="2281" t="s">
        <v>2685</v>
      </c>
      <c r="B10" s="408" t="n">
        <v>78.2169002375819</v>
      </c>
      <c r="C10" s="408" t="n">
        <v>78.1315442436551</v>
      </c>
      <c r="D10" s="408" t="n">
        <v>-8.52587529240977</v>
      </c>
      <c r="E10" s="16"/>
    </row>
    <row r="11" customFormat="false" ht="12.75" hidden="false" customHeight="true" outlineLevel="0" collapsed="false">
      <c r="A11" s="2281" t="s">
        <v>1805</v>
      </c>
      <c r="B11" s="408" t="n">
        <v>69.1076850412717</v>
      </c>
      <c r="C11" s="408" t="n">
        <v>66.2593639355207</v>
      </c>
      <c r="D11" s="408" t="n">
        <v>-68.0784654958452</v>
      </c>
      <c r="E11" s="16"/>
    </row>
    <row r="12" customFormat="false" ht="12.75" hidden="false" customHeight="true" outlineLevel="0" collapsed="false">
      <c r="A12" s="2281" t="s">
        <v>1806</v>
      </c>
      <c r="B12" s="408" t="n">
        <v>216.31791026279</v>
      </c>
      <c r="C12" s="408" t="n">
        <v>216.123483160485</v>
      </c>
      <c r="D12" s="408" t="n">
        <v>-17.5175776880791</v>
      </c>
      <c r="E12" s="16"/>
    </row>
    <row r="13" customFormat="false" ht="12.75" hidden="false" customHeight="true" outlineLevel="0" collapsed="false">
      <c r="A13" s="2281" t="s">
        <v>1807</v>
      </c>
      <c r="B13" s="408" t="n">
        <v>3.62190858522669</v>
      </c>
      <c r="C13" s="408" t="n">
        <v>3.55245275224826</v>
      </c>
      <c r="D13" s="408" t="n">
        <v>28.6076134050914</v>
      </c>
      <c r="E13" s="16"/>
    </row>
    <row r="14" customFormat="false" ht="12.75" hidden="false" customHeight="true" outlineLevel="0" collapsed="false">
      <c r="A14" s="2280" t="s">
        <v>138</v>
      </c>
      <c r="B14" s="2254" t="n">
        <v>11349.966950651</v>
      </c>
      <c r="C14" s="2254" t="n">
        <v>10875.5315038359</v>
      </c>
      <c r="D14" s="2273" t="n">
        <v>-18.2355701505112</v>
      </c>
      <c r="E14" s="16"/>
    </row>
    <row r="15" customFormat="false" ht="12.75" hidden="false" customHeight="true" outlineLevel="0" collapsed="false">
      <c r="A15" s="2281" t="s">
        <v>140</v>
      </c>
      <c r="B15" s="408" t="n">
        <v>3530.68167992564</v>
      </c>
      <c r="C15" s="408" t="n">
        <v>3079.41342822639</v>
      </c>
      <c r="D15" s="408" t="n">
        <v>-25.7517784071782</v>
      </c>
      <c r="E15" s="16"/>
    </row>
    <row r="16" customFormat="false" ht="13.5" hidden="false" customHeight="true" outlineLevel="0" collapsed="false">
      <c r="A16" s="2281" t="s">
        <v>1808</v>
      </c>
      <c r="B16" s="758" t="n">
        <v>7819.28527072538</v>
      </c>
      <c r="C16" s="758" t="n">
        <v>7796.11807560951</v>
      </c>
      <c r="D16" s="758" t="n">
        <v>-14.8300068870041</v>
      </c>
      <c r="E16" s="16"/>
    </row>
    <row r="17" customFormat="false" ht="12.75" hidden="false" customHeight="true" outlineLevel="0" collapsed="false">
      <c r="A17" s="2278" t="s">
        <v>2659</v>
      </c>
      <c r="B17" s="2262" t="n">
        <v>171.594829389899</v>
      </c>
      <c r="C17" s="2262" t="n">
        <v>176.962104500519</v>
      </c>
      <c r="D17" s="2275" t="n">
        <v>13.7033861009815</v>
      </c>
      <c r="E17" s="16"/>
    </row>
    <row r="18" customFormat="false" ht="12.75" hidden="false" customHeight="true" outlineLevel="0" collapsed="false">
      <c r="A18" s="2280" t="s">
        <v>544</v>
      </c>
      <c r="B18" s="407" t="s">
        <v>116</v>
      </c>
      <c r="C18" s="407" t="s">
        <v>116</v>
      </c>
      <c r="D18" s="408" t="n">
        <v>0</v>
      </c>
      <c r="E18" s="16"/>
    </row>
    <row r="19" customFormat="false" ht="12.75" hidden="false" customHeight="true" outlineLevel="0" collapsed="false">
      <c r="A19" s="2280" t="s">
        <v>553</v>
      </c>
      <c r="B19" s="408" t="n">
        <v>146.612029458059</v>
      </c>
      <c r="C19" s="408" t="n">
        <v>148.885217502119</v>
      </c>
      <c r="D19" s="408" t="n">
        <v>36.0975660585235</v>
      </c>
      <c r="E19" s="16"/>
    </row>
    <row r="20" customFormat="false" ht="12.75" hidden="false" customHeight="true" outlineLevel="0" collapsed="false">
      <c r="A20" s="2280" t="s">
        <v>569</v>
      </c>
      <c r="B20" s="408" t="n">
        <v>24.98279993184</v>
      </c>
      <c r="C20" s="408" t="n">
        <v>28.0768869984</v>
      </c>
      <c r="D20" s="408" t="n">
        <v>-39.2786633774151</v>
      </c>
      <c r="E20" s="16"/>
    </row>
    <row r="21" customFormat="false" ht="12.75" hidden="false" customHeight="true" outlineLevel="0" collapsed="false">
      <c r="A21" s="2280" t="s">
        <v>578</v>
      </c>
      <c r="B21" s="660"/>
      <c r="C21" s="660"/>
      <c r="D21" s="660"/>
      <c r="E21" s="16"/>
    </row>
    <row r="22" customFormat="false" ht="13.5" hidden="false" customHeight="true" outlineLevel="0" collapsed="false">
      <c r="A22" s="2280" t="s">
        <v>2660</v>
      </c>
      <c r="B22" s="660"/>
      <c r="C22" s="660"/>
      <c r="D22" s="660"/>
      <c r="E22" s="16"/>
    </row>
    <row r="23" customFormat="false" ht="13.5" hidden="false" customHeight="true" outlineLevel="0" collapsed="false">
      <c r="A23" s="2280" t="s">
        <v>2661</v>
      </c>
      <c r="B23" s="660"/>
      <c r="C23" s="660"/>
      <c r="D23" s="660"/>
      <c r="E23" s="16"/>
    </row>
    <row r="24" customFormat="false" ht="13.5" hidden="false" customHeight="true" outlineLevel="0" collapsed="false">
      <c r="A24" s="2280" t="s">
        <v>1814</v>
      </c>
      <c r="B24" s="2259" t="s">
        <v>220</v>
      </c>
      <c r="C24" s="2259" t="s">
        <v>220</v>
      </c>
      <c r="D24" s="758" t="n">
        <v>0</v>
      </c>
      <c r="E24" s="16"/>
    </row>
    <row r="25" customFormat="false" ht="13.5" hidden="false" customHeight="true" outlineLevel="0" collapsed="false">
      <c r="A25" s="2282" t="s">
        <v>2662</v>
      </c>
      <c r="B25" s="2283"/>
      <c r="C25" s="2283"/>
      <c r="D25" s="2290"/>
      <c r="E25" s="16"/>
    </row>
    <row r="26" customFormat="false" ht="12.75" hidden="false" customHeight="true" outlineLevel="0" collapsed="false">
      <c r="A26" s="2278" t="s">
        <v>2686</v>
      </c>
      <c r="B26" s="2284" t="n">
        <v>9820.30854674205</v>
      </c>
      <c r="C26" s="2284" t="n">
        <v>9638.38446398231</v>
      </c>
      <c r="D26" s="2291" t="n">
        <v>14.13788763232</v>
      </c>
      <c r="E26" s="16"/>
    </row>
    <row r="27" customFormat="false" ht="12.75" hidden="false" customHeight="true" outlineLevel="0" collapsed="false">
      <c r="A27" s="2280" t="s">
        <v>1824</v>
      </c>
      <c r="B27" s="408" t="n">
        <v>6898.45739590106</v>
      </c>
      <c r="C27" s="408" t="n">
        <v>6809.06796145062</v>
      </c>
      <c r="D27" s="408" t="n">
        <v>3.69951638265761</v>
      </c>
      <c r="E27" s="16"/>
    </row>
    <row r="28" customFormat="false" ht="12.75" hidden="false" customHeight="true" outlineLevel="0" collapsed="false">
      <c r="A28" s="2280" t="s">
        <v>945</v>
      </c>
      <c r="B28" s="408" t="n">
        <v>2466.40361019325</v>
      </c>
      <c r="C28" s="408" t="n">
        <v>2478.18070841912</v>
      </c>
      <c r="D28" s="408" t="n">
        <v>65.2954986004495</v>
      </c>
      <c r="E28" s="16"/>
    </row>
    <row r="29" customFormat="false" ht="12.75" hidden="false" customHeight="true" outlineLevel="0" collapsed="false">
      <c r="A29" s="2280" t="s">
        <v>955</v>
      </c>
      <c r="B29" s="408" t="n">
        <v>443.978703329503</v>
      </c>
      <c r="C29" s="408" t="n">
        <v>338.994585440712</v>
      </c>
      <c r="D29" s="408" t="n">
        <v>-7.47277342506636</v>
      </c>
      <c r="E29" s="16"/>
    </row>
    <row r="30" customFormat="false" ht="12.75" hidden="false" customHeight="true" outlineLevel="0" collapsed="false">
      <c r="A30" s="2280" t="s">
        <v>1940</v>
      </c>
      <c r="B30" s="407" t="s">
        <v>116</v>
      </c>
      <c r="C30" s="407" t="s">
        <v>116</v>
      </c>
      <c r="D30" s="408" t="n">
        <v>0</v>
      </c>
      <c r="E30" s="16"/>
    </row>
    <row r="31" customFormat="false" ht="12.75" hidden="false" customHeight="true" outlineLevel="0" collapsed="false">
      <c r="A31" s="2280" t="s">
        <v>966</v>
      </c>
      <c r="B31" s="407" t="s">
        <v>116</v>
      </c>
      <c r="C31" s="407" t="s">
        <v>116</v>
      </c>
      <c r="D31" s="408" t="n">
        <v>0</v>
      </c>
      <c r="E31" s="16"/>
    </row>
    <row r="32" customFormat="false" ht="12.75" hidden="false" customHeight="true" outlineLevel="0" collapsed="false">
      <c r="A32" s="2280" t="s">
        <v>1826</v>
      </c>
      <c r="B32" s="408" t="n">
        <v>11.4688373182417</v>
      </c>
      <c r="C32" s="408" t="n">
        <v>12.1412086718486</v>
      </c>
      <c r="D32" s="408" t="n">
        <v>-4.71240090591882</v>
      </c>
      <c r="E32" s="16"/>
    </row>
    <row r="33" customFormat="false" ht="13.5" hidden="false" customHeight="true" outlineLevel="0" collapsed="false">
      <c r="A33" s="2280" t="s">
        <v>1814</v>
      </c>
      <c r="B33" s="2259" t="s">
        <v>116</v>
      </c>
      <c r="C33" s="2259" t="s">
        <v>116</v>
      </c>
      <c r="D33" s="758" t="n">
        <v>0</v>
      </c>
      <c r="E33" s="16"/>
    </row>
    <row r="34" customFormat="false" ht="12.75" hidden="false" customHeight="true" outlineLevel="0" collapsed="false">
      <c r="A34" s="2278" t="s">
        <v>1827</v>
      </c>
      <c r="B34" s="2262" t="n">
        <v>225.081897789507</v>
      </c>
      <c r="C34" s="2262" t="n">
        <v>664.374313057762</v>
      </c>
      <c r="D34" s="2275" t="n">
        <v>458.017578140214</v>
      </c>
      <c r="E34" s="16"/>
    </row>
    <row r="35" customFormat="false" ht="12.75" hidden="false" customHeight="true" outlineLevel="0" collapsed="false">
      <c r="A35" s="1642" t="s">
        <v>1292</v>
      </c>
      <c r="B35" s="408" t="n">
        <v>225.081897789507</v>
      </c>
      <c r="C35" s="408" t="n">
        <v>664.374313057762</v>
      </c>
      <c r="D35" s="408" t="n">
        <v>458.017578140214</v>
      </c>
      <c r="E35" s="16"/>
    </row>
    <row r="36" customFormat="false" ht="12.75" hidden="false" customHeight="true" outlineLevel="0" collapsed="false">
      <c r="A36" s="1642" t="s">
        <v>1295</v>
      </c>
      <c r="B36" s="407" t="s">
        <v>116</v>
      </c>
      <c r="C36" s="407" t="s">
        <v>116</v>
      </c>
      <c r="D36" s="408" t="n">
        <v>0</v>
      </c>
      <c r="E36" s="16"/>
    </row>
    <row r="37" customFormat="false" ht="12.75" hidden="false" customHeight="true" outlineLevel="0" collapsed="false">
      <c r="A37" s="1642" t="s">
        <v>1298</v>
      </c>
      <c r="B37" s="407" t="s">
        <v>116</v>
      </c>
      <c r="C37" s="407" t="s">
        <v>116</v>
      </c>
      <c r="D37" s="408" t="n">
        <v>0</v>
      </c>
      <c r="E37" s="16"/>
    </row>
    <row r="38" customFormat="false" ht="12.75" hidden="false" customHeight="true" outlineLevel="0" collapsed="false">
      <c r="A38" s="1642" t="s">
        <v>1301</v>
      </c>
      <c r="B38" s="407" t="s">
        <v>134</v>
      </c>
      <c r="C38" s="407" t="s">
        <v>134</v>
      </c>
      <c r="D38" s="408" t="n">
        <v>0</v>
      </c>
      <c r="E38" s="16"/>
    </row>
    <row r="39" customFormat="false" ht="12.75" hidden="false" customHeight="true" outlineLevel="0" collapsed="false">
      <c r="A39" s="1642" t="s">
        <v>1829</v>
      </c>
      <c r="B39" s="407" t="s">
        <v>134</v>
      </c>
      <c r="C39" s="407" t="s">
        <v>134</v>
      </c>
      <c r="D39" s="408" t="n">
        <v>0</v>
      </c>
      <c r="E39" s="16"/>
    </row>
    <row r="40" customFormat="false" ht="12.75" hidden="false" customHeight="true" outlineLevel="0" collapsed="false">
      <c r="A40" s="1642" t="s">
        <v>1307</v>
      </c>
      <c r="B40" s="407" t="s">
        <v>134</v>
      </c>
      <c r="C40" s="407" t="s">
        <v>134</v>
      </c>
      <c r="D40" s="408" t="n">
        <v>0</v>
      </c>
      <c r="E40" s="16"/>
    </row>
    <row r="41" customFormat="false" ht="13.5" hidden="false" customHeight="true" outlineLevel="0" collapsed="false">
      <c r="A41" s="2263" t="s">
        <v>1830</v>
      </c>
      <c r="B41" s="2259" t="s">
        <v>220</v>
      </c>
      <c r="C41" s="2259" t="s">
        <v>220</v>
      </c>
      <c r="D41" s="758" t="n">
        <v>0</v>
      </c>
      <c r="E41" s="16"/>
    </row>
    <row r="42" customFormat="false" ht="12.75" hidden="false" customHeight="true" outlineLevel="0" collapsed="false">
      <c r="A42" s="2282" t="s">
        <v>1831</v>
      </c>
      <c r="B42" s="2262" t="n">
        <v>5926.31623900785</v>
      </c>
      <c r="C42" s="2262" t="n">
        <v>5797.81375713278</v>
      </c>
      <c r="D42" s="2275" t="n">
        <v>-24.4852674548434</v>
      </c>
      <c r="E42" s="16"/>
    </row>
    <row r="43" customFormat="false" ht="12.75" hidden="false" customHeight="true" outlineLevel="0" collapsed="false">
      <c r="A43" s="2280" t="s">
        <v>1632</v>
      </c>
      <c r="B43" s="408" t="n">
        <v>5233.99667489618</v>
      </c>
      <c r="C43" s="408" t="n">
        <v>5112.13701603852</v>
      </c>
      <c r="D43" s="408" t="n">
        <v>-27.3446266591672</v>
      </c>
      <c r="E43" s="16"/>
    </row>
    <row r="44" customFormat="false" ht="12.75" hidden="false" customHeight="true" outlineLevel="0" collapsed="false">
      <c r="A44" s="2280" t="s">
        <v>1833</v>
      </c>
      <c r="B44" s="408" t="n">
        <v>619.126668111673</v>
      </c>
      <c r="C44" s="408" t="n">
        <v>610.560581094265</v>
      </c>
      <c r="D44" s="408" t="n">
        <v>-2.51929558495542</v>
      </c>
      <c r="E44" s="16"/>
    </row>
    <row r="45" customFormat="false" ht="12.75" hidden="false" customHeight="true" outlineLevel="0" collapsed="false">
      <c r="A45" s="2280" t="s">
        <v>1834</v>
      </c>
      <c r="B45" s="407" t="s">
        <v>142</v>
      </c>
      <c r="C45" s="407" t="s">
        <v>142</v>
      </c>
      <c r="D45" s="408" t="n">
        <v>0</v>
      </c>
      <c r="E45" s="16"/>
    </row>
    <row r="46" customFormat="false" ht="13.5" hidden="false" customHeight="true" outlineLevel="0" collapsed="false">
      <c r="A46" s="2280" t="s">
        <v>884</v>
      </c>
      <c r="B46" s="758" t="n">
        <v>73.192896</v>
      </c>
      <c r="C46" s="758" t="n">
        <v>75.11616</v>
      </c>
      <c r="D46" s="758" t="n">
        <v>392.857142857143</v>
      </c>
      <c r="E46" s="16"/>
    </row>
    <row r="47" customFormat="false" ht="12.75" hidden="false" customHeight="true" outlineLevel="0" collapsed="false">
      <c r="A47" s="2285" t="s">
        <v>2665</v>
      </c>
      <c r="B47" s="2262" t="s">
        <v>116</v>
      </c>
      <c r="C47" s="2262" t="s">
        <v>116</v>
      </c>
      <c r="D47" s="2275" t="n">
        <v>0</v>
      </c>
      <c r="E47" s="16"/>
    </row>
    <row r="48" customFormat="false" ht="13.5" hidden="false" customHeight="true" outlineLevel="0" collapsed="false">
      <c r="A48" s="337"/>
      <c r="B48" s="2259"/>
      <c r="C48" s="2259"/>
      <c r="D48" s="2259"/>
      <c r="E48" s="16"/>
    </row>
    <row r="49" customFormat="false" ht="14.25" hidden="false" customHeight="true" outlineLevel="0" collapsed="false">
      <c r="A49" s="2264" t="s">
        <v>2687</v>
      </c>
      <c r="B49" s="2266" t="n">
        <v>27882.3829992097</v>
      </c>
      <c r="C49" s="2266" t="n">
        <v>27537.7301781463</v>
      </c>
      <c r="D49" s="2276" t="n">
        <v>-9.03091657983469</v>
      </c>
      <c r="E49" s="16"/>
    </row>
    <row r="50" customFormat="false" ht="14.25" hidden="false" customHeight="true" outlineLevel="0" collapsed="false">
      <c r="A50" s="2264" t="s">
        <v>2688</v>
      </c>
      <c r="B50" s="2266" t="n">
        <v>27657.3011014202</v>
      </c>
      <c r="C50" s="2266" t="n">
        <v>26873.3558650885</v>
      </c>
      <c r="D50" s="2276" t="n">
        <v>-10.8750998699202</v>
      </c>
      <c r="E50" s="16"/>
    </row>
    <row r="51" customFormat="false" ht="13.5" hidden="false" customHeight="true" outlineLevel="0" collapsed="false">
      <c r="A51" s="2267"/>
      <c r="B51" s="2259"/>
      <c r="C51" s="2259"/>
      <c r="D51" s="2259"/>
      <c r="E51" s="16"/>
    </row>
    <row r="52" customFormat="false" ht="12.75" hidden="false" customHeight="true" outlineLevel="0" collapsed="false">
      <c r="A52" s="2282" t="s">
        <v>2087</v>
      </c>
      <c r="B52" s="456"/>
      <c r="C52" s="456"/>
      <c r="D52" s="2292"/>
      <c r="E52" s="16"/>
    </row>
    <row r="53" customFormat="false" ht="12.75" hidden="false" customHeight="true" outlineLevel="0" collapsed="false">
      <c r="A53" s="2286" t="s">
        <v>159</v>
      </c>
      <c r="B53" s="2254" t="n">
        <v>5.59307945821358</v>
      </c>
      <c r="C53" s="2254" t="n">
        <v>4.67883523287745</v>
      </c>
      <c r="D53" s="2273" t="n">
        <v>-28.3222676282409</v>
      </c>
      <c r="E53" s="16"/>
    </row>
    <row r="54" customFormat="false" ht="12.75" hidden="false" customHeight="true" outlineLevel="0" collapsed="false">
      <c r="A54" s="2281" t="s">
        <v>160</v>
      </c>
      <c r="B54" s="407" t="s">
        <v>116</v>
      </c>
      <c r="C54" s="407" t="s">
        <v>116</v>
      </c>
      <c r="D54" s="408" t="n">
        <v>0</v>
      </c>
      <c r="E54" s="16"/>
    </row>
    <row r="55" customFormat="false" ht="12.75" hidden="false" customHeight="true" outlineLevel="0" collapsed="false">
      <c r="A55" s="2281" t="s">
        <v>161</v>
      </c>
      <c r="B55" s="408" t="n">
        <v>5.59307945821358</v>
      </c>
      <c r="C55" s="408" t="n">
        <v>4.67883523287745</v>
      </c>
      <c r="D55" s="408" t="n">
        <v>-28.3222676282409</v>
      </c>
      <c r="E55" s="16"/>
    </row>
    <row r="56" customFormat="false" ht="12.75" hidden="false" customHeight="true" outlineLevel="0" collapsed="false">
      <c r="A56" s="2286" t="s">
        <v>162</v>
      </c>
      <c r="B56" s="407" t="s">
        <v>104</v>
      </c>
      <c r="C56" s="407" t="s">
        <v>104</v>
      </c>
      <c r="D56" s="408" t="n">
        <v>0</v>
      </c>
      <c r="E56" s="16"/>
    </row>
    <row r="57" customFormat="false" ht="14.25" hidden="false" customHeight="true" outlineLevel="0" collapsed="false">
      <c r="A57" s="2287" t="s">
        <v>163</v>
      </c>
      <c r="B57" s="2288"/>
      <c r="C57" s="2288"/>
      <c r="D57" s="2288"/>
      <c r="E57" s="16"/>
    </row>
    <row r="58" customFormat="false" ht="12" hidden="false" customHeight="true" outlineLevel="0" collapsed="false">
      <c r="A58" s="705"/>
      <c r="B58" s="705"/>
      <c r="C58" s="705"/>
    </row>
    <row r="59" customFormat="false" ht="12" hidden="false" customHeight="true" outlineLevel="0" collapsed="false">
      <c r="A59" s="112" t="s">
        <v>2668</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4" min="2" style="3" width="15.7"/>
    <col collapsed="false" customWidth="true" hidden="false" outlineLevel="0" max="25" min="25" style="3" width="1.28"/>
    <col collapsed="false" customWidth="true" hidden="false" outlineLevel="0" max="26" min="26" style="3" width="8.7"/>
    <col collapsed="false" customWidth="true" hidden="false" outlineLevel="0" max="27" min="27" style="3" width="9.28"/>
    <col collapsed="false" customWidth="true" hidden="false" outlineLevel="0" max="28" min="28" style="3" width="8.41"/>
    <col collapsed="false" customWidth="true" hidden="false" outlineLevel="0" max="30" min="29" style="3" width="9.14"/>
    <col collapsed="false" customWidth="true" hidden="false" outlineLevel="0" max="31" min="31" style="3" width="9.28"/>
    <col collapsed="false" customWidth="true" hidden="false" outlineLevel="0" max="32" min="32" style="3" width="8.7"/>
    <col collapsed="false" customWidth="true" hidden="false" outlineLevel="0" max="33" min="33" style="3" width="9.56"/>
    <col collapsed="false" customWidth="true" hidden="false" outlineLevel="0" max="34" min="34" style="3" width="9.28"/>
    <col collapsed="false" customWidth="true" hidden="false" outlineLevel="0" max="35" min="35" style="3" width="8.7"/>
    <col collapsed="false" customWidth="true" hidden="false" outlineLevel="0" max="36" min="36" style="3" width="9.56"/>
    <col collapsed="false" customWidth="true" hidden="false" outlineLevel="0" max="38" min="37" style="3" width="9.28"/>
    <col collapsed="false" customWidth="true" hidden="false" outlineLevel="0" max="41" min="39" style="3" width="9.14"/>
    <col collapsed="false" customWidth="true" hidden="false" outlineLevel="0" max="42" min="42" style="3" width="8.7"/>
    <col collapsed="false" customWidth="true" hidden="false" outlineLevel="0" max="43" min="43" style="3" width="8.41"/>
    <col collapsed="false" customWidth="true" hidden="false" outlineLevel="0" max="44" min="44" style="3" width="9.14"/>
    <col collapsed="false" customWidth="true" hidden="false" outlineLevel="0" max="45" min="45" style="3" width="8.7"/>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484" t="s">
        <v>2645</v>
      </c>
      <c r="K1" s="115" t="s">
        <v>86</v>
      </c>
    </row>
    <row r="2" customFormat="false" ht="15.75" hidden="false" customHeight="true" outlineLevel="0" collapsed="false">
      <c r="A2" s="1484" t="s">
        <v>2689</v>
      </c>
      <c r="K2" s="115" t="s">
        <v>88</v>
      </c>
    </row>
    <row r="3" customFormat="false" ht="15.75" hidden="false" customHeight="true" outlineLevel="0" collapsed="false">
      <c r="A3" s="1484" t="s">
        <v>2647</v>
      </c>
      <c r="K3" s="115" t="s">
        <v>89</v>
      </c>
    </row>
    <row r="4" customFormat="false" ht="12.75" hidden="false" customHeight="true" outlineLevel="0" collapsed="false"/>
    <row r="5" customFormat="false" ht="60" hidden="false" customHeight="true" outlineLevel="0" collapsed="false">
      <c r="A5" s="2293" t="s">
        <v>90</v>
      </c>
      <c r="B5" s="2249" t="s">
        <v>2648</v>
      </c>
      <c r="C5" s="2249" t="s">
        <v>2649</v>
      </c>
      <c r="D5" s="2249" t="s">
        <v>2650</v>
      </c>
      <c r="E5" s="2249" t="s">
        <v>2651</v>
      </c>
      <c r="F5" s="2249" t="s">
        <v>2652</v>
      </c>
      <c r="G5" s="2249" t="s">
        <v>2653</v>
      </c>
      <c r="H5" s="2249" t="s">
        <v>2654</v>
      </c>
      <c r="I5" s="2249" t="s">
        <v>2655</v>
      </c>
      <c r="J5" s="2249" t="s">
        <v>2656</v>
      </c>
      <c r="K5" s="2249" t="s">
        <v>2657</v>
      </c>
      <c r="L5" s="16"/>
    </row>
    <row r="6" customFormat="false" ht="12.75" hidden="false" customHeight="true" outlineLevel="0" collapsed="false">
      <c r="A6" s="2293"/>
      <c r="B6" s="2250" t="s">
        <v>98</v>
      </c>
      <c r="C6" s="2250" t="s">
        <v>98</v>
      </c>
      <c r="D6" s="2250" t="s">
        <v>98</v>
      </c>
      <c r="E6" s="2250" t="s">
        <v>98</v>
      </c>
      <c r="F6" s="2250" t="s">
        <v>98</v>
      </c>
      <c r="G6" s="2250" t="s">
        <v>98</v>
      </c>
      <c r="H6" s="2250" t="s">
        <v>98</v>
      </c>
      <c r="I6" s="2250" t="s">
        <v>98</v>
      </c>
      <c r="J6" s="2250" t="s">
        <v>98</v>
      </c>
      <c r="K6" s="2250" t="s">
        <v>98</v>
      </c>
      <c r="L6" s="16"/>
    </row>
    <row r="7" customFormat="false" ht="12" hidden="false" customHeight="true" outlineLevel="0" collapsed="false">
      <c r="A7" s="2282" t="s">
        <v>2658</v>
      </c>
      <c r="B7" s="2258" t="n">
        <v>183.068473418601</v>
      </c>
      <c r="C7" s="2258" t="n">
        <v>188.948702863766</v>
      </c>
      <c r="D7" s="2258" t="n">
        <v>199.740250395136</v>
      </c>
      <c r="E7" s="2258" t="n">
        <v>207.102497789103</v>
      </c>
      <c r="F7" s="2258" t="n">
        <v>213.542525354978</v>
      </c>
      <c r="G7" s="2258" t="n">
        <v>217.339062421641</v>
      </c>
      <c r="H7" s="2258" t="n">
        <v>220.934472302682</v>
      </c>
      <c r="I7" s="2258" t="n">
        <v>222.832729571999</v>
      </c>
      <c r="J7" s="2258" t="n">
        <v>222.53008526762</v>
      </c>
      <c r="K7" s="2258" t="n">
        <v>219.345909843549</v>
      </c>
      <c r="L7" s="16"/>
    </row>
    <row r="8" customFormat="false" ht="12" hidden="false" customHeight="true" outlineLevel="0" collapsed="false">
      <c r="A8" s="2280" t="s">
        <v>1876</v>
      </c>
      <c r="B8" s="2254" t="n">
        <v>183.068473418601</v>
      </c>
      <c r="C8" s="2254" t="n">
        <v>188.948702863766</v>
      </c>
      <c r="D8" s="2254" t="n">
        <v>199.740250395136</v>
      </c>
      <c r="E8" s="2254" t="n">
        <v>207.102497789103</v>
      </c>
      <c r="F8" s="2254" t="n">
        <v>213.542525354978</v>
      </c>
      <c r="G8" s="2254" t="n">
        <v>217.339062421641</v>
      </c>
      <c r="H8" s="2254" t="n">
        <v>220.934472302682</v>
      </c>
      <c r="I8" s="2254" t="n">
        <v>222.832729571999</v>
      </c>
      <c r="J8" s="2254" t="n">
        <v>222.53008526762</v>
      </c>
      <c r="K8" s="2254" t="n">
        <v>219.345909843549</v>
      </c>
      <c r="L8" s="16"/>
    </row>
    <row r="9" customFormat="false" ht="12" hidden="false" customHeight="true" outlineLevel="0" collapsed="false">
      <c r="A9" s="2281" t="s">
        <v>1803</v>
      </c>
      <c r="B9" s="408" t="n">
        <v>23.7590639360719</v>
      </c>
      <c r="C9" s="408" t="n">
        <v>23.7179553982546</v>
      </c>
      <c r="D9" s="408" t="n">
        <v>23.8955757982086</v>
      </c>
      <c r="E9" s="408" t="n">
        <v>24.9133259731497</v>
      </c>
      <c r="F9" s="408" t="n">
        <v>25.413972107865</v>
      </c>
      <c r="G9" s="408" t="n">
        <v>25.6392228501241</v>
      </c>
      <c r="H9" s="408" t="n">
        <v>26.3166776969238</v>
      </c>
      <c r="I9" s="408" t="n">
        <v>26.8206065682767</v>
      </c>
      <c r="J9" s="408" t="n">
        <v>28.0053047069615</v>
      </c>
      <c r="K9" s="408" t="n">
        <v>28.5989014715749</v>
      </c>
      <c r="L9" s="16"/>
    </row>
    <row r="10" customFormat="false" ht="12.75" hidden="false" customHeight="true" outlineLevel="0" collapsed="false">
      <c r="A10" s="2281" t="s">
        <v>2685</v>
      </c>
      <c r="B10" s="408" t="n">
        <v>13.8630952361022</v>
      </c>
      <c r="C10" s="408" t="n">
        <v>13.5648069403735</v>
      </c>
      <c r="D10" s="408" t="n">
        <v>13.9941251289107</v>
      </c>
      <c r="E10" s="408" t="n">
        <v>14.1220962834453</v>
      </c>
      <c r="F10" s="408" t="n">
        <v>14.6771990163001</v>
      </c>
      <c r="G10" s="408" t="n">
        <v>14.8081366058947</v>
      </c>
      <c r="H10" s="408" t="n">
        <v>15.161793835285</v>
      </c>
      <c r="I10" s="408" t="n">
        <v>15.4140518632872</v>
      </c>
      <c r="J10" s="408" t="n">
        <v>14.7168551015141</v>
      </c>
      <c r="K10" s="408" t="n">
        <v>14.6518227666952</v>
      </c>
      <c r="L10" s="16"/>
    </row>
    <row r="11" customFormat="false" ht="12" hidden="false" customHeight="true" outlineLevel="0" collapsed="false">
      <c r="A11" s="2281" t="s">
        <v>1805</v>
      </c>
      <c r="B11" s="408" t="n">
        <v>137.368371675475</v>
      </c>
      <c r="C11" s="408" t="n">
        <v>143.720975691272</v>
      </c>
      <c r="D11" s="408" t="n">
        <v>153.836968090469</v>
      </c>
      <c r="E11" s="408" t="n">
        <v>160.497950442751</v>
      </c>
      <c r="F11" s="408" t="n">
        <v>166.077633086341</v>
      </c>
      <c r="G11" s="408" t="n">
        <v>169.656964602536</v>
      </c>
      <c r="H11" s="408" t="n">
        <v>172.006168062439</v>
      </c>
      <c r="I11" s="408" t="n">
        <v>173.798755972972</v>
      </c>
      <c r="J11" s="408" t="n">
        <v>173.557115222732</v>
      </c>
      <c r="K11" s="408" t="n">
        <v>169.768734996679</v>
      </c>
      <c r="L11" s="16"/>
    </row>
    <row r="12" customFormat="false" ht="12" hidden="false" customHeight="true" outlineLevel="0" collapsed="false">
      <c r="A12" s="2281" t="s">
        <v>1806</v>
      </c>
      <c r="B12" s="408" t="n">
        <v>4.87340966155739</v>
      </c>
      <c r="C12" s="408" t="n">
        <v>5.01792293838445</v>
      </c>
      <c r="D12" s="408" t="n">
        <v>5.10841033652165</v>
      </c>
      <c r="E12" s="408" t="n">
        <v>4.76789392726656</v>
      </c>
      <c r="F12" s="408" t="n">
        <v>4.59198573904573</v>
      </c>
      <c r="G12" s="408" t="n">
        <v>4.50985077793312</v>
      </c>
      <c r="H12" s="408" t="n">
        <v>4.76503296956821</v>
      </c>
      <c r="I12" s="408" t="n">
        <v>4.23261097555401</v>
      </c>
      <c r="J12" s="408" t="n">
        <v>3.77647679052179</v>
      </c>
      <c r="K12" s="408" t="n">
        <v>3.94860982956305</v>
      </c>
      <c r="L12" s="16"/>
    </row>
    <row r="13" customFormat="false" ht="12" hidden="false" customHeight="true" outlineLevel="0" collapsed="false">
      <c r="A13" s="2281" t="s">
        <v>1807</v>
      </c>
      <c r="B13" s="408" t="n">
        <v>3.204532909394</v>
      </c>
      <c r="C13" s="408" t="n">
        <v>2.92704189548114</v>
      </c>
      <c r="D13" s="408" t="n">
        <v>2.90517104102605</v>
      </c>
      <c r="E13" s="408" t="n">
        <v>2.80123116249129</v>
      </c>
      <c r="F13" s="408" t="n">
        <v>2.78173540542563</v>
      </c>
      <c r="G13" s="408" t="n">
        <v>2.72488758515313</v>
      </c>
      <c r="H13" s="408" t="n">
        <v>2.68479973846546</v>
      </c>
      <c r="I13" s="408" t="n">
        <v>2.56670419190884</v>
      </c>
      <c r="J13" s="408" t="n">
        <v>2.47433344589099</v>
      </c>
      <c r="K13" s="408" t="n">
        <v>2.37784077903664</v>
      </c>
      <c r="L13" s="16"/>
    </row>
    <row r="14" customFormat="false" ht="12" hidden="false" customHeight="true" outlineLevel="0" collapsed="false">
      <c r="A14" s="2280" t="s">
        <v>138</v>
      </c>
      <c r="B14" s="2254" t="s">
        <v>139</v>
      </c>
      <c r="C14" s="2254" t="s">
        <v>139</v>
      </c>
      <c r="D14" s="2254" t="s">
        <v>139</v>
      </c>
      <c r="E14" s="2254" t="s">
        <v>139</v>
      </c>
      <c r="F14" s="2254" t="s">
        <v>139</v>
      </c>
      <c r="G14" s="2254" t="s">
        <v>139</v>
      </c>
      <c r="H14" s="2254" t="s">
        <v>139</v>
      </c>
      <c r="I14" s="2254" t="s">
        <v>139</v>
      </c>
      <c r="J14" s="2254" t="s">
        <v>139</v>
      </c>
      <c r="K14" s="2254" t="s">
        <v>139</v>
      </c>
      <c r="L14" s="16"/>
    </row>
    <row r="15" customFormat="false" ht="12" hidden="false" customHeight="true" outlineLevel="0" collapsed="false">
      <c r="A15" s="2281" t="s">
        <v>140</v>
      </c>
      <c r="B15" s="407" t="s">
        <v>142</v>
      </c>
      <c r="C15" s="407" t="s">
        <v>142</v>
      </c>
      <c r="D15" s="407" t="s">
        <v>142</v>
      </c>
      <c r="E15" s="407" t="s">
        <v>142</v>
      </c>
      <c r="F15" s="407" t="s">
        <v>142</v>
      </c>
      <c r="G15" s="407" t="s">
        <v>142</v>
      </c>
      <c r="H15" s="407" t="s">
        <v>142</v>
      </c>
      <c r="I15" s="407" t="s">
        <v>142</v>
      </c>
      <c r="J15" s="407" t="s">
        <v>142</v>
      </c>
      <c r="K15" s="407" t="s">
        <v>142</v>
      </c>
      <c r="L15" s="16"/>
    </row>
    <row r="16" customFormat="false" ht="12.75" hidden="false" customHeight="true" outlineLevel="0" collapsed="false">
      <c r="A16" s="2281" t="s">
        <v>1808</v>
      </c>
      <c r="B16" s="2259" t="s">
        <v>139</v>
      </c>
      <c r="C16" s="2259" t="s">
        <v>139</v>
      </c>
      <c r="D16" s="2259" t="s">
        <v>139</v>
      </c>
      <c r="E16" s="2259" t="s">
        <v>139</v>
      </c>
      <c r="F16" s="2259" t="s">
        <v>139</v>
      </c>
      <c r="G16" s="2259" t="s">
        <v>139</v>
      </c>
      <c r="H16" s="2259" t="s">
        <v>139</v>
      </c>
      <c r="I16" s="2259" t="s">
        <v>139</v>
      </c>
      <c r="J16" s="2259" t="s">
        <v>139</v>
      </c>
      <c r="K16" s="2259" t="s">
        <v>139</v>
      </c>
      <c r="L16" s="16"/>
    </row>
    <row r="17" customFormat="false" ht="12" hidden="false" customHeight="true" outlineLevel="0" collapsed="false">
      <c r="A17" s="2282" t="s">
        <v>2659</v>
      </c>
      <c r="B17" s="2258" t="n">
        <v>109.539779213034</v>
      </c>
      <c r="C17" s="2258" t="n">
        <v>108.487563489123</v>
      </c>
      <c r="D17" s="2258" t="n">
        <v>103.633410515169</v>
      </c>
      <c r="E17" s="2258" t="n">
        <v>107.60077851566</v>
      </c>
      <c r="F17" s="2258" t="n">
        <v>109.798512846216</v>
      </c>
      <c r="G17" s="2258" t="n">
        <v>121.901462704374</v>
      </c>
      <c r="H17" s="2258" t="n">
        <v>124.043811082238</v>
      </c>
      <c r="I17" s="2258" t="n">
        <v>101.338613667768</v>
      </c>
      <c r="J17" s="2258" t="n">
        <v>85.811083974089</v>
      </c>
      <c r="K17" s="2258" t="n">
        <v>81.8718762212341</v>
      </c>
      <c r="L17" s="16"/>
    </row>
    <row r="18" customFormat="false" ht="12" hidden="false" customHeight="true" outlineLevel="0" collapsed="false">
      <c r="A18" s="2280" t="s">
        <v>544</v>
      </c>
      <c r="B18" s="407" t="s">
        <v>116</v>
      </c>
      <c r="C18" s="407" t="s">
        <v>116</v>
      </c>
      <c r="D18" s="407" t="s">
        <v>116</v>
      </c>
      <c r="E18" s="407" t="s">
        <v>116</v>
      </c>
      <c r="F18" s="407" t="s">
        <v>116</v>
      </c>
      <c r="G18" s="407" t="s">
        <v>116</v>
      </c>
      <c r="H18" s="407" t="s">
        <v>116</v>
      </c>
      <c r="I18" s="407" t="s">
        <v>116</v>
      </c>
      <c r="J18" s="407" t="s">
        <v>116</v>
      </c>
      <c r="K18" s="407" t="s">
        <v>116</v>
      </c>
      <c r="L18" s="16"/>
    </row>
    <row r="19" customFormat="false" ht="12" hidden="false" customHeight="true" outlineLevel="0" collapsed="false">
      <c r="A19" s="2280" t="s">
        <v>553</v>
      </c>
      <c r="B19" s="408" t="n">
        <v>109.539779213034</v>
      </c>
      <c r="C19" s="408" t="n">
        <v>108.487563489123</v>
      </c>
      <c r="D19" s="408" t="n">
        <v>103.633410515169</v>
      </c>
      <c r="E19" s="408" t="n">
        <v>107.60077851566</v>
      </c>
      <c r="F19" s="408" t="n">
        <v>109.798512846216</v>
      </c>
      <c r="G19" s="408" t="n">
        <v>121.901462704374</v>
      </c>
      <c r="H19" s="408" t="n">
        <v>124.043811082238</v>
      </c>
      <c r="I19" s="408" t="n">
        <v>101.338613667768</v>
      </c>
      <c r="J19" s="408" t="n">
        <v>85.811083974089</v>
      </c>
      <c r="K19" s="408" t="n">
        <v>81.8718762212341</v>
      </c>
      <c r="L19" s="16"/>
    </row>
    <row r="20" customFormat="false" ht="12" hidden="false" customHeight="true" outlineLevel="0" collapsed="false">
      <c r="A20" s="2280" t="s">
        <v>569</v>
      </c>
      <c r="B20" s="407" t="s">
        <v>116</v>
      </c>
      <c r="C20" s="407" t="s">
        <v>116</v>
      </c>
      <c r="D20" s="407" t="s">
        <v>116</v>
      </c>
      <c r="E20" s="407" t="s">
        <v>116</v>
      </c>
      <c r="F20" s="407" t="s">
        <v>116</v>
      </c>
      <c r="G20" s="407" t="s">
        <v>116</v>
      </c>
      <c r="H20" s="407" t="s">
        <v>116</v>
      </c>
      <c r="I20" s="407" t="s">
        <v>116</v>
      </c>
      <c r="J20" s="407" t="s">
        <v>116</v>
      </c>
      <c r="K20" s="407" t="s">
        <v>116</v>
      </c>
      <c r="L20" s="16"/>
    </row>
    <row r="21" customFormat="false" ht="12" hidden="false" customHeight="true" outlineLevel="0" collapsed="false">
      <c r="A21" s="2280" t="s">
        <v>578</v>
      </c>
      <c r="B21" s="660"/>
      <c r="C21" s="660"/>
      <c r="D21" s="660"/>
      <c r="E21" s="660"/>
      <c r="F21" s="660"/>
      <c r="G21" s="660"/>
      <c r="H21" s="660"/>
      <c r="I21" s="660"/>
      <c r="J21" s="660"/>
      <c r="K21" s="660"/>
      <c r="L21" s="16"/>
    </row>
    <row r="22" customFormat="false" ht="13.5" hidden="false" customHeight="true" outlineLevel="0" collapsed="false">
      <c r="A22" s="2280" t="s">
        <v>2660</v>
      </c>
      <c r="B22" s="660"/>
      <c r="C22" s="660"/>
      <c r="D22" s="660"/>
      <c r="E22" s="660"/>
      <c r="F22" s="660"/>
      <c r="G22" s="660"/>
      <c r="H22" s="660"/>
      <c r="I22" s="660"/>
      <c r="J22" s="660"/>
      <c r="K22" s="660"/>
      <c r="L22" s="16"/>
    </row>
    <row r="23" customFormat="false" ht="13.5" hidden="false" customHeight="true" outlineLevel="0" collapsed="false">
      <c r="A23" s="2280" t="s">
        <v>2661</v>
      </c>
      <c r="B23" s="660"/>
      <c r="C23" s="660"/>
      <c r="D23" s="660"/>
      <c r="E23" s="660"/>
      <c r="F23" s="660"/>
      <c r="G23" s="660"/>
      <c r="H23" s="660"/>
      <c r="I23" s="660"/>
      <c r="J23" s="660"/>
      <c r="K23" s="660"/>
      <c r="L23" s="16"/>
    </row>
    <row r="24" customFormat="false" ht="12.75" hidden="false" customHeight="true" outlineLevel="0" collapsed="false">
      <c r="A24" s="2280" t="s">
        <v>1814</v>
      </c>
      <c r="B24" s="2259" t="s">
        <v>220</v>
      </c>
      <c r="C24" s="2259" t="s">
        <v>220</v>
      </c>
      <c r="D24" s="2259" t="s">
        <v>220</v>
      </c>
      <c r="E24" s="2259" t="s">
        <v>220</v>
      </c>
      <c r="F24" s="2259" t="s">
        <v>220</v>
      </c>
      <c r="G24" s="2259" t="s">
        <v>220</v>
      </c>
      <c r="H24" s="2259" t="s">
        <v>220</v>
      </c>
      <c r="I24" s="2259" t="s">
        <v>220</v>
      </c>
      <c r="J24" s="2259" t="s">
        <v>220</v>
      </c>
      <c r="K24" s="2259" t="s">
        <v>220</v>
      </c>
      <c r="L24" s="16"/>
    </row>
    <row r="25" customFormat="false" ht="12.75" hidden="false" customHeight="true" outlineLevel="0" collapsed="false">
      <c r="A25" s="2282" t="s">
        <v>2662</v>
      </c>
      <c r="B25" s="758" t="n">
        <v>14.2065130284</v>
      </c>
      <c r="C25" s="758" t="n">
        <v>13.8118876665</v>
      </c>
      <c r="D25" s="758" t="n">
        <v>13.0226369427</v>
      </c>
      <c r="E25" s="758" t="n">
        <v>14.79845107125</v>
      </c>
      <c r="F25" s="758" t="n">
        <v>14.79845107125</v>
      </c>
      <c r="G25" s="758" t="n">
        <v>14.79845107125</v>
      </c>
      <c r="H25" s="758" t="n">
        <v>14.79845107125</v>
      </c>
      <c r="I25" s="758" t="n">
        <v>15.7403322425374</v>
      </c>
      <c r="J25" s="758" t="n">
        <v>15.7403322425374</v>
      </c>
      <c r="K25" s="758" t="n">
        <v>15.7403322425374</v>
      </c>
      <c r="L25" s="16"/>
    </row>
    <row r="26" customFormat="false" ht="12" hidden="false" customHeight="true" outlineLevel="0" collapsed="false">
      <c r="A26" s="2282" t="s">
        <v>1823</v>
      </c>
      <c r="B26" s="2258" t="n">
        <v>956.730529358118</v>
      </c>
      <c r="C26" s="2258" t="n">
        <v>1052.07206212168</v>
      </c>
      <c r="D26" s="2258" t="n">
        <v>1008.91124112264</v>
      </c>
      <c r="E26" s="2258" t="n">
        <v>1095.87878403113</v>
      </c>
      <c r="F26" s="2258" t="n">
        <v>994.965534508236</v>
      </c>
      <c r="G26" s="2258" t="n">
        <v>1059.97541266505</v>
      </c>
      <c r="H26" s="2258" t="n">
        <v>1118.63996976821</v>
      </c>
      <c r="I26" s="2258" t="n">
        <v>1091.24155800592</v>
      </c>
      <c r="J26" s="2258" t="n">
        <v>983.503797764681</v>
      </c>
      <c r="K26" s="2258" t="n">
        <v>991.661768669016</v>
      </c>
      <c r="L26" s="16"/>
    </row>
    <row r="27" customFormat="false" ht="12" hidden="false" customHeight="true" outlineLevel="0" collapsed="false">
      <c r="A27" s="2280" t="s">
        <v>1824</v>
      </c>
      <c r="B27" s="660"/>
      <c r="C27" s="660"/>
      <c r="D27" s="660"/>
      <c r="E27" s="660"/>
      <c r="F27" s="660"/>
      <c r="G27" s="660"/>
      <c r="H27" s="660"/>
      <c r="I27" s="660"/>
      <c r="J27" s="660"/>
      <c r="K27" s="660"/>
      <c r="L27" s="16"/>
    </row>
    <row r="28" customFormat="false" ht="12" hidden="false" customHeight="true" outlineLevel="0" collapsed="false">
      <c r="A28" s="2280" t="s">
        <v>945</v>
      </c>
      <c r="B28" s="408" t="n">
        <v>46.3235382413838</v>
      </c>
      <c r="C28" s="408" t="n">
        <v>47.0439230379053</v>
      </c>
      <c r="D28" s="408" t="n">
        <v>47.1601192308215</v>
      </c>
      <c r="E28" s="408" t="n">
        <v>46.4912930715059</v>
      </c>
      <c r="F28" s="408" t="n">
        <v>48.9276015262798</v>
      </c>
      <c r="G28" s="408" t="n">
        <v>50.2161786057608</v>
      </c>
      <c r="H28" s="408" t="n">
        <v>50.0396360191513</v>
      </c>
      <c r="I28" s="408" t="n">
        <v>50.681015980189</v>
      </c>
      <c r="J28" s="408" t="n">
        <v>51.4418407272696</v>
      </c>
      <c r="K28" s="408" t="n">
        <v>53.4407657916905</v>
      </c>
      <c r="L28" s="16"/>
    </row>
    <row r="29" customFormat="false" ht="12" hidden="false" customHeight="true" outlineLevel="0" collapsed="false">
      <c r="A29" s="2280" t="s">
        <v>955</v>
      </c>
      <c r="B29" s="660"/>
      <c r="C29" s="660"/>
      <c r="D29" s="660"/>
      <c r="E29" s="660"/>
      <c r="F29" s="660"/>
      <c r="G29" s="660"/>
      <c r="H29" s="660"/>
      <c r="I29" s="660"/>
      <c r="J29" s="660"/>
      <c r="K29" s="660"/>
      <c r="L29" s="16"/>
    </row>
    <row r="30" customFormat="false" ht="12" hidden="false" customHeight="true" outlineLevel="0" collapsed="false">
      <c r="A30" s="2280" t="s">
        <v>1940</v>
      </c>
      <c r="B30" s="408" t="n">
        <v>910.080883623363</v>
      </c>
      <c r="C30" s="408" t="n">
        <v>1004.75046049736</v>
      </c>
      <c r="D30" s="408" t="n">
        <v>961.430798472613</v>
      </c>
      <c r="E30" s="408" t="n">
        <v>1049.08414774967</v>
      </c>
      <c r="F30" s="408" t="n">
        <v>945.704933232917</v>
      </c>
      <c r="G30" s="408" t="n">
        <v>1009.46106997468</v>
      </c>
      <c r="H30" s="408" t="n">
        <v>1068.26263709363</v>
      </c>
      <c r="I30" s="408" t="n">
        <v>1040.22622596387</v>
      </c>
      <c r="J30" s="408" t="n">
        <v>931.732947883427</v>
      </c>
      <c r="K30" s="408" t="n">
        <v>937.90088300347</v>
      </c>
      <c r="L30" s="16"/>
    </row>
    <row r="31" customFormat="false" ht="12" hidden="false" customHeight="true" outlineLevel="0" collapsed="false">
      <c r="A31" s="2280" t="s">
        <v>966</v>
      </c>
      <c r="B31" s="407" t="s">
        <v>116</v>
      </c>
      <c r="C31" s="407" t="s">
        <v>116</v>
      </c>
      <c r="D31" s="407" t="s">
        <v>116</v>
      </c>
      <c r="E31" s="407" t="s">
        <v>116</v>
      </c>
      <c r="F31" s="407" t="s">
        <v>116</v>
      </c>
      <c r="G31" s="407" t="s">
        <v>116</v>
      </c>
      <c r="H31" s="407" t="s">
        <v>116</v>
      </c>
      <c r="I31" s="407" t="s">
        <v>116</v>
      </c>
      <c r="J31" s="407" t="s">
        <v>116</v>
      </c>
      <c r="K31" s="407" t="s">
        <v>116</v>
      </c>
      <c r="L31" s="16"/>
    </row>
    <row r="32" customFormat="false" ht="12" hidden="false" customHeight="true" outlineLevel="0" collapsed="false">
      <c r="A32" s="2280" t="s">
        <v>1826</v>
      </c>
      <c r="B32" s="408" t="n">
        <v>0.3261074933704</v>
      </c>
      <c r="C32" s="408" t="n">
        <v>0.27767858642388</v>
      </c>
      <c r="D32" s="408" t="n">
        <v>0.3203234192066</v>
      </c>
      <c r="E32" s="408" t="n">
        <v>0.30334320994593</v>
      </c>
      <c r="F32" s="408" t="n">
        <v>0.33299974903921</v>
      </c>
      <c r="G32" s="408" t="n">
        <v>0.29816408461504</v>
      </c>
      <c r="H32" s="408" t="n">
        <v>0.33769665542703</v>
      </c>
      <c r="I32" s="408" t="n">
        <v>0.33431606185853</v>
      </c>
      <c r="J32" s="408" t="n">
        <v>0.32900915398398</v>
      </c>
      <c r="K32" s="408" t="n">
        <v>0.32011987385544</v>
      </c>
      <c r="L32" s="16"/>
    </row>
    <row r="33" customFormat="false" ht="12.75" hidden="false" customHeight="true" outlineLevel="0" collapsed="false">
      <c r="A33" s="2280" t="s">
        <v>1814</v>
      </c>
      <c r="B33" s="2259" t="s">
        <v>116</v>
      </c>
      <c r="C33" s="2259" t="s">
        <v>116</v>
      </c>
      <c r="D33" s="2259" t="s">
        <v>116</v>
      </c>
      <c r="E33" s="2259" t="s">
        <v>116</v>
      </c>
      <c r="F33" s="2259" t="s">
        <v>116</v>
      </c>
      <c r="G33" s="2259" t="s">
        <v>116</v>
      </c>
      <c r="H33" s="2259" t="s">
        <v>116</v>
      </c>
      <c r="I33" s="2259" t="s">
        <v>116</v>
      </c>
      <c r="J33" s="2259" t="s">
        <v>116</v>
      </c>
      <c r="K33" s="2259" t="s">
        <v>116</v>
      </c>
      <c r="L33" s="16"/>
    </row>
    <row r="34" customFormat="false" ht="12" hidden="false" customHeight="true" outlineLevel="0" collapsed="false">
      <c r="A34" s="2282" t="s">
        <v>1827</v>
      </c>
      <c r="B34" s="2258" t="n">
        <v>9.97163647854271</v>
      </c>
      <c r="C34" s="2258" t="n">
        <v>9.22895574630815</v>
      </c>
      <c r="D34" s="2258" t="n">
        <v>12.375421266278</v>
      </c>
      <c r="E34" s="2258" t="n">
        <v>9.81287428058661</v>
      </c>
      <c r="F34" s="2258" t="n">
        <v>20.6311268485728</v>
      </c>
      <c r="G34" s="2258" t="n">
        <v>13.3496741699526</v>
      </c>
      <c r="H34" s="2258" t="n">
        <v>29.7520745805895</v>
      </c>
      <c r="I34" s="2258" t="n">
        <v>9.50459880844982</v>
      </c>
      <c r="J34" s="2258" t="n">
        <v>10.6309544486376</v>
      </c>
      <c r="K34" s="2258" t="n">
        <v>28.0119772387317</v>
      </c>
      <c r="L34" s="16"/>
    </row>
    <row r="35" customFormat="false" ht="12.75" hidden="false" customHeight="true" outlineLevel="0" collapsed="false">
      <c r="A35" s="1642" t="s">
        <v>1292</v>
      </c>
      <c r="B35" s="408" t="n">
        <v>6.79445619791897</v>
      </c>
      <c r="C35" s="408" t="n">
        <v>5.96418423927864</v>
      </c>
      <c r="D35" s="408" t="n">
        <v>8.89634419016032</v>
      </c>
      <c r="E35" s="408" t="n">
        <v>5.78907566547702</v>
      </c>
      <c r="F35" s="408" t="n">
        <v>16.3323742491203</v>
      </c>
      <c r="G35" s="408" t="n">
        <v>9.57519028576563</v>
      </c>
      <c r="H35" s="408" t="n">
        <v>26.2550765525273</v>
      </c>
      <c r="I35" s="408" t="n">
        <v>6.02946630552116</v>
      </c>
      <c r="J35" s="408" t="n">
        <v>7.84723144876482</v>
      </c>
      <c r="K35" s="408" t="n">
        <v>25.4190606058295</v>
      </c>
      <c r="L35" s="16"/>
    </row>
    <row r="36" customFormat="false" ht="12.75" hidden="false" customHeight="true" outlineLevel="0" collapsed="false">
      <c r="A36" s="1642" t="s">
        <v>1295</v>
      </c>
      <c r="B36" s="407" t="s">
        <v>142</v>
      </c>
      <c r="C36" s="407" t="s">
        <v>142</v>
      </c>
      <c r="D36" s="407" t="s">
        <v>142</v>
      </c>
      <c r="E36" s="407" t="s">
        <v>142</v>
      </c>
      <c r="F36" s="407" t="s">
        <v>142</v>
      </c>
      <c r="G36" s="407" t="s">
        <v>142</v>
      </c>
      <c r="H36" s="407" t="s">
        <v>142</v>
      </c>
      <c r="I36" s="407" t="s">
        <v>142</v>
      </c>
      <c r="J36" s="407" t="s">
        <v>142</v>
      </c>
      <c r="K36" s="407" t="s">
        <v>142</v>
      </c>
      <c r="L36" s="16"/>
    </row>
    <row r="37" customFormat="false" ht="12.75" hidden="false" customHeight="true" outlineLevel="0" collapsed="false">
      <c r="A37" s="1642" t="s">
        <v>1298</v>
      </c>
      <c r="B37" s="407" t="s">
        <v>142</v>
      </c>
      <c r="C37" s="407" t="s">
        <v>142</v>
      </c>
      <c r="D37" s="407" t="s">
        <v>142</v>
      </c>
      <c r="E37" s="407" t="s">
        <v>142</v>
      </c>
      <c r="F37" s="407" t="s">
        <v>142</v>
      </c>
      <c r="G37" s="407" t="s">
        <v>142</v>
      </c>
      <c r="H37" s="407" t="s">
        <v>142</v>
      </c>
      <c r="I37" s="407" t="s">
        <v>142</v>
      </c>
      <c r="J37" s="407" t="s">
        <v>142</v>
      </c>
      <c r="K37" s="407" t="s">
        <v>142</v>
      </c>
      <c r="L37" s="16"/>
    </row>
    <row r="38" customFormat="false" ht="12" hidden="false" customHeight="true" outlineLevel="0" collapsed="false">
      <c r="A38" s="1642" t="s">
        <v>1301</v>
      </c>
      <c r="B38" s="408" t="n">
        <v>0.0168333942857143</v>
      </c>
      <c r="C38" s="408" t="n">
        <v>0.0159101485714286</v>
      </c>
      <c r="D38" s="408" t="n">
        <v>0.01541826</v>
      </c>
      <c r="E38" s="408" t="n">
        <v>0.01498464</v>
      </c>
      <c r="F38" s="408" t="n">
        <v>0.0138006</v>
      </c>
      <c r="G38" s="408" t="n">
        <v>0.0150298971428571</v>
      </c>
      <c r="H38" s="408" t="n">
        <v>0.0136653942857143</v>
      </c>
      <c r="I38" s="408" t="n">
        <v>0.0158923285714286</v>
      </c>
      <c r="J38" s="408" t="n">
        <v>0.0145317857142857</v>
      </c>
      <c r="K38" s="408" t="n">
        <v>0.0155076428571429</v>
      </c>
      <c r="L38" s="16"/>
    </row>
    <row r="39" customFormat="false" ht="12" hidden="false" customHeight="true" outlineLevel="0" collapsed="false">
      <c r="A39" s="1642" t="s">
        <v>1829</v>
      </c>
      <c r="B39" s="408" t="n">
        <v>3.16034688633802</v>
      </c>
      <c r="C39" s="408" t="n">
        <v>3.24886135845808</v>
      </c>
      <c r="D39" s="408" t="n">
        <v>3.46365881611772</v>
      </c>
      <c r="E39" s="408" t="n">
        <v>4.00881397510959</v>
      </c>
      <c r="F39" s="408" t="n">
        <v>4.28495199945254</v>
      </c>
      <c r="G39" s="408" t="n">
        <v>3.75945398704407</v>
      </c>
      <c r="H39" s="408" t="n">
        <v>3.48333263377641</v>
      </c>
      <c r="I39" s="408" t="n">
        <v>3.45924017435723</v>
      </c>
      <c r="J39" s="408" t="n">
        <v>2.76919121415848</v>
      </c>
      <c r="K39" s="408" t="n">
        <v>2.57740899004509</v>
      </c>
      <c r="L39" s="16"/>
    </row>
    <row r="40" customFormat="false" ht="13.5" hidden="false" customHeight="true" outlineLevel="0" collapsed="false">
      <c r="A40" s="1642" t="s">
        <v>1307</v>
      </c>
      <c r="B40" s="407" t="s">
        <v>134</v>
      </c>
      <c r="C40" s="407" t="s">
        <v>134</v>
      </c>
      <c r="D40" s="407" t="s">
        <v>134</v>
      </c>
      <c r="E40" s="407" t="s">
        <v>134</v>
      </c>
      <c r="F40" s="407" t="s">
        <v>134</v>
      </c>
      <c r="G40" s="407" t="s">
        <v>134</v>
      </c>
      <c r="H40" s="407" t="s">
        <v>134</v>
      </c>
      <c r="I40" s="407" t="s">
        <v>134</v>
      </c>
      <c r="J40" s="407" t="s">
        <v>134</v>
      </c>
      <c r="K40" s="407" t="s">
        <v>134</v>
      </c>
      <c r="L40" s="16"/>
    </row>
    <row r="41" customFormat="false" ht="12.75" hidden="false" customHeight="true" outlineLevel="0" collapsed="false">
      <c r="A41" s="2263" t="s">
        <v>1830</v>
      </c>
      <c r="B41" s="2259" t="s">
        <v>731</v>
      </c>
      <c r="C41" s="2259" t="s">
        <v>731</v>
      </c>
      <c r="D41" s="2259" t="s">
        <v>731</v>
      </c>
      <c r="E41" s="2259" t="s">
        <v>731</v>
      </c>
      <c r="F41" s="2259" t="s">
        <v>731</v>
      </c>
      <c r="G41" s="2259" t="s">
        <v>731</v>
      </c>
      <c r="H41" s="2259" t="s">
        <v>731</v>
      </c>
      <c r="I41" s="2259" t="s">
        <v>731</v>
      </c>
      <c r="J41" s="2259" t="s">
        <v>731</v>
      </c>
      <c r="K41" s="2259" t="s">
        <v>731</v>
      </c>
      <c r="L41" s="16"/>
    </row>
    <row r="42" customFormat="false" ht="12" hidden="false" customHeight="true" outlineLevel="0" collapsed="false">
      <c r="A42" s="2282" t="s">
        <v>1831</v>
      </c>
      <c r="B42" s="2258" t="n">
        <v>12.2991960388377</v>
      </c>
      <c r="C42" s="2258" t="n">
        <v>12.7155818856235</v>
      </c>
      <c r="D42" s="2258" t="n">
        <v>13.2978999633783</v>
      </c>
      <c r="E42" s="2258" t="n">
        <v>13.7577794709679</v>
      </c>
      <c r="F42" s="2258" t="n">
        <v>14.5916751585479</v>
      </c>
      <c r="G42" s="2258" t="n">
        <v>14.9298295781637</v>
      </c>
      <c r="H42" s="2258" t="n">
        <v>15.5548193692397</v>
      </c>
      <c r="I42" s="2258" t="n">
        <v>15.9040337835965</v>
      </c>
      <c r="J42" s="2258" t="n">
        <v>16.5628340601144</v>
      </c>
      <c r="K42" s="2258" t="n">
        <v>17.5076920232051</v>
      </c>
      <c r="L42" s="16"/>
    </row>
    <row r="43" customFormat="false" ht="12" hidden="false" customHeight="true" outlineLevel="0" collapsed="false">
      <c r="A43" s="2280" t="s">
        <v>1632</v>
      </c>
      <c r="B43" s="660"/>
      <c r="C43" s="660"/>
      <c r="D43" s="660"/>
      <c r="E43" s="660"/>
      <c r="F43" s="660"/>
      <c r="G43" s="660"/>
      <c r="H43" s="660"/>
      <c r="I43" s="660"/>
      <c r="J43" s="660"/>
      <c r="K43" s="660"/>
      <c r="L43" s="16"/>
    </row>
    <row r="44" customFormat="false" ht="12" hidden="false" customHeight="true" outlineLevel="0" collapsed="false">
      <c r="A44" s="2280" t="s">
        <v>1833</v>
      </c>
      <c r="B44" s="408" t="n">
        <v>11.1561240388377</v>
      </c>
      <c r="C44" s="408" t="n">
        <v>11.4092138856235</v>
      </c>
      <c r="D44" s="408" t="n">
        <v>11.8282359633783</v>
      </c>
      <c r="E44" s="408" t="n">
        <v>11.8798754709679</v>
      </c>
      <c r="F44" s="408" t="n">
        <v>12.2837583585479</v>
      </c>
      <c r="G44" s="408" t="n">
        <v>12.3170935781637</v>
      </c>
      <c r="H44" s="408" t="n">
        <v>12.5855537692397</v>
      </c>
      <c r="I44" s="408" t="n">
        <v>12.6190625835965</v>
      </c>
      <c r="J44" s="408" t="n">
        <v>12.9866516601144</v>
      </c>
      <c r="K44" s="408" t="n">
        <v>13.5014968232051</v>
      </c>
      <c r="L44" s="16"/>
    </row>
    <row r="45" customFormat="false" ht="12" hidden="false" customHeight="true" outlineLevel="0" collapsed="false">
      <c r="A45" s="2280" t="s">
        <v>1834</v>
      </c>
      <c r="B45" s="407" t="s">
        <v>104</v>
      </c>
      <c r="C45" s="407" t="s">
        <v>104</v>
      </c>
      <c r="D45" s="407" t="s">
        <v>104</v>
      </c>
      <c r="E45" s="407" t="s">
        <v>104</v>
      </c>
      <c r="F45" s="407" t="s">
        <v>104</v>
      </c>
      <c r="G45" s="407" t="s">
        <v>104</v>
      </c>
      <c r="H45" s="407" t="s">
        <v>104</v>
      </c>
      <c r="I45" s="407" t="s">
        <v>104</v>
      </c>
      <c r="J45" s="407" t="s">
        <v>104</v>
      </c>
      <c r="K45" s="407" t="s">
        <v>104</v>
      </c>
      <c r="L45" s="16"/>
    </row>
    <row r="46" customFormat="false" ht="12.75" hidden="false" customHeight="true" outlineLevel="0" collapsed="false">
      <c r="A46" s="2280" t="s">
        <v>884</v>
      </c>
      <c r="B46" s="758" t="n">
        <v>1.143072</v>
      </c>
      <c r="C46" s="758" t="n">
        <v>1.306368</v>
      </c>
      <c r="D46" s="758" t="n">
        <v>1.469664</v>
      </c>
      <c r="E46" s="758" t="n">
        <v>1.877904</v>
      </c>
      <c r="F46" s="758" t="n">
        <v>2.3079168</v>
      </c>
      <c r="G46" s="758" t="n">
        <v>2.612736</v>
      </c>
      <c r="H46" s="758" t="n">
        <v>2.9692656</v>
      </c>
      <c r="I46" s="758" t="n">
        <v>3.2849712</v>
      </c>
      <c r="J46" s="758" t="n">
        <v>3.5761824</v>
      </c>
      <c r="K46" s="758" t="n">
        <v>4.0061952</v>
      </c>
      <c r="L46" s="16"/>
    </row>
    <row r="47" customFormat="false" ht="12.75" hidden="false" customHeight="true" outlineLevel="0" collapsed="false">
      <c r="A47" s="2285" t="s">
        <v>2665</v>
      </c>
      <c r="B47" s="2258" t="s">
        <v>116</v>
      </c>
      <c r="C47" s="2258" t="s">
        <v>116</v>
      </c>
      <c r="D47" s="2258" t="s">
        <v>116</v>
      </c>
      <c r="E47" s="2258" t="s">
        <v>116</v>
      </c>
      <c r="F47" s="2258" t="s">
        <v>116</v>
      </c>
      <c r="G47" s="2258" t="s">
        <v>116</v>
      </c>
      <c r="H47" s="2258" t="s">
        <v>116</v>
      </c>
      <c r="I47" s="2258" t="s">
        <v>116</v>
      </c>
      <c r="J47" s="2258" t="s">
        <v>116</v>
      </c>
      <c r="K47" s="2258" t="s">
        <v>116</v>
      </c>
      <c r="L47" s="16"/>
    </row>
    <row r="48" customFormat="false" ht="13.5" hidden="false" customHeight="true" outlineLevel="0" collapsed="false">
      <c r="A48" s="337"/>
      <c r="B48" s="2259"/>
      <c r="C48" s="2259"/>
      <c r="D48" s="2259"/>
      <c r="E48" s="2259"/>
      <c r="F48" s="2259"/>
      <c r="G48" s="2259"/>
      <c r="H48" s="2259"/>
      <c r="I48" s="2259"/>
      <c r="J48" s="2259"/>
      <c r="K48" s="2259"/>
      <c r="L48" s="16"/>
    </row>
    <row r="49" customFormat="false" ht="14.25" hidden="false" customHeight="true" outlineLevel="0" collapsed="false">
      <c r="A49" s="2264" t="s">
        <v>2690</v>
      </c>
      <c r="B49" s="2266" t="n">
        <v>1285.81612753553</v>
      </c>
      <c r="C49" s="2266" t="n">
        <v>1385.26475377301</v>
      </c>
      <c r="D49" s="2266" t="n">
        <v>1350.9808602053</v>
      </c>
      <c r="E49" s="2266" t="n">
        <v>1448.95116515869</v>
      </c>
      <c r="F49" s="2266" t="n">
        <v>1368.3278257878</v>
      </c>
      <c r="G49" s="2266" t="n">
        <v>1442.29389261044</v>
      </c>
      <c r="H49" s="2266" t="n">
        <v>1523.72359817421</v>
      </c>
      <c r="I49" s="2266" t="n">
        <v>1456.56186608027</v>
      </c>
      <c r="J49" s="2266" t="n">
        <v>1334.77908775768</v>
      </c>
      <c r="K49" s="2266" t="n">
        <v>1354.13955623827</v>
      </c>
      <c r="L49" s="16"/>
    </row>
    <row r="50" customFormat="false" ht="14.25" hidden="false" customHeight="true" outlineLevel="0" collapsed="false">
      <c r="A50" s="2264" t="s">
        <v>2691</v>
      </c>
      <c r="B50" s="2266" t="n">
        <v>1275.84449105699</v>
      </c>
      <c r="C50" s="2266" t="n">
        <v>1376.0357980267</v>
      </c>
      <c r="D50" s="2266" t="n">
        <v>1338.60543893902</v>
      </c>
      <c r="E50" s="2266" t="n">
        <v>1439.13829087811</v>
      </c>
      <c r="F50" s="2266" t="n">
        <v>1347.69669893923</v>
      </c>
      <c r="G50" s="2266" t="n">
        <v>1428.94421844048</v>
      </c>
      <c r="H50" s="2266" t="n">
        <v>1493.97152359362</v>
      </c>
      <c r="I50" s="2266" t="n">
        <v>1447.05726727182</v>
      </c>
      <c r="J50" s="2266" t="n">
        <v>1324.14813330904</v>
      </c>
      <c r="K50" s="2266" t="n">
        <v>1326.12757899954</v>
      </c>
      <c r="L50" s="16"/>
    </row>
    <row r="51" customFormat="false" ht="12.75" hidden="false" customHeight="true" outlineLevel="0" collapsed="false">
      <c r="A51" s="337"/>
      <c r="B51" s="2259"/>
      <c r="C51" s="2259"/>
      <c r="D51" s="2259"/>
      <c r="E51" s="2259"/>
      <c r="F51" s="2259"/>
      <c r="G51" s="2259"/>
      <c r="H51" s="2259"/>
      <c r="I51" s="2259"/>
      <c r="J51" s="2259"/>
      <c r="K51" s="2259"/>
      <c r="L51" s="16"/>
    </row>
    <row r="52" customFormat="false" ht="12" hidden="false" customHeight="true" outlineLevel="0" collapsed="false">
      <c r="A52" s="2282" t="s">
        <v>2087</v>
      </c>
      <c r="B52" s="660"/>
      <c r="C52" s="660"/>
      <c r="D52" s="660"/>
      <c r="E52" s="660"/>
      <c r="F52" s="660"/>
      <c r="G52" s="660"/>
      <c r="H52" s="660"/>
      <c r="I52" s="660"/>
      <c r="J52" s="660"/>
      <c r="K52" s="660"/>
      <c r="L52" s="16"/>
    </row>
    <row r="53" customFormat="false" ht="12" hidden="false" customHeight="true" outlineLevel="0" collapsed="false">
      <c r="A53" s="2286" t="s">
        <v>159</v>
      </c>
      <c r="B53" s="2258" t="n">
        <v>2.88279845527396</v>
      </c>
      <c r="C53" s="2258" t="n">
        <v>3.28522148768803</v>
      </c>
      <c r="D53" s="2258" t="n">
        <v>3.04128158384624</v>
      </c>
      <c r="E53" s="2258" t="n">
        <v>2.7876570389765</v>
      </c>
      <c r="F53" s="2258" t="n">
        <v>2.77078817717662</v>
      </c>
      <c r="G53" s="2258" t="n">
        <v>2.82822973602936</v>
      </c>
      <c r="H53" s="2258" t="n">
        <v>2.86601603839208</v>
      </c>
      <c r="I53" s="2258" t="n">
        <v>3.04321106856813</v>
      </c>
      <c r="J53" s="2258" t="n">
        <v>3.12943383569585</v>
      </c>
      <c r="K53" s="2258" t="n">
        <v>2.95444813108686</v>
      </c>
      <c r="L53" s="16"/>
    </row>
    <row r="54" customFormat="false" ht="12" hidden="false" customHeight="true" outlineLevel="0" collapsed="false">
      <c r="A54" s="2281" t="s">
        <v>160</v>
      </c>
      <c r="B54" s="408" t="n">
        <v>1.22499543140596</v>
      </c>
      <c r="C54" s="408" t="n">
        <v>1.47942169134787</v>
      </c>
      <c r="D54" s="408" t="n">
        <v>1.49326419567786</v>
      </c>
      <c r="E54" s="408" t="n">
        <v>1.497985568319</v>
      </c>
      <c r="F54" s="408" t="n">
        <v>1.54596067105188</v>
      </c>
      <c r="G54" s="408" t="n">
        <v>1.59740960653541</v>
      </c>
      <c r="H54" s="408" t="n">
        <v>1.63116310747926</v>
      </c>
      <c r="I54" s="408" t="n">
        <v>1.71326527432486</v>
      </c>
      <c r="J54" s="408" t="n">
        <v>1.70053925109077</v>
      </c>
      <c r="K54" s="408" t="n">
        <v>1.80986236754995</v>
      </c>
      <c r="L54" s="16"/>
    </row>
    <row r="55" customFormat="false" ht="12" hidden="false" customHeight="true" outlineLevel="0" collapsed="false">
      <c r="A55" s="2281" t="s">
        <v>161</v>
      </c>
      <c r="B55" s="408" t="n">
        <v>1.657803023868</v>
      </c>
      <c r="C55" s="408" t="n">
        <v>1.80579979634016</v>
      </c>
      <c r="D55" s="408" t="n">
        <v>1.54801738816838</v>
      </c>
      <c r="E55" s="408" t="n">
        <v>1.2896714706575</v>
      </c>
      <c r="F55" s="408" t="n">
        <v>1.22482750612474</v>
      </c>
      <c r="G55" s="408" t="n">
        <v>1.23082012949395</v>
      </c>
      <c r="H55" s="408" t="n">
        <v>1.23485293091282</v>
      </c>
      <c r="I55" s="408" t="n">
        <v>1.32994579424327</v>
      </c>
      <c r="J55" s="408" t="n">
        <v>1.42889458460508</v>
      </c>
      <c r="K55" s="408" t="n">
        <v>1.14458576353691</v>
      </c>
      <c r="L55" s="16"/>
    </row>
    <row r="56" customFormat="false" ht="12" hidden="false" customHeight="true" outlineLevel="0" collapsed="false">
      <c r="A56" s="2286" t="s">
        <v>162</v>
      </c>
      <c r="B56" s="20" t="s">
        <v>104</v>
      </c>
      <c r="C56" s="20" t="s">
        <v>104</v>
      </c>
      <c r="D56" s="20" t="s">
        <v>104</v>
      </c>
      <c r="E56" s="20" t="s">
        <v>104</v>
      </c>
      <c r="F56" s="20" t="s">
        <v>104</v>
      </c>
      <c r="G56" s="20" t="s">
        <v>104</v>
      </c>
      <c r="H56" s="20" t="s">
        <v>104</v>
      </c>
      <c r="I56" s="20" t="s">
        <v>104</v>
      </c>
      <c r="J56" s="20" t="s">
        <v>104</v>
      </c>
      <c r="K56" s="20" t="s">
        <v>104</v>
      </c>
      <c r="L56" s="16"/>
    </row>
    <row r="57" customFormat="false" ht="14.25" hidden="false" customHeight="true" outlineLevel="0" collapsed="false">
      <c r="A57" s="2287" t="s">
        <v>163</v>
      </c>
      <c r="B57" s="660"/>
      <c r="C57" s="660"/>
      <c r="D57" s="660"/>
      <c r="E57" s="660"/>
      <c r="F57" s="660"/>
      <c r="G57" s="660"/>
      <c r="H57" s="660"/>
      <c r="I57" s="660"/>
      <c r="J57" s="660"/>
      <c r="K57" s="660"/>
      <c r="L57" s="16"/>
    </row>
    <row r="58" customFormat="false" ht="12" hidden="false" customHeight="true" outlineLevel="0" collapsed="false">
      <c r="A58" s="705"/>
      <c r="B58" s="714"/>
      <c r="C58" s="714"/>
    </row>
    <row r="59" customFormat="false" ht="12" hidden="false" customHeight="true" outlineLevel="0" collapsed="false">
      <c r="A59" s="112" t="s">
        <v>2668</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4" min="2" style="3" width="15.7"/>
    <col collapsed="false" customWidth="true" hidden="false" outlineLevel="0" max="25" min="25" style="3" width="1.28"/>
    <col collapsed="false" customWidth="true" hidden="false" outlineLevel="0" max="26" min="26" style="3" width="8.7"/>
    <col collapsed="false" customWidth="true" hidden="false" outlineLevel="0" max="27" min="27" style="3" width="9.28"/>
    <col collapsed="false" customWidth="true" hidden="false" outlineLevel="0" max="28" min="28" style="3" width="8.41"/>
    <col collapsed="false" customWidth="true" hidden="false" outlineLevel="0" max="30" min="29" style="3" width="9.14"/>
    <col collapsed="false" customWidth="true" hidden="false" outlineLevel="0" max="31" min="31" style="3" width="9.28"/>
    <col collapsed="false" customWidth="true" hidden="false" outlineLevel="0" max="32" min="32" style="3" width="8.7"/>
    <col collapsed="false" customWidth="true" hidden="false" outlineLevel="0" max="33" min="33" style="3" width="9.56"/>
    <col collapsed="false" customWidth="true" hidden="false" outlineLevel="0" max="34" min="34" style="3" width="9.28"/>
    <col collapsed="false" customWidth="true" hidden="false" outlineLevel="0" max="35" min="35" style="3" width="8.7"/>
    <col collapsed="false" customWidth="true" hidden="false" outlineLevel="0" max="36" min="36" style="3" width="9.56"/>
    <col collapsed="false" customWidth="true" hidden="false" outlineLevel="0" max="38" min="37" style="3" width="9.28"/>
    <col collapsed="false" customWidth="true" hidden="false" outlineLevel="0" max="41" min="39" style="3" width="9.14"/>
    <col collapsed="false" customWidth="true" hidden="false" outlineLevel="0" max="42" min="42" style="3" width="8.7"/>
    <col collapsed="false" customWidth="true" hidden="false" outlineLevel="0" max="43" min="43" style="3" width="8.41"/>
    <col collapsed="false" customWidth="true" hidden="false" outlineLevel="0" max="44" min="44" style="3" width="9.14"/>
    <col collapsed="false" customWidth="true" hidden="false" outlineLevel="0" max="45" min="45" style="3" width="8.7"/>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484" t="s">
        <v>2645</v>
      </c>
      <c r="K1" s="115" t="s">
        <v>86</v>
      </c>
    </row>
    <row r="2" customFormat="false" ht="15.75" hidden="false" customHeight="true" outlineLevel="0" collapsed="false">
      <c r="A2" s="1484" t="s">
        <v>2689</v>
      </c>
      <c r="K2" s="115" t="s">
        <v>88</v>
      </c>
    </row>
    <row r="3" customFormat="false" ht="15.75" hidden="false" customHeight="true" outlineLevel="0" collapsed="false">
      <c r="A3" s="1484" t="s">
        <v>2669</v>
      </c>
      <c r="K3" s="115" t="s">
        <v>89</v>
      </c>
    </row>
    <row r="4" customFormat="false" ht="12.75" hidden="false" customHeight="true" outlineLevel="0" collapsed="false"/>
    <row r="5" customFormat="false" ht="60" hidden="false" customHeight="true" outlineLevel="0" collapsed="false">
      <c r="A5" s="2293" t="s">
        <v>90</v>
      </c>
      <c r="B5" s="2249" t="s">
        <v>2670</v>
      </c>
      <c r="C5" s="2249" t="s">
        <v>2671</v>
      </c>
      <c r="D5" s="2249" t="s">
        <v>2672</v>
      </c>
      <c r="E5" s="2249" t="s">
        <v>2673</v>
      </c>
      <c r="F5" s="2249" t="s">
        <v>2674</v>
      </c>
      <c r="G5" s="2249" t="s">
        <v>2675</v>
      </c>
      <c r="H5" s="2249" t="s">
        <v>2676</v>
      </c>
      <c r="I5" s="2249" t="s">
        <v>2677</v>
      </c>
      <c r="J5" s="2249" t="s">
        <v>2678</v>
      </c>
      <c r="K5" s="2249" t="s">
        <v>2679</v>
      </c>
      <c r="L5" s="16"/>
    </row>
    <row r="6" customFormat="false" ht="12.75" hidden="false" customHeight="true" outlineLevel="0" collapsed="false">
      <c r="A6" s="2293"/>
      <c r="B6" s="2250" t="s">
        <v>98</v>
      </c>
      <c r="C6" s="2250" t="s">
        <v>98</v>
      </c>
      <c r="D6" s="2250" t="s">
        <v>98</v>
      </c>
      <c r="E6" s="2250" t="s">
        <v>98</v>
      </c>
      <c r="F6" s="2250" t="s">
        <v>98</v>
      </c>
      <c r="G6" s="2250" t="s">
        <v>98</v>
      </c>
      <c r="H6" s="2250" t="s">
        <v>98</v>
      </c>
      <c r="I6" s="2250" t="s">
        <v>98</v>
      </c>
      <c r="J6" s="2250" t="s">
        <v>98</v>
      </c>
      <c r="K6" s="2250" t="s">
        <v>98</v>
      </c>
      <c r="L6" s="16"/>
    </row>
    <row r="7" customFormat="false" ht="12" hidden="false" customHeight="true" outlineLevel="0" collapsed="false">
      <c r="A7" s="2282" t="s">
        <v>2658</v>
      </c>
      <c r="B7" s="2258" t="n">
        <v>219.027069591959</v>
      </c>
      <c r="C7" s="2258" t="n">
        <v>211.065205999625</v>
      </c>
      <c r="D7" s="2258" t="n">
        <v>203.739573793502</v>
      </c>
      <c r="E7" s="2258" t="n">
        <v>196.505377735818</v>
      </c>
      <c r="F7" s="2258" t="n">
        <v>193.524149003985</v>
      </c>
      <c r="G7" s="2258" t="n">
        <v>186.821309296648</v>
      </c>
      <c r="H7" s="2258" t="n">
        <v>177.141782114912</v>
      </c>
      <c r="I7" s="2258" t="n">
        <v>163.270774789015</v>
      </c>
      <c r="J7" s="2258" t="n">
        <v>151.477269337123</v>
      </c>
      <c r="K7" s="2258" t="n">
        <v>141.301650453286</v>
      </c>
      <c r="L7" s="16"/>
    </row>
    <row r="8" customFormat="false" ht="12" hidden="false" customHeight="true" outlineLevel="0" collapsed="false">
      <c r="A8" s="2280" t="s">
        <v>1876</v>
      </c>
      <c r="B8" s="2254" t="n">
        <v>219.027069591959</v>
      </c>
      <c r="C8" s="2254" t="n">
        <v>211.065205999625</v>
      </c>
      <c r="D8" s="2254" t="n">
        <v>203.739573793502</v>
      </c>
      <c r="E8" s="2254" t="n">
        <v>196.505377735818</v>
      </c>
      <c r="F8" s="2254" t="n">
        <v>193.524149003985</v>
      </c>
      <c r="G8" s="2254" t="n">
        <v>186.821309296648</v>
      </c>
      <c r="H8" s="2254" t="n">
        <v>177.141782114912</v>
      </c>
      <c r="I8" s="2254" t="n">
        <v>163.270774789015</v>
      </c>
      <c r="J8" s="2254" t="n">
        <v>151.477269337123</v>
      </c>
      <c r="K8" s="2254" t="n">
        <v>141.301650453286</v>
      </c>
      <c r="L8" s="16"/>
    </row>
    <row r="9" customFormat="false" ht="12" hidden="false" customHeight="true" outlineLevel="0" collapsed="false">
      <c r="A9" s="2281" t="s">
        <v>1803</v>
      </c>
      <c r="B9" s="408" t="n">
        <v>31.0419545176494</v>
      </c>
      <c r="C9" s="408" t="n">
        <v>32.7875687392633</v>
      </c>
      <c r="D9" s="408" t="n">
        <v>38.6967182844832</v>
      </c>
      <c r="E9" s="408" t="n">
        <v>42.614385645268</v>
      </c>
      <c r="F9" s="408" t="n">
        <v>47.5531999490754</v>
      </c>
      <c r="G9" s="408" t="n">
        <v>51.6006982173857</v>
      </c>
      <c r="H9" s="408" t="n">
        <v>52.3034837948669</v>
      </c>
      <c r="I9" s="408" t="n">
        <v>53.8979999166543</v>
      </c>
      <c r="J9" s="408" t="n">
        <v>54.2717539800464</v>
      </c>
      <c r="K9" s="408" t="n">
        <v>54.2117967583554</v>
      </c>
      <c r="L9" s="16"/>
    </row>
    <row r="10" customFormat="false" ht="12.75" hidden="false" customHeight="true" outlineLevel="0" collapsed="false">
      <c r="A10" s="2281" t="s">
        <v>2685</v>
      </c>
      <c r="B10" s="408" t="n">
        <v>14.7461165666785</v>
      </c>
      <c r="C10" s="408" t="n">
        <v>14.4383669388834</v>
      </c>
      <c r="D10" s="408" t="n">
        <v>14.1829442587086</v>
      </c>
      <c r="E10" s="408" t="n">
        <v>14.275822072173</v>
      </c>
      <c r="F10" s="408" t="n">
        <v>15.0037899145573</v>
      </c>
      <c r="G10" s="408" t="n">
        <v>14.9544561654577</v>
      </c>
      <c r="H10" s="408" t="n">
        <v>15.2911788535233</v>
      </c>
      <c r="I10" s="408" t="n">
        <v>14.8709104860068</v>
      </c>
      <c r="J10" s="408" t="n">
        <v>14.1329352828373</v>
      </c>
      <c r="K10" s="408" t="n">
        <v>12.9569423817358</v>
      </c>
      <c r="L10" s="16"/>
    </row>
    <row r="11" customFormat="false" ht="12" hidden="false" customHeight="true" outlineLevel="0" collapsed="false">
      <c r="A11" s="2281" t="s">
        <v>1805</v>
      </c>
      <c r="B11" s="408" t="n">
        <v>166.597187209527</v>
      </c>
      <c r="C11" s="408" t="n">
        <v>157.298317861585</v>
      </c>
      <c r="D11" s="408" t="n">
        <v>144.421999589153</v>
      </c>
      <c r="E11" s="408" t="n">
        <v>132.793159680303</v>
      </c>
      <c r="F11" s="408" t="n">
        <v>124.060037265947</v>
      </c>
      <c r="G11" s="408" t="n">
        <v>113.517684739098</v>
      </c>
      <c r="H11" s="408" t="n">
        <v>103.367598268752</v>
      </c>
      <c r="I11" s="408" t="n">
        <v>88.1375517886766</v>
      </c>
      <c r="J11" s="408" t="n">
        <v>76.5990306077198</v>
      </c>
      <c r="K11" s="408" t="n">
        <v>67.6102949273287</v>
      </c>
      <c r="L11" s="16"/>
    </row>
    <row r="12" customFormat="false" ht="12" hidden="false" customHeight="true" outlineLevel="0" collapsed="false">
      <c r="A12" s="2281" t="s">
        <v>1806</v>
      </c>
      <c r="B12" s="408" t="n">
        <v>4.1996831746663</v>
      </c>
      <c r="C12" s="408" t="n">
        <v>3.99632073140342</v>
      </c>
      <c r="D12" s="408" t="n">
        <v>3.97276721204993</v>
      </c>
      <c r="E12" s="408" t="n">
        <v>4.23041236728655</v>
      </c>
      <c r="F12" s="408" t="n">
        <v>4.26497981711049</v>
      </c>
      <c r="G12" s="408" t="n">
        <v>4.24192532506212</v>
      </c>
      <c r="H12" s="408" t="n">
        <v>3.77571562459051</v>
      </c>
      <c r="I12" s="408" t="n">
        <v>4.03445628510321</v>
      </c>
      <c r="J12" s="408" t="n">
        <v>4.23279483267371</v>
      </c>
      <c r="K12" s="408" t="n">
        <v>4.33792598251862</v>
      </c>
      <c r="L12" s="16"/>
    </row>
    <row r="13" customFormat="false" ht="12" hidden="false" customHeight="true" outlineLevel="0" collapsed="false">
      <c r="A13" s="2281" t="s">
        <v>1807</v>
      </c>
      <c r="B13" s="408" t="n">
        <v>2.44212812343746</v>
      </c>
      <c r="C13" s="408" t="n">
        <v>2.54463172849016</v>
      </c>
      <c r="D13" s="408" t="n">
        <v>2.46514444910756</v>
      </c>
      <c r="E13" s="408" t="n">
        <v>2.59159797078686</v>
      </c>
      <c r="F13" s="408" t="n">
        <v>2.64214205729429</v>
      </c>
      <c r="G13" s="408" t="n">
        <v>2.50654484964428</v>
      </c>
      <c r="H13" s="408" t="n">
        <v>2.40380557317922</v>
      </c>
      <c r="I13" s="408" t="n">
        <v>2.32985631257364</v>
      </c>
      <c r="J13" s="408" t="n">
        <v>2.24075463384577</v>
      </c>
      <c r="K13" s="408" t="n">
        <v>2.18469040334776</v>
      </c>
      <c r="L13" s="16"/>
    </row>
    <row r="14" customFormat="false" ht="12" hidden="false" customHeight="true" outlineLevel="0" collapsed="false">
      <c r="A14" s="2280" t="s">
        <v>138</v>
      </c>
      <c r="B14" s="2254" t="s">
        <v>139</v>
      </c>
      <c r="C14" s="2254" t="s">
        <v>139</v>
      </c>
      <c r="D14" s="2254" t="s">
        <v>139</v>
      </c>
      <c r="E14" s="2254" t="s">
        <v>139</v>
      </c>
      <c r="F14" s="2254" t="s">
        <v>139</v>
      </c>
      <c r="G14" s="2254" t="s">
        <v>139</v>
      </c>
      <c r="H14" s="2254" t="s">
        <v>139</v>
      </c>
      <c r="I14" s="2254" t="s">
        <v>139</v>
      </c>
      <c r="J14" s="2254" t="s">
        <v>139</v>
      </c>
      <c r="K14" s="2254" t="s">
        <v>139</v>
      </c>
      <c r="L14" s="16"/>
    </row>
    <row r="15" customFormat="false" ht="12" hidden="false" customHeight="true" outlineLevel="0" collapsed="false">
      <c r="A15" s="2281" t="s">
        <v>140</v>
      </c>
      <c r="B15" s="407" t="s">
        <v>142</v>
      </c>
      <c r="C15" s="407" t="s">
        <v>142</v>
      </c>
      <c r="D15" s="407" t="s">
        <v>142</v>
      </c>
      <c r="E15" s="407" t="s">
        <v>142</v>
      </c>
      <c r="F15" s="407" t="s">
        <v>142</v>
      </c>
      <c r="G15" s="407" t="s">
        <v>142</v>
      </c>
      <c r="H15" s="407" t="s">
        <v>142</v>
      </c>
      <c r="I15" s="407" t="s">
        <v>142</v>
      </c>
      <c r="J15" s="407" t="s">
        <v>142</v>
      </c>
      <c r="K15" s="407" t="s">
        <v>142</v>
      </c>
      <c r="L15" s="16"/>
    </row>
    <row r="16" customFormat="false" ht="12.75" hidden="false" customHeight="true" outlineLevel="0" collapsed="false">
      <c r="A16" s="2281" t="s">
        <v>1808</v>
      </c>
      <c r="B16" s="2259" t="s">
        <v>139</v>
      </c>
      <c r="C16" s="2259" t="s">
        <v>139</v>
      </c>
      <c r="D16" s="2259" t="s">
        <v>139</v>
      </c>
      <c r="E16" s="2259" t="s">
        <v>139</v>
      </c>
      <c r="F16" s="2259" t="s">
        <v>139</v>
      </c>
      <c r="G16" s="2259" t="s">
        <v>139</v>
      </c>
      <c r="H16" s="2259" t="s">
        <v>139</v>
      </c>
      <c r="I16" s="2259" t="s">
        <v>139</v>
      </c>
      <c r="J16" s="2259" t="s">
        <v>139</v>
      </c>
      <c r="K16" s="2259" t="s">
        <v>139</v>
      </c>
      <c r="L16" s="16"/>
    </row>
    <row r="17" customFormat="false" ht="12" hidden="false" customHeight="true" outlineLevel="0" collapsed="false">
      <c r="A17" s="2282" t="s">
        <v>2659</v>
      </c>
      <c r="B17" s="2258" t="n">
        <v>81.9216829947011</v>
      </c>
      <c r="C17" s="2258" t="n">
        <v>67.1727338839587</v>
      </c>
      <c r="D17" s="2258" t="n">
        <v>73.0363547652754</v>
      </c>
      <c r="E17" s="2258" t="n">
        <v>71.3729984292556</v>
      </c>
      <c r="F17" s="2258" t="n">
        <v>65.0091320567472</v>
      </c>
      <c r="G17" s="2258" t="n">
        <v>78.584609479601</v>
      </c>
      <c r="H17" s="2258" t="n">
        <v>82.2053032774991</v>
      </c>
      <c r="I17" s="2258" t="n">
        <v>98.130470538458</v>
      </c>
      <c r="J17" s="2258" t="n">
        <v>62.7200142986762</v>
      </c>
      <c r="K17" s="2258" t="n">
        <v>54.2268360272267</v>
      </c>
      <c r="L17" s="16"/>
    </row>
    <row r="18" customFormat="false" ht="12" hidden="false" customHeight="true" outlineLevel="0" collapsed="false">
      <c r="A18" s="2280" t="s">
        <v>544</v>
      </c>
      <c r="B18" s="407" t="s">
        <v>116</v>
      </c>
      <c r="C18" s="407" t="s">
        <v>116</v>
      </c>
      <c r="D18" s="407" t="s">
        <v>116</v>
      </c>
      <c r="E18" s="407" t="s">
        <v>116</v>
      </c>
      <c r="F18" s="407" t="s">
        <v>116</v>
      </c>
      <c r="G18" s="407" t="s">
        <v>116</v>
      </c>
      <c r="H18" s="407" t="s">
        <v>116</v>
      </c>
      <c r="I18" s="407" t="s">
        <v>116</v>
      </c>
      <c r="J18" s="407" t="s">
        <v>116</v>
      </c>
      <c r="K18" s="407" t="s">
        <v>116</v>
      </c>
      <c r="L18" s="16"/>
    </row>
    <row r="19" customFormat="false" ht="12" hidden="false" customHeight="true" outlineLevel="0" collapsed="false">
      <c r="A19" s="2280" t="s">
        <v>553</v>
      </c>
      <c r="B19" s="408" t="n">
        <v>81.9216829947011</v>
      </c>
      <c r="C19" s="408" t="n">
        <v>67.1727338839587</v>
      </c>
      <c r="D19" s="408" t="n">
        <v>73.0363547652754</v>
      </c>
      <c r="E19" s="408" t="n">
        <v>71.3729984292556</v>
      </c>
      <c r="F19" s="408" t="n">
        <v>65.0091320567472</v>
      </c>
      <c r="G19" s="408" t="n">
        <v>78.584609479601</v>
      </c>
      <c r="H19" s="408" t="n">
        <v>82.2053032774991</v>
      </c>
      <c r="I19" s="408" t="n">
        <v>98.130470538458</v>
      </c>
      <c r="J19" s="408" t="n">
        <v>62.7200142986762</v>
      </c>
      <c r="K19" s="408" t="n">
        <v>54.2268360272267</v>
      </c>
      <c r="L19" s="16"/>
    </row>
    <row r="20" customFormat="false" ht="12" hidden="false" customHeight="true" outlineLevel="0" collapsed="false">
      <c r="A20" s="2280" t="s">
        <v>569</v>
      </c>
      <c r="B20" s="407" t="s">
        <v>116</v>
      </c>
      <c r="C20" s="407" t="s">
        <v>116</v>
      </c>
      <c r="D20" s="407" t="s">
        <v>116</v>
      </c>
      <c r="E20" s="407" t="s">
        <v>116</v>
      </c>
      <c r="F20" s="407" t="s">
        <v>116</v>
      </c>
      <c r="G20" s="407" t="s">
        <v>116</v>
      </c>
      <c r="H20" s="407" t="s">
        <v>116</v>
      </c>
      <c r="I20" s="407" t="s">
        <v>116</v>
      </c>
      <c r="J20" s="407" t="s">
        <v>116</v>
      </c>
      <c r="K20" s="407" t="s">
        <v>116</v>
      </c>
      <c r="L20" s="16"/>
    </row>
    <row r="21" customFormat="false" ht="12" hidden="false" customHeight="true" outlineLevel="0" collapsed="false">
      <c r="A21" s="2280" t="s">
        <v>578</v>
      </c>
      <c r="B21" s="660"/>
      <c r="C21" s="660"/>
      <c r="D21" s="660"/>
      <c r="E21" s="660"/>
      <c r="F21" s="660"/>
      <c r="G21" s="660"/>
      <c r="H21" s="660"/>
      <c r="I21" s="660"/>
      <c r="J21" s="660"/>
      <c r="K21" s="660"/>
      <c r="L21" s="16"/>
    </row>
    <row r="22" customFormat="false" ht="13.5" hidden="false" customHeight="true" outlineLevel="0" collapsed="false">
      <c r="A22" s="2280" t="s">
        <v>2660</v>
      </c>
      <c r="B22" s="660"/>
      <c r="C22" s="660"/>
      <c r="D22" s="660"/>
      <c r="E22" s="660"/>
      <c r="F22" s="660"/>
      <c r="G22" s="660"/>
      <c r="H22" s="660"/>
      <c r="I22" s="660"/>
      <c r="J22" s="660"/>
      <c r="K22" s="660"/>
      <c r="L22" s="16"/>
    </row>
    <row r="23" customFormat="false" ht="13.5" hidden="false" customHeight="true" outlineLevel="0" collapsed="false">
      <c r="A23" s="2280" t="s">
        <v>2661</v>
      </c>
      <c r="B23" s="660"/>
      <c r="C23" s="660"/>
      <c r="D23" s="660"/>
      <c r="E23" s="660"/>
      <c r="F23" s="660"/>
      <c r="G23" s="660"/>
      <c r="H23" s="660"/>
      <c r="I23" s="660"/>
      <c r="J23" s="660"/>
      <c r="K23" s="660"/>
      <c r="L23" s="16"/>
    </row>
    <row r="24" customFormat="false" ht="12.75" hidden="false" customHeight="true" outlineLevel="0" collapsed="false">
      <c r="A24" s="2280" t="s">
        <v>1814</v>
      </c>
      <c r="B24" s="2259" t="s">
        <v>220</v>
      </c>
      <c r="C24" s="2259" t="s">
        <v>220</v>
      </c>
      <c r="D24" s="2259" t="s">
        <v>220</v>
      </c>
      <c r="E24" s="2259" t="s">
        <v>220</v>
      </c>
      <c r="F24" s="2259" t="s">
        <v>220</v>
      </c>
      <c r="G24" s="2259" t="s">
        <v>220</v>
      </c>
      <c r="H24" s="2259" t="s">
        <v>220</v>
      </c>
      <c r="I24" s="2259" t="s">
        <v>220</v>
      </c>
      <c r="J24" s="2259" t="s">
        <v>220</v>
      </c>
      <c r="K24" s="2259" t="s">
        <v>220</v>
      </c>
      <c r="L24" s="16"/>
    </row>
    <row r="25" customFormat="false" ht="12.75" hidden="false" customHeight="true" outlineLevel="0" collapsed="false">
      <c r="A25" s="2282" t="s">
        <v>2662</v>
      </c>
      <c r="B25" s="758" t="n">
        <v>15.7403322425374</v>
      </c>
      <c r="C25" s="758" t="n">
        <v>15.7403322425374</v>
      </c>
      <c r="D25" s="758" t="n">
        <v>14.152081944</v>
      </c>
      <c r="E25" s="758" t="n">
        <v>14.152081944</v>
      </c>
      <c r="F25" s="758" t="n">
        <v>14.152081944</v>
      </c>
      <c r="G25" s="758" t="n">
        <v>14.152081944</v>
      </c>
      <c r="H25" s="758" t="n">
        <v>14.152081944</v>
      </c>
      <c r="I25" s="758" t="n">
        <v>14.152081944</v>
      </c>
      <c r="J25" s="758" t="n">
        <v>14.152081944</v>
      </c>
      <c r="K25" s="758" t="n">
        <v>14.152081944</v>
      </c>
      <c r="L25" s="16"/>
    </row>
    <row r="26" customFormat="false" ht="12" hidden="false" customHeight="true" outlineLevel="0" collapsed="false">
      <c r="A26" s="2282" t="s">
        <v>1823</v>
      </c>
      <c r="B26" s="2258" t="n">
        <v>904.245871635006</v>
      </c>
      <c r="C26" s="2258" t="n">
        <v>978.102935479889</v>
      </c>
      <c r="D26" s="2258" t="n">
        <v>946.089237428667</v>
      </c>
      <c r="E26" s="2258" t="n">
        <v>949.06696316318</v>
      </c>
      <c r="F26" s="2258" t="n">
        <v>1029.82272275896</v>
      </c>
      <c r="G26" s="2258" t="n">
        <v>1014.41509874622</v>
      </c>
      <c r="H26" s="2258" t="n">
        <v>1004.86077882429</v>
      </c>
      <c r="I26" s="2258" t="n">
        <v>1101.44400378067</v>
      </c>
      <c r="J26" s="2258" t="n">
        <v>1086.83492188096</v>
      </c>
      <c r="K26" s="2258" t="n">
        <v>1078.08456951409</v>
      </c>
      <c r="L26" s="16"/>
    </row>
    <row r="27" customFormat="false" ht="12" hidden="false" customHeight="true" outlineLevel="0" collapsed="false">
      <c r="A27" s="2280" t="s">
        <v>1824</v>
      </c>
      <c r="B27" s="660"/>
      <c r="C27" s="660"/>
      <c r="D27" s="660"/>
      <c r="E27" s="660"/>
      <c r="F27" s="660"/>
      <c r="G27" s="660"/>
      <c r="H27" s="660"/>
      <c r="I27" s="660"/>
      <c r="J27" s="660"/>
      <c r="K27" s="660"/>
      <c r="L27" s="16"/>
    </row>
    <row r="28" customFormat="false" ht="12" hidden="false" customHeight="true" outlineLevel="0" collapsed="false">
      <c r="A28" s="2280" t="s">
        <v>945</v>
      </c>
      <c r="B28" s="408" t="n">
        <v>54.8484421184367</v>
      </c>
      <c r="C28" s="408" t="n">
        <v>54.5012385143151</v>
      </c>
      <c r="D28" s="408" t="n">
        <v>55.7052773032923</v>
      </c>
      <c r="E28" s="408" t="n">
        <v>56.1550073073398</v>
      </c>
      <c r="F28" s="408" t="n">
        <v>54.0979007187096</v>
      </c>
      <c r="G28" s="408" t="n">
        <v>55.0805821682671</v>
      </c>
      <c r="H28" s="408" t="n">
        <v>57.6016600489275</v>
      </c>
      <c r="I28" s="408" t="n">
        <v>57.9601784639617</v>
      </c>
      <c r="J28" s="408" t="n">
        <v>57.3108080834751</v>
      </c>
      <c r="K28" s="408" t="n">
        <v>57.1334074408794</v>
      </c>
      <c r="L28" s="16"/>
    </row>
    <row r="29" customFormat="false" ht="12" hidden="false" customHeight="true" outlineLevel="0" collapsed="false">
      <c r="A29" s="2280" t="s">
        <v>955</v>
      </c>
      <c r="B29" s="660"/>
      <c r="C29" s="660"/>
      <c r="D29" s="660"/>
      <c r="E29" s="660"/>
      <c r="F29" s="660"/>
      <c r="G29" s="660"/>
      <c r="H29" s="660"/>
      <c r="I29" s="660"/>
      <c r="J29" s="660"/>
      <c r="K29" s="660"/>
      <c r="L29" s="16"/>
    </row>
    <row r="30" customFormat="false" ht="12" hidden="false" customHeight="true" outlineLevel="0" collapsed="false">
      <c r="A30" s="2280" t="s">
        <v>1940</v>
      </c>
      <c r="B30" s="408" t="n">
        <v>849.070513647477</v>
      </c>
      <c r="C30" s="408" t="n">
        <v>923.292497667102</v>
      </c>
      <c r="D30" s="408" t="n">
        <v>890.093109083082</v>
      </c>
      <c r="E30" s="408" t="n">
        <v>892.622718651656</v>
      </c>
      <c r="F30" s="408" t="n">
        <v>975.437842933241</v>
      </c>
      <c r="G30" s="408" t="n">
        <v>959.071213651281</v>
      </c>
      <c r="H30" s="408" t="n">
        <v>946.957249805174</v>
      </c>
      <c r="I30" s="408" t="n">
        <v>1043.15762393995</v>
      </c>
      <c r="J30" s="408" t="n">
        <v>1029.17150812897</v>
      </c>
      <c r="K30" s="408" t="n">
        <v>1020.61484915493</v>
      </c>
      <c r="L30" s="16"/>
    </row>
    <row r="31" customFormat="false" ht="12" hidden="false" customHeight="true" outlineLevel="0" collapsed="false">
      <c r="A31" s="2280" t="s">
        <v>966</v>
      </c>
      <c r="B31" s="407" t="s">
        <v>116</v>
      </c>
      <c r="C31" s="407" t="s">
        <v>116</v>
      </c>
      <c r="D31" s="407" t="s">
        <v>116</v>
      </c>
      <c r="E31" s="407" t="s">
        <v>116</v>
      </c>
      <c r="F31" s="407" t="s">
        <v>116</v>
      </c>
      <c r="G31" s="407" t="s">
        <v>116</v>
      </c>
      <c r="H31" s="407" t="s">
        <v>116</v>
      </c>
      <c r="I31" s="407" t="s">
        <v>116</v>
      </c>
      <c r="J31" s="407" t="s">
        <v>116</v>
      </c>
      <c r="K31" s="407" t="s">
        <v>116</v>
      </c>
      <c r="L31" s="16"/>
    </row>
    <row r="32" customFormat="false" ht="12" hidden="false" customHeight="true" outlineLevel="0" collapsed="false">
      <c r="A32" s="2280" t="s">
        <v>1826</v>
      </c>
      <c r="B32" s="408" t="n">
        <v>0.3269158690923</v>
      </c>
      <c r="C32" s="408" t="n">
        <v>0.30919929847134</v>
      </c>
      <c r="D32" s="408" t="n">
        <v>0.29085104229338</v>
      </c>
      <c r="E32" s="408" t="n">
        <v>0.2892372041837</v>
      </c>
      <c r="F32" s="408" t="n">
        <v>0.28697910701439</v>
      </c>
      <c r="G32" s="408" t="n">
        <v>0.26330292667579</v>
      </c>
      <c r="H32" s="408" t="n">
        <v>0.30186897019024</v>
      </c>
      <c r="I32" s="408" t="n">
        <v>0.32620137675756</v>
      </c>
      <c r="J32" s="408" t="n">
        <v>0.35260566851826</v>
      </c>
      <c r="K32" s="408" t="n">
        <v>0.33631291827437</v>
      </c>
      <c r="L32" s="16"/>
    </row>
    <row r="33" customFormat="false" ht="12.75" hidden="false" customHeight="true" outlineLevel="0" collapsed="false">
      <c r="A33" s="2280" t="s">
        <v>1814</v>
      </c>
      <c r="B33" s="2259" t="s">
        <v>116</v>
      </c>
      <c r="C33" s="2259" t="s">
        <v>116</v>
      </c>
      <c r="D33" s="2259" t="s">
        <v>116</v>
      </c>
      <c r="E33" s="2259" t="s">
        <v>116</v>
      </c>
      <c r="F33" s="2259" t="s">
        <v>116</v>
      </c>
      <c r="G33" s="2259" t="s">
        <v>116</v>
      </c>
      <c r="H33" s="2259" t="s">
        <v>116</v>
      </c>
      <c r="I33" s="2259" t="s">
        <v>116</v>
      </c>
      <c r="J33" s="2259" t="s">
        <v>116</v>
      </c>
      <c r="K33" s="2259" t="s">
        <v>116</v>
      </c>
      <c r="L33" s="16"/>
    </row>
    <row r="34" customFormat="false" ht="12" hidden="false" customHeight="true" outlineLevel="0" collapsed="false">
      <c r="A34" s="2282" t="s">
        <v>1827</v>
      </c>
      <c r="B34" s="2258" t="n">
        <v>35.3016074766488</v>
      </c>
      <c r="C34" s="2258" t="n">
        <v>23.5954861063488</v>
      </c>
      <c r="D34" s="2258" t="n">
        <v>32.8712340684202</v>
      </c>
      <c r="E34" s="2258" t="n">
        <v>23.4344593407357</v>
      </c>
      <c r="F34" s="2258" t="n">
        <v>16.1028890150798</v>
      </c>
      <c r="G34" s="2258" t="n">
        <v>27.2567755177123</v>
      </c>
      <c r="H34" s="2258" t="n">
        <v>53.0161804919832</v>
      </c>
      <c r="I34" s="2258" t="n">
        <v>44.3809513931365</v>
      </c>
      <c r="J34" s="2258" t="n">
        <v>28.9186725647909</v>
      </c>
      <c r="K34" s="2258" t="n">
        <v>20.8638022139845</v>
      </c>
      <c r="L34" s="16"/>
    </row>
    <row r="35" customFormat="false" ht="12.75" hidden="false" customHeight="true" outlineLevel="0" collapsed="false">
      <c r="A35" s="1642" t="s">
        <v>1292</v>
      </c>
      <c r="B35" s="408" t="n">
        <v>31.6162419290668</v>
      </c>
      <c r="C35" s="408" t="n">
        <v>19.1747468454937</v>
      </c>
      <c r="D35" s="408" t="n">
        <v>28.4259699132066</v>
      </c>
      <c r="E35" s="408" t="n">
        <v>18.7551352135547</v>
      </c>
      <c r="F35" s="408" t="n">
        <v>11.1041870907349</v>
      </c>
      <c r="G35" s="408" t="n">
        <v>22.4980635112446</v>
      </c>
      <c r="H35" s="408" t="n">
        <v>48.17387484959</v>
      </c>
      <c r="I35" s="408" t="n">
        <v>39.3079874450481</v>
      </c>
      <c r="J35" s="408" t="n">
        <v>24.1927012511105</v>
      </c>
      <c r="K35" s="408" t="n">
        <v>16.3428013866724</v>
      </c>
      <c r="L35" s="16"/>
    </row>
    <row r="36" customFormat="false" ht="12.75" hidden="false" customHeight="true" outlineLevel="0" collapsed="false">
      <c r="A36" s="1642" t="s">
        <v>1295</v>
      </c>
      <c r="B36" s="407" t="s">
        <v>142</v>
      </c>
      <c r="C36" s="407" t="s">
        <v>142</v>
      </c>
      <c r="D36" s="407" t="s">
        <v>142</v>
      </c>
      <c r="E36" s="407" t="s">
        <v>142</v>
      </c>
      <c r="F36" s="407" t="s">
        <v>142</v>
      </c>
      <c r="G36" s="407" t="s">
        <v>142</v>
      </c>
      <c r="H36" s="407" t="s">
        <v>142</v>
      </c>
      <c r="I36" s="407" t="s">
        <v>142</v>
      </c>
      <c r="J36" s="407" t="s">
        <v>142</v>
      </c>
      <c r="K36" s="407" t="s">
        <v>142</v>
      </c>
      <c r="L36" s="16"/>
    </row>
    <row r="37" customFormat="false" ht="12.75" hidden="false" customHeight="true" outlineLevel="0" collapsed="false">
      <c r="A37" s="1642" t="s">
        <v>1298</v>
      </c>
      <c r="B37" s="407" t="s">
        <v>142</v>
      </c>
      <c r="C37" s="407" t="s">
        <v>142</v>
      </c>
      <c r="D37" s="407" t="s">
        <v>142</v>
      </c>
      <c r="E37" s="407" t="s">
        <v>142</v>
      </c>
      <c r="F37" s="407" t="s">
        <v>142</v>
      </c>
      <c r="G37" s="407" t="s">
        <v>142</v>
      </c>
      <c r="H37" s="407" t="s">
        <v>142</v>
      </c>
      <c r="I37" s="407" t="s">
        <v>142</v>
      </c>
      <c r="J37" s="407" t="s">
        <v>142</v>
      </c>
      <c r="K37" s="407" t="s">
        <v>142</v>
      </c>
      <c r="L37" s="16"/>
    </row>
    <row r="38" customFormat="false" ht="12" hidden="false" customHeight="true" outlineLevel="0" collapsed="false">
      <c r="A38" s="1642" t="s">
        <v>1301</v>
      </c>
      <c r="B38" s="408" t="n">
        <v>0.0206101028571429</v>
      </c>
      <c r="C38" s="408" t="n">
        <v>0.0195691885714286</v>
      </c>
      <c r="D38" s="408" t="n">
        <v>0.0163434857142857</v>
      </c>
      <c r="E38" s="408" t="n">
        <v>0.0172158171428571</v>
      </c>
      <c r="F38" s="408" t="n">
        <v>0.0188600091428571</v>
      </c>
      <c r="G38" s="408" t="n">
        <v>0.0186006857142857</v>
      </c>
      <c r="H38" s="408" t="n">
        <v>0.0149620114285714</v>
      </c>
      <c r="I38" s="408" t="n">
        <v>0.0164347071428571</v>
      </c>
      <c r="J38" s="408" t="n">
        <v>0.0158301</v>
      </c>
      <c r="K38" s="408" t="n">
        <v>0.01584792</v>
      </c>
      <c r="L38" s="16"/>
    </row>
    <row r="39" customFormat="false" ht="12" hidden="false" customHeight="true" outlineLevel="0" collapsed="false">
      <c r="A39" s="1642" t="s">
        <v>1829</v>
      </c>
      <c r="B39" s="408" t="n">
        <v>3.66475544472486</v>
      </c>
      <c r="C39" s="408" t="n">
        <v>4.40117007228365</v>
      </c>
      <c r="D39" s="408" t="n">
        <v>4.42892066949934</v>
      </c>
      <c r="E39" s="408" t="n">
        <v>4.66210831003814</v>
      </c>
      <c r="F39" s="408" t="n">
        <v>4.97984191520203</v>
      </c>
      <c r="G39" s="408" t="n">
        <v>4.74011132075347</v>
      </c>
      <c r="H39" s="408" t="n">
        <v>4.82734363096461</v>
      </c>
      <c r="I39" s="408" t="n">
        <v>5.0565292409455</v>
      </c>
      <c r="J39" s="408" t="n">
        <v>4.71014121368039</v>
      </c>
      <c r="K39" s="408" t="n">
        <v>4.50515290731205</v>
      </c>
      <c r="L39" s="16"/>
    </row>
    <row r="40" customFormat="false" ht="13.5" hidden="false" customHeight="true" outlineLevel="0" collapsed="false">
      <c r="A40" s="1642" t="s">
        <v>1307</v>
      </c>
      <c r="B40" s="407" t="s">
        <v>134</v>
      </c>
      <c r="C40" s="407" t="s">
        <v>134</v>
      </c>
      <c r="D40" s="407" t="s">
        <v>134</v>
      </c>
      <c r="E40" s="407" t="s">
        <v>134</v>
      </c>
      <c r="F40" s="407" t="s">
        <v>134</v>
      </c>
      <c r="G40" s="407" t="s">
        <v>134</v>
      </c>
      <c r="H40" s="407" t="s">
        <v>134</v>
      </c>
      <c r="I40" s="407" t="s">
        <v>134</v>
      </c>
      <c r="J40" s="407" t="s">
        <v>134</v>
      </c>
      <c r="K40" s="407" t="s">
        <v>134</v>
      </c>
      <c r="L40" s="16"/>
    </row>
    <row r="41" customFormat="false" ht="12.75" hidden="false" customHeight="true" outlineLevel="0" collapsed="false">
      <c r="A41" s="2263" t="s">
        <v>1830</v>
      </c>
      <c r="B41" s="2259" t="s">
        <v>731</v>
      </c>
      <c r="C41" s="2259" t="s">
        <v>731</v>
      </c>
      <c r="D41" s="2259" t="s">
        <v>731</v>
      </c>
      <c r="E41" s="2259" t="s">
        <v>731</v>
      </c>
      <c r="F41" s="2259" t="s">
        <v>731</v>
      </c>
      <c r="G41" s="2259" t="s">
        <v>731</v>
      </c>
      <c r="H41" s="2259" t="s">
        <v>731</v>
      </c>
      <c r="I41" s="2259" t="s">
        <v>731</v>
      </c>
      <c r="J41" s="2259" t="s">
        <v>731</v>
      </c>
      <c r="K41" s="2259" t="s">
        <v>731</v>
      </c>
      <c r="L41" s="16"/>
    </row>
    <row r="42" customFormat="false" ht="12" hidden="false" customHeight="true" outlineLevel="0" collapsed="false">
      <c r="A42" s="2282" t="s">
        <v>1831</v>
      </c>
      <c r="B42" s="2258" t="n">
        <v>18.2222273835246</v>
      </c>
      <c r="C42" s="2258" t="n">
        <v>18.1845867246365</v>
      </c>
      <c r="D42" s="2258" t="n">
        <v>18.5847819292764</v>
      </c>
      <c r="E42" s="2258" t="n">
        <v>19.3977219306133</v>
      </c>
      <c r="F42" s="2258" t="n">
        <v>20.1236991385257</v>
      </c>
      <c r="G42" s="2258" t="n">
        <v>20.0109758443172</v>
      </c>
      <c r="H42" s="2258" t="n">
        <v>20.5843278464003</v>
      </c>
      <c r="I42" s="2258" t="n">
        <v>21.0792954918587</v>
      </c>
      <c r="J42" s="2258" t="n">
        <v>21.3591009691876</v>
      </c>
      <c r="K42" s="2258" t="n">
        <v>21.1554383303136</v>
      </c>
      <c r="L42" s="16"/>
    </row>
    <row r="43" customFormat="false" ht="12" hidden="false" customHeight="true" outlineLevel="0" collapsed="false">
      <c r="A43" s="2280" t="s">
        <v>1632</v>
      </c>
      <c r="B43" s="660"/>
      <c r="C43" s="660"/>
      <c r="D43" s="660"/>
      <c r="E43" s="660"/>
      <c r="F43" s="660"/>
      <c r="G43" s="660"/>
      <c r="H43" s="660"/>
      <c r="I43" s="660"/>
      <c r="J43" s="660"/>
      <c r="K43" s="660"/>
      <c r="L43" s="16"/>
    </row>
    <row r="44" customFormat="false" ht="12" hidden="false" customHeight="true" outlineLevel="0" collapsed="false">
      <c r="A44" s="2280" t="s">
        <v>1833</v>
      </c>
      <c r="B44" s="408" t="n">
        <v>13.7451953835246</v>
      </c>
      <c r="C44" s="408" t="n">
        <v>13.6803387246365</v>
      </c>
      <c r="D44" s="408" t="n">
        <v>14.0288235292764</v>
      </c>
      <c r="E44" s="408" t="n">
        <v>14.2049091306133</v>
      </c>
      <c r="F44" s="408" t="n">
        <v>14.5525839385257</v>
      </c>
      <c r="G44" s="408" t="n">
        <v>14.4180878443172</v>
      </c>
      <c r="H44" s="408" t="n">
        <v>14.9288430464003</v>
      </c>
      <c r="I44" s="408" t="n">
        <v>15.1707018918587</v>
      </c>
      <c r="J44" s="408" t="n">
        <v>15.3443649691876</v>
      </c>
      <c r="K44" s="408" t="n">
        <v>15.5081183303136</v>
      </c>
      <c r="L44" s="16"/>
    </row>
    <row r="45" customFormat="false" ht="12" hidden="false" customHeight="true" outlineLevel="0" collapsed="false">
      <c r="A45" s="2280" t="s">
        <v>1834</v>
      </c>
      <c r="B45" s="407" t="s">
        <v>104</v>
      </c>
      <c r="C45" s="407" t="s">
        <v>104</v>
      </c>
      <c r="D45" s="407" t="s">
        <v>104</v>
      </c>
      <c r="E45" s="407" t="s">
        <v>104</v>
      </c>
      <c r="F45" s="407" t="s">
        <v>104</v>
      </c>
      <c r="G45" s="407" t="s">
        <v>104</v>
      </c>
      <c r="H45" s="407" t="s">
        <v>104</v>
      </c>
      <c r="I45" s="407" t="s">
        <v>104</v>
      </c>
      <c r="J45" s="407" t="s">
        <v>104</v>
      </c>
      <c r="K45" s="407" t="s">
        <v>104</v>
      </c>
      <c r="L45" s="16"/>
    </row>
    <row r="46" customFormat="false" ht="12.75" hidden="false" customHeight="true" outlineLevel="0" collapsed="false">
      <c r="A46" s="2280" t="s">
        <v>884</v>
      </c>
      <c r="B46" s="758" t="n">
        <v>4.477032</v>
      </c>
      <c r="C46" s="758" t="n">
        <v>4.504248</v>
      </c>
      <c r="D46" s="758" t="n">
        <v>4.5559584</v>
      </c>
      <c r="E46" s="758" t="n">
        <v>5.1928128</v>
      </c>
      <c r="F46" s="758" t="n">
        <v>5.5711152</v>
      </c>
      <c r="G46" s="758" t="n">
        <v>5.592888</v>
      </c>
      <c r="H46" s="758" t="n">
        <v>5.6554848</v>
      </c>
      <c r="I46" s="758" t="n">
        <v>5.9085936</v>
      </c>
      <c r="J46" s="758" t="n">
        <v>6.014736</v>
      </c>
      <c r="K46" s="758" t="n">
        <v>5.64732</v>
      </c>
      <c r="L46" s="16"/>
    </row>
    <row r="47" customFormat="false" ht="12.75" hidden="false" customHeight="true" outlineLevel="0" collapsed="false">
      <c r="A47" s="2285" t="s">
        <v>2665</v>
      </c>
      <c r="B47" s="2258" t="s">
        <v>116</v>
      </c>
      <c r="C47" s="2258" t="s">
        <v>116</v>
      </c>
      <c r="D47" s="2258" t="s">
        <v>116</v>
      </c>
      <c r="E47" s="2258" t="s">
        <v>116</v>
      </c>
      <c r="F47" s="2258" t="s">
        <v>116</v>
      </c>
      <c r="G47" s="2258" t="s">
        <v>116</v>
      </c>
      <c r="H47" s="2258" t="s">
        <v>116</v>
      </c>
      <c r="I47" s="2258" t="s">
        <v>116</v>
      </c>
      <c r="J47" s="2258" t="s">
        <v>116</v>
      </c>
      <c r="K47" s="2258" t="s">
        <v>116</v>
      </c>
      <c r="L47" s="16"/>
    </row>
    <row r="48" customFormat="false" ht="13.5" hidden="false" customHeight="true" outlineLevel="0" collapsed="false">
      <c r="A48" s="337"/>
      <c r="B48" s="2259"/>
      <c r="C48" s="2259"/>
      <c r="D48" s="2259"/>
      <c r="E48" s="2259"/>
      <c r="F48" s="2259"/>
      <c r="G48" s="2259"/>
      <c r="H48" s="2259"/>
      <c r="I48" s="2259"/>
      <c r="J48" s="2259"/>
      <c r="K48" s="2259"/>
      <c r="L48" s="16"/>
    </row>
    <row r="49" customFormat="false" ht="14.25" hidden="false" customHeight="true" outlineLevel="0" collapsed="false">
      <c r="A49" s="2264" t="s">
        <v>2690</v>
      </c>
      <c r="B49" s="2266" t="n">
        <v>1274.45879132438</v>
      </c>
      <c r="C49" s="2266" t="n">
        <v>1313.861280437</v>
      </c>
      <c r="D49" s="2266" t="n">
        <v>1288.47326392914</v>
      </c>
      <c r="E49" s="2266" t="n">
        <v>1273.9296025436</v>
      </c>
      <c r="F49" s="2266" t="n">
        <v>1338.7346739173</v>
      </c>
      <c r="G49" s="2266" t="n">
        <v>1341.2408508285</v>
      </c>
      <c r="H49" s="2266" t="n">
        <v>1351.96045449909</v>
      </c>
      <c r="I49" s="2266" t="n">
        <v>1442.45757793714</v>
      </c>
      <c r="J49" s="2266" t="n">
        <v>1365.46206099474</v>
      </c>
      <c r="K49" s="2266" t="n">
        <v>1329.7843784829</v>
      </c>
      <c r="L49" s="16"/>
    </row>
    <row r="50" customFormat="false" ht="14.25" hidden="false" customHeight="true" outlineLevel="0" collapsed="false">
      <c r="A50" s="2264" t="s">
        <v>2691</v>
      </c>
      <c r="B50" s="2266" t="n">
        <v>1239.15718384773</v>
      </c>
      <c r="C50" s="2266" t="n">
        <v>1290.26579433065</v>
      </c>
      <c r="D50" s="2266" t="n">
        <v>1255.60202986072</v>
      </c>
      <c r="E50" s="2266" t="n">
        <v>1250.49514320287</v>
      </c>
      <c r="F50" s="2266" t="n">
        <v>1322.63178490222</v>
      </c>
      <c r="G50" s="2266" t="n">
        <v>1313.98407531079</v>
      </c>
      <c r="H50" s="2266" t="n">
        <v>1298.9442740071</v>
      </c>
      <c r="I50" s="2266" t="n">
        <v>1398.076626544</v>
      </c>
      <c r="J50" s="2266" t="n">
        <v>1336.54338842995</v>
      </c>
      <c r="K50" s="2266" t="n">
        <v>1308.92057626891</v>
      </c>
      <c r="L50" s="16"/>
    </row>
    <row r="51" customFormat="false" ht="12.75" hidden="false" customHeight="true" outlineLevel="0" collapsed="false">
      <c r="A51" s="337"/>
      <c r="B51" s="2259"/>
      <c r="C51" s="2259"/>
      <c r="D51" s="2259"/>
      <c r="E51" s="2259"/>
      <c r="F51" s="2259"/>
      <c r="G51" s="2259"/>
      <c r="H51" s="2259"/>
      <c r="I51" s="2259"/>
      <c r="J51" s="2259"/>
      <c r="K51" s="2259"/>
      <c r="L51" s="16"/>
    </row>
    <row r="52" customFormat="false" ht="12" hidden="false" customHeight="true" outlineLevel="0" collapsed="false">
      <c r="A52" s="2282" t="s">
        <v>2087</v>
      </c>
      <c r="B52" s="660"/>
      <c r="C52" s="660"/>
      <c r="D52" s="660"/>
      <c r="E52" s="660"/>
      <c r="F52" s="660"/>
      <c r="G52" s="660"/>
      <c r="H52" s="660"/>
      <c r="I52" s="660"/>
      <c r="J52" s="660"/>
      <c r="K52" s="660"/>
      <c r="L52" s="16"/>
    </row>
    <row r="53" customFormat="false" ht="12" hidden="false" customHeight="true" outlineLevel="0" collapsed="false">
      <c r="A53" s="2286" t="s">
        <v>159</v>
      </c>
      <c r="B53" s="2258" t="n">
        <v>3.00518724328754</v>
      </c>
      <c r="C53" s="2258" t="n">
        <v>2.76368819601071</v>
      </c>
      <c r="D53" s="2258" t="n">
        <v>2.76979271973032</v>
      </c>
      <c r="E53" s="2258" t="n">
        <v>2.87279905542091</v>
      </c>
      <c r="F53" s="2258" t="n">
        <v>3.13413144169457</v>
      </c>
      <c r="G53" s="2258" t="n">
        <v>3.28156087825694</v>
      </c>
      <c r="H53" s="2258" t="n">
        <v>3.30865810963574</v>
      </c>
      <c r="I53" s="2258" t="n">
        <v>3.34755428599712</v>
      </c>
      <c r="J53" s="2258" t="n">
        <v>3.28573755979779</v>
      </c>
      <c r="K53" s="2258" t="n">
        <v>3.06182294210709</v>
      </c>
      <c r="L53" s="16"/>
    </row>
    <row r="54" customFormat="false" ht="12" hidden="false" customHeight="true" outlineLevel="0" collapsed="false">
      <c r="A54" s="2281" t="s">
        <v>160</v>
      </c>
      <c r="B54" s="408" t="n">
        <v>1.99865228337786</v>
      </c>
      <c r="C54" s="408" t="n">
        <v>1.81606236364302</v>
      </c>
      <c r="D54" s="408" t="n">
        <v>1.75963606521612</v>
      </c>
      <c r="E54" s="408" t="n">
        <v>1.77811595346028</v>
      </c>
      <c r="F54" s="408" t="n">
        <v>1.81157830120159</v>
      </c>
      <c r="G54" s="408" t="n">
        <v>1.93733407984856</v>
      </c>
      <c r="H54" s="408" t="n">
        <v>1.94295546346328</v>
      </c>
      <c r="I54" s="408" t="n">
        <v>1.98179484903704</v>
      </c>
      <c r="J54" s="408" t="n">
        <v>1.80947011609122</v>
      </c>
      <c r="K54" s="408" t="n">
        <v>1.70112765569355</v>
      </c>
      <c r="L54" s="16"/>
    </row>
    <row r="55" customFormat="false" ht="12" hidden="false" customHeight="true" outlineLevel="0" collapsed="false">
      <c r="A55" s="2281" t="s">
        <v>161</v>
      </c>
      <c r="B55" s="408" t="n">
        <v>1.00653495990968</v>
      </c>
      <c r="C55" s="408" t="n">
        <v>0.947625832367693</v>
      </c>
      <c r="D55" s="408" t="n">
        <v>1.0101566545142</v>
      </c>
      <c r="E55" s="408" t="n">
        <v>1.09468310196063</v>
      </c>
      <c r="F55" s="408" t="n">
        <v>1.32255314049298</v>
      </c>
      <c r="G55" s="408" t="n">
        <v>1.34422679840838</v>
      </c>
      <c r="H55" s="408" t="n">
        <v>1.36570264617246</v>
      </c>
      <c r="I55" s="408" t="n">
        <v>1.36575943696008</v>
      </c>
      <c r="J55" s="408" t="n">
        <v>1.47626744370657</v>
      </c>
      <c r="K55" s="408" t="n">
        <v>1.36069528641354</v>
      </c>
      <c r="L55" s="16"/>
    </row>
    <row r="56" customFormat="false" ht="12" hidden="false" customHeight="true" outlineLevel="0" collapsed="false">
      <c r="A56" s="2286" t="s">
        <v>162</v>
      </c>
      <c r="B56" s="20" t="s">
        <v>104</v>
      </c>
      <c r="C56" s="20" t="s">
        <v>104</v>
      </c>
      <c r="D56" s="20" t="s">
        <v>104</v>
      </c>
      <c r="E56" s="20" t="s">
        <v>104</v>
      </c>
      <c r="F56" s="20" t="s">
        <v>104</v>
      </c>
      <c r="G56" s="20" t="s">
        <v>104</v>
      </c>
      <c r="H56" s="20" t="s">
        <v>104</v>
      </c>
      <c r="I56" s="20" t="s">
        <v>104</v>
      </c>
      <c r="J56" s="20" t="s">
        <v>104</v>
      </c>
      <c r="K56" s="20" t="s">
        <v>104</v>
      </c>
      <c r="L56" s="16"/>
    </row>
    <row r="57" customFormat="false" ht="14.25" hidden="false" customHeight="true" outlineLevel="0" collapsed="false">
      <c r="A57" s="2287" t="s">
        <v>163</v>
      </c>
      <c r="B57" s="660"/>
      <c r="C57" s="660"/>
      <c r="D57" s="660"/>
      <c r="E57" s="660"/>
      <c r="F57" s="660"/>
      <c r="G57" s="660"/>
      <c r="H57" s="660"/>
      <c r="I57" s="660"/>
      <c r="J57" s="660"/>
      <c r="K57" s="660"/>
      <c r="L57" s="16"/>
    </row>
    <row r="58" customFormat="false" ht="12" hidden="false" customHeight="true" outlineLevel="0" collapsed="false">
      <c r="A58" s="705"/>
      <c r="B58" s="714"/>
      <c r="C58" s="714"/>
    </row>
    <row r="59" customFormat="false" ht="12" hidden="false" customHeight="true" outlineLevel="0" collapsed="false">
      <c r="A59" s="112" t="s">
        <v>2668</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4" min="2" style="3" width="15.7"/>
    <col collapsed="false" customWidth="true" hidden="false" outlineLevel="0" max="25" min="25" style="3" width="1.28"/>
    <col collapsed="false" customWidth="true" hidden="false" outlineLevel="0" max="26" min="26" style="3" width="8.7"/>
    <col collapsed="false" customWidth="true" hidden="false" outlineLevel="0" max="27" min="27" style="3" width="9.28"/>
    <col collapsed="false" customWidth="true" hidden="false" outlineLevel="0" max="28" min="28" style="3" width="8.41"/>
    <col collapsed="false" customWidth="true" hidden="false" outlineLevel="0" max="30" min="29" style="3" width="9.14"/>
    <col collapsed="false" customWidth="true" hidden="false" outlineLevel="0" max="31" min="31" style="3" width="9.28"/>
    <col collapsed="false" customWidth="true" hidden="false" outlineLevel="0" max="32" min="32" style="3" width="8.7"/>
    <col collapsed="false" customWidth="true" hidden="false" outlineLevel="0" max="33" min="33" style="3" width="9.56"/>
    <col collapsed="false" customWidth="true" hidden="false" outlineLevel="0" max="34" min="34" style="3" width="9.28"/>
    <col collapsed="false" customWidth="true" hidden="false" outlineLevel="0" max="35" min="35" style="3" width="8.7"/>
    <col collapsed="false" customWidth="true" hidden="false" outlineLevel="0" max="36" min="36" style="3" width="9.56"/>
    <col collapsed="false" customWidth="true" hidden="false" outlineLevel="0" max="38" min="37" style="3" width="9.28"/>
    <col collapsed="false" customWidth="true" hidden="false" outlineLevel="0" max="41" min="39" style="3" width="9.14"/>
    <col collapsed="false" customWidth="true" hidden="false" outlineLevel="0" max="42" min="42" style="3" width="8.7"/>
    <col collapsed="false" customWidth="true" hidden="false" outlineLevel="0" max="43" min="43" style="3" width="8.41"/>
    <col collapsed="false" customWidth="true" hidden="false" outlineLevel="0" max="44" min="44" style="3" width="9.14"/>
    <col collapsed="false" customWidth="true" hidden="false" outlineLevel="0" max="45" min="45" style="3" width="8.7"/>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484" t="s">
        <v>2645</v>
      </c>
      <c r="C1" s="115" t="s">
        <v>86</v>
      </c>
    </row>
    <row r="2" customFormat="false" ht="15.75" hidden="false" customHeight="true" outlineLevel="0" collapsed="false">
      <c r="A2" s="1484" t="s">
        <v>2689</v>
      </c>
      <c r="C2" s="115" t="s">
        <v>88</v>
      </c>
    </row>
    <row r="3" customFormat="false" ht="15.75" hidden="false" customHeight="true" outlineLevel="0" collapsed="false">
      <c r="A3" s="1484" t="s">
        <v>2680</v>
      </c>
      <c r="C3" s="115" t="s">
        <v>89</v>
      </c>
    </row>
    <row r="4" customFormat="false" ht="12.75" hidden="false" customHeight="true" outlineLevel="0" collapsed="false"/>
    <row r="5" customFormat="false" ht="60" hidden="false" customHeight="true" outlineLevel="0" collapsed="false">
      <c r="A5" s="2293" t="s">
        <v>90</v>
      </c>
      <c r="B5" s="2249" t="s">
        <v>2681</v>
      </c>
      <c r="C5" s="2249" t="s">
        <v>2682</v>
      </c>
      <c r="D5" s="2270" t="s">
        <v>2683</v>
      </c>
      <c r="E5" s="16"/>
    </row>
    <row r="6" customFormat="false" ht="12.75" hidden="false" customHeight="true" outlineLevel="0" collapsed="false">
      <c r="A6" s="2293"/>
      <c r="B6" s="2250" t="s">
        <v>98</v>
      </c>
      <c r="C6" s="2250" t="s">
        <v>98</v>
      </c>
      <c r="D6" s="2271" t="s">
        <v>1667</v>
      </c>
      <c r="E6" s="16"/>
    </row>
    <row r="7" customFormat="false" ht="12" hidden="false" customHeight="true" outlineLevel="0" collapsed="false">
      <c r="A7" s="2282" t="s">
        <v>2658</v>
      </c>
      <c r="B7" s="2258" t="n">
        <v>140.604471768432</v>
      </c>
      <c r="C7" s="2258" t="n">
        <v>130.636885838089</v>
      </c>
      <c r="D7" s="2274" t="n">
        <v>-28.6404243185134</v>
      </c>
      <c r="E7" s="16"/>
    </row>
    <row r="8" customFormat="false" ht="12" hidden="false" customHeight="true" outlineLevel="0" collapsed="false">
      <c r="A8" s="2280" t="s">
        <v>1876</v>
      </c>
      <c r="B8" s="2254" t="n">
        <v>140.604471768432</v>
      </c>
      <c r="C8" s="2254" t="n">
        <v>130.636885838089</v>
      </c>
      <c r="D8" s="2273" t="n">
        <v>-28.6404243185134</v>
      </c>
      <c r="E8" s="16"/>
    </row>
    <row r="9" customFormat="false" ht="12" hidden="false" customHeight="true" outlineLevel="0" collapsed="false">
      <c r="A9" s="2281" t="s">
        <v>1803</v>
      </c>
      <c r="B9" s="408" t="n">
        <v>59.5393911758623</v>
      </c>
      <c r="C9" s="408" t="n">
        <v>56.791165780309</v>
      </c>
      <c r="D9" s="408" t="n">
        <v>139.02947495371</v>
      </c>
      <c r="E9" s="16"/>
    </row>
    <row r="10" customFormat="false" ht="12.75" hidden="false" customHeight="true" outlineLevel="0" collapsed="false">
      <c r="A10" s="2281" t="s">
        <v>2685</v>
      </c>
      <c r="B10" s="408" t="n">
        <v>13.7730491676997</v>
      </c>
      <c r="C10" s="408" t="n">
        <v>13.7356219295468</v>
      </c>
      <c r="D10" s="408" t="n">
        <v>-0.919515478934742</v>
      </c>
      <c r="E10" s="16"/>
    </row>
    <row r="11" customFormat="false" ht="12" hidden="false" customHeight="true" outlineLevel="0" collapsed="false">
      <c r="A11" s="2281" t="s">
        <v>1805</v>
      </c>
      <c r="B11" s="408" t="n">
        <v>61.0153987957882</v>
      </c>
      <c r="C11" s="408" t="n">
        <v>53.9869375673212</v>
      </c>
      <c r="D11" s="408" t="n">
        <v>-60.6991500963102</v>
      </c>
      <c r="E11" s="16"/>
    </row>
    <row r="12" customFormat="false" ht="12" hidden="false" customHeight="true" outlineLevel="0" collapsed="false">
      <c r="A12" s="2281" t="s">
        <v>1806</v>
      </c>
      <c r="B12" s="408" t="n">
        <v>4.06226843242311</v>
      </c>
      <c r="C12" s="408" t="n">
        <v>3.99972538515859</v>
      </c>
      <c r="D12" s="408" t="n">
        <v>-17.9275771394847</v>
      </c>
      <c r="E12" s="16"/>
    </row>
    <row r="13" customFormat="false" ht="12" hidden="false" customHeight="true" outlineLevel="0" collapsed="false">
      <c r="A13" s="2281" t="s">
        <v>1807</v>
      </c>
      <c r="B13" s="408" t="n">
        <v>2.21436419665908</v>
      </c>
      <c r="C13" s="408" t="n">
        <v>2.12343517575298</v>
      </c>
      <c r="D13" s="408" t="n">
        <v>-33.7365152491275</v>
      </c>
      <c r="E13" s="16"/>
    </row>
    <row r="14" customFormat="false" ht="12" hidden="false" customHeight="true" outlineLevel="0" collapsed="false">
      <c r="A14" s="2280" t="s">
        <v>138</v>
      </c>
      <c r="B14" s="2254" t="s">
        <v>139</v>
      </c>
      <c r="C14" s="2254" t="s">
        <v>139</v>
      </c>
      <c r="D14" s="2273" t="n">
        <v>0</v>
      </c>
      <c r="E14" s="16"/>
    </row>
    <row r="15" customFormat="false" ht="12" hidden="false" customHeight="true" outlineLevel="0" collapsed="false">
      <c r="A15" s="2281" t="s">
        <v>140</v>
      </c>
      <c r="B15" s="407" t="s">
        <v>142</v>
      </c>
      <c r="C15" s="407" t="s">
        <v>142</v>
      </c>
      <c r="D15" s="408" t="n">
        <v>0</v>
      </c>
      <c r="E15" s="16"/>
    </row>
    <row r="16" customFormat="false" ht="12.75" hidden="false" customHeight="true" outlineLevel="0" collapsed="false">
      <c r="A16" s="2281" t="s">
        <v>1808</v>
      </c>
      <c r="B16" s="2259" t="s">
        <v>139</v>
      </c>
      <c r="C16" s="2259" t="s">
        <v>139</v>
      </c>
      <c r="D16" s="758" t="n">
        <v>0</v>
      </c>
      <c r="E16" s="16"/>
    </row>
    <row r="17" customFormat="false" ht="12" hidden="false" customHeight="true" outlineLevel="0" collapsed="false">
      <c r="A17" s="2282" t="s">
        <v>2659</v>
      </c>
      <c r="B17" s="2258" t="n">
        <v>68.0658915259983</v>
      </c>
      <c r="C17" s="2258" t="n">
        <v>85.3237019600522</v>
      </c>
      <c r="D17" s="2274" t="n">
        <v>-22.1071079629314</v>
      </c>
      <c r="E17" s="16"/>
    </row>
    <row r="18" customFormat="false" ht="12" hidden="false" customHeight="true" outlineLevel="0" collapsed="false">
      <c r="A18" s="2280" t="s">
        <v>544</v>
      </c>
      <c r="B18" s="407" t="s">
        <v>116</v>
      </c>
      <c r="C18" s="407" t="s">
        <v>116</v>
      </c>
      <c r="D18" s="408" t="n">
        <v>0</v>
      </c>
      <c r="E18" s="16"/>
    </row>
    <row r="19" customFormat="false" ht="12" hidden="false" customHeight="true" outlineLevel="0" collapsed="false">
      <c r="A19" s="2280" t="s">
        <v>553</v>
      </c>
      <c r="B19" s="408" t="n">
        <v>68.0658915259983</v>
      </c>
      <c r="C19" s="408" t="n">
        <v>85.3237019600522</v>
      </c>
      <c r="D19" s="408" t="n">
        <v>-22.1071079629314</v>
      </c>
      <c r="E19" s="16"/>
    </row>
    <row r="20" customFormat="false" ht="12" hidden="false" customHeight="true" outlineLevel="0" collapsed="false">
      <c r="A20" s="2280" t="s">
        <v>569</v>
      </c>
      <c r="B20" s="407" t="s">
        <v>116</v>
      </c>
      <c r="C20" s="407" t="s">
        <v>116</v>
      </c>
      <c r="D20" s="408" t="n">
        <v>0</v>
      </c>
      <c r="E20" s="16"/>
    </row>
    <row r="21" customFormat="false" ht="12" hidden="false" customHeight="true" outlineLevel="0" collapsed="false">
      <c r="A21" s="2280" t="s">
        <v>578</v>
      </c>
      <c r="B21" s="660"/>
      <c r="C21" s="660"/>
      <c r="D21" s="660"/>
      <c r="E21" s="16"/>
    </row>
    <row r="22" customFormat="false" ht="13.5" hidden="false" customHeight="true" outlineLevel="0" collapsed="false">
      <c r="A22" s="2280" t="s">
        <v>2660</v>
      </c>
      <c r="B22" s="660"/>
      <c r="C22" s="660"/>
      <c r="D22" s="660"/>
      <c r="E22" s="16"/>
    </row>
    <row r="23" customFormat="false" ht="13.5" hidden="false" customHeight="true" outlineLevel="0" collapsed="false">
      <c r="A23" s="2280" t="s">
        <v>2661</v>
      </c>
      <c r="B23" s="660"/>
      <c r="C23" s="660"/>
      <c r="D23" s="660"/>
      <c r="E23" s="16"/>
    </row>
    <row r="24" customFormat="false" ht="12.75" hidden="false" customHeight="true" outlineLevel="0" collapsed="false">
      <c r="A24" s="2280" t="s">
        <v>1814</v>
      </c>
      <c r="B24" s="2259" t="s">
        <v>220</v>
      </c>
      <c r="C24" s="2259" t="s">
        <v>220</v>
      </c>
      <c r="D24" s="758" t="n">
        <v>0</v>
      </c>
      <c r="E24" s="16"/>
    </row>
    <row r="25" customFormat="false" ht="12.75" hidden="false" customHeight="true" outlineLevel="0" collapsed="false">
      <c r="A25" s="2282" t="s">
        <v>2662</v>
      </c>
      <c r="B25" s="758" t="n">
        <v>14.152081944</v>
      </c>
      <c r="C25" s="758" t="n">
        <v>14.152081944</v>
      </c>
      <c r="D25" s="758" t="n">
        <v>-0.383141762452088</v>
      </c>
      <c r="E25" s="16"/>
    </row>
    <row r="26" customFormat="false" ht="12" hidden="false" customHeight="true" outlineLevel="0" collapsed="false">
      <c r="A26" s="2282" t="s">
        <v>1823</v>
      </c>
      <c r="B26" s="2258" t="n">
        <v>1057.81841299627</v>
      </c>
      <c r="C26" s="2258" t="n">
        <v>1051.12849383748</v>
      </c>
      <c r="D26" s="2274" t="n">
        <v>9.86672438922737</v>
      </c>
      <c r="E26" s="16"/>
    </row>
    <row r="27" customFormat="false" ht="12" hidden="false" customHeight="true" outlineLevel="0" collapsed="false">
      <c r="A27" s="2280" t="s">
        <v>1824</v>
      </c>
      <c r="B27" s="660"/>
      <c r="C27" s="660"/>
      <c r="D27" s="660"/>
      <c r="E27" s="16"/>
    </row>
    <row r="28" customFormat="false" ht="12" hidden="false" customHeight="true" outlineLevel="0" collapsed="false">
      <c r="A28" s="2280" t="s">
        <v>945</v>
      </c>
      <c r="B28" s="408" t="n">
        <v>57.2888743383463</v>
      </c>
      <c r="C28" s="408" t="n">
        <v>58.0524483789397</v>
      </c>
      <c r="D28" s="408" t="n">
        <v>25.3195472168782</v>
      </c>
      <c r="E28" s="16"/>
    </row>
    <row r="29" customFormat="false" ht="12" hidden="false" customHeight="true" outlineLevel="0" collapsed="false">
      <c r="A29" s="2280" t="s">
        <v>955</v>
      </c>
      <c r="B29" s="660"/>
      <c r="C29" s="660"/>
      <c r="D29" s="660"/>
      <c r="E29" s="16"/>
    </row>
    <row r="30" customFormat="false" ht="12" hidden="false" customHeight="true" outlineLevel="0" collapsed="false">
      <c r="A30" s="2280" t="s">
        <v>1940</v>
      </c>
      <c r="B30" s="408" t="n">
        <v>1000.20233225321</v>
      </c>
      <c r="C30" s="408" t="n">
        <v>992.742047010325</v>
      </c>
      <c r="D30" s="408" t="n">
        <v>9.08283701750302</v>
      </c>
      <c r="E30" s="16"/>
    </row>
    <row r="31" customFormat="false" ht="12" hidden="false" customHeight="true" outlineLevel="0" collapsed="false">
      <c r="A31" s="2280" t="s">
        <v>966</v>
      </c>
      <c r="B31" s="407" t="s">
        <v>116</v>
      </c>
      <c r="C31" s="407" t="s">
        <v>116</v>
      </c>
      <c r="D31" s="408" t="n">
        <v>0</v>
      </c>
      <c r="E31" s="16"/>
    </row>
    <row r="32" customFormat="false" ht="12" hidden="false" customHeight="true" outlineLevel="0" collapsed="false">
      <c r="A32" s="2280" t="s">
        <v>1826</v>
      </c>
      <c r="B32" s="408" t="n">
        <v>0.32720640470619</v>
      </c>
      <c r="C32" s="408" t="n">
        <v>0.33399844821458</v>
      </c>
      <c r="D32" s="408" t="n">
        <v>2.41974042443031</v>
      </c>
      <c r="E32" s="16"/>
    </row>
    <row r="33" customFormat="false" ht="12.75" hidden="false" customHeight="true" outlineLevel="0" collapsed="false">
      <c r="A33" s="2280" t="s">
        <v>1814</v>
      </c>
      <c r="B33" s="2259" t="s">
        <v>116</v>
      </c>
      <c r="C33" s="2259" t="s">
        <v>116</v>
      </c>
      <c r="D33" s="758" t="n">
        <v>0</v>
      </c>
      <c r="E33" s="16"/>
    </row>
    <row r="34" customFormat="false" ht="12" hidden="false" customHeight="true" outlineLevel="0" collapsed="false">
      <c r="A34" s="2282" t="s">
        <v>1827</v>
      </c>
      <c r="B34" s="2258" t="n">
        <v>18.4391256324733</v>
      </c>
      <c r="C34" s="2258" t="n">
        <v>42.8034063107658</v>
      </c>
      <c r="D34" s="2274" t="n">
        <v>329.251571724176</v>
      </c>
      <c r="E34" s="16"/>
    </row>
    <row r="35" customFormat="false" ht="12.75" hidden="false" customHeight="true" outlineLevel="0" collapsed="false">
      <c r="A35" s="1642" t="s">
        <v>1292</v>
      </c>
      <c r="B35" s="408" t="n">
        <v>13.6068965588685</v>
      </c>
      <c r="C35" s="408" t="n">
        <v>37.9081791056232</v>
      </c>
      <c r="D35" s="408" t="n">
        <v>457.928081385436</v>
      </c>
      <c r="E35" s="16"/>
    </row>
    <row r="36" customFormat="false" ht="12.75" hidden="false" customHeight="true" outlineLevel="0" collapsed="false">
      <c r="A36" s="1642" t="s">
        <v>1295</v>
      </c>
      <c r="B36" s="407" t="s">
        <v>142</v>
      </c>
      <c r="C36" s="407" t="s">
        <v>142</v>
      </c>
      <c r="D36" s="408" t="n">
        <v>0</v>
      </c>
      <c r="E36" s="16"/>
    </row>
    <row r="37" customFormat="false" ht="12.75" hidden="false" customHeight="true" outlineLevel="0" collapsed="false">
      <c r="A37" s="1642" t="s">
        <v>1298</v>
      </c>
      <c r="B37" s="407" t="s">
        <v>142</v>
      </c>
      <c r="C37" s="407" t="s">
        <v>142</v>
      </c>
      <c r="D37" s="408" t="n">
        <v>0</v>
      </c>
      <c r="E37" s="16"/>
    </row>
    <row r="38" customFormat="false" ht="12" hidden="false" customHeight="true" outlineLevel="0" collapsed="false">
      <c r="A38" s="1642" t="s">
        <v>1301</v>
      </c>
      <c r="B38" s="408" t="n">
        <v>0.0158094514285714</v>
      </c>
      <c r="C38" s="408" t="n">
        <v>0.0144596571428571</v>
      </c>
      <c r="D38" s="408" t="n">
        <v>-14.1013577093696</v>
      </c>
      <c r="E38" s="16"/>
    </row>
    <row r="39" customFormat="false" ht="12" hidden="false" customHeight="true" outlineLevel="0" collapsed="false">
      <c r="A39" s="1642" t="s">
        <v>1829</v>
      </c>
      <c r="B39" s="408" t="n">
        <v>4.81641962217617</v>
      </c>
      <c r="C39" s="408" t="n">
        <v>4.88076754799978</v>
      </c>
      <c r="D39" s="408" t="n">
        <v>54.4377159703269</v>
      </c>
      <c r="E39" s="16"/>
    </row>
    <row r="40" customFormat="false" ht="13.5" hidden="false" customHeight="true" outlineLevel="0" collapsed="false">
      <c r="A40" s="1642" t="s">
        <v>1307</v>
      </c>
      <c r="B40" s="407" t="s">
        <v>134</v>
      </c>
      <c r="C40" s="407" t="s">
        <v>134</v>
      </c>
      <c r="D40" s="408" t="n">
        <v>0</v>
      </c>
      <c r="E40" s="16"/>
    </row>
    <row r="41" customFormat="false" ht="12.75" hidden="false" customHeight="true" outlineLevel="0" collapsed="false">
      <c r="A41" s="2263" t="s">
        <v>1830</v>
      </c>
      <c r="B41" s="2259" t="s">
        <v>731</v>
      </c>
      <c r="C41" s="2259" t="s">
        <v>731</v>
      </c>
      <c r="D41" s="758" t="n">
        <v>0</v>
      </c>
      <c r="E41" s="16"/>
    </row>
    <row r="42" customFormat="false" ht="12" hidden="false" customHeight="true" outlineLevel="0" collapsed="false">
      <c r="A42" s="2282" t="s">
        <v>1831</v>
      </c>
      <c r="B42" s="2258" t="n">
        <v>21.3141096541574</v>
      </c>
      <c r="C42" s="2258" t="n">
        <v>21.7617095166015</v>
      </c>
      <c r="D42" s="2274" t="n">
        <v>76.9360326307802</v>
      </c>
      <c r="E42" s="16"/>
    </row>
    <row r="43" customFormat="false" ht="12" hidden="false" customHeight="true" outlineLevel="0" collapsed="false">
      <c r="A43" s="2280" t="s">
        <v>1632</v>
      </c>
      <c r="B43" s="660"/>
      <c r="C43" s="660"/>
      <c r="D43" s="660"/>
      <c r="E43" s="16"/>
    </row>
    <row r="44" customFormat="false" ht="12" hidden="false" customHeight="true" outlineLevel="0" collapsed="false">
      <c r="A44" s="2280" t="s">
        <v>1833</v>
      </c>
      <c r="B44" s="408" t="n">
        <v>15.8246424541574</v>
      </c>
      <c r="C44" s="408" t="n">
        <v>16.1279975166015</v>
      </c>
      <c r="D44" s="408" t="n">
        <v>44.566315867906</v>
      </c>
      <c r="E44" s="16"/>
    </row>
    <row r="45" customFormat="false" ht="12" hidden="false" customHeight="true" outlineLevel="0" collapsed="false">
      <c r="A45" s="2280" t="s">
        <v>1834</v>
      </c>
      <c r="B45" s="407" t="s">
        <v>104</v>
      </c>
      <c r="C45" s="407" t="s">
        <v>104</v>
      </c>
      <c r="D45" s="408" t="n">
        <v>0</v>
      </c>
      <c r="E45" s="16"/>
    </row>
    <row r="46" customFormat="false" ht="12.75" hidden="false" customHeight="true" outlineLevel="0" collapsed="false">
      <c r="A46" s="2280" t="s">
        <v>884</v>
      </c>
      <c r="B46" s="758" t="n">
        <v>5.4894672</v>
      </c>
      <c r="C46" s="758" t="n">
        <v>5.633712</v>
      </c>
      <c r="D46" s="758" t="n">
        <v>392.857142857143</v>
      </c>
      <c r="E46" s="16"/>
    </row>
    <row r="47" customFormat="false" ht="12.75" hidden="false" customHeight="true" outlineLevel="0" collapsed="false">
      <c r="A47" s="2285" t="s">
        <v>2665</v>
      </c>
      <c r="B47" s="2258" t="s">
        <v>116</v>
      </c>
      <c r="C47" s="2258" t="s">
        <v>116</v>
      </c>
      <c r="D47" s="2274" t="n">
        <v>0</v>
      </c>
      <c r="E47" s="16"/>
    </row>
    <row r="48" customFormat="false" ht="13.5" hidden="false" customHeight="true" outlineLevel="0" collapsed="false">
      <c r="A48" s="337"/>
      <c r="B48" s="2259"/>
      <c r="C48" s="2259"/>
      <c r="D48" s="2259"/>
      <c r="E48" s="16"/>
    </row>
    <row r="49" customFormat="false" ht="14.25" hidden="false" customHeight="true" outlineLevel="0" collapsed="false">
      <c r="A49" s="2264" t="s">
        <v>2690</v>
      </c>
      <c r="B49" s="2266" t="n">
        <v>1320.39409352133</v>
      </c>
      <c r="C49" s="2266" t="n">
        <v>1345.80627940699</v>
      </c>
      <c r="D49" s="2276" t="n">
        <v>4.66553114296636</v>
      </c>
      <c r="E49" s="16"/>
    </row>
    <row r="50" customFormat="false" ht="14.25" hidden="false" customHeight="true" outlineLevel="0" collapsed="false">
      <c r="A50" s="2264" t="s">
        <v>2691</v>
      </c>
      <c r="B50" s="2266" t="n">
        <v>1301.95496788885</v>
      </c>
      <c r="C50" s="2266" t="n">
        <v>1303.00287309622</v>
      </c>
      <c r="D50" s="2276" t="n">
        <v>2.12865927074948</v>
      </c>
      <c r="E50" s="16"/>
    </row>
    <row r="51" customFormat="false" ht="12.75" hidden="false" customHeight="true" outlineLevel="0" collapsed="false">
      <c r="A51" s="337"/>
      <c r="B51" s="2259"/>
      <c r="C51" s="2259"/>
      <c r="D51" s="2259"/>
      <c r="E51" s="16"/>
    </row>
    <row r="52" customFormat="false" ht="12" hidden="false" customHeight="true" outlineLevel="0" collapsed="false">
      <c r="A52" s="2282" t="s">
        <v>2087</v>
      </c>
      <c r="B52" s="660"/>
      <c r="C52" s="660"/>
      <c r="D52" s="660"/>
      <c r="E52" s="16"/>
    </row>
    <row r="53" customFormat="false" ht="12" hidden="false" customHeight="true" outlineLevel="0" collapsed="false">
      <c r="A53" s="2286" t="s">
        <v>159</v>
      </c>
      <c r="B53" s="2258" t="n">
        <v>3.38575393497423</v>
      </c>
      <c r="C53" s="2258" t="n">
        <v>3.27736204789299</v>
      </c>
      <c r="D53" s="2274" t="n">
        <v>13.6868254489726</v>
      </c>
      <c r="E53" s="16"/>
    </row>
    <row r="54" customFormat="false" ht="12" hidden="false" customHeight="true" outlineLevel="0" collapsed="false">
      <c r="A54" s="2281" t="s">
        <v>160</v>
      </c>
      <c r="B54" s="408" t="n">
        <v>1.96528931066602</v>
      </c>
      <c r="C54" s="408" t="n">
        <v>2.08908643319395</v>
      </c>
      <c r="D54" s="408" t="n">
        <v>70.5383040323873</v>
      </c>
      <c r="E54" s="16"/>
    </row>
    <row r="55" customFormat="false" ht="12" hidden="false" customHeight="true" outlineLevel="0" collapsed="false">
      <c r="A55" s="2281" t="s">
        <v>161</v>
      </c>
      <c r="B55" s="408" t="n">
        <v>1.42046462430821</v>
      </c>
      <c r="C55" s="408" t="n">
        <v>1.18827561469904</v>
      </c>
      <c r="D55" s="408" t="n">
        <v>-28.3222676282409</v>
      </c>
      <c r="E55" s="16"/>
    </row>
    <row r="56" customFormat="false" ht="12" hidden="false" customHeight="true" outlineLevel="0" collapsed="false">
      <c r="A56" s="2286" t="s">
        <v>162</v>
      </c>
      <c r="B56" s="20" t="s">
        <v>104</v>
      </c>
      <c r="C56" s="20" t="s">
        <v>104</v>
      </c>
      <c r="D56" s="393" t="n">
        <v>0</v>
      </c>
      <c r="E56" s="16"/>
    </row>
    <row r="57" customFormat="false" ht="14.25" hidden="false" customHeight="true" outlineLevel="0" collapsed="false">
      <c r="A57" s="2287" t="s">
        <v>163</v>
      </c>
      <c r="B57" s="660"/>
      <c r="C57" s="660"/>
      <c r="D57" s="660"/>
      <c r="E57" s="16"/>
    </row>
    <row r="58" customFormat="false" ht="12" hidden="false" customHeight="true" outlineLevel="0" collapsed="false">
      <c r="A58" s="705"/>
      <c r="B58" s="714"/>
      <c r="C58" s="714"/>
    </row>
    <row r="59" customFormat="false" ht="12" hidden="false" customHeight="true" outlineLevel="0" collapsed="false">
      <c r="A59" s="112" t="s">
        <v>2668</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99"/>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55</v>
      </c>
      <c r="B1" s="182"/>
      <c r="C1" s="182"/>
      <c r="D1" s="182"/>
      <c r="E1" s="182"/>
      <c r="F1" s="182"/>
      <c r="G1" s="182"/>
      <c r="H1" s="182"/>
      <c r="I1" s="182"/>
      <c r="J1" s="182"/>
      <c r="K1" s="182"/>
      <c r="L1" s="182"/>
      <c r="M1" s="182"/>
      <c r="N1" s="182"/>
      <c r="O1" s="182"/>
      <c r="P1" s="182"/>
      <c r="Q1" s="182"/>
      <c r="R1" s="183"/>
      <c r="S1" s="115" t="s">
        <v>86</v>
      </c>
    </row>
    <row r="2" customFormat="false" ht="17.25" hidden="false" customHeight="true" outlineLevel="0" collapsed="false">
      <c r="A2" s="4" t="s">
        <v>256</v>
      </c>
      <c r="B2" s="182"/>
      <c r="C2" s="182"/>
      <c r="D2" s="182"/>
      <c r="E2" s="182"/>
      <c r="F2" s="182"/>
      <c r="G2" s="182"/>
      <c r="H2" s="182"/>
      <c r="I2" s="182"/>
      <c r="J2" s="182"/>
      <c r="K2" s="182"/>
      <c r="L2" s="182"/>
      <c r="M2" s="182"/>
      <c r="N2" s="182"/>
      <c r="O2" s="182"/>
      <c r="P2" s="182"/>
      <c r="Q2" s="182"/>
      <c r="R2" s="183"/>
      <c r="S2" s="115" t="s">
        <v>88</v>
      </c>
    </row>
    <row r="3" customFormat="false" ht="15.75" hidden="false" customHeight="true" outlineLevel="0" collapsed="false">
      <c r="A3" s="4" t="s">
        <v>257</v>
      </c>
      <c r="B3" s="182"/>
      <c r="C3" s="182"/>
      <c r="D3" s="182"/>
      <c r="E3" s="182"/>
      <c r="F3" s="182"/>
      <c r="G3" s="182"/>
      <c r="H3" s="182"/>
      <c r="I3" s="182"/>
      <c r="J3" s="182"/>
      <c r="K3" s="182"/>
      <c r="L3" s="182"/>
      <c r="M3" s="182"/>
      <c r="N3" s="182"/>
      <c r="O3" s="182"/>
      <c r="P3" s="182"/>
      <c r="Q3" s="182"/>
      <c r="R3" s="115"/>
      <c r="S3" s="115" t="s">
        <v>89</v>
      </c>
    </row>
    <row r="4" customFormat="false" ht="13.5" hidden="false" customHeight="true" outlineLevel="0" collapsed="false"/>
    <row r="5" customFormat="false" ht="13.5" hidden="false" customHeight="true" outlineLevel="0" collapsed="false">
      <c r="A5" s="184" t="s">
        <v>258</v>
      </c>
      <c r="B5" s="185"/>
      <c r="C5" s="185"/>
      <c r="D5" s="186" t="s">
        <v>259</v>
      </c>
      <c r="E5" s="186" t="s">
        <v>260</v>
      </c>
      <c r="F5" s="186" t="s">
        <v>261</v>
      </c>
      <c r="G5" s="186" t="s">
        <v>262</v>
      </c>
      <c r="H5" s="186" t="s">
        <v>263</v>
      </c>
      <c r="I5" s="186" t="s">
        <v>264</v>
      </c>
      <c r="J5" s="186" t="s">
        <v>265</v>
      </c>
      <c r="K5" s="186" t="s">
        <v>266</v>
      </c>
      <c r="L5" s="187" t="s">
        <v>267</v>
      </c>
      <c r="M5" s="186" t="s">
        <v>265</v>
      </c>
      <c r="N5" s="188" t="s">
        <v>268</v>
      </c>
      <c r="O5" s="186" t="s">
        <v>269</v>
      </c>
      <c r="P5" s="186" t="s">
        <v>269</v>
      </c>
      <c r="Q5" s="186" t="s">
        <v>270</v>
      </c>
      <c r="R5" s="186" t="s">
        <v>271</v>
      </c>
      <c r="S5" s="189" t="s">
        <v>272</v>
      </c>
    </row>
    <row r="6" customFormat="false" ht="14.25" hidden="false" customHeight="true" outlineLevel="0" collapsed="false">
      <c r="A6" s="190"/>
      <c r="B6" s="191"/>
      <c r="C6" s="191"/>
      <c r="D6" s="192"/>
      <c r="E6" s="193"/>
      <c r="F6" s="193"/>
      <c r="G6" s="193"/>
      <c r="H6" s="193" t="s">
        <v>273</v>
      </c>
      <c r="I6" s="193"/>
      <c r="J6" s="193" t="s">
        <v>274</v>
      </c>
      <c r="K6" s="193" t="s">
        <v>275</v>
      </c>
      <c r="L6" s="187"/>
      <c r="M6" s="193" t="s">
        <v>274</v>
      </c>
      <c r="N6" s="194" t="s">
        <v>276</v>
      </c>
      <c r="O6" s="193" t="s">
        <v>277</v>
      </c>
      <c r="P6" s="193" t="s">
        <v>278</v>
      </c>
      <c r="Q6" s="193" t="s">
        <v>279</v>
      </c>
      <c r="R6" s="193" t="s">
        <v>280</v>
      </c>
      <c r="S6" s="195" t="s">
        <v>279</v>
      </c>
    </row>
    <row r="7" customFormat="false" ht="14.25" hidden="false" customHeight="true" outlineLevel="0" collapsed="false">
      <c r="A7" s="196"/>
      <c r="B7" s="197"/>
      <c r="C7" s="197"/>
      <c r="D7" s="198"/>
      <c r="E7" s="199"/>
      <c r="F7" s="199"/>
      <c r="G7" s="199"/>
      <c r="H7" s="199"/>
      <c r="I7" s="199"/>
      <c r="J7" s="199"/>
      <c r="K7" s="200" t="s">
        <v>281</v>
      </c>
      <c r="L7" s="187"/>
      <c r="M7" s="200" t="s">
        <v>196</v>
      </c>
      <c r="N7" s="200" t="s">
        <v>282</v>
      </c>
      <c r="O7" s="200" t="s">
        <v>283</v>
      </c>
      <c r="P7" s="200" t="s">
        <v>283</v>
      </c>
      <c r="Q7" s="200" t="s">
        <v>283</v>
      </c>
      <c r="R7" s="200" t="s">
        <v>284</v>
      </c>
      <c r="S7" s="201" t="s">
        <v>285</v>
      </c>
    </row>
    <row r="8" customFormat="false" ht="12.75" hidden="false" customHeight="true" outlineLevel="0" collapsed="false">
      <c r="A8" s="202" t="s">
        <v>286</v>
      </c>
      <c r="B8" s="203" t="s">
        <v>287</v>
      </c>
      <c r="C8" s="204" t="s">
        <v>288</v>
      </c>
      <c r="D8" s="205" t="s">
        <v>289</v>
      </c>
      <c r="E8" s="206" t="n">
        <v>2065172</v>
      </c>
      <c r="F8" s="206" t="n">
        <v>3261422</v>
      </c>
      <c r="G8" s="206" t="n">
        <v>17158</v>
      </c>
      <c r="H8" s="207"/>
      <c r="I8" s="206" t="n">
        <v>-33345</v>
      </c>
      <c r="J8" s="208" t="n">
        <v>5342781</v>
      </c>
      <c r="K8" s="206" t="n">
        <v>6.25263286842733</v>
      </c>
      <c r="L8" s="149" t="s">
        <v>201</v>
      </c>
      <c r="M8" s="208" t="n">
        <v>33406448.089409</v>
      </c>
      <c r="N8" s="206" t="n">
        <v>19.2459153175666</v>
      </c>
      <c r="O8" s="208" t="n">
        <v>642937.670989451</v>
      </c>
      <c r="P8" s="206" t="s">
        <v>116</v>
      </c>
      <c r="Q8" s="208" t="n">
        <v>642937.670989451</v>
      </c>
      <c r="R8" s="206" t="n">
        <v>1</v>
      </c>
      <c r="S8" s="209" t="n">
        <v>2357438.12696132</v>
      </c>
    </row>
    <row r="9" customFormat="false" ht="12.75" hidden="false" customHeight="true" outlineLevel="0" collapsed="false">
      <c r="A9" s="210" t="s">
        <v>290</v>
      </c>
      <c r="B9" s="211" t="s">
        <v>291</v>
      </c>
      <c r="C9" s="204" t="s">
        <v>292</v>
      </c>
      <c r="D9" s="205" t="s">
        <v>289</v>
      </c>
      <c r="E9" s="206" t="s">
        <v>116</v>
      </c>
      <c r="F9" s="206" t="n">
        <v>519259</v>
      </c>
      <c r="G9" s="206" t="n">
        <v>67981</v>
      </c>
      <c r="H9" s="207"/>
      <c r="I9" s="206" t="n">
        <v>6245</v>
      </c>
      <c r="J9" s="208" t="n">
        <v>445033</v>
      </c>
      <c r="K9" s="206" t="n">
        <v>6.1457003415115</v>
      </c>
      <c r="L9" s="149" t="s">
        <v>201</v>
      </c>
      <c r="M9" s="208" t="n">
        <v>2735039.46008389</v>
      </c>
      <c r="N9" s="206" t="n">
        <v>19.2459153175666</v>
      </c>
      <c r="O9" s="208" t="n">
        <v>52638.3378389776</v>
      </c>
      <c r="P9" s="206" t="n">
        <v>331.490427801169</v>
      </c>
      <c r="Q9" s="208" t="n">
        <v>52306.8474111764</v>
      </c>
      <c r="R9" s="206" t="n">
        <v>1</v>
      </c>
      <c r="S9" s="209" t="n">
        <v>191791.77384098</v>
      </c>
    </row>
    <row r="10" customFormat="false" ht="12.75" hidden="false" customHeight="true" outlineLevel="0" collapsed="false">
      <c r="A10" s="210"/>
      <c r="B10" s="212"/>
      <c r="C10" s="204" t="s">
        <v>293</v>
      </c>
      <c r="D10" s="205" t="s">
        <v>289</v>
      </c>
      <c r="E10" s="206" t="n">
        <v>808865</v>
      </c>
      <c r="F10" s="206" t="n">
        <v>94553.560825</v>
      </c>
      <c r="G10" s="206" t="n">
        <v>90968</v>
      </c>
      <c r="H10" s="207"/>
      <c r="I10" s="206" t="n">
        <v>8592</v>
      </c>
      <c r="J10" s="208" t="n">
        <v>803858.560825</v>
      </c>
      <c r="K10" s="206" t="n">
        <v>3.87416509082064</v>
      </c>
      <c r="L10" s="149" t="s">
        <v>201</v>
      </c>
      <c r="M10" s="208" t="n">
        <v>3114280.77430554</v>
      </c>
      <c r="N10" s="206" t="n">
        <v>16.0079690816022</v>
      </c>
      <c r="O10" s="208" t="n">
        <v>49853.3103465112</v>
      </c>
      <c r="P10" s="206" t="s">
        <v>116</v>
      </c>
      <c r="Q10" s="208" t="n">
        <v>49853.3103465112</v>
      </c>
      <c r="R10" s="206" t="n">
        <v>1</v>
      </c>
      <c r="S10" s="209" t="n">
        <v>182795.471270541</v>
      </c>
    </row>
    <row r="11" customFormat="false" ht="12.75" hidden="false" customHeight="true" outlineLevel="0" collapsed="false">
      <c r="A11" s="210"/>
      <c r="B11" s="213" t="s">
        <v>294</v>
      </c>
      <c r="C11" s="204" t="s">
        <v>224</v>
      </c>
      <c r="D11" s="205" t="s">
        <v>289</v>
      </c>
      <c r="E11" s="207"/>
      <c r="F11" s="206" t="n">
        <v>107148.972355</v>
      </c>
      <c r="G11" s="206" t="n">
        <v>174776</v>
      </c>
      <c r="H11" s="206" t="s">
        <v>116</v>
      </c>
      <c r="I11" s="206" t="n">
        <v>-2591</v>
      </c>
      <c r="J11" s="208" t="n">
        <v>-65036.027645</v>
      </c>
      <c r="K11" s="206" t="n">
        <v>5.50535314302563</v>
      </c>
      <c r="L11" s="149" t="s">
        <v>201</v>
      </c>
      <c r="M11" s="208" t="n">
        <v>-358046.299205303</v>
      </c>
      <c r="N11" s="206" t="n">
        <v>18.4410623713654</v>
      </c>
      <c r="O11" s="208" t="n">
        <v>-6602.75413548154</v>
      </c>
      <c r="P11" s="206" t="s">
        <v>116</v>
      </c>
      <c r="Q11" s="208" t="n">
        <v>-6602.75413548154</v>
      </c>
      <c r="R11" s="206" t="n">
        <v>1</v>
      </c>
      <c r="S11" s="209" t="n">
        <v>-24210.0984967657</v>
      </c>
    </row>
    <row r="12" customFormat="false" ht="12.75" hidden="false" customHeight="true" outlineLevel="0" collapsed="false">
      <c r="A12" s="68"/>
      <c r="B12" s="211" t="s">
        <v>291</v>
      </c>
      <c r="C12" s="204" t="s">
        <v>223</v>
      </c>
      <c r="D12" s="205" t="s">
        <v>289</v>
      </c>
      <c r="E12" s="214"/>
      <c r="F12" s="206" t="n">
        <v>34966.5986</v>
      </c>
      <c r="G12" s="206" t="n">
        <v>35324</v>
      </c>
      <c r="H12" s="206" t="n">
        <v>157947.676643809</v>
      </c>
      <c r="I12" s="206" t="n">
        <v>-1735</v>
      </c>
      <c r="J12" s="208" t="n">
        <v>-156570.078043809</v>
      </c>
      <c r="K12" s="206" t="n">
        <v>6.14614147265714</v>
      </c>
      <c r="L12" s="149" t="s">
        <v>201</v>
      </c>
      <c r="M12" s="208" t="n">
        <v>-962301.85004222</v>
      </c>
      <c r="N12" s="206" t="n">
        <v>18.6691250970805</v>
      </c>
      <c r="O12" s="208" t="n">
        <v>-17965.3336195902</v>
      </c>
      <c r="P12" s="206" t="s">
        <v>116</v>
      </c>
      <c r="Q12" s="208" t="n">
        <v>-17965.3336195902</v>
      </c>
      <c r="R12" s="206" t="n">
        <v>1</v>
      </c>
      <c r="S12" s="209" t="n">
        <v>-65872.8899384974</v>
      </c>
    </row>
    <row r="13" customFormat="false" ht="12.75" hidden="false" customHeight="true" outlineLevel="0" collapsed="false">
      <c r="A13" s="68"/>
      <c r="B13" s="211"/>
      <c r="C13" s="204" t="s">
        <v>295</v>
      </c>
      <c r="D13" s="205" t="s">
        <v>289</v>
      </c>
      <c r="E13" s="207"/>
      <c r="F13" s="206" t="n">
        <v>2216.7684125</v>
      </c>
      <c r="G13" s="206" t="n">
        <v>2195</v>
      </c>
      <c r="H13" s="206" t="s">
        <v>116</v>
      </c>
      <c r="I13" s="206" t="n">
        <v>30</v>
      </c>
      <c r="J13" s="208" t="n">
        <v>-8.23158749999993</v>
      </c>
      <c r="K13" s="206" t="n">
        <v>5.98216668435524</v>
      </c>
      <c r="L13" s="149" t="s">
        <v>201</v>
      </c>
      <c r="M13" s="208" t="n">
        <v>-49.2427285018546</v>
      </c>
      <c r="N13" s="206" t="n">
        <v>18.9223200983971</v>
      </c>
      <c r="O13" s="208" t="n">
        <v>-0.931786671230556</v>
      </c>
      <c r="P13" s="206" t="s">
        <v>116</v>
      </c>
      <c r="Q13" s="208" t="n">
        <v>-0.931786671230556</v>
      </c>
      <c r="R13" s="206" t="n">
        <v>1</v>
      </c>
      <c r="S13" s="209" t="n">
        <v>-3.41655112784537</v>
      </c>
    </row>
    <row r="14" customFormat="false" ht="12.75" hidden="false" customHeight="true" outlineLevel="0" collapsed="false">
      <c r="A14" s="68"/>
      <c r="B14" s="215"/>
      <c r="C14" s="204" t="s">
        <v>296</v>
      </c>
      <c r="D14" s="216"/>
      <c r="E14" s="207"/>
      <c r="F14" s="206" t="s">
        <v>116</v>
      </c>
      <c r="G14" s="206" t="s">
        <v>116</v>
      </c>
      <c r="H14" s="207"/>
      <c r="I14" s="206" t="s">
        <v>116</v>
      </c>
      <c r="J14" s="208" t="s">
        <v>116</v>
      </c>
      <c r="K14" s="206" t="s">
        <v>116</v>
      </c>
      <c r="L14" s="149" t="s">
        <v>201</v>
      </c>
      <c r="M14" s="208" t="s">
        <v>116</v>
      </c>
      <c r="N14" s="206" t="s">
        <v>116</v>
      </c>
      <c r="O14" s="208" t="s">
        <v>116</v>
      </c>
      <c r="P14" s="206" t="s">
        <v>116</v>
      </c>
      <c r="Q14" s="208" t="s">
        <v>116</v>
      </c>
      <c r="R14" s="206" t="n">
        <v>1</v>
      </c>
      <c r="S14" s="209" t="s">
        <v>116</v>
      </c>
    </row>
    <row r="15" customFormat="false" ht="12.75" hidden="false" customHeight="true" outlineLevel="0" collapsed="false">
      <c r="A15" s="68"/>
      <c r="B15" s="215"/>
      <c r="C15" s="204" t="s">
        <v>297</v>
      </c>
      <c r="D15" s="205" t="s">
        <v>289</v>
      </c>
      <c r="E15" s="207"/>
      <c r="F15" s="206" t="n">
        <v>88055.1962075</v>
      </c>
      <c r="G15" s="206" t="n">
        <v>311747</v>
      </c>
      <c r="H15" s="206" t="n">
        <v>78991.4637983333</v>
      </c>
      <c r="I15" s="206" t="n">
        <v>-14585</v>
      </c>
      <c r="J15" s="208" t="n">
        <v>-288098.267590833</v>
      </c>
      <c r="K15" s="206" t="n">
        <v>6.1457003415115</v>
      </c>
      <c r="L15" s="149" t="s">
        <v>201</v>
      </c>
      <c r="M15" s="208" t="n">
        <v>-1770565.62152186</v>
      </c>
      <c r="N15" s="206" t="n">
        <v>19.1174713167196</v>
      </c>
      <c r="O15" s="208" t="n">
        <v>-33848.7374838139</v>
      </c>
      <c r="P15" s="217" t="n">
        <v>176.235375</v>
      </c>
      <c r="Q15" s="208" t="n">
        <v>-34024.9728588139</v>
      </c>
      <c r="R15" s="206" t="n">
        <v>1</v>
      </c>
      <c r="S15" s="209" t="n">
        <v>-124758.233815651</v>
      </c>
    </row>
    <row r="16" customFormat="false" ht="12.75" hidden="false" customHeight="true" outlineLevel="0" collapsed="false">
      <c r="A16" s="68"/>
      <c r="B16" s="215"/>
      <c r="C16" s="204" t="s">
        <v>298</v>
      </c>
      <c r="D16" s="205" t="s">
        <v>289</v>
      </c>
      <c r="E16" s="207"/>
      <c r="F16" s="206" t="n">
        <v>145936.4064125</v>
      </c>
      <c r="G16" s="206" t="n">
        <v>154921</v>
      </c>
      <c r="H16" s="206" t="n">
        <v>47.8809523809524</v>
      </c>
      <c r="I16" s="206" t="n">
        <v>2842</v>
      </c>
      <c r="J16" s="208" t="n">
        <v>-11874.474539881</v>
      </c>
      <c r="K16" s="206" t="n">
        <v>6.63313614542193</v>
      </c>
      <c r="L16" s="149" t="s">
        <v>201</v>
      </c>
      <c r="M16" s="208" t="n">
        <v>-78765.0062783769</v>
      </c>
      <c r="N16" s="206" t="n">
        <v>19.4112946240167</v>
      </c>
      <c r="O16" s="208" t="n">
        <v>-1528.9307429321</v>
      </c>
      <c r="P16" s="206" t="s">
        <v>116</v>
      </c>
      <c r="Q16" s="208" t="n">
        <v>-1528.9307429321</v>
      </c>
      <c r="R16" s="206" t="n">
        <v>1</v>
      </c>
      <c r="S16" s="209" t="n">
        <v>-5606.07939075103</v>
      </c>
    </row>
    <row r="17" customFormat="false" ht="12.75" hidden="false" customHeight="true" outlineLevel="0" collapsed="false">
      <c r="A17" s="68"/>
      <c r="B17" s="215"/>
      <c r="C17" s="204" t="s">
        <v>299</v>
      </c>
      <c r="D17" s="216"/>
      <c r="E17" s="207"/>
      <c r="F17" s="206" t="s">
        <v>116</v>
      </c>
      <c r="G17" s="206" t="s">
        <v>116</v>
      </c>
      <c r="H17" s="207"/>
      <c r="I17" s="206" t="s">
        <v>116</v>
      </c>
      <c r="J17" s="208" t="s">
        <v>116</v>
      </c>
      <c r="K17" s="206" t="s">
        <v>116</v>
      </c>
      <c r="L17" s="149" t="s">
        <v>201</v>
      </c>
      <c r="M17" s="208" t="s">
        <v>116</v>
      </c>
      <c r="N17" s="206" t="s">
        <v>116</v>
      </c>
      <c r="O17" s="208" t="s">
        <v>116</v>
      </c>
      <c r="P17" s="208" t="n">
        <v>21523.7154835537</v>
      </c>
      <c r="Q17" s="208" t="n">
        <v>-21523.7154835537</v>
      </c>
      <c r="R17" s="206" t="n">
        <v>1</v>
      </c>
      <c r="S17" s="209" t="n">
        <v>-78920.2901063636</v>
      </c>
    </row>
    <row r="18" customFormat="false" ht="12.75" hidden="false" customHeight="true" outlineLevel="0" collapsed="false">
      <c r="A18" s="68"/>
      <c r="B18" s="215"/>
      <c r="C18" s="204" t="s">
        <v>300</v>
      </c>
      <c r="D18" s="216"/>
      <c r="E18" s="207"/>
      <c r="F18" s="206" t="s">
        <v>116</v>
      </c>
      <c r="G18" s="206" t="s">
        <v>116</v>
      </c>
      <c r="H18" s="207"/>
      <c r="I18" s="206" t="s">
        <v>116</v>
      </c>
      <c r="J18" s="208" t="s">
        <v>116</v>
      </c>
      <c r="K18" s="206" t="s">
        <v>116</v>
      </c>
      <c r="L18" s="149" t="s">
        <v>201</v>
      </c>
      <c r="M18" s="208" t="s">
        <v>116</v>
      </c>
      <c r="N18" s="206" t="s">
        <v>116</v>
      </c>
      <c r="O18" s="208" t="s">
        <v>116</v>
      </c>
      <c r="P18" s="208" t="s">
        <v>104</v>
      </c>
      <c r="Q18" s="208" t="s">
        <v>114</v>
      </c>
      <c r="R18" s="206" t="n">
        <v>1</v>
      </c>
      <c r="S18" s="209" t="s">
        <v>114</v>
      </c>
    </row>
    <row r="19" customFormat="false" ht="12.75" hidden="false" customHeight="true" outlineLevel="0" collapsed="false">
      <c r="A19" s="218"/>
      <c r="B19" s="215"/>
      <c r="C19" s="204" t="s">
        <v>301</v>
      </c>
      <c r="D19" s="205" t="s">
        <v>289</v>
      </c>
      <c r="E19" s="207"/>
      <c r="F19" s="206" t="n">
        <v>22099</v>
      </c>
      <c r="G19" s="206" t="n">
        <v>13586</v>
      </c>
      <c r="H19" s="207"/>
      <c r="I19" s="206" t="n">
        <v>453</v>
      </c>
      <c r="J19" s="208" t="n">
        <v>8060</v>
      </c>
      <c r="K19" s="206" t="n">
        <v>5.53693311454976</v>
      </c>
      <c r="L19" s="149" t="s">
        <v>201</v>
      </c>
      <c r="M19" s="208" t="n">
        <v>44627.6809032711</v>
      </c>
      <c r="N19" s="206" t="n">
        <v>16.2636899324022</v>
      </c>
      <c r="O19" s="208" t="n">
        <v>725.810764612988</v>
      </c>
      <c r="P19" s="208" t="n">
        <v>5733.45306528401</v>
      </c>
      <c r="Q19" s="208" t="n">
        <v>-5007.64230067102</v>
      </c>
      <c r="R19" s="206" t="n">
        <v>1</v>
      </c>
      <c r="S19" s="209" t="n">
        <v>-18361.3551024604</v>
      </c>
    </row>
    <row r="20" customFormat="false" ht="12.75" hidden="false" customHeight="true" outlineLevel="0" collapsed="false">
      <c r="A20" s="218"/>
      <c r="B20" s="215"/>
      <c r="C20" s="204" t="s">
        <v>302</v>
      </c>
      <c r="D20" s="216"/>
      <c r="E20" s="207"/>
      <c r="F20" s="206" t="s">
        <v>116</v>
      </c>
      <c r="G20" s="206" t="s">
        <v>116</v>
      </c>
      <c r="H20" s="207"/>
      <c r="I20" s="206" t="s">
        <v>116</v>
      </c>
      <c r="J20" s="208" t="s">
        <v>116</v>
      </c>
      <c r="K20" s="206" t="s">
        <v>116</v>
      </c>
      <c r="L20" s="149" t="s">
        <v>201</v>
      </c>
      <c r="M20" s="208" t="s">
        <v>116</v>
      </c>
      <c r="N20" s="206" t="s">
        <v>116</v>
      </c>
      <c r="O20" s="208" t="s">
        <v>116</v>
      </c>
      <c r="P20" s="208" t="s">
        <v>104</v>
      </c>
      <c r="Q20" s="208" t="s">
        <v>114</v>
      </c>
      <c r="R20" s="206" t="n">
        <v>1</v>
      </c>
      <c r="S20" s="209" t="s">
        <v>114</v>
      </c>
    </row>
    <row r="21" customFormat="false" ht="12.75" hidden="false" customHeight="true" outlineLevel="0" collapsed="false">
      <c r="A21" s="68"/>
      <c r="B21" s="215"/>
      <c r="C21" s="204" t="s">
        <v>303</v>
      </c>
      <c r="D21" s="205" t="s">
        <v>289</v>
      </c>
      <c r="E21" s="207"/>
      <c r="F21" s="206" t="n">
        <v>10316.6675</v>
      </c>
      <c r="G21" s="206" t="n">
        <v>24927</v>
      </c>
      <c r="H21" s="206" t="s">
        <v>116</v>
      </c>
      <c r="I21" s="206" t="n">
        <v>1752</v>
      </c>
      <c r="J21" s="208" t="n">
        <v>-16362.3325</v>
      </c>
      <c r="K21" s="206" t="n">
        <v>6.3989137461403</v>
      </c>
      <c r="L21" s="149" t="s">
        <v>201</v>
      </c>
      <c r="M21" s="208" t="n">
        <v>-104701.154353168</v>
      </c>
      <c r="N21" s="206" t="n">
        <v>19.1452949311883</v>
      </c>
      <c r="O21" s="208" t="n">
        <v>-2004.53447972727</v>
      </c>
      <c r="P21" s="208" t="n">
        <v>513.287461946119</v>
      </c>
      <c r="Q21" s="208" t="n">
        <v>-2517.82194167339</v>
      </c>
      <c r="R21" s="206" t="n">
        <v>1</v>
      </c>
      <c r="S21" s="209" t="n">
        <v>-9232.01378613578</v>
      </c>
    </row>
    <row r="22" customFormat="false" ht="12.75" hidden="false" customHeight="true" outlineLevel="0" collapsed="false">
      <c r="A22" s="68"/>
      <c r="B22" s="215"/>
      <c r="C22" s="204" t="s">
        <v>304</v>
      </c>
      <c r="D22" s="205" t="s">
        <v>289</v>
      </c>
      <c r="E22" s="207"/>
      <c r="F22" s="206" t="n">
        <v>4912</v>
      </c>
      <c r="G22" s="206" t="n">
        <v>182222</v>
      </c>
      <c r="H22" s="207"/>
      <c r="I22" s="206" t="n">
        <v>6500.29724403747</v>
      </c>
      <c r="J22" s="208" t="n">
        <v>-183810.297244037</v>
      </c>
      <c r="K22" s="206" t="n">
        <v>6.35565645618288</v>
      </c>
      <c r="L22" s="149" t="s">
        <v>201</v>
      </c>
      <c r="M22" s="208" t="n">
        <v>-1168235.10239196</v>
      </c>
      <c r="N22" s="206" t="n">
        <v>26.3945269243354</v>
      </c>
      <c r="O22" s="208" t="n">
        <v>-30835.0128640383</v>
      </c>
      <c r="P22" s="206" t="s">
        <v>116</v>
      </c>
      <c r="Q22" s="208" t="n">
        <v>-30835.0128640383</v>
      </c>
      <c r="R22" s="206" t="n">
        <v>1</v>
      </c>
      <c r="S22" s="209" t="n">
        <v>-113061.713834807</v>
      </c>
    </row>
    <row r="23" customFormat="false" ht="12.75" hidden="false" customHeight="true" outlineLevel="0" collapsed="false">
      <c r="A23" s="68"/>
      <c r="B23" s="215"/>
      <c r="C23" s="204" t="s">
        <v>305</v>
      </c>
      <c r="D23" s="205" t="s">
        <v>289</v>
      </c>
      <c r="E23" s="207"/>
      <c r="F23" s="206" t="n">
        <v>30035</v>
      </c>
      <c r="G23" s="206" t="s">
        <v>116</v>
      </c>
      <c r="H23" s="207"/>
      <c r="I23" s="206" t="n">
        <v>6141.22879884372</v>
      </c>
      <c r="J23" s="208" t="n">
        <v>23893.7712011563</v>
      </c>
      <c r="K23" s="206" t="n">
        <v>6.1457003415115</v>
      </c>
      <c r="L23" s="149" t="s">
        <v>201</v>
      </c>
      <c r="M23" s="208" t="n">
        <v>146843.957830944</v>
      </c>
      <c r="N23" s="206" t="n">
        <v>19.1174713167196</v>
      </c>
      <c r="O23" s="208" t="n">
        <v>2807.28515186665</v>
      </c>
      <c r="P23" s="206" t="n">
        <v>6417.43079317761</v>
      </c>
      <c r="Q23" s="208" t="n">
        <v>-3610.14564131096</v>
      </c>
      <c r="R23" s="206" t="n">
        <v>1</v>
      </c>
      <c r="S23" s="209" t="n">
        <v>-13237.2006848069</v>
      </c>
    </row>
    <row r="24" customFormat="false" ht="12.75" hidden="false" customHeight="true" outlineLevel="0" collapsed="false">
      <c r="A24" s="219"/>
      <c r="B24" s="220"/>
      <c r="C24" s="204" t="s">
        <v>306</v>
      </c>
      <c r="D24" s="205" t="s">
        <v>289</v>
      </c>
      <c r="E24" s="207"/>
      <c r="F24" s="206" t="n">
        <v>20186.8684575</v>
      </c>
      <c r="G24" s="206" t="n">
        <v>14043</v>
      </c>
      <c r="H24" s="207"/>
      <c r="I24" s="206" t="n">
        <v>-234</v>
      </c>
      <c r="J24" s="208" t="n">
        <v>6377.8684575</v>
      </c>
      <c r="K24" s="206" t="n">
        <v>5.7161766927158</v>
      </c>
      <c r="L24" s="149" t="s">
        <v>201</v>
      </c>
      <c r="M24" s="208" t="n">
        <v>36457.0230259688</v>
      </c>
      <c r="N24" s="206" t="n">
        <v>19.1365035411632</v>
      </c>
      <c r="O24" s="208" t="n">
        <v>697.65995023672</v>
      </c>
      <c r="P24" s="206" t="n">
        <v>18289.0255851503</v>
      </c>
      <c r="Q24" s="208" t="n">
        <v>-17591.3656349136</v>
      </c>
      <c r="R24" s="206" t="n">
        <v>1</v>
      </c>
      <c r="S24" s="209" t="n">
        <v>-64501.6739946831</v>
      </c>
    </row>
    <row r="25" customFormat="false" ht="12" hidden="false" customHeight="true" outlineLevel="0" collapsed="false">
      <c r="A25" s="221" t="s">
        <v>307</v>
      </c>
      <c r="B25" s="204"/>
      <c r="C25" s="204"/>
      <c r="D25" s="222"/>
      <c r="E25" s="207"/>
      <c r="F25" s="223"/>
      <c r="G25" s="223"/>
      <c r="H25" s="207"/>
      <c r="I25" s="223"/>
      <c r="J25" s="165"/>
      <c r="K25" s="223"/>
      <c r="L25" s="224"/>
      <c r="M25" s="208" t="s">
        <v>116</v>
      </c>
      <c r="N25" s="223"/>
      <c r="O25" s="208" t="s">
        <v>116</v>
      </c>
      <c r="P25" s="225" t="s">
        <v>116</v>
      </c>
      <c r="Q25" s="208" t="s">
        <v>116</v>
      </c>
      <c r="R25" s="226"/>
      <c r="S25" s="209" t="s">
        <v>116</v>
      </c>
    </row>
    <row r="26" customFormat="false" ht="12" hidden="false" customHeight="true" outlineLevel="0" collapsed="false">
      <c r="A26" s="227" t="s">
        <v>308</v>
      </c>
      <c r="B26" s="228"/>
      <c r="C26" s="228"/>
      <c r="D26" s="222"/>
      <c r="E26" s="223"/>
      <c r="F26" s="223"/>
      <c r="G26" s="223"/>
      <c r="H26" s="223"/>
      <c r="I26" s="223"/>
      <c r="J26" s="82"/>
      <c r="K26" s="207"/>
      <c r="L26" s="229"/>
      <c r="M26" s="80" t="n">
        <v>35041032.7090373</v>
      </c>
      <c r="N26" s="207"/>
      <c r="O26" s="80" t="n">
        <v>656873.839929401</v>
      </c>
      <c r="P26" s="217" t="n">
        <v>52984.6381919129</v>
      </c>
      <c r="Q26" s="80" t="n">
        <v>603889.201737488</v>
      </c>
      <c r="R26" s="230"/>
      <c r="S26" s="209" t="n">
        <v>2214260.40637079</v>
      </c>
    </row>
    <row r="27" customFormat="false" ht="12.75" hidden="false" customHeight="true" outlineLevel="0" collapsed="false">
      <c r="A27" s="231" t="s">
        <v>309</v>
      </c>
      <c r="B27" s="213" t="s">
        <v>287</v>
      </c>
      <c r="C27" s="204" t="s">
        <v>310</v>
      </c>
      <c r="D27" s="216"/>
      <c r="E27" s="206" t="n">
        <v>2296.048</v>
      </c>
      <c r="F27" s="206" t="s">
        <v>104</v>
      </c>
      <c r="G27" s="206" t="s">
        <v>104</v>
      </c>
      <c r="H27" s="207"/>
      <c r="I27" s="206" t="s">
        <v>104</v>
      </c>
      <c r="J27" s="208" t="n">
        <v>2296.048</v>
      </c>
      <c r="K27" s="206" t="n">
        <v>23.8157757611913</v>
      </c>
      <c r="L27" s="149" t="s">
        <v>201</v>
      </c>
      <c r="M27" s="208" t="n">
        <v>54682.1643049318</v>
      </c>
      <c r="N27" s="206" t="n">
        <v>26.8016507667297</v>
      </c>
      <c r="O27" s="208" t="n">
        <v>1465.57227086971</v>
      </c>
      <c r="P27" s="206" t="s">
        <v>116</v>
      </c>
      <c r="Q27" s="208" t="n">
        <v>1465.57227086971</v>
      </c>
      <c r="R27" s="206" t="n">
        <v>1</v>
      </c>
      <c r="S27" s="209" t="n">
        <v>5373.76499318895</v>
      </c>
    </row>
    <row r="28" customFormat="false" ht="12.75" hidden="false" customHeight="true" outlineLevel="0" collapsed="false">
      <c r="A28" s="68" t="s">
        <v>290</v>
      </c>
      <c r="B28" s="215" t="s">
        <v>291</v>
      </c>
      <c r="C28" s="204" t="s">
        <v>311</v>
      </c>
      <c r="D28" s="205" t="s">
        <v>312</v>
      </c>
      <c r="E28" s="206" t="s">
        <v>116</v>
      </c>
      <c r="F28" s="206" t="n">
        <v>1418</v>
      </c>
      <c r="G28" s="206" t="n">
        <v>970</v>
      </c>
      <c r="H28" s="207"/>
      <c r="I28" s="206" t="n">
        <v>38</v>
      </c>
      <c r="J28" s="208" t="n">
        <v>410</v>
      </c>
      <c r="K28" s="206" t="n">
        <v>24.7664068174715</v>
      </c>
      <c r="L28" s="149" t="s">
        <v>201</v>
      </c>
      <c r="M28" s="208" t="n">
        <v>10154.2267951633</v>
      </c>
      <c r="N28" s="206" t="n">
        <v>29.3785394612316</v>
      </c>
      <c r="O28" s="208" t="n">
        <v>298.316352600001</v>
      </c>
      <c r="P28" s="217" t="n">
        <v>188.56831197747</v>
      </c>
      <c r="Q28" s="208" t="n">
        <v>109.748040622531</v>
      </c>
      <c r="R28" s="206" t="n">
        <v>1</v>
      </c>
      <c r="S28" s="209" t="n">
        <v>402.409482282613</v>
      </c>
    </row>
    <row r="29" customFormat="false" ht="12.75" hidden="false" customHeight="true" outlineLevel="0" collapsed="false">
      <c r="A29" s="68"/>
      <c r="B29" s="215"/>
      <c r="C29" s="204" t="s">
        <v>313</v>
      </c>
      <c r="D29" s="205" t="s">
        <v>312</v>
      </c>
      <c r="E29" s="206" t="n">
        <v>500545.757</v>
      </c>
      <c r="F29" s="206" t="n">
        <v>14741.07304</v>
      </c>
      <c r="G29" s="206" t="n">
        <v>107258.561</v>
      </c>
      <c r="H29" s="206" t="s">
        <v>116</v>
      </c>
      <c r="I29" s="206" t="n">
        <v>-4839.84954</v>
      </c>
      <c r="J29" s="208" t="n">
        <v>412868.11858</v>
      </c>
      <c r="K29" s="206" t="n">
        <v>23.3282419715965</v>
      </c>
      <c r="L29" s="149" t="s">
        <v>201</v>
      </c>
      <c r="M29" s="208" t="n">
        <v>9631487.37259204</v>
      </c>
      <c r="N29" s="206" t="n">
        <v>24.1450851104286</v>
      </c>
      <c r="O29" s="208" t="n">
        <v>232553.082351253</v>
      </c>
      <c r="P29" s="206" t="n">
        <v>175.827921279564</v>
      </c>
      <c r="Q29" s="208" t="n">
        <v>232377.254429974</v>
      </c>
      <c r="R29" s="206" t="n">
        <v>1</v>
      </c>
      <c r="S29" s="209" t="n">
        <v>852049.932909903</v>
      </c>
    </row>
    <row r="30" customFormat="false" ht="12.75" hidden="false" customHeight="true" outlineLevel="0" collapsed="false">
      <c r="A30" s="68"/>
      <c r="B30" s="215"/>
      <c r="C30" s="204" t="s">
        <v>314</v>
      </c>
      <c r="D30" s="216"/>
      <c r="E30" s="206" t="n">
        <v>510173.491865519</v>
      </c>
      <c r="F30" s="206" t="s">
        <v>104</v>
      </c>
      <c r="G30" s="206" t="s">
        <v>104</v>
      </c>
      <c r="H30" s="206" t="s">
        <v>116</v>
      </c>
      <c r="I30" s="206" t="s">
        <v>104</v>
      </c>
      <c r="J30" s="208" t="n">
        <v>510173.491865519</v>
      </c>
      <c r="K30" s="206" t="n">
        <v>18.0752947007548</v>
      </c>
      <c r="L30" s="149" t="s">
        <v>201</v>
      </c>
      <c r="M30" s="208" t="n">
        <v>9221536.21398239</v>
      </c>
      <c r="N30" s="206" t="n">
        <v>25.1179436006353</v>
      </c>
      <c r="O30" s="208" t="n">
        <v>231626.026534026</v>
      </c>
      <c r="P30" s="206" t="s">
        <v>116</v>
      </c>
      <c r="Q30" s="208" t="n">
        <v>231626.026534026</v>
      </c>
      <c r="R30" s="206" t="n">
        <v>1</v>
      </c>
      <c r="S30" s="209" t="n">
        <v>849295.430624761</v>
      </c>
    </row>
    <row r="31" customFormat="false" ht="12.75" hidden="false" customHeight="true" outlineLevel="0" collapsed="false">
      <c r="A31" s="68"/>
      <c r="B31" s="215"/>
      <c r="C31" s="204" t="s">
        <v>315</v>
      </c>
      <c r="D31" s="216"/>
      <c r="E31" s="206" t="n">
        <v>76397.6001360867</v>
      </c>
      <c r="F31" s="206" t="s">
        <v>104</v>
      </c>
      <c r="G31" s="206" t="s">
        <v>104</v>
      </c>
      <c r="H31" s="207"/>
      <c r="I31" s="206" t="s">
        <v>104</v>
      </c>
      <c r="J31" s="208" t="n">
        <v>76397.6001360867</v>
      </c>
      <c r="K31" s="206" t="n">
        <v>13.5743485998089</v>
      </c>
      <c r="L31" s="149" t="s">
        <v>201</v>
      </c>
      <c r="M31" s="208" t="n">
        <v>1037047.65643605</v>
      </c>
      <c r="N31" s="206" t="n">
        <v>25.2547236356667</v>
      </c>
      <c r="O31" s="208" t="n">
        <v>26190.3519603082</v>
      </c>
      <c r="P31" s="206" t="s">
        <v>116</v>
      </c>
      <c r="Q31" s="208" t="n">
        <v>26190.3519603082</v>
      </c>
      <c r="R31" s="206" t="n">
        <v>1</v>
      </c>
      <c r="S31" s="209" t="n">
        <v>96031.2905211302</v>
      </c>
    </row>
    <row r="32" customFormat="false" ht="12.75" hidden="false" customHeight="true" outlineLevel="0" collapsed="false">
      <c r="A32" s="68"/>
      <c r="B32" s="215"/>
      <c r="C32" s="204" t="s">
        <v>316</v>
      </c>
      <c r="D32" s="216"/>
      <c r="E32" s="206" t="s">
        <v>116</v>
      </c>
      <c r="F32" s="206" t="s">
        <v>116</v>
      </c>
      <c r="G32" s="206" t="s">
        <v>116</v>
      </c>
      <c r="H32" s="207"/>
      <c r="I32" s="206" t="s">
        <v>116</v>
      </c>
      <c r="J32" s="208" t="s">
        <v>116</v>
      </c>
      <c r="K32" s="206" t="s">
        <v>116</v>
      </c>
      <c r="L32" s="149" t="s">
        <v>201</v>
      </c>
      <c r="M32" s="208" t="s">
        <v>116</v>
      </c>
      <c r="N32" s="206" t="s">
        <v>116</v>
      </c>
      <c r="O32" s="208" t="s">
        <v>116</v>
      </c>
      <c r="P32" s="206" t="s">
        <v>116</v>
      </c>
      <c r="Q32" s="208" t="s">
        <v>116</v>
      </c>
      <c r="R32" s="206" t="n">
        <v>1</v>
      </c>
      <c r="S32" s="209" t="s">
        <v>116</v>
      </c>
    </row>
    <row r="33" customFormat="false" ht="12.75" hidden="false" customHeight="true" outlineLevel="0" collapsed="false">
      <c r="A33" s="68"/>
      <c r="B33" s="220"/>
      <c r="C33" s="204" t="s">
        <v>317</v>
      </c>
      <c r="D33" s="216"/>
      <c r="E33" s="206" t="s">
        <v>116</v>
      </c>
      <c r="F33" s="206" t="s">
        <v>116</v>
      </c>
      <c r="G33" s="206" t="s">
        <v>116</v>
      </c>
      <c r="H33" s="207"/>
      <c r="I33" s="206" t="s">
        <v>116</v>
      </c>
      <c r="J33" s="208" t="s">
        <v>116</v>
      </c>
      <c r="K33" s="206" t="s">
        <v>116</v>
      </c>
      <c r="L33" s="149" t="s">
        <v>201</v>
      </c>
      <c r="M33" s="208" t="s">
        <v>116</v>
      </c>
      <c r="N33" s="206" t="s">
        <v>116</v>
      </c>
      <c r="O33" s="208" t="s">
        <v>116</v>
      </c>
      <c r="P33" s="206" t="s">
        <v>116</v>
      </c>
      <c r="Q33" s="208" t="s">
        <v>116</v>
      </c>
      <c r="R33" s="206" t="n">
        <v>1</v>
      </c>
      <c r="S33" s="209" t="s">
        <v>116</v>
      </c>
    </row>
    <row r="34" customFormat="false" ht="12.75" hidden="false" customHeight="true" outlineLevel="0" collapsed="false">
      <c r="A34" s="68"/>
      <c r="B34" s="213" t="s">
        <v>318</v>
      </c>
      <c r="C34" s="228" t="s">
        <v>319</v>
      </c>
      <c r="D34" s="216"/>
      <c r="E34" s="207"/>
      <c r="F34" s="206" t="s">
        <v>116</v>
      </c>
      <c r="G34" s="206" t="s">
        <v>116</v>
      </c>
      <c r="H34" s="207"/>
      <c r="I34" s="206" t="s">
        <v>116</v>
      </c>
      <c r="J34" s="208" t="s">
        <v>116</v>
      </c>
      <c r="K34" s="206" t="s">
        <v>116</v>
      </c>
      <c r="L34" s="149" t="s">
        <v>201</v>
      </c>
      <c r="M34" s="208" t="s">
        <v>116</v>
      </c>
      <c r="N34" s="206" t="s">
        <v>116</v>
      </c>
      <c r="O34" s="208" t="s">
        <v>116</v>
      </c>
      <c r="P34" s="206" t="s">
        <v>116</v>
      </c>
      <c r="Q34" s="208" t="s">
        <v>116</v>
      </c>
      <c r="R34" s="206" t="n">
        <v>1</v>
      </c>
      <c r="S34" s="209" t="s">
        <v>116</v>
      </c>
    </row>
    <row r="35" customFormat="false" ht="12.75" hidden="false" customHeight="true" outlineLevel="0" collapsed="false">
      <c r="A35" s="219"/>
      <c r="B35" s="220" t="s">
        <v>291</v>
      </c>
      <c r="C35" s="204" t="s">
        <v>320</v>
      </c>
      <c r="D35" s="216"/>
      <c r="E35" s="207"/>
      <c r="F35" s="206" t="s">
        <v>116</v>
      </c>
      <c r="G35" s="206" t="s">
        <v>116</v>
      </c>
      <c r="H35" s="207"/>
      <c r="I35" s="206" t="s">
        <v>116</v>
      </c>
      <c r="J35" s="208" t="s">
        <v>116</v>
      </c>
      <c r="K35" s="206" t="s">
        <v>116</v>
      </c>
      <c r="L35" s="149" t="s">
        <v>201</v>
      </c>
      <c r="M35" s="208" t="s">
        <v>116</v>
      </c>
      <c r="N35" s="206" t="s">
        <v>116</v>
      </c>
      <c r="O35" s="208" t="s">
        <v>116</v>
      </c>
      <c r="P35" s="206" t="s">
        <v>116</v>
      </c>
      <c r="Q35" s="208" t="s">
        <v>116</v>
      </c>
      <c r="R35" s="206" t="n">
        <v>1</v>
      </c>
      <c r="S35" s="209" t="s">
        <v>116</v>
      </c>
    </row>
    <row r="36" customFormat="false" ht="12" hidden="false" customHeight="true" outlineLevel="0" collapsed="false">
      <c r="A36" s="221" t="s">
        <v>321</v>
      </c>
      <c r="B36" s="204"/>
      <c r="C36" s="204"/>
      <c r="D36" s="222"/>
      <c r="E36" s="207"/>
      <c r="F36" s="223"/>
      <c r="G36" s="223"/>
      <c r="H36" s="207"/>
      <c r="I36" s="223"/>
      <c r="J36" s="165"/>
      <c r="K36" s="223"/>
      <c r="L36" s="224"/>
      <c r="M36" s="208" t="s">
        <v>116</v>
      </c>
      <c r="N36" s="223"/>
      <c r="O36" s="208" t="s">
        <v>116</v>
      </c>
      <c r="P36" s="208" t="s">
        <v>116</v>
      </c>
      <c r="Q36" s="208" t="s">
        <v>116</v>
      </c>
      <c r="R36" s="223"/>
      <c r="S36" s="209" t="s">
        <v>116</v>
      </c>
    </row>
    <row r="37" customFormat="false" ht="12" hidden="false" customHeight="true" outlineLevel="0" collapsed="false">
      <c r="A37" s="227" t="s">
        <v>322</v>
      </c>
      <c r="B37" s="228"/>
      <c r="C37" s="228"/>
      <c r="D37" s="222"/>
      <c r="E37" s="223"/>
      <c r="F37" s="223"/>
      <c r="G37" s="223"/>
      <c r="H37" s="223"/>
      <c r="I37" s="223"/>
      <c r="J37" s="165"/>
      <c r="K37" s="207"/>
      <c r="L37" s="229"/>
      <c r="M37" s="208" t="n">
        <v>19954907.6341106</v>
      </c>
      <c r="N37" s="207"/>
      <c r="O37" s="208" t="n">
        <v>492133.349469057</v>
      </c>
      <c r="P37" s="208" t="n">
        <v>364.396233257034</v>
      </c>
      <c r="Q37" s="208" t="n">
        <v>491768.9532358</v>
      </c>
      <c r="R37" s="207"/>
      <c r="S37" s="129" t="n">
        <v>1803152.82853127</v>
      </c>
    </row>
    <row r="38" customFormat="false" ht="12.75" hidden="false" customHeight="true" outlineLevel="0" collapsed="false">
      <c r="A38" s="227" t="s">
        <v>323</v>
      </c>
      <c r="B38" s="232"/>
      <c r="C38" s="233" t="s">
        <v>324</v>
      </c>
      <c r="D38" s="205" t="s">
        <v>325</v>
      </c>
      <c r="E38" s="206" t="n">
        <v>22868368</v>
      </c>
      <c r="F38" s="206" t="n">
        <v>3495179.25</v>
      </c>
      <c r="G38" s="206" t="n">
        <v>1505650</v>
      </c>
      <c r="H38" s="207"/>
      <c r="I38" s="206" t="n">
        <v>643189.411913341</v>
      </c>
      <c r="J38" s="208" t="n">
        <v>24214707.8380867</v>
      </c>
      <c r="K38" s="206" t="n">
        <v>1.07958223114083</v>
      </c>
      <c r="L38" s="149" t="s">
        <v>201</v>
      </c>
      <c r="M38" s="208" t="n">
        <v>26141768.3142649</v>
      </c>
      <c r="N38" s="206" t="n">
        <v>13.7008540051946</v>
      </c>
      <c r="O38" s="208" t="n">
        <v>358164.551111366</v>
      </c>
      <c r="P38" s="208" t="n">
        <v>2826.63796527868</v>
      </c>
      <c r="Q38" s="208" t="n">
        <v>355337.913146087</v>
      </c>
      <c r="R38" s="206" t="n">
        <v>1</v>
      </c>
      <c r="S38" s="209" t="n">
        <v>1302905.68153565</v>
      </c>
    </row>
    <row r="39" customFormat="false" ht="12" hidden="false" customHeight="true" outlineLevel="0" collapsed="false">
      <c r="A39" s="234" t="s">
        <v>326</v>
      </c>
      <c r="B39" s="234"/>
      <c r="C39" s="234"/>
      <c r="D39" s="235"/>
      <c r="E39" s="236"/>
      <c r="F39" s="236"/>
      <c r="G39" s="236"/>
      <c r="H39" s="237"/>
      <c r="I39" s="236"/>
      <c r="J39" s="82"/>
      <c r="K39" s="236"/>
      <c r="L39" s="238"/>
      <c r="M39" s="80" t="s">
        <v>116</v>
      </c>
      <c r="N39" s="236"/>
      <c r="O39" s="80" t="s">
        <v>116</v>
      </c>
      <c r="P39" s="80" t="s">
        <v>116</v>
      </c>
      <c r="Q39" s="80" t="s">
        <v>116</v>
      </c>
      <c r="R39" s="236"/>
      <c r="S39" s="209" t="s">
        <v>116</v>
      </c>
    </row>
    <row r="40" customFormat="false" ht="12" hidden="false" customHeight="true" outlineLevel="0" collapsed="false">
      <c r="A40" s="234" t="s">
        <v>327</v>
      </c>
      <c r="B40" s="234"/>
      <c r="C40" s="234"/>
      <c r="D40" s="235"/>
      <c r="E40" s="236"/>
      <c r="F40" s="236"/>
      <c r="G40" s="236"/>
      <c r="H40" s="237"/>
      <c r="I40" s="236"/>
      <c r="J40" s="82"/>
      <c r="K40" s="236"/>
      <c r="L40" s="239"/>
      <c r="M40" s="80" t="n">
        <v>26141768.3142649</v>
      </c>
      <c r="N40" s="236"/>
      <c r="O40" s="80" t="n">
        <v>358164.551111366</v>
      </c>
      <c r="P40" s="80" t="n">
        <v>2826.63796527868</v>
      </c>
      <c r="Q40" s="80" t="n">
        <v>355337.913146087</v>
      </c>
      <c r="R40" s="236"/>
      <c r="S40" s="209" t="n">
        <v>1302905.68153565</v>
      </c>
    </row>
    <row r="41" customFormat="false" ht="13.5" hidden="false" customHeight="true" outlineLevel="0" collapsed="false">
      <c r="A41" s="240" t="s">
        <v>328</v>
      </c>
      <c r="B41" s="241"/>
      <c r="C41" s="241"/>
      <c r="D41" s="242"/>
      <c r="E41" s="242"/>
      <c r="F41" s="242"/>
      <c r="G41" s="242"/>
      <c r="H41" s="242"/>
      <c r="I41" s="242"/>
      <c r="J41" s="243"/>
      <c r="K41" s="244"/>
      <c r="L41" s="245"/>
      <c r="M41" s="110" t="n">
        <v>81137708.6574128</v>
      </c>
      <c r="N41" s="246"/>
      <c r="O41" s="110" t="n">
        <v>1507171.74050982</v>
      </c>
      <c r="P41" s="110" t="n">
        <v>56175.6723904486</v>
      </c>
      <c r="Q41" s="110" t="n">
        <v>1450996.06811938</v>
      </c>
      <c r="R41" s="246"/>
      <c r="S41" s="247" t="n">
        <v>5320318.91643771</v>
      </c>
    </row>
    <row r="42" customFormat="false" ht="12" hidden="false" customHeight="true" outlineLevel="0" collapsed="false">
      <c r="A42" s="221" t="s">
        <v>329</v>
      </c>
      <c r="B42" s="204"/>
      <c r="C42" s="204"/>
      <c r="D42" s="207"/>
      <c r="E42" s="207"/>
      <c r="F42" s="207"/>
      <c r="G42" s="207"/>
      <c r="H42" s="207"/>
      <c r="I42" s="207"/>
      <c r="J42" s="229"/>
      <c r="K42" s="207"/>
      <c r="L42" s="229"/>
      <c r="M42" s="208" t="s">
        <v>116</v>
      </c>
      <c r="N42" s="207"/>
      <c r="O42" s="208" t="s">
        <v>116</v>
      </c>
      <c r="P42" s="208" t="s">
        <v>116</v>
      </c>
      <c r="Q42" s="208" t="s">
        <v>116</v>
      </c>
      <c r="R42" s="207"/>
      <c r="S42" s="209" t="s">
        <v>116</v>
      </c>
    </row>
    <row r="43" customFormat="false" ht="12.75" hidden="false" customHeight="true" outlineLevel="0" collapsed="false">
      <c r="A43" s="248"/>
      <c r="B43" s="249"/>
      <c r="C43" s="233" t="s">
        <v>330</v>
      </c>
      <c r="D43" s="216"/>
      <c r="E43" s="206" t="s">
        <v>116</v>
      </c>
      <c r="F43" s="206" t="s">
        <v>116</v>
      </c>
      <c r="G43" s="206" t="s">
        <v>116</v>
      </c>
      <c r="H43" s="207"/>
      <c r="I43" s="206" t="s">
        <v>116</v>
      </c>
      <c r="J43" s="208" t="s">
        <v>116</v>
      </c>
      <c r="K43" s="206" t="s">
        <v>116</v>
      </c>
      <c r="L43" s="149" t="s">
        <v>201</v>
      </c>
      <c r="M43" s="208" t="s">
        <v>116</v>
      </c>
      <c r="N43" s="206" t="s">
        <v>116</v>
      </c>
      <c r="O43" s="208" t="s">
        <v>116</v>
      </c>
      <c r="P43" s="206" t="s">
        <v>116</v>
      </c>
      <c r="Q43" s="208" t="s">
        <v>116</v>
      </c>
      <c r="R43" s="206" t="s">
        <v>116</v>
      </c>
      <c r="S43" s="209" t="s">
        <v>116</v>
      </c>
    </row>
    <row r="44" customFormat="false" ht="12.75" hidden="false" customHeight="true" outlineLevel="0" collapsed="false">
      <c r="A44" s="250"/>
      <c r="B44" s="251"/>
      <c r="C44" s="252" t="s">
        <v>331</v>
      </c>
      <c r="D44" s="216"/>
      <c r="E44" s="206" t="s">
        <v>116</v>
      </c>
      <c r="F44" s="206" t="s">
        <v>116</v>
      </c>
      <c r="G44" s="206" t="s">
        <v>116</v>
      </c>
      <c r="H44" s="207"/>
      <c r="I44" s="206" t="s">
        <v>116</v>
      </c>
      <c r="J44" s="208" t="s">
        <v>116</v>
      </c>
      <c r="K44" s="206" t="s">
        <v>116</v>
      </c>
      <c r="L44" s="149" t="s">
        <v>201</v>
      </c>
      <c r="M44" s="208" t="s">
        <v>116</v>
      </c>
      <c r="N44" s="206" t="s">
        <v>116</v>
      </c>
      <c r="O44" s="208" t="s">
        <v>116</v>
      </c>
      <c r="P44" s="206" t="s">
        <v>116</v>
      </c>
      <c r="Q44" s="208" t="s">
        <v>116</v>
      </c>
      <c r="R44" s="206" t="s">
        <v>116</v>
      </c>
      <c r="S44" s="209" t="s">
        <v>116</v>
      </c>
    </row>
    <row r="45" customFormat="false" ht="12.75" hidden="false" customHeight="true" outlineLevel="0" collapsed="false">
      <c r="A45" s="253"/>
      <c r="B45" s="254"/>
      <c r="C45" s="255" t="s">
        <v>332</v>
      </c>
      <c r="D45" s="256"/>
      <c r="E45" s="257" t="s">
        <v>116</v>
      </c>
      <c r="F45" s="257" t="s">
        <v>116</v>
      </c>
      <c r="G45" s="257" t="s">
        <v>116</v>
      </c>
      <c r="H45" s="258"/>
      <c r="I45" s="257" t="s">
        <v>116</v>
      </c>
      <c r="J45" s="110" t="s">
        <v>116</v>
      </c>
      <c r="K45" s="257" t="s">
        <v>116</v>
      </c>
      <c r="L45" s="259" t="s">
        <v>201</v>
      </c>
      <c r="M45" s="110" t="s">
        <v>116</v>
      </c>
      <c r="N45" s="260" t="s">
        <v>116</v>
      </c>
      <c r="O45" s="110" t="s">
        <v>116</v>
      </c>
      <c r="P45" s="260" t="s">
        <v>116</v>
      </c>
      <c r="Q45" s="110" t="s">
        <v>116</v>
      </c>
      <c r="R45" s="260" t="s">
        <v>116</v>
      </c>
      <c r="S45" s="247" t="s">
        <v>116</v>
      </c>
    </row>
    <row r="46" customFormat="false" ht="12" hidden="false" customHeight="true" outlineLevel="0" collapsed="false"/>
    <row r="47" customFormat="false" ht="13.5" hidden="false" customHeight="true" outlineLevel="0" collapsed="false">
      <c r="A47" s="261" t="s">
        <v>333</v>
      </c>
    </row>
    <row r="48" customFormat="false" ht="13.5" hidden="false" customHeight="true" outlineLevel="0" collapsed="false">
      <c r="A48" s="262" t="s">
        <v>334</v>
      </c>
    </row>
    <row r="49" customFormat="false" ht="13.5" hidden="false" customHeight="true" outlineLevel="0" collapsed="false">
      <c r="A49" s="262" t="s">
        <v>335</v>
      </c>
    </row>
    <row r="50" customFormat="false" ht="13.5" hidden="false" customHeight="true" outlineLevel="0" collapsed="false"/>
    <row r="51" customFormat="false" ht="12" hidden="false" customHeight="true" outlineLevel="0" collapsed="false">
      <c r="A51" s="263" t="s">
        <v>165</v>
      </c>
      <c r="B51" s="178"/>
      <c r="C51" s="178"/>
      <c r="D51" s="178"/>
      <c r="E51" s="178"/>
      <c r="F51" s="178"/>
      <c r="G51" s="178"/>
      <c r="H51" s="178"/>
      <c r="I51" s="178"/>
      <c r="J51" s="178"/>
      <c r="K51" s="178"/>
      <c r="L51" s="178"/>
      <c r="M51" s="178"/>
      <c r="N51" s="178"/>
      <c r="O51" s="178"/>
      <c r="P51" s="178"/>
      <c r="Q51" s="178"/>
      <c r="R51" s="178"/>
      <c r="S51" s="179"/>
    </row>
    <row r="52" customFormat="false" ht="24" hidden="false" customHeight="true" outlineLevel="0" collapsed="false">
      <c r="A52" s="181" t="s">
        <v>336</v>
      </c>
      <c r="B52" s="181"/>
      <c r="C52" s="181"/>
      <c r="D52" s="181"/>
      <c r="E52" s="181"/>
      <c r="F52" s="181"/>
      <c r="G52" s="181"/>
      <c r="H52" s="181"/>
      <c r="I52" s="181"/>
      <c r="J52" s="181"/>
      <c r="K52" s="181"/>
      <c r="L52" s="181"/>
      <c r="M52" s="181"/>
      <c r="N52" s="181"/>
      <c r="O52" s="181"/>
      <c r="P52" s="181"/>
      <c r="Q52" s="181"/>
      <c r="R52" s="181"/>
      <c r="S52" s="181"/>
    </row>
    <row r="53" customFormat="false" ht="48" hidden="false" customHeight="true" outlineLevel="0" collapsed="false">
      <c r="A53" s="63" t="s">
        <v>337</v>
      </c>
      <c r="B53" s="63"/>
      <c r="C53" s="63"/>
      <c r="D53" s="63"/>
      <c r="E53" s="63"/>
      <c r="F53" s="63"/>
      <c r="G53" s="63"/>
      <c r="H53" s="63"/>
      <c r="I53" s="63"/>
      <c r="J53" s="63"/>
      <c r="K53" s="63"/>
      <c r="L53" s="63"/>
      <c r="M53" s="63"/>
      <c r="N53" s="63"/>
      <c r="O53" s="63"/>
      <c r="P53" s="63"/>
      <c r="Q53" s="63"/>
      <c r="R53" s="63"/>
      <c r="S53" s="63"/>
    </row>
    <row r="54" customFormat="false" ht="12.75" hidden="false" customHeight="true" outlineLevel="0" collapsed="false">
      <c r="A54" s="63" t="s">
        <v>338</v>
      </c>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3" t="s">
        <v>339</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340</v>
      </c>
      <c r="B56" s="63"/>
      <c r="C56" s="63"/>
      <c r="D56" s="63"/>
      <c r="E56" s="63"/>
      <c r="F56" s="63"/>
      <c r="G56" s="63"/>
      <c r="H56" s="63"/>
      <c r="I56" s="63"/>
      <c r="J56" s="63"/>
      <c r="K56" s="63"/>
      <c r="L56" s="63"/>
      <c r="M56" s="63"/>
      <c r="N56" s="63"/>
      <c r="O56" s="63"/>
      <c r="P56" s="63"/>
      <c r="Q56" s="63"/>
      <c r="R56" s="63"/>
      <c r="S56" s="63"/>
    </row>
    <row r="57" customFormat="false" ht="12.75" hidden="false" customHeight="true" outlineLevel="0" collapsed="false">
      <c r="A57" s="64" t="s">
        <v>341</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42</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3" t="s">
        <v>343</v>
      </c>
      <c r="B59" s="63"/>
      <c r="C59" s="63"/>
      <c r="D59" s="63"/>
      <c r="E59" s="63"/>
      <c r="F59" s="63"/>
      <c r="G59" s="63"/>
      <c r="H59" s="63"/>
      <c r="I59" s="63"/>
      <c r="J59" s="63"/>
      <c r="K59" s="63"/>
      <c r="L59" s="63"/>
      <c r="M59" s="63"/>
      <c r="N59" s="63"/>
      <c r="O59" s="63"/>
      <c r="P59" s="63"/>
      <c r="Q59" s="63"/>
      <c r="R59" s="63"/>
      <c r="S59" s="63"/>
    </row>
    <row r="60" customFormat="false" ht="24" hidden="false" customHeight="true" outlineLevel="0" collapsed="false">
      <c r="A60" s="63" t="s">
        <v>344</v>
      </c>
      <c r="B60" s="63"/>
      <c r="C60" s="63"/>
      <c r="D60" s="63"/>
      <c r="E60" s="63"/>
      <c r="F60" s="63"/>
      <c r="G60" s="63"/>
      <c r="H60" s="63"/>
      <c r="I60" s="63"/>
      <c r="J60" s="63"/>
      <c r="K60" s="63"/>
      <c r="L60" s="63"/>
      <c r="M60" s="63"/>
      <c r="N60" s="63"/>
      <c r="O60" s="63"/>
      <c r="P60" s="63"/>
      <c r="Q60" s="63"/>
      <c r="R60" s="63"/>
      <c r="S60" s="63"/>
    </row>
    <row r="61" customFormat="false" ht="24" hidden="false" customHeight="true" outlineLevel="0" collapsed="false">
      <c r="A61" s="63" t="s">
        <v>345</v>
      </c>
      <c r="B61" s="63"/>
      <c r="C61" s="63"/>
      <c r="D61" s="63"/>
      <c r="E61" s="63"/>
      <c r="F61" s="63"/>
      <c r="G61" s="63"/>
      <c r="H61" s="63"/>
      <c r="I61" s="63"/>
      <c r="J61" s="63"/>
      <c r="K61" s="63"/>
      <c r="L61" s="63"/>
      <c r="M61" s="63"/>
      <c r="N61" s="63"/>
      <c r="O61" s="63"/>
      <c r="P61" s="63"/>
      <c r="Q61" s="63"/>
      <c r="R61" s="63"/>
      <c r="S61" s="63"/>
    </row>
    <row r="62" customFormat="false" ht="12" hidden="false" customHeight="true" outlineLevel="0" collapsed="false">
      <c r="A62" s="31" t="s">
        <v>346</v>
      </c>
      <c r="B62" s="31"/>
      <c r="C62" s="31"/>
      <c r="D62" s="31"/>
      <c r="E62" s="31"/>
      <c r="F62" s="31"/>
      <c r="G62" s="31"/>
      <c r="H62" s="31"/>
      <c r="I62" s="31"/>
      <c r="J62" s="31"/>
      <c r="K62" s="31"/>
      <c r="L62" s="31"/>
      <c r="M62" s="31"/>
      <c r="N62" s="31"/>
      <c r="O62" s="31"/>
      <c r="P62" s="31"/>
      <c r="Q62" s="31"/>
      <c r="R62" s="31"/>
      <c r="S62" s="31"/>
    </row>
    <row r="63" customFormat="false" ht="12" hidden="false" customHeight="true" outlineLevel="0" collapsed="false"/>
    <row r="64" customFormat="false" ht="12" hidden="false" customHeight="true" outlineLevel="0" collapsed="false">
      <c r="T64" s="57"/>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11">
    <mergeCell ref="L5:L7"/>
    <mergeCell ref="A52:S52"/>
    <mergeCell ref="A53:S53"/>
    <mergeCell ref="A54:S54"/>
    <mergeCell ref="A55:S55"/>
    <mergeCell ref="A56:S56"/>
    <mergeCell ref="A57:S57"/>
    <mergeCell ref="A58:S58"/>
    <mergeCell ref="A59:S59"/>
    <mergeCell ref="A60:S60"/>
    <mergeCell ref="A61:S61"/>
  </mergeCells>
  <dataValidations count="1">
    <dataValidation allowBlank="true" errorStyle="stop" operator="between" showDropDown="false" showErrorMessage="true" showInputMessage="false" sqref="B62:S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4" min="2" style="3" width="15.7"/>
    <col collapsed="false" customWidth="true" hidden="false" outlineLevel="0" max="25" min="25" style="3" width="1.28"/>
    <col collapsed="false" customWidth="true" hidden="false" outlineLevel="0" max="26" min="26" style="3" width="15.56"/>
    <col collapsed="false" customWidth="true" hidden="false" outlineLevel="0" max="27" min="27" style="3" width="8.99"/>
    <col collapsed="false" customWidth="true" hidden="false" outlineLevel="0" max="29" min="28" style="3" width="9.14"/>
    <col collapsed="false" customWidth="true" hidden="false" outlineLevel="0" max="30" min="30" style="3" width="9.56"/>
    <col collapsed="false" customWidth="true" hidden="false" outlineLevel="0" max="33" min="31" style="3" width="8.7"/>
    <col collapsed="false" customWidth="true" hidden="false" outlineLevel="0" max="34" min="34" style="3" width="8.56"/>
    <col collapsed="false" customWidth="true" hidden="false" outlineLevel="0" max="35" min="35" style="3" width="8.7"/>
    <col collapsed="false" customWidth="true" hidden="false" outlineLevel="0" max="36" min="36" style="3" width="8.56"/>
    <col collapsed="false" customWidth="true" hidden="false" outlineLevel="0" max="37" min="37" style="3" width="9.56"/>
    <col collapsed="false" customWidth="true" hidden="false" outlineLevel="0" max="38" min="38" style="3" width="8.7"/>
    <col collapsed="false" customWidth="true" hidden="false" outlineLevel="0" max="39" min="39" style="3" width="9.14"/>
    <col collapsed="false" customWidth="true" hidden="false" outlineLevel="0" max="40" min="40" style="3" width="8.7"/>
    <col collapsed="false" customWidth="true" hidden="false" outlineLevel="0" max="41" min="41" style="3" width="9.7"/>
    <col collapsed="false" customWidth="true" hidden="false" outlineLevel="0" max="42" min="42" style="3" width="8.7"/>
    <col collapsed="false" customWidth="true" hidden="false" outlineLevel="0" max="43" min="43" style="3" width="9.85"/>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484" t="s">
        <v>2645</v>
      </c>
      <c r="K1" s="115" t="s">
        <v>86</v>
      </c>
    </row>
    <row r="2" customFormat="false" ht="17.25" hidden="false" customHeight="true" outlineLevel="0" collapsed="false">
      <c r="A2" s="1484" t="s">
        <v>2692</v>
      </c>
      <c r="K2" s="115" t="s">
        <v>88</v>
      </c>
    </row>
    <row r="3" customFormat="false" ht="15.75" hidden="false" customHeight="true" outlineLevel="0" collapsed="false">
      <c r="A3" s="1484" t="s">
        <v>2647</v>
      </c>
      <c r="K3" s="115" t="s">
        <v>89</v>
      </c>
    </row>
    <row r="4" customFormat="false" ht="13.5" hidden="false" customHeight="true" outlineLevel="0" collapsed="false">
      <c r="C4" s="1029"/>
    </row>
    <row r="5" customFormat="false" ht="12.75" hidden="false" customHeight="true" outlineLevel="0" collapsed="false">
      <c r="A5" s="2294" t="s">
        <v>90</v>
      </c>
      <c r="B5" s="2295" t="s">
        <v>2648</v>
      </c>
      <c r="C5" s="2295" t="s">
        <v>2649</v>
      </c>
      <c r="D5" s="2295" t="s">
        <v>2650</v>
      </c>
      <c r="E5" s="2295" t="s">
        <v>2651</v>
      </c>
      <c r="F5" s="2295" t="s">
        <v>2652</v>
      </c>
      <c r="G5" s="2295" t="s">
        <v>2653</v>
      </c>
      <c r="H5" s="2295" t="s">
        <v>2654</v>
      </c>
      <c r="I5" s="2295" t="s">
        <v>2655</v>
      </c>
      <c r="J5" s="2295" t="s">
        <v>2656</v>
      </c>
      <c r="K5" s="2295" t="s">
        <v>2657</v>
      </c>
      <c r="L5" s="16"/>
    </row>
    <row r="6" customFormat="false" ht="27" hidden="false" customHeight="true" outlineLevel="0" collapsed="false">
      <c r="A6" s="2294"/>
      <c r="B6" s="1554" t="s">
        <v>98</v>
      </c>
      <c r="C6" s="1554" t="s">
        <v>98</v>
      </c>
      <c r="D6" s="1554" t="s">
        <v>98</v>
      </c>
      <c r="E6" s="1554" t="s">
        <v>98</v>
      </c>
      <c r="F6" s="1554" t="s">
        <v>98</v>
      </c>
      <c r="G6" s="1554" t="s">
        <v>98</v>
      </c>
      <c r="H6" s="1554" t="s">
        <v>98</v>
      </c>
      <c r="I6" s="1554" t="s">
        <v>98</v>
      </c>
      <c r="J6" s="1554" t="s">
        <v>98</v>
      </c>
      <c r="K6" s="1554" t="s">
        <v>98</v>
      </c>
      <c r="L6" s="16"/>
    </row>
    <row r="7" customFormat="false" ht="16.5" hidden="false" customHeight="true" outlineLevel="0" collapsed="false">
      <c r="A7" s="2296" t="s">
        <v>2693</v>
      </c>
      <c r="B7" s="2297" t="n">
        <v>36924.0988304252</v>
      </c>
      <c r="C7" s="2297" t="n">
        <v>33540.6896304166</v>
      </c>
      <c r="D7" s="2297" t="n">
        <v>38282.6483197151</v>
      </c>
      <c r="E7" s="2297" t="n">
        <v>39615.3605421604</v>
      </c>
      <c r="F7" s="2297" t="n">
        <v>45964.2465620206</v>
      </c>
      <c r="G7" s="2297" t="n">
        <v>64585.459217259</v>
      </c>
      <c r="H7" s="2297" t="n">
        <v>74974.2580471236</v>
      </c>
      <c r="I7" s="2297" t="n">
        <v>85920.2121954641</v>
      </c>
      <c r="J7" s="2297" t="n">
        <v>102965.699074418</v>
      </c>
      <c r="K7" s="2297" t="n">
        <v>102230.644718904</v>
      </c>
      <c r="L7" s="16"/>
    </row>
    <row r="8" customFormat="false" ht="12.75" hidden="false" customHeight="true" outlineLevel="0" collapsed="false">
      <c r="A8" s="2298" t="s">
        <v>704</v>
      </c>
      <c r="B8" s="329" t="n">
        <v>3.12761198106199</v>
      </c>
      <c r="C8" s="329" t="n">
        <v>2.81202052567663</v>
      </c>
      <c r="D8" s="329" t="n">
        <v>3.12385330595856</v>
      </c>
      <c r="E8" s="329" t="n">
        <v>2.84685602155217</v>
      </c>
      <c r="F8" s="329" t="n">
        <v>2.71605596718125</v>
      </c>
      <c r="G8" s="329" t="n">
        <v>2.84380041908197</v>
      </c>
      <c r="H8" s="329" t="n">
        <v>2.69100021223278</v>
      </c>
      <c r="I8" s="329" t="n">
        <v>2.60135099209095</v>
      </c>
      <c r="J8" s="329" t="n">
        <v>3.4112127884118</v>
      </c>
      <c r="K8" s="329" t="n">
        <v>2.63666319494907</v>
      </c>
      <c r="L8" s="16"/>
    </row>
    <row r="9" customFormat="false" ht="12.75" hidden="false" customHeight="true" outlineLevel="0" collapsed="false">
      <c r="A9" s="2298" t="s">
        <v>705</v>
      </c>
      <c r="B9" s="329" t="s">
        <v>775</v>
      </c>
      <c r="C9" s="329" t="s">
        <v>775</v>
      </c>
      <c r="D9" s="329" t="s">
        <v>775</v>
      </c>
      <c r="E9" s="329" t="s">
        <v>775</v>
      </c>
      <c r="F9" s="329" t="s">
        <v>775</v>
      </c>
      <c r="G9" s="329" t="s">
        <v>775</v>
      </c>
      <c r="H9" s="329" t="n">
        <v>0.000385</v>
      </c>
      <c r="I9" s="329" t="n">
        <v>0.001115</v>
      </c>
      <c r="J9" s="329" t="n">
        <v>0.00239</v>
      </c>
      <c r="K9" s="329" t="n">
        <v>0.00455</v>
      </c>
      <c r="L9" s="16"/>
    </row>
    <row r="10" customFormat="false" ht="12.75" hidden="false" customHeight="true" outlineLevel="0" collapsed="false">
      <c r="A10" s="2298" t="s">
        <v>706</v>
      </c>
      <c r="B10" s="329" t="s">
        <v>731</v>
      </c>
      <c r="C10" s="329" t="s">
        <v>731</v>
      </c>
      <c r="D10" s="329" t="s">
        <v>731</v>
      </c>
      <c r="E10" s="329" t="s">
        <v>731</v>
      </c>
      <c r="F10" s="329" t="s">
        <v>731</v>
      </c>
      <c r="G10" s="329" t="s">
        <v>731</v>
      </c>
      <c r="H10" s="329" t="s">
        <v>731</v>
      </c>
      <c r="I10" s="329" t="s">
        <v>731</v>
      </c>
      <c r="J10" s="329" t="s">
        <v>731</v>
      </c>
      <c r="K10" s="329" t="s">
        <v>731</v>
      </c>
      <c r="L10" s="16"/>
    </row>
    <row r="11" customFormat="false" ht="12.75" hidden="false" customHeight="true" outlineLevel="0" collapsed="false">
      <c r="A11" s="2298" t="s">
        <v>707</v>
      </c>
      <c r="B11" s="329" t="s">
        <v>590</v>
      </c>
      <c r="C11" s="329" t="s">
        <v>590</v>
      </c>
      <c r="D11" s="329" t="s">
        <v>590</v>
      </c>
      <c r="E11" s="329" t="s">
        <v>590</v>
      </c>
      <c r="F11" s="329" t="s">
        <v>590</v>
      </c>
      <c r="G11" s="329" t="s">
        <v>590</v>
      </c>
      <c r="H11" s="329" t="s">
        <v>590</v>
      </c>
      <c r="I11" s="329" t="s">
        <v>590</v>
      </c>
      <c r="J11" s="329" t="s">
        <v>590</v>
      </c>
      <c r="K11" s="329" t="s">
        <v>590</v>
      </c>
      <c r="L11" s="16"/>
    </row>
    <row r="12" customFormat="false" ht="12.75" hidden="false" customHeight="true" outlineLevel="0" collapsed="false">
      <c r="A12" s="2298" t="s">
        <v>708</v>
      </c>
      <c r="B12" s="329" t="s">
        <v>731</v>
      </c>
      <c r="C12" s="329" t="s">
        <v>731</v>
      </c>
      <c r="D12" s="329" t="s">
        <v>731</v>
      </c>
      <c r="E12" s="329" t="n">
        <v>0.1739156</v>
      </c>
      <c r="F12" s="329" t="n">
        <v>0.3504322</v>
      </c>
      <c r="G12" s="329" t="n">
        <v>0.7246821</v>
      </c>
      <c r="H12" s="329" t="n">
        <v>1.1147322</v>
      </c>
      <c r="I12" s="329" t="n">
        <v>1.5384428</v>
      </c>
      <c r="J12" s="329" t="n">
        <v>1.8088493</v>
      </c>
      <c r="K12" s="329" t="n">
        <v>2.0963887</v>
      </c>
      <c r="L12" s="16"/>
    </row>
    <row r="13" customFormat="false" ht="12.75" hidden="false" customHeight="true" outlineLevel="0" collapsed="false">
      <c r="A13" s="2298" t="s">
        <v>709</v>
      </c>
      <c r="B13" s="329" t="s">
        <v>590</v>
      </c>
      <c r="C13" s="329" t="s">
        <v>590</v>
      </c>
      <c r="D13" s="329" t="s">
        <v>590</v>
      </c>
      <c r="E13" s="329" t="s">
        <v>590</v>
      </c>
      <c r="F13" s="329" t="s">
        <v>590</v>
      </c>
      <c r="G13" s="329" t="s">
        <v>590</v>
      </c>
      <c r="H13" s="329" t="s">
        <v>590</v>
      </c>
      <c r="I13" s="329" t="s">
        <v>590</v>
      </c>
      <c r="J13" s="329" t="s">
        <v>590</v>
      </c>
      <c r="K13" s="329" t="s">
        <v>590</v>
      </c>
      <c r="L13" s="16"/>
    </row>
    <row r="14" customFormat="false" ht="12.75" hidden="false" customHeight="true" outlineLevel="0" collapsed="false">
      <c r="A14" s="2298" t="s">
        <v>710</v>
      </c>
      <c r="B14" s="329" t="s">
        <v>731</v>
      </c>
      <c r="C14" s="329" t="s">
        <v>731</v>
      </c>
      <c r="D14" s="329" t="n">
        <v>0.83464</v>
      </c>
      <c r="E14" s="329" t="n">
        <v>3.718546</v>
      </c>
      <c r="F14" s="329" t="n">
        <v>9.0689652</v>
      </c>
      <c r="G14" s="329" t="n">
        <v>20.2832188</v>
      </c>
      <c r="H14" s="329" t="n">
        <v>27.3921576</v>
      </c>
      <c r="I14" s="329" t="n">
        <v>34.5986081</v>
      </c>
      <c r="J14" s="329" t="n">
        <v>38.7969466</v>
      </c>
      <c r="K14" s="329" t="n">
        <v>43.7694052</v>
      </c>
      <c r="L14" s="16"/>
    </row>
    <row r="15" customFormat="false" ht="12.75" hidden="false" customHeight="true" outlineLevel="0" collapsed="false">
      <c r="A15" s="2298" t="s">
        <v>711</v>
      </c>
      <c r="B15" s="329" t="s">
        <v>590</v>
      </c>
      <c r="C15" s="329" t="s">
        <v>590</v>
      </c>
      <c r="D15" s="329" t="s">
        <v>590</v>
      </c>
      <c r="E15" s="329" t="s">
        <v>590</v>
      </c>
      <c r="F15" s="329" t="s">
        <v>590</v>
      </c>
      <c r="G15" s="329" t="s">
        <v>590</v>
      </c>
      <c r="H15" s="329" t="s">
        <v>590</v>
      </c>
      <c r="I15" s="329" t="s">
        <v>590</v>
      </c>
      <c r="J15" s="329" t="s">
        <v>590</v>
      </c>
      <c r="K15" s="329" t="s">
        <v>590</v>
      </c>
      <c r="L15" s="16"/>
    </row>
    <row r="16" customFormat="false" ht="12.75" hidden="false" customHeight="true" outlineLevel="0" collapsed="false">
      <c r="A16" s="2298" t="s">
        <v>712</v>
      </c>
      <c r="B16" s="329" t="s">
        <v>590</v>
      </c>
      <c r="C16" s="329" t="s">
        <v>590</v>
      </c>
      <c r="D16" s="329" t="s">
        <v>590</v>
      </c>
      <c r="E16" s="329" t="s">
        <v>590</v>
      </c>
      <c r="F16" s="329" t="s">
        <v>590</v>
      </c>
      <c r="G16" s="329" t="s">
        <v>590</v>
      </c>
      <c r="H16" s="329" t="s">
        <v>590</v>
      </c>
      <c r="I16" s="329" t="s">
        <v>590</v>
      </c>
      <c r="J16" s="329" t="s">
        <v>590</v>
      </c>
      <c r="K16" s="329" t="s">
        <v>590</v>
      </c>
      <c r="L16" s="16"/>
    </row>
    <row r="17" customFormat="false" ht="12.75" hidden="false" customHeight="true" outlineLevel="0" collapsed="false">
      <c r="A17" s="2298" t="s">
        <v>713</v>
      </c>
      <c r="B17" s="329" t="s">
        <v>731</v>
      </c>
      <c r="C17" s="329" t="s">
        <v>731</v>
      </c>
      <c r="D17" s="329" t="s">
        <v>731</v>
      </c>
      <c r="E17" s="329" t="n">
        <v>0.0745818</v>
      </c>
      <c r="F17" s="329" t="n">
        <v>0.1629846</v>
      </c>
      <c r="G17" s="329" t="n">
        <v>0.2882968</v>
      </c>
      <c r="H17" s="329" t="n">
        <v>0.4448176</v>
      </c>
      <c r="I17" s="329" t="n">
        <v>0.6324174</v>
      </c>
      <c r="J17" s="329" t="n">
        <v>0.8096424</v>
      </c>
      <c r="K17" s="329" t="n">
        <v>1.0391276</v>
      </c>
      <c r="L17" s="16"/>
    </row>
    <row r="18" customFormat="false" ht="12.75" hidden="false" customHeight="true" outlineLevel="0" collapsed="false">
      <c r="A18" s="2298" t="s">
        <v>714</v>
      </c>
      <c r="B18" s="329" t="s">
        <v>590</v>
      </c>
      <c r="C18" s="329" t="s">
        <v>590</v>
      </c>
      <c r="D18" s="329" t="s">
        <v>590</v>
      </c>
      <c r="E18" s="329" t="s">
        <v>590</v>
      </c>
      <c r="F18" s="329" t="s">
        <v>590</v>
      </c>
      <c r="G18" s="329" t="s">
        <v>590</v>
      </c>
      <c r="H18" s="329" t="s">
        <v>590</v>
      </c>
      <c r="I18" s="329" t="s">
        <v>590</v>
      </c>
      <c r="J18" s="329" t="s">
        <v>590</v>
      </c>
      <c r="K18" s="329" t="s">
        <v>590</v>
      </c>
      <c r="L18" s="16"/>
    </row>
    <row r="19" customFormat="false" ht="12.75" hidden="false" customHeight="true" outlineLevel="0" collapsed="false">
      <c r="A19" s="2299" t="s">
        <v>715</v>
      </c>
      <c r="B19" s="20" t="s">
        <v>731</v>
      </c>
      <c r="C19" s="20" t="s">
        <v>731</v>
      </c>
      <c r="D19" s="20" t="s">
        <v>731</v>
      </c>
      <c r="E19" s="20" t="n">
        <v>0.00702</v>
      </c>
      <c r="F19" s="20" t="n">
        <v>0.0214</v>
      </c>
      <c r="G19" s="20" t="n">
        <v>0.03582</v>
      </c>
      <c r="H19" s="20" t="n">
        <v>0.04481</v>
      </c>
      <c r="I19" s="20" t="n">
        <v>0.05475</v>
      </c>
      <c r="J19" s="20" t="n">
        <v>0.06495</v>
      </c>
      <c r="K19" s="20" t="n">
        <v>0.07544</v>
      </c>
      <c r="L19" s="16"/>
    </row>
    <row r="20" customFormat="false" ht="12.75" hidden="false" customHeight="true" outlineLevel="0" collapsed="false">
      <c r="A20" s="2300" t="s">
        <v>716</v>
      </c>
      <c r="B20" s="24" t="s">
        <v>590</v>
      </c>
      <c r="C20" s="24" t="s">
        <v>590</v>
      </c>
      <c r="D20" s="24" t="s">
        <v>590</v>
      </c>
      <c r="E20" s="24" t="s">
        <v>590</v>
      </c>
      <c r="F20" s="24" t="s">
        <v>590</v>
      </c>
      <c r="G20" s="24" t="s">
        <v>590</v>
      </c>
      <c r="H20" s="24" t="s">
        <v>590</v>
      </c>
      <c r="I20" s="24" t="s">
        <v>590</v>
      </c>
      <c r="J20" s="24" t="s">
        <v>590</v>
      </c>
      <c r="K20" s="24" t="s">
        <v>590</v>
      </c>
      <c r="L20" s="16"/>
    </row>
    <row r="21" customFormat="false" ht="14.25" hidden="false" customHeight="true" outlineLevel="0" collapsed="false">
      <c r="A21" s="2301" t="s">
        <v>2694</v>
      </c>
      <c r="B21" s="20" t="n">
        <v>331.038652</v>
      </c>
      <c r="C21" s="20" t="n">
        <v>640.04948</v>
      </c>
      <c r="D21" s="20" t="n">
        <v>648.53264</v>
      </c>
      <c r="E21" s="20" t="n">
        <v>658.43477</v>
      </c>
      <c r="F21" s="20" t="n">
        <v>661.365346</v>
      </c>
      <c r="G21" s="20" t="n">
        <v>1594.506154</v>
      </c>
      <c r="H21" s="20" t="n">
        <v>2785.640394</v>
      </c>
      <c r="I21" s="20" t="n">
        <v>3449.739348</v>
      </c>
      <c r="J21" s="20" t="n">
        <v>4066.32121</v>
      </c>
      <c r="K21" s="20" t="n">
        <v>4184.655838</v>
      </c>
      <c r="L21" s="16"/>
    </row>
    <row r="22" customFormat="false" ht="13.5" hidden="false" customHeight="true" outlineLevel="0" collapsed="false">
      <c r="A22" s="2302"/>
      <c r="B22" s="2303"/>
      <c r="C22" s="2303"/>
      <c r="D22" s="2303"/>
      <c r="E22" s="2303"/>
      <c r="F22" s="2303"/>
      <c r="G22" s="2303"/>
      <c r="H22" s="2303"/>
      <c r="I22" s="2303"/>
      <c r="J22" s="2303"/>
      <c r="K22" s="2303"/>
      <c r="L22" s="16"/>
    </row>
    <row r="23" customFormat="false" ht="15.75" hidden="false" customHeight="true" outlineLevel="0" collapsed="false">
      <c r="A23" s="2304" t="s">
        <v>2695</v>
      </c>
      <c r="B23" s="2305" t="n">
        <v>20645.8720917867</v>
      </c>
      <c r="C23" s="2305" t="n">
        <v>17774.7382222112</v>
      </c>
      <c r="D23" s="2305" t="n">
        <v>16539.8711897503</v>
      </c>
      <c r="E23" s="2305" t="n">
        <v>16507.7385416067</v>
      </c>
      <c r="F23" s="2305" t="n">
        <v>15167.4239905931</v>
      </c>
      <c r="G23" s="2305" t="n">
        <v>15587.0214185129</v>
      </c>
      <c r="H23" s="2305" t="n">
        <v>16600.1851115784</v>
      </c>
      <c r="I23" s="2305" t="n">
        <v>15222.6883458077</v>
      </c>
      <c r="J23" s="2305" t="n">
        <v>14029.0429883255</v>
      </c>
      <c r="K23" s="2305" t="n">
        <v>13961.4735247687</v>
      </c>
      <c r="L23" s="16"/>
    </row>
    <row r="24" customFormat="false" ht="13.5" hidden="false" customHeight="true" outlineLevel="0" collapsed="false">
      <c r="A24" s="2298" t="s">
        <v>2696</v>
      </c>
      <c r="B24" s="329" t="n">
        <v>2.53940729018133</v>
      </c>
      <c r="C24" s="329" t="n">
        <v>2.1619084260315</v>
      </c>
      <c r="D24" s="329" t="n">
        <v>1.99423105128395</v>
      </c>
      <c r="E24" s="329" t="n">
        <v>1.95666716355188</v>
      </c>
      <c r="F24" s="329" t="n">
        <v>1.74679483009039</v>
      </c>
      <c r="G24" s="329" t="n">
        <v>1.7546484058073</v>
      </c>
      <c r="H24" s="329" t="n">
        <v>1.86058165393084</v>
      </c>
      <c r="I24" s="329" t="n">
        <v>1.68255832190238</v>
      </c>
      <c r="J24" s="329" t="n">
        <v>1.47072639019688</v>
      </c>
      <c r="K24" s="329" t="n">
        <v>1.45598051105843</v>
      </c>
      <c r="L24" s="16"/>
    </row>
    <row r="25" customFormat="false" ht="13.5" hidden="false" customHeight="true" outlineLevel="0" collapsed="false">
      <c r="A25" s="2299" t="s">
        <v>2697</v>
      </c>
      <c r="B25" s="20" t="n">
        <v>0.449661990469475</v>
      </c>
      <c r="C25" s="20" t="n">
        <v>0.40429337605625</v>
      </c>
      <c r="D25" s="20" t="n">
        <v>0.388536409034323</v>
      </c>
      <c r="E25" s="20" t="n">
        <v>0.411506411620473</v>
      </c>
      <c r="F25" s="20" t="n">
        <v>0.414060902634056</v>
      </c>
      <c r="G25" s="20" t="n">
        <v>0.454408705348474</v>
      </c>
      <c r="H25" s="20" t="n">
        <v>0.489694572377</v>
      </c>
      <c r="I25" s="20" t="n">
        <v>0.465711149197712</v>
      </c>
      <c r="J25" s="20" t="n">
        <v>0.485534634964257</v>
      </c>
      <c r="K25" s="20" t="n">
        <v>0.488635522113317</v>
      </c>
      <c r="L25" s="16"/>
    </row>
    <row r="26" customFormat="false" ht="13.5" hidden="false" customHeight="true" outlineLevel="0" collapsed="false">
      <c r="A26" s="2299" t="s">
        <v>2698</v>
      </c>
      <c r="B26" s="20" t="n">
        <v>0.000404913326986815</v>
      </c>
      <c r="C26" s="20" t="n">
        <v>0.000404913326986815</v>
      </c>
      <c r="D26" s="20" t="n">
        <v>0.000404913326986815</v>
      </c>
      <c r="E26" s="20" t="n">
        <v>0.000506141658733519</v>
      </c>
      <c r="F26" s="20" t="n">
        <v>0.000556755824606871</v>
      </c>
      <c r="G26" s="20" t="n">
        <v>0.000178098794209822</v>
      </c>
      <c r="H26" s="20" t="n">
        <v>0.000173470737084699</v>
      </c>
      <c r="I26" s="20" t="n">
        <v>0.000216668689033124</v>
      </c>
      <c r="J26" s="20" t="n">
        <v>0.000343258624943269</v>
      </c>
      <c r="K26" s="20" t="n">
        <v>0.000307628492333761</v>
      </c>
      <c r="L26" s="16"/>
    </row>
    <row r="27" customFormat="false" ht="13.5" hidden="false" customHeight="true" outlineLevel="0" collapsed="false">
      <c r="A27" s="2299" t="s">
        <v>2699</v>
      </c>
      <c r="B27" s="20" t="s">
        <v>775</v>
      </c>
      <c r="C27" s="20" t="s">
        <v>775</v>
      </c>
      <c r="D27" s="20" t="s">
        <v>775</v>
      </c>
      <c r="E27" s="20" t="s">
        <v>775</v>
      </c>
      <c r="F27" s="20" t="s">
        <v>775</v>
      </c>
      <c r="G27" s="20" t="s">
        <v>775</v>
      </c>
      <c r="H27" s="20" t="s">
        <v>775</v>
      </c>
      <c r="I27" s="20" t="s">
        <v>775</v>
      </c>
      <c r="J27" s="20" t="s">
        <v>775</v>
      </c>
      <c r="K27" s="20" t="s">
        <v>775</v>
      </c>
      <c r="L27" s="16"/>
    </row>
    <row r="28" customFormat="false" ht="13.5" hidden="false" customHeight="true" outlineLevel="0" collapsed="false">
      <c r="A28" s="2299" t="s">
        <v>2700</v>
      </c>
      <c r="B28" s="20" t="s">
        <v>775</v>
      </c>
      <c r="C28" s="20" t="s">
        <v>775</v>
      </c>
      <c r="D28" s="20" t="s">
        <v>775</v>
      </c>
      <c r="E28" s="20" t="s">
        <v>775</v>
      </c>
      <c r="F28" s="20" t="s">
        <v>775</v>
      </c>
      <c r="G28" s="20" t="s">
        <v>775</v>
      </c>
      <c r="H28" s="20" t="s">
        <v>775</v>
      </c>
      <c r="I28" s="20" t="s">
        <v>775</v>
      </c>
      <c r="J28" s="20" t="s">
        <v>775</v>
      </c>
      <c r="K28" s="20" t="s">
        <v>775</v>
      </c>
      <c r="L28" s="16"/>
    </row>
    <row r="29" customFormat="false" ht="13.5" hidden="false" customHeight="true" outlineLevel="0" collapsed="false">
      <c r="A29" s="2299" t="s">
        <v>2701</v>
      </c>
      <c r="B29" s="20" t="s">
        <v>775</v>
      </c>
      <c r="C29" s="20" t="s">
        <v>775</v>
      </c>
      <c r="D29" s="20" t="s">
        <v>775</v>
      </c>
      <c r="E29" s="20" t="s">
        <v>775</v>
      </c>
      <c r="F29" s="20" t="s">
        <v>775</v>
      </c>
      <c r="G29" s="20" t="s">
        <v>775</v>
      </c>
      <c r="H29" s="20" t="s">
        <v>775</v>
      </c>
      <c r="I29" s="20" t="s">
        <v>775</v>
      </c>
      <c r="J29" s="20" t="s">
        <v>775</v>
      </c>
      <c r="K29" s="20" t="s">
        <v>775</v>
      </c>
      <c r="L29" s="16"/>
    </row>
    <row r="30" customFormat="false" ht="13.5" hidden="false" customHeight="true" outlineLevel="0" collapsed="false">
      <c r="A30" s="2300" t="s">
        <v>2702</v>
      </c>
      <c r="B30" s="24" t="s">
        <v>775</v>
      </c>
      <c r="C30" s="24" t="s">
        <v>775</v>
      </c>
      <c r="D30" s="24" t="s">
        <v>775</v>
      </c>
      <c r="E30" s="24" t="s">
        <v>775</v>
      </c>
      <c r="F30" s="24" t="s">
        <v>775</v>
      </c>
      <c r="G30" s="24" t="s">
        <v>775</v>
      </c>
      <c r="H30" s="24" t="s">
        <v>775</v>
      </c>
      <c r="I30" s="24" t="s">
        <v>775</v>
      </c>
      <c r="J30" s="24" t="s">
        <v>775</v>
      </c>
      <c r="K30" s="24" t="s">
        <v>775</v>
      </c>
      <c r="L30" s="16"/>
    </row>
    <row r="31" customFormat="false" ht="14.25" hidden="false" customHeight="true" outlineLevel="0" collapsed="false">
      <c r="A31" s="2301" t="s">
        <v>2703</v>
      </c>
      <c r="B31" s="20" t="s">
        <v>143</v>
      </c>
      <c r="C31" s="20" t="s">
        <v>143</v>
      </c>
      <c r="D31" s="20" t="s">
        <v>143</v>
      </c>
      <c r="E31" s="20" t="s">
        <v>143</v>
      </c>
      <c r="F31" s="20" t="s">
        <v>143</v>
      </c>
      <c r="G31" s="20" t="s">
        <v>143</v>
      </c>
      <c r="H31" s="20" t="s">
        <v>143</v>
      </c>
      <c r="I31" s="20" t="s">
        <v>143</v>
      </c>
      <c r="J31" s="20" t="s">
        <v>143</v>
      </c>
      <c r="K31" s="20" t="s">
        <v>143</v>
      </c>
      <c r="L31" s="16"/>
    </row>
    <row r="32" customFormat="false" ht="13.5" hidden="false" customHeight="true" outlineLevel="0" collapsed="false">
      <c r="A32" s="2302"/>
      <c r="B32" s="2303"/>
      <c r="C32" s="2303"/>
      <c r="D32" s="2303"/>
      <c r="E32" s="2303"/>
      <c r="F32" s="2303"/>
      <c r="G32" s="2303"/>
      <c r="H32" s="2303"/>
      <c r="I32" s="2303"/>
      <c r="J32" s="2303"/>
      <c r="K32" s="2303"/>
      <c r="L32" s="16"/>
    </row>
    <row r="33" customFormat="false" ht="15.75" hidden="false" customHeight="true" outlineLevel="0" collapsed="false">
      <c r="A33" s="2304" t="s">
        <v>2704</v>
      </c>
      <c r="B33" s="2305" t="n">
        <v>32634.5321604079</v>
      </c>
      <c r="C33" s="2305" t="n">
        <v>31252.9159533551</v>
      </c>
      <c r="D33" s="2305" t="n">
        <v>31446.6242966493</v>
      </c>
      <c r="E33" s="2305" t="n">
        <v>30902.9065546238</v>
      </c>
      <c r="F33" s="2305" t="n">
        <v>29402.5933774823</v>
      </c>
      <c r="G33" s="2305" t="n">
        <v>27959.5101774043</v>
      </c>
      <c r="H33" s="2305" t="n">
        <v>27202.992857874</v>
      </c>
      <c r="I33" s="2305" t="n">
        <v>25361.9645152616</v>
      </c>
      <c r="J33" s="2305" t="n">
        <v>22239.0048819649</v>
      </c>
      <c r="K33" s="2305" t="n">
        <v>21971.7553054345</v>
      </c>
      <c r="L33" s="16"/>
    </row>
    <row r="34" customFormat="false" ht="14.25" hidden="false" customHeight="true" outlineLevel="0" collapsed="false">
      <c r="A34" s="2306" t="s">
        <v>2705</v>
      </c>
      <c r="B34" s="2307" t="n">
        <v>1.36546159666979</v>
      </c>
      <c r="C34" s="2307" t="n">
        <v>1.30765338716967</v>
      </c>
      <c r="D34" s="2307" t="n">
        <v>1.31575833877194</v>
      </c>
      <c r="E34" s="2307" t="n">
        <v>1.29300864245288</v>
      </c>
      <c r="F34" s="2307" t="n">
        <v>1.23023403253064</v>
      </c>
      <c r="G34" s="2307" t="n">
        <v>1.16985398231817</v>
      </c>
      <c r="H34" s="2307" t="n">
        <v>1.13820053798636</v>
      </c>
      <c r="I34" s="2307" t="n">
        <v>1.06117006340006</v>
      </c>
      <c r="J34" s="2307" t="n">
        <v>0.930502296316524</v>
      </c>
      <c r="K34" s="2307" t="n">
        <v>0.919320305666718</v>
      </c>
      <c r="L34" s="16"/>
    </row>
    <row r="35" customFormat="false" ht="15" hidden="false" customHeight="true" outlineLevel="0" collapsed="false"/>
    <row r="36" customFormat="false" ht="15" hidden="false" customHeight="true" outlineLevel="0" collapsed="false">
      <c r="A36" s="112" t="s">
        <v>266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4" min="2" style="3" width="15.7"/>
    <col collapsed="false" customWidth="true" hidden="false" outlineLevel="0" max="25" min="25" style="3" width="1.28"/>
    <col collapsed="false" customWidth="true" hidden="false" outlineLevel="0" max="26" min="26" style="3" width="15.56"/>
    <col collapsed="false" customWidth="true" hidden="false" outlineLevel="0" max="27" min="27" style="3" width="8.99"/>
    <col collapsed="false" customWidth="true" hidden="false" outlineLevel="0" max="29" min="28" style="3" width="9.14"/>
    <col collapsed="false" customWidth="true" hidden="false" outlineLevel="0" max="30" min="30" style="3" width="9.56"/>
    <col collapsed="false" customWidth="true" hidden="false" outlineLevel="0" max="33" min="31" style="3" width="8.7"/>
    <col collapsed="false" customWidth="true" hidden="false" outlineLevel="0" max="34" min="34" style="3" width="8.56"/>
    <col collapsed="false" customWidth="true" hidden="false" outlineLevel="0" max="35" min="35" style="3" width="8.7"/>
    <col collapsed="false" customWidth="true" hidden="false" outlineLevel="0" max="36" min="36" style="3" width="8.56"/>
    <col collapsed="false" customWidth="true" hidden="false" outlineLevel="0" max="37" min="37" style="3" width="9.56"/>
    <col collapsed="false" customWidth="true" hidden="false" outlineLevel="0" max="38" min="38" style="3" width="8.7"/>
    <col collapsed="false" customWidth="true" hidden="false" outlineLevel="0" max="39" min="39" style="3" width="9.14"/>
    <col collapsed="false" customWidth="true" hidden="false" outlineLevel="0" max="40" min="40" style="3" width="8.7"/>
    <col collapsed="false" customWidth="true" hidden="false" outlineLevel="0" max="41" min="41" style="3" width="9.7"/>
    <col collapsed="false" customWidth="true" hidden="false" outlineLevel="0" max="42" min="42" style="3" width="8.7"/>
    <col collapsed="false" customWidth="true" hidden="false" outlineLevel="0" max="43" min="43" style="3" width="9.85"/>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484" t="s">
        <v>2645</v>
      </c>
      <c r="K1" s="115" t="s">
        <v>86</v>
      </c>
    </row>
    <row r="2" customFormat="false" ht="17.25" hidden="false" customHeight="true" outlineLevel="0" collapsed="false">
      <c r="A2" s="1484" t="s">
        <v>2692</v>
      </c>
      <c r="K2" s="115" t="s">
        <v>88</v>
      </c>
    </row>
    <row r="3" customFormat="false" ht="15.75" hidden="false" customHeight="true" outlineLevel="0" collapsed="false">
      <c r="A3" s="1484" t="s">
        <v>2669</v>
      </c>
      <c r="K3" s="115" t="s">
        <v>89</v>
      </c>
    </row>
    <row r="4" customFormat="false" ht="13.5" hidden="false" customHeight="true" outlineLevel="0" collapsed="false">
      <c r="C4" s="1029"/>
    </row>
    <row r="5" customFormat="false" ht="12.75" hidden="false" customHeight="true" outlineLevel="0" collapsed="false">
      <c r="A5" s="2294" t="s">
        <v>90</v>
      </c>
      <c r="B5" s="2295" t="s">
        <v>2670</v>
      </c>
      <c r="C5" s="2295" t="s">
        <v>2671</v>
      </c>
      <c r="D5" s="2295" t="s">
        <v>2672</v>
      </c>
      <c r="E5" s="2295" t="s">
        <v>2673</v>
      </c>
      <c r="F5" s="2295" t="s">
        <v>2674</v>
      </c>
      <c r="G5" s="2295" t="s">
        <v>2675</v>
      </c>
      <c r="H5" s="2295" t="s">
        <v>2676</v>
      </c>
      <c r="I5" s="2295" t="s">
        <v>2677</v>
      </c>
      <c r="J5" s="2295" t="s">
        <v>2678</v>
      </c>
      <c r="K5" s="2295" t="s">
        <v>2679</v>
      </c>
      <c r="L5" s="16"/>
    </row>
    <row r="6" customFormat="false" ht="27" hidden="false" customHeight="true" outlineLevel="0" collapsed="false">
      <c r="A6" s="2294"/>
      <c r="B6" s="1554" t="s">
        <v>98</v>
      </c>
      <c r="C6" s="1554" t="s">
        <v>98</v>
      </c>
      <c r="D6" s="1554" t="s">
        <v>98</v>
      </c>
      <c r="E6" s="1554" t="s">
        <v>98</v>
      </c>
      <c r="F6" s="1554" t="s">
        <v>98</v>
      </c>
      <c r="G6" s="1554" t="s">
        <v>98</v>
      </c>
      <c r="H6" s="1554" t="s">
        <v>98</v>
      </c>
      <c r="I6" s="1554" t="s">
        <v>98</v>
      </c>
      <c r="J6" s="1554" t="s">
        <v>98</v>
      </c>
      <c r="K6" s="1554" t="s">
        <v>98</v>
      </c>
      <c r="L6" s="16"/>
    </row>
    <row r="7" customFormat="false" ht="16.5" hidden="false" customHeight="true" outlineLevel="0" collapsed="false">
      <c r="A7" s="2296" t="s">
        <v>2693</v>
      </c>
      <c r="B7" s="2297" t="n">
        <v>107673.602292445</v>
      </c>
      <c r="C7" s="2297" t="n">
        <v>104910.783099467</v>
      </c>
      <c r="D7" s="2297" t="n">
        <v>112001.296411931</v>
      </c>
      <c r="E7" s="2297" t="n">
        <v>107582.892209424</v>
      </c>
      <c r="F7" s="2297" t="n">
        <v>117063.328363218</v>
      </c>
      <c r="G7" s="2297" t="n">
        <v>119801.927764864</v>
      </c>
      <c r="H7" s="2297" t="n">
        <v>123926.719226626</v>
      </c>
      <c r="I7" s="2297" t="n">
        <v>133174.974819278</v>
      </c>
      <c r="J7" s="2297" t="n">
        <v>136004.370151967</v>
      </c>
      <c r="K7" s="2297" t="n">
        <v>135116.468736004</v>
      </c>
      <c r="L7" s="16"/>
    </row>
    <row r="8" customFormat="false" ht="12.75" hidden="false" customHeight="true" outlineLevel="0" collapsed="false">
      <c r="A8" s="2298" t="s">
        <v>704</v>
      </c>
      <c r="B8" s="329" t="n">
        <v>2.46851488593547</v>
      </c>
      <c r="C8" s="329" t="n">
        <v>1.70264119132198</v>
      </c>
      <c r="D8" s="329" t="n">
        <v>1.8190398869172</v>
      </c>
      <c r="E8" s="329" t="n">
        <v>1.06641278542082</v>
      </c>
      <c r="F8" s="329" t="n">
        <v>1.48852611352293</v>
      </c>
      <c r="G8" s="329" t="n">
        <v>1.36922048511657</v>
      </c>
      <c r="H8" s="329" t="n">
        <v>1.20152492278852</v>
      </c>
      <c r="I8" s="329" t="n">
        <v>1.47047366096396</v>
      </c>
      <c r="J8" s="329" t="n">
        <v>1.18092928640742</v>
      </c>
      <c r="K8" s="329" t="n">
        <v>0.473780756496104</v>
      </c>
      <c r="L8" s="16"/>
    </row>
    <row r="9" customFormat="false" ht="12.75" hidden="false" customHeight="true" outlineLevel="0" collapsed="false">
      <c r="A9" s="2298" t="s">
        <v>705</v>
      </c>
      <c r="B9" s="329" t="n">
        <v>0.0261459</v>
      </c>
      <c r="C9" s="329" t="n">
        <v>0.0669779</v>
      </c>
      <c r="D9" s="329" t="n">
        <v>0.1328531</v>
      </c>
      <c r="E9" s="329" t="n">
        <v>0.221543</v>
      </c>
      <c r="F9" s="329" t="n">
        <v>0.3405693</v>
      </c>
      <c r="G9" s="329" t="n">
        <v>0.5050035</v>
      </c>
      <c r="H9" s="329" t="n">
        <v>0.970205</v>
      </c>
      <c r="I9" s="329" t="n">
        <v>1.4891656</v>
      </c>
      <c r="J9" s="329" t="n">
        <v>2.024983</v>
      </c>
      <c r="K9" s="329" t="n">
        <v>2.6132989</v>
      </c>
      <c r="L9" s="16"/>
    </row>
    <row r="10" customFormat="false" ht="12.75" hidden="false" customHeight="true" outlineLevel="0" collapsed="false">
      <c r="A10" s="2298" t="s">
        <v>706</v>
      </c>
      <c r="B10" s="329" t="s">
        <v>731</v>
      </c>
      <c r="C10" s="329" t="s">
        <v>731</v>
      </c>
      <c r="D10" s="329" t="s">
        <v>731</v>
      </c>
      <c r="E10" s="329" t="s">
        <v>731</v>
      </c>
      <c r="F10" s="329" t="s">
        <v>731</v>
      </c>
      <c r="G10" s="329" t="s">
        <v>731</v>
      </c>
      <c r="H10" s="329" t="s">
        <v>731</v>
      </c>
      <c r="I10" s="329" t="s">
        <v>731</v>
      </c>
      <c r="J10" s="329" t="s">
        <v>731</v>
      </c>
      <c r="K10" s="329" t="s">
        <v>731</v>
      </c>
      <c r="L10" s="16"/>
    </row>
    <row r="11" customFormat="false" ht="12.75" hidden="false" customHeight="true" outlineLevel="0" collapsed="false">
      <c r="A11" s="2298" t="s">
        <v>707</v>
      </c>
      <c r="B11" s="329" t="s">
        <v>590</v>
      </c>
      <c r="C11" s="329" t="s">
        <v>590</v>
      </c>
      <c r="D11" s="329" t="s">
        <v>590</v>
      </c>
      <c r="E11" s="329" t="s">
        <v>590</v>
      </c>
      <c r="F11" s="329" t="s">
        <v>590</v>
      </c>
      <c r="G11" s="329" t="s">
        <v>590</v>
      </c>
      <c r="H11" s="329" t="s">
        <v>590</v>
      </c>
      <c r="I11" s="329" t="s">
        <v>590</v>
      </c>
      <c r="J11" s="329" t="s">
        <v>590</v>
      </c>
      <c r="K11" s="329" t="s">
        <v>590</v>
      </c>
      <c r="L11" s="16"/>
    </row>
    <row r="12" customFormat="false" ht="12.75" hidden="false" customHeight="true" outlineLevel="0" collapsed="false">
      <c r="A12" s="2298" t="s">
        <v>708</v>
      </c>
      <c r="B12" s="329" t="n">
        <v>2.3219528</v>
      </c>
      <c r="C12" s="329" t="n">
        <v>2.4431925</v>
      </c>
      <c r="D12" s="329" t="n">
        <v>2.555528</v>
      </c>
      <c r="E12" s="329" t="n">
        <v>2.6905423</v>
      </c>
      <c r="F12" s="329" t="n">
        <v>2.8565913</v>
      </c>
      <c r="G12" s="329" t="n">
        <v>3.05275448</v>
      </c>
      <c r="H12" s="329" t="n">
        <v>3.58363128</v>
      </c>
      <c r="I12" s="329" t="n">
        <v>4.29693714</v>
      </c>
      <c r="J12" s="329" t="n">
        <v>5.11917129</v>
      </c>
      <c r="K12" s="329" t="n">
        <v>6.1784235</v>
      </c>
      <c r="L12" s="16"/>
    </row>
    <row r="13" customFormat="false" ht="12.75" hidden="false" customHeight="true" outlineLevel="0" collapsed="false">
      <c r="A13" s="2298" t="s">
        <v>709</v>
      </c>
      <c r="B13" s="329" t="s">
        <v>590</v>
      </c>
      <c r="C13" s="329" t="s">
        <v>590</v>
      </c>
      <c r="D13" s="329" t="s">
        <v>590</v>
      </c>
      <c r="E13" s="329" t="s">
        <v>590</v>
      </c>
      <c r="F13" s="329" t="s">
        <v>590</v>
      </c>
      <c r="G13" s="329" t="s">
        <v>590</v>
      </c>
      <c r="H13" s="329" t="s">
        <v>590</v>
      </c>
      <c r="I13" s="329" t="s">
        <v>590</v>
      </c>
      <c r="J13" s="329" t="s">
        <v>590</v>
      </c>
      <c r="K13" s="329" t="s">
        <v>590</v>
      </c>
      <c r="L13" s="16"/>
    </row>
    <row r="14" customFormat="false" ht="12.75" hidden="false" customHeight="true" outlineLevel="0" collapsed="false">
      <c r="A14" s="2298" t="s">
        <v>710</v>
      </c>
      <c r="B14" s="329" t="n">
        <v>48.4975655</v>
      </c>
      <c r="C14" s="329" t="n">
        <v>52.3860641</v>
      </c>
      <c r="D14" s="329" t="n">
        <v>55.5366023</v>
      </c>
      <c r="E14" s="329" t="n">
        <v>57.5140968</v>
      </c>
      <c r="F14" s="329" t="n">
        <v>59.6288987</v>
      </c>
      <c r="G14" s="329" t="n">
        <v>61.3616663</v>
      </c>
      <c r="H14" s="329" t="n">
        <v>63.7335547</v>
      </c>
      <c r="I14" s="329" t="n">
        <v>65.7403629</v>
      </c>
      <c r="J14" s="329" t="n">
        <v>67.63388625</v>
      </c>
      <c r="K14" s="329" t="n">
        <v>69.2242269</v>
      </c>
      <c r="L14" s="16"/>
    </row>
    <row r="15" customFormat="false" ht="12.75" hidden="false" customHeight="true" outlineLevel="0" collapsed="false">
      <c r="A15" s="2298" t="s">
        <v>711</v>
      </c>
      <c r="B15" s="329" t="s">
        <v>590</v>
      </c>
      <c r="C15" s="329" t="s">
        <v>590</v>
      </c>
      <c r="D15" s="329" t="s">
        <v>590</v>
      </c>
      <c r="E15" s="329" t="s">
        <v>590</v>
      </c>
      <c r="F15" s="329" t="s">
        <v>590</v>
      </c>
      <c r="G15" s="329" t="s">
        <v>590</v>
      </c>
      <c r="H15" s="329" t="s">
        <v>590</v>
      </c>
      <c r="I15" s="329" t="s">
        <v>590</v>
      </c>
      <c r="J15" s="329" t="s">
        <v>590</v>
      </c>
      <c r="K15" s="329" t="s">
        <v>590</v>
      </c>
      <c r="L15" s="16"/>
    </row>
    <row r="16" customFormat="false" ht="12.75" hidden="false" customHeight="true" outlineLevel="0" collapsed="false">
      <c r="A16" s="2298" t="s">
        <v>712</v>
      </c>
      <c r="B16" s="329" t="s">
        <v>590</v>
      </c>
      <c r="C16" s="329" t="s">
        <v>590</v>
      </c>
      <c r="D16" s="329" t="s">
        <v>590</v>
      </c>
      <c r="E16" s="329" t="s">
        <v>590</v>
      </c>
      <c r="F16" s="329" t="s">
        <v>590</v>
      </c>
      <c r="G16" s="329" t="s">
        <v>590</v>
      </c>
      <c r="H16" s="329" t="s">
        <v>590</v>
      </c>
      <c r="I16" s="329" t="s">
        <v>590</v>
      </c>
      <c r="J16" s="329" t="s">
        <v>590</v>
      </c>
      <c r="K16" s="329" t="s">
        <v>590</v>
      </c>
      <c r="L16" s="16"/>
    </row>
    <row r="17" customFormat="false" ht="12.75" hidden="false" customHeight="true" outlineLevel="0" collapsed="false">
      <c r="A17" s="2298" t="s">
        <v>713</v>
      </c>
      <c r="B17" s="329" t="n">
        <v>1.2292944</v>
      </c>
      <c r="C17" s="329" t="n">
        <v>1.421732</v>
      </c>
      <c r="D17" s="329" t="n">
        <v>1.629879</v>
      </c>
      <c r="E17" s="329" t="n">
        <v>1.8432844</v>
      </c>
      <c r="F17" s="329" t="n">
        <v>2.0634754</v>
      </c>
      <c r="G17" s="329" t="n">
        <v>2.2895752</v>
      </c>
      <c r="H17" s="329" t="n">
        <v>2.5106328</v>
      </c>
      <c r="I17" s="329" t="n">
        <v>2.7184556</v>
      </c>
      <c r="J17" s="329" t="n">
        <v>2.9109786</v>
      </c>
      <c r="K17" s="329" t="n">
        <v>3.3245108</v>
      </c>
      <c r="L17" s="16"/>
    </row>
    <row r="18" customFormat="false" ht="12.75" hidden="false" customHeight="true" outlineLevel="0" collapsed="false">
      <c r="A18" s="2298" t="s">
        <v>714</v>
      </c>
      <c r="B18" s="329" t="s">
        <v>590</v>
      </c>
      <c r="C18" s="329" t="s">
        <v>590</v>
      </c>
      <c r="D18" s="329" t="s">
        <v>590</v>
      </c>
      <c r="E18" s="329" t="s">
        <v>590</v>
      </c>
      <c r="F18" s="329" t="s">
        <v>590</v>
      </c>
      <c r="G18" s="329" t="s">
        <v>590</v>
      </c>
      <c r="H18" s="329" t="s">
        <v>590</v>
      </c>
      <c r="I18" s="329" t="s">
        <v>590</v>
      </c>
      <c r="J18" s="329" t="s">
        <v>590</v>
      </c>
      <c r="K18" s="329" t="s">
        <v>590</v>
      </c>
      <c r="L18" s="16"/>
    </row>
    <row r="19" customFormat="false" ht="12.75" hidden="false" customHeight="true" outlineLevel="0" collapsed="false">
      <c r="A19" s="2299" t="s">
        <v>715</v>
      </c>
      <c r="B19" s="20" t="n">
        <v>0.0853</v>
      </c>
      <c r="C19" s="20" t="n">
        <v>0.09449</v>
      </c>
      <c r="D19" s="20" t="n">
        <v>0.10303</v>
      </c>
      <c r="E19" s="20" t="n">
        <v>0.11093</v>
      </c>
      <c r="F19" s="20" t="n">
        <v>0.11817</v>
      </c>
      <c r="G19" s="20" t="n">
        <v>0.12476</v>
      </c>
      <c r="H19" s="20" t="n">
        <v>0.13071</v>
      </c>
      <c r="I19" s="20" t="n">
        <v>0.13598</v>
      </c>
      <c r="J19" s="20" t="n">
        <v>0.14062</v>
      </c>
      <c r="K19" s="20" t="n">
        <v>0.14367</v>
      </c>
      <c r="L19" s="16"/>
    </row>
    <row r="20" customFormat="false" ht="12.75" hidden="false" customHeight="true" outlineLevel="0" collapsed="false">
      <c r="A20" s="2300" t="s">
        <v>716</v>
      </c>
      <c r="B20" s="24" t="s">
        <v>590</v>
      </c>
      <c r="C20" s="24" t="s">
        <v>590</v>
      </c>
      <c r="D20" s="24" t="s">
        <v>590</v>
      </c>
      <c r="E20" s="24" t="s">
        <v>590</v>
      </c>
      <c r="F20" s="24" t="s">
        <v>590</v>
      </c>
      <c r="G20" s="24" t="s">
        <v>590</v>
      </c>
      <c r="H20" s="24" t="s">
        <v>590</v>
      </c>
      <c r="I20" s="24" t="s">
        <v>590</v>
      </c>
      <c r="J20" s="24" t="s">
        <v>590</v>
      </c>
      <c r="K20" s="24" t="s">
        <v>590</v>
      </c>
      <c r="L20" s="16"/>
    </row>
    <row r="21" customFormat="false" ht="14.25" hidden="false" customHeight="true" outlineLevel="0" collapsed="false">
      <c r="A21" s="2301" t="s">
        <v>2694</v>
      </c>
      <c r="B21" s="20" t="n">
        <v>4017.971582</v>
      </c>
      <c r="C21" s="20" t="n">
        <v>4005.654596</v>
      </c>
      <c r="D21" s="20" t="n">
        <v>4436.48463</v>
      </c>
      <c r="E21" s="20" t="n">
        <v>4956.67567</v>
      </c>
      <c r="F21" s="20" t="n">
        <v>5324.50132</v>
      </c>
      <c r="G21" s="20" t="n">
        <v>5649.54332</v>
      </c>
      <c r="H21" s="20" t="n">
        <v>5986.578046</v>
      </c>
      <c r="I21" s="20" t="n">
        <v>6321.774304</v>
      </c>
      <c r="J21" s="20" t="n">
        <v>6665.902134</v>
      </c>
      <c r="K21" s="20" t="n">
        <v>7045.24679</v>
      </c>
      <c r="L21" s="16"/>
    </row>
    <row r="22" customFormat="false" ht="13.5" hidden="false" customHeight="true" outlineLevel="0" collapsed="false">
      <c r="A22" s="2302"/>
      <c r="B22" s="2303"/>
      <c r="C22" s="2303"/>
      <c r="D22" s="2303"/>
      <c r="E22" s="2303"/>
      <c r="F22" s="2303"/>
      <c r="G22" s="2303"/>
      <c r="H22" s="2303"/>
      <c r="I22" s="2303"/>
      <c r="J22" s="2303"/>
      <c r="K22" s="2303"/>
      <c r="L22" s="16"/>
    </row>
    <row r="23" customFormat="false" ht="15.75" hidden="false" customHeight="true" outlineLevel="0" collapsed="false">
      <c r="A23" s="2304" t="s">
        <v>2695</v>
      </c>
      <c r="B23" s="2305" t="n">
        <v>13356.4075491607</v>
      </c>
      <c r="C23" s="2305" t="n">
        <v>6832.7802944362</v>
      </c>
      <c r="D23" s="2305" t="n">
        <v>8540.89583566959</v>
      </c>
      <c r="E23" s="2305" t="n">
        <v>6787.36697397367</v>
      </c>
      <c r="F23" s="2305" t="n">
        <v>5650.06494930279</v>
      </c>
      <c r="G23" s="2305" t="n">
        <v>5564.35861411419</v>
      </c>
      <c r="H23" s="2305" t="n">
        <v>5257.86352339565</v>
      </c>
      <c r="I23" s="2305" t="n">
        <v>6496.44714632624</v>
      </c>
      <c r="J23" s="2305" t="n">
        <v>5111.38815757126</v>
      </c>
      <c r="K23" s="2305" t="n">
        <v>3284.26090554904</v>
      </c>
      <c r="L23" s="16"/>
    </row>
    <row r="24" customFormat="false" ht="13.5" hidden="false" customHeight="true" outlineLevel="0" collapsed="false">
      <c r="A24" s="2298" t="s">
        <v>2696</v>
      </c>
      <c r="B24" s="329" t="n">
        <v>1.47055373815704</v>
      </c>
      <c r="C24" s="329" t="n">
        <v>0.664901371662321</v>
      </c>
      <c r="D24" s="329" t="n">
        <v>0.872714354465666</v>
      </c>
      <c r="E24" s="329" t="n">
        <v>0.65822753664214</v>
      </c>
      <c r="F24" s="329" t="n">
        <v>0.527008497705016</v>
      </c>
      <c r="G24" s="329" t="n">
        <v>0.53664630950469</v>
      </c>
      <c r="H24" s="329" t="n">
        <v>0.480324097943249</v>
      </c>
      <c r="I24" s="329" t="n">
        <v>0.648600455123153</v>
      </c>
      <c r="J24" s="329" t="n">
        <v>0.487051649099199</v>
      </c>
      <c r="K24" s="329" t="n">
        <v>0.309995650982777</v>
      </c>
      <c r="L24" s="16"/>
    </row>
    <row r="25" customFormat="false" ht="13.5" hidden="false" customHeight="true" outlineLevel="0" collapsed="false">
      <c r="A25" s="2299" t="s">
        <v>2697</v>
      </c>
      <c r="B25" s="20" t="n">
        <v>0.398710833443938</v>
      </c>
      <c r="C25" s="20" t="n">
        <v>0.261555390309806</v>
      </c>
      <c r="D25" s="20" t="n">
        <v>0.298281374945466</v>
      </c>
      <c r="E25" s="20" t="n">
        <v>0.252870842356958</v>
      </c>
      <c r="F25" s="20" t="n">
        <v>0.226735456437326</v>
      </c>
      <c r="G25" s="20" t="n">
        <v>0.20755992375688</v>
      </c>
      <c r="H25" s="20" t="n">
        <v>0.212902415467539</v>
      </c>
      <c r="I25" s="20" t="n">
        <v>0.231784911679486</v>
      </c>
      <c r="J25" s="20" t="n">
        <v>0.191465919648844</v>
      </c>
      <c r="K25" s="20" t="n">
        <v>0.126370802791409</v>
      </c>
      <c r="L25" s="16"/>
    </row>
    <row r="26" customFormat="false" ht="13.5" hidden="false" customHeight="true" outlineLevel="0" collapsed="false">
      <c r="A26" s="2299" t="s">
        <v>2698</v>
      </c>
      <c r="B26" s="20" t="n">
        <v>0.0182355949718448</v>
      </c>
      <c r="C26" s="20" t="n">
        <v>0.0145876605992882</v>
      </c>
      <c r="D26" s="20" t="n">
        <v>0.0107759139034371</v>
      </c>
      <c r="E26" s="20" t="n">
        <v>0.0154479280276148</v>
      </c>
      <c r="F26" s="20" t="n">
        <v>0.009550152509878</v>
      </c>
      <c r="G26" s="20" t="n">
        <v>0.00949567302341175</v>
      </c>
      <c r="H26" s="20" t="n">
        <v>0.0110291022481128</v>
      </c>
      <c r="I26" s="20" t="n">
        <v>0.0132004991500867</v>
      </c>
      <c r="J26" s="20" t="n">
        <v>0.0182221343336287</v>
      </c>
      <c r="K26" s="20" t="n">
        <v>0.0106041625643339</v>
      </c>
      <c r="L26" s="16"/>
    </row>
    <row r="27" customFormat="false" ht="13.5" hidden="false" customHeight="true" outlineLevel="0" collapsed="false">
      <c r="A27" s="2299" t="s">
        <v>2699</v>
      </c>
      <c r="B27" s="20" t="s">
        <v>775</v>
      </c>
      <c r="C27" s="20" t="s">
        <v>775</v>
      </c>
      <c r="D27" s="20" t="s">
        <v>775</v>
      </c>
      <c r="E27" s="20" t="s">
        <v>775</v>
      </c>
      <c r="F27" s="20" t="s">
        <v>732</v>
      </c>
      <c r="G27" s="20" t="s">
        <v>732</v>
      </c>
      <c r="H27" s="20" t="s">
        <v>732</v>
      </c>
      <c r="I27" s="20" t="s">
        <v>732</v>
      </c>
      <c r="J27" s="20" t="s">
        <v>732</v>
      </c>
      <c r="K27" s="20" t="s">
        <v>732</v>
      </c>
      <c r="L27" s="16"/>
    </row>
    <row r="28" customFormat="false" ht="13.5" hidden="false" customHeight="true" outlineLevel="0" collapsed="false">
      <c r="A28" s="2299" t="s">
        <v>2700</v>
      </c>
      <c r="B28" s="20" t="n">
        <v>0.000232117086524232</v>
      </c>
      <c r="C28" s="20" t="n">
        <v>0.000287145239756135</v>
      </c>
      <c r="D28" s="20" t="n">
        <v>0.00558994078395567</v>
      </c>
      <c r="E28" s="20" t="n">
        <v>0.00854491263476384</v>
      </c>
      <c r="F28" s="20" t="n">
        <v>0.0082405111985787</v>
      </c>
      <c r="G28" s="20" t="n">
        <v>0.0115099531731645</v>
      </c>
      <c r="H28" s="20" t="n">
        <v>0.0114771205432622</v>
      </c>
      <c r="I28" s="20" t="n">
        <v>0.00640454097975525</v>
      </c>
      <c r="J28" s="20" t="n">
        <v>0.00649552153122968</v>
      </c>
      <c r="K28" s="20" t="n">
        <v>0.00372972994594187</v>
      </c>
      <c r="L28" s="16"/>
    </row>
    <row r="29" customFormat="false" ht="13.5" hidden="false" customHeight="true" outlineLevel="0" collapsed="false">
      <c r="A29" s="2299" t="s">
        <v>2701</v>
      </c>
      <c r="B29" s="20" t="s">
        <v>775</v>
      </c>
      <c r="C29" s="20" t="s">
        <v>775</v>
      </c>
      <c r="D29" s="20" t="s">
        <v>775</v>
      </c>
      <c r="E29" s="20" t="s">
        <v>775</v>
      </c>
      <c r="F29" s="20" t="s">
        <v>732</v>
      </c>
      <c r="G29" s="20" t="s">
        <v>732</v>
      </c>
      <c r="H29" s="20" t="s">
        <v>732</v>
      </c>
      <c r="I29" s="20" t="s">
        <v>732</v>
      </c>
      <c r="J29" s="20" t="s">
        <v>732</v>
      </c>
      <c r="K29" s="20" t="s">
        <v>732</v>
      </c>
      <c r="L29" s="16"/>
    </row>
    <row r="30" customFormat="false" ht="13.5" hidden="false" customHeight="true" outlineLevel="0" collapsed="false">
      <c r="A30" s="2300" t="s">
        <v>2702</v>
      </c>
      <c r="B30" s="24" t="s">
        <v>775</v>
      </c>
      <c r="C30" s="24" t="s">
        <v>775</v>
      </c>
      <c r="D30" s="24" t="s">
        <v>775</v>
      </c>
      <c r="E30" s="24" t="s">
        <v>775</v>
      </c>
      <c r="F30" s="24" t="s">
        <v>732</v>
      </c>
      <c r="G30" s="24" t="s">
        <v>732</v>
      </c>
      <c r="H30" s="24" t="s">
        <v>732</v>
      </c>
      <c r="I30" s="24" t="s">
        <v>732</v>
      </c>
      <c r="J30" s="24" t="s">
        <v>732</v>
      </c>
      <c r="K30" s="24" t="s">
        <v>732</v>
      </c>
      <c r="L30" s="16"/>
    </row>
    <row r="31" customFormat="false" ht="14.25" hidden="false" customHeight="true" outlineLevel="0" collapsed="false">
      <c r="A31" s="2301" t="s">
        <v>2703</v>
      </c>
      <c r="B31" s="20" t="s">
        <v>143</v>
      </c>
      <c r="C31" s="20" t="s">
        <v>143</v>
      </c>
      <c r="D31" s="20" t="s">
        <v>143</v>
      </c>
      <c r="E31" s="20" t="s">
        <v>143</v>
      </c>
      <c r="F31" s="20" t="s">
        <v>143</v>
      </c>
      <c r="G31" s="20" t="s">
        <v>143</v>
      </c>
      <c r="H31" s="20" t="s">
        <v>143</v>
      </c>
      <c r="I31" s="20" t="s">
        <v>143</v>
      </c>
      <c r="J31" s="20" t="s">
        <v>143</v>
      </c>
      <c r="K31" s="20" t="s">
        <v>143</v>
      </c>
      <c r="L31" s="16"/>
    </row>
    <row r="32" customFormat="false" ht="13.5" hidden="false" customHeight="true" outlineLevel="0" collapsed="false">
      <c r="A32" s="2302"/>
      <c r="B32" s="2303"/>
      <c r="C32" s="2303"/>
      <c r="D32" s="2303"/>
      <c r="E32" s="2303"/>
      <c r="F32" s="2303"/>
      <c r="G32" s="2303"/>
      <c r="H32" s="2303"/>
      <c r="I32" s="2303"/>
      <c r="J32" s="2303"/>
      <c r="K32" s="2303"/>
      <c r="L32" s="16"/>
    </row>
    <row r="33" customFormat="false" ht="15.75" hidden="false" customHeight="true" outlineLevel="0" collapsed="false">
      <c r="A33" s="2304" t="s">
        <v>2704</v>
      </c>
      <c r="B33" s="2305" t="n">
        <v>18766.7862703537</v>
      </c>
      <c r="C33" s="2305" t="n">
        <v>17888.0616398112</v>
      </c>
      <c r="D33" s="2305" t="n">
        <v>16821.1851693811</v>
      </c>
      <c r="E33" s="2305" t="n">
        <v>16524.2131207264</v>
      </c>
      <c r="F33" s="2305" t="n">
        <v>15212.9727766995</v>
      </c>
      <c r="G33" s="2305" t="n">
        <v>14650.8977732924</v>
      </c>
      <c r="H33" s="2305" t="n">
        <v>13308.438330696</v>
      </c>
      <c r="I33" s="2305" t="n">
        <v>11754.3700414711</v>
      </c>
      <c r="J33" s="2305" t="n">
        <v>10733.3568673856</v>
      </c>
      <c r="K33" s="2305" t="n">
        <v>9594.79414477539</v>
      </c>
      <c r="L33" s="16"/>
    </row>
    <row r="34" customFormat="false" ht="14.25" hidden="false" customHeight="true" outlineLevel="0" collapsed="false">
      <c r="A34" s="2306" t="s">
        <v>2705</v>
      </c>
      <c r="B34" s="2307" t="n">
        <v>0.785221182859989</v>
      </c>
      <c r="C34" s="2307" t="n">
        <v>0.748454461916788</v>
      </c>
      <c r="D34" s="2307" t="n">
        <v>0.703815279053603</v>
      </c>
      <c r="E34" s="2307" t="n">
        <v>0.69138967032328</v>
      </c>
      <c r="F34" s="2307" t="n">
        <v>0.636526057602489</v>
      </c>
      <c r="G34" s="2307" t="n">
        <v>0.613008275033156</v>
      </c>
      <c r="H34" s="2307" t="n">
        <v>0.556838423878494</v>
      </c>
      <c r="I34" s="2307" t="n">
        <v>0.491814646086655</v>
      </c>
      <c r="J34" s="2307" t="n">
        <v>0.449094429597724</v>
      </c>
      <c r="K34" s="2307" t="n">
        <v>0.401455821957129</v>
      </c>
      <c r="L34" s="16"/>
    </row>
    <row r="35" customFormat="false" ht="15" hidden="false" customHeight="true" outlineLevel="0" collapsed="false"/>
    <row r="36" customFormat="false" ht="15" hidden="false" customHeight="true" outlineLevel="0" collapsed="false">
      <c r="A36" s="112" t="s">
        <v>266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4" min="2" style="3" width="15.7"/>
    <col collapsed="false" customWidth="true" hidden="false" outlineLevel="0" max="25" min="25" style="3" width="1.28"/>
    <col collapsed="false" customWidth="true" hidden="false" outlineLevel="0" max="26" min="26" style="3" width="15.56"/>
    <col collapsed="false" customWidth="true" hidden="false" outlineLevel="0" max="27" min="27" style="3" width="8.99"/>
    <col collapsed="false" customWidth="true" hidden="false" outlineLevel="0" max="29" min="28" style="3" width="9.14"/>
    <col collapsed="false" customWidth="true" hidden="false" outlineLevel="0" max="30" min="30" style="3" width="9.56"/>
    <col collapsed="false" customWidth="true" hidden="false" outlineLevel="0" max="33" min="31" style="3" width="8.7"/>
    <col collapsed="false" customWidth="true" hidden="false" outlineLevel="0" max="34" min="34" style="3" width="8.56"/>
    <col collapsed="false" customWidth="true" hidden="false" outlineLevel="0" max="35" min="35" style="3" width="8.7"/>
    <col collapsed="false" customWidth="true" hidden="false" outlineLevel="0" max="36" min="36" style="3" width="8.56"/>
    <col collapsed="false" customWidth="true" hidden="false" outlineLevel="0" max="37" min="37" style="3" width="9.56"/>
    <col collapsed="false" customWidth="true" hidden="false" outlineLevel="0" max="38" min="38" style="3" width="8.7"/>
    <col collapsed="false" customWidth="true" hidden="false" outlineLevel="0" max="39" min="39" style="3" width="9.14"/>
    <col collapsed="false" customWidth="true" hidden="false" outlineLevel="0" max="40" min="40" style="3" width="8.7"/>
    <col collapsed="false" customWidth="true" hidden="false" outlineLevel="0" max="41" min="41" style="3" width="9.7"/>
    <col collapsed="false" customWidth="true" hidden="false" outlineLevel="0" max="42" min="42" style="3" width="8.7"/>
    <col collapsed="false" customWidth="true" hidden="false" outlineLevel="0" max="43" min="43" style="3" width="9.85"/>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484" t="s">
        <v>2645</v>
      </c>
      <c r="C1" s="115" t="s">
        <v>86</v>
      </c>
    </row>
    <row r="2" customFormat="false" ht="17.25" hidden="false" customHeight="true" outlineLevel="0" collapsed="false">
      <c r="A2" s="1484" t="s">
        <v>2692</v>
      </c>
      <c r="C2" s="115" t="s">
        <v>88</v>
      </c>
    </row>
    <row r="3" customFormat="false" ht="15.75" hidden="false" customHeight="true" outlineLevel="0" collapsed="false">
      <c r="A3" s="1484" t="s">
        <v>2680</v>
      </c>
      <c r="C3" s="115" t="s">
        <v>89</v>
      </c>
    </row>
    <row r="4" customFormat="false" ht="13.5" hidden="false" customHeight="true" outlineLevel="0" collapsed="false">
      <c r="C4" s="1029"/>
    </row>
    <row r="5" customFormat="false" ht="36" hidden="false" customHeight="true" outlineLevel="0" collapsed="false">
      <c r="A5" s="2294" t="s">
        <v>90</v>
      </c>
      <c r="B5" s="2295" t="s">
        <v>2681</v>
      </c>
      <c r="C5" s="2295" t="s">
        <v>2682</v>
      </c>
      <c r="D5" s="2308" t="s">
        <v>2683</v>
      </c>
      <c r="E5" s="16"/>
    </row>
    <row r="6" customFormat="false" ht="27" hidden="false" customHeight="true" outlineLevel="0" collapsed="false">
      <c r="A6" s="2294"/>
      <c r="B6" s="1554" t="s">
        <v>98</v>
      </c>
      <c r="C6" s="1554" t="s">
        <v>98</v>
      </c>
      <c r="D6" s="2309" t="s">
        <v>1667</v>
      </c>
      <c r="E6" s="16"/>
    </row>
    <row r="7" customFormat="false" ht="16.5" hidden="false" customHeight="true" outlineLevel="0" collapsed="false">
      <c r="A7" s="2296" t="s">
        <v>2693</v>
      </c>
      <c r="B7" s="2297" t="n">
        <v>143965.642835243</v>
      </c>
      <c r="C7" s="2297" t="n">
        <v>148559.36988457</v>
      </c>
      <c r="D7" s="2310" t="n">
        <v>302.337158089714</v>
      </c>
      <c r="E7" s="16"/>
    </row>
    <row r="8" customFormat="false" ht="12.75" hidden="false" customHeight="true" outlineLevel="0" collapsed="false">
      <c r="A8" s="2298" t="s">
        <v>704</v>
      </c>
      <c r="B8" s="329" t="n">
        <v>0.559834688738734</v>
      </c>
      <c r="C8" s="329" t="n">
        <v>0.608016835946174</v>
      </c>
      <c r="D8" s="2311" t="n">
        <v>-80.5597101038179</v>
      </c>
      <c r="E8" s="16"/>
    </row>
    <row r="9" customFormat="false" ht="12.75" hidden="false" customHeight="true" outlineLevel="0" collapsed="false">
      <c r="A9" s="2298" t="s">
        <v>705</v>
      </c>
      <c r="B9" s="329" t="n">
        <v>3.8559695</v>
      </c>
      <c r="C9" s="329" t="n">
        <v>4.9351389</v>
      </c>
      <c r="D9" s="2311" t="n">
        <v>100</v>
      </c>
      <c r="E9" s="16"/>
    </row>
    <row r="10" customFormat="false" ht="12.75" hidden="false" customHeight="true" outlineLevel="0" collapsed="false">
      <c r="A10" s="2298" t="s">
        <v>706</v>
      </c>
      <c r="B10" s="329" t="s">
        <v>731</v>
      </c>
      <c r="C10" s="329" t="s">
        <v>731</v>
      </c>
      <c r="D10" s="2311" t="n">
        <v>0</v>
      </c>
      <c r="E10" s="16"/>
    </row>
    <row r="11" customFormat="false" ht="12.75" hidden="false" customHeight="true" outlineLevel="0" collapsed="false">
      <c r="A11" s="2298" t="s">
        <v>707</v>
      </c>
      <c r="B11" s="329" t="s">
        <v>590</v>
      </c>
      <c r="C11" s="329" t="s">
        <v>590</v>
      </c>
      <c r="D11" s="2311" t="n">
        <v>0</v>
      </c>
      <c r="E11" s="16"/>
    </row>
    <row r="12" customFormat="false" ht="12.75" hidden="false" customHeight="true" outlineLevel="0" collapsed="false">
      <c r="A12" s="2298" t="s">
        <v>708</v>
      </c>
      <c r="B12" s="329" t="n">
        <v>7.92974582</v>
      </c>
      <c r="C12" s="329" t="n">
        <v>9.51120249</v>
      </c>
      <c r="D12" s="2311" t="n">
        <v>100</v>
      </c>
      <c r="E12" s="16"/>
    </row>
    <row r="13" customFormat="false" ht="12.75" hidden="false" customHeight="true" outlineLevel="0" collapsed="false">
      <c r="A13" s="2298" t="s">
        <v>709</v>
      </c>
      <c r="B13" s="329" t="s">
        <v>590</v>
      </c>
      <c r="C13" s="329" t="s">
        <v>590</v>
      </c>
      <c r="D13" s="2311" t="n">
        <v>0</v>
      </c>
      <c r="E13" s="16"/>
    </row>
    <row r="14" customFormat="false" ht="12.75" hidden="false" customHeight="true" outlineLevel="0" collapsed="false">
      <c r="A14" s="2298" t="s">
        <v>710</v>
      </c>
      <c r="B14" s="329" t="n">
        <v>68.9977032</v>
      </c>
      <c r="C14" s="329" t="n">
        <v>66.23417275</v>
      </c>
      <c r="D14" s="2311" t="n">
        <v>100</v>
      </c>
      <c r="E14" s="16"/>
    </row>
    <row r="15" customFormat="false" ht="12.75" hidden="false" customHeight="true" outlineLevel="0" collapsed="false">
      <c r="A15" s="2298" t="s">
        <v>711</v>
      </c>
      <c r="B15" s="329" t="s">
        <v>590</v>
      </c>
      <c r="C15" s="329" t="s">
        <v>590</v>
      </c>
      <c r="D15" s="2311" t="n">
        <v>0</v>
      </c>
      <c r="E15" s="16"/>
    </row>
    <row r="16" customFormat="false" ht="12.75" hidden="false" customHeight="true" outlineLevel="0" collapsed="false">
      <c r="A16" s="2298" t="s">
        <v>712</v>
      </c>
      <c r="B16" s="329" t="s">
        <v>590</v>
      </c>
      <c r="C16" s="329" t="s">
        <v>590</v>
      </c>
      <c r="D16" s="2311" t="n">
        <v>0</v>
      </c>
      <c r="E16" s="16"/>
    </row>
    <row r="17" customFormat="false" ht="12.75" hidden="false" customHeight="true" outlineLevel="0" collapsed="false">
      <c r="A17" s="2298" t="s">
        <v>713</v>
      </c>
      <c r="B17" s="329" t="n">
        <v>3.860699</v>
      </c>
      <c r="C17" s="329" t="n">
        <v>4.4124264</v>
      </c>
      <c r="D17" s="2311" t="n">
        <v>100</v>
      </c>
      <c r="E17" s="16"/>
    </row>
    <row r="18" customFormat="false" ht="12.75" hidden="false" customHeight="true" outlineLevel="0" collapsed="false">
      <c r="A18" s="2298" t="s">
        <v>714</v>
      </c>
      <c r="B18" s="329" t="s">
        <v>590</v>
      </c>
      <c r="C18" s="329" t="s">
        <v>590</v>
      </c>
      <c r="D18" s="2311" t="n">
        <v>0</v>
      </c>
      <c r="E18" s="16"/>
    </row>
    <row r="19" customFormat="false" ht="12.75" hidden="false" customHeight="true" outlineLevel="0" collapsed="false">
      <c r="A19" s="2299" t="s">
        <v>715</v>
      </c>
      <c r="B19" s="20" t="n">
        <v>0.14586</v>
      </c>
      <c r="C19" s="20" t="n">
        <v>0.14712</v>
      </c>
      <c r="D19" s="393" t="n">
        <v>100</v>
      </c>
      <c r="E19" s="16"/>
    </row>
    <row r="20" customFormat="false" ht="12.75" hidden="false" customHeight="true" outlineLevel="0" collapsed="false">
      <c r="A20" s="2300" t="s">
        <v>716</v>
      </c>
      <c r="B20" s="24" t="s">
        <v>590</v>
      </c>
      <c r="C20" s="24" t="s">
        <v>590</v>
      </c>
      <c r="D20" s="396" t="n">
        <v>0</v>
      </c>
      <c r="E20" s="16"/>
    </row>
    <row r="21" customFormat="false" ht="14.25" hidden="false" customHeight="true" outlineLevel="0" collapsed="false">
      <c r="A21" s="2301" t="s">
        <v>2694</v>
      </c>
      <c r="B21" s="20" t="n">
        <v>7419.320146</v>
      </c>
      <c r="C21" s="20" t="n">
        <v>7807.864752</v>
      </c>
      <c r="D21" s="393" t="n">
        <v>2258.59610496481</v>
      </c>
      <c r="E21" s="16"/>
    </row>
    <row r="22" customFormat="false" ht="13.5" hidden="false" customHeight="true" outlineLevel="0" collapsed="false">
      <c r="A22" s="2302"/>
      <c r="B22" s="2303"/>
      <c r="C22" s="2303"/>
      <c r="D22" s="2312"/>
      <c r="E22" s="16"/>
    </row>
    <row r="23" customFormat="false" ht="15.75" hidden="false" customHeight="true" outlineLevel="0" collapsed="false">
      <c r="A23" s="2304" t="s">
        <v>2695</v>
      </c>
      <c r="B23" s="2305" t="n">
        <v>3779.36638927152</v>
      </c>
      <c r="C23" s="2305" t="n">
        <v>5968.35996865476</v>
      </c>
      <c r="D23" s="2313" t="n">
        <v>-71.0917516968001</v>
      </c>
      <c r="E23" s="16"/>
    </row>
    <row r="24" customFormat="false" ht="13.5" hidden="false" customHeight="true" outlineLevel="0" collapsed="false">
      <c r="A24" s="2298" t="s">
        <v>2696</v>
      </c>
      <c r="B24" s="329" t="n">
        <v>0.337614025428769</v>
      </c>
      <c r="C24" s="329" t="n">
        <v>0.559051025500707</v>
      </c>
      <c r="D24" s="2311" t="n">
        <v>-77.984979894234</v>
      </c>
      <c r="E24" s="16"/>
    </row>
    <row r="25" customFormat="false" ht="13.5" hidden="false" customHeight="true" outlineLevel="0" collapsed="false">
      <c r="A25" s="2299" t="s">
        <v>2697</v>
      </c>
      <c r="B25" s="20" t="n">
        <v>0.157217897328085</v>
      </c>
      <c r="C25" s="20" t="n">
        <v>0.229907234888385</v>
      </c>
      <c r="D25" s="393" t="n">
        <v>-48.8710987894824</v>
      </c>
      <c r="E25" s="16"/>
    </row>
    <row r="26" customFormat="false" ht="13.5" hidden="false" customHeight="true" outlineLevel="0" collapsed="false">
      <c r="A26" s="2299" t="s">
        <v>2698</v>
      </c>
      <c r="B26" s="20" t="n">
        <v>0.0144774522236299</v>
      </c>
      <c r="C26" s="20" t="n">
        <v>0.0218948195614461</v>
      </c>
      <c r="D26" s="393" t="n">
        <v>5307.28548610085</v>
      </c>
      <c r="E26" s="16"/>
    </row>
    <row r="27" customFormat="false" ht="13.5" hidden="false" customHeight="true" outlineLevel="0" collapsed="false">
      <c r="A27" s="2299" t="s">
        <v>2699</v>
      </c>
      <c r="B27" s="20" t="s">
        <v>732</v>
      </c>
      <c r="C27" s="20" t="s">
        <v>732</v>
      </c>
      <c r="D27" s="393" t="n">
        <v>0</v>
      </c>
      <c r="E27" s="16"/>
    </row>
    <row r="28" customFormat="false" ht="13.5" hidden="false" customHeight="true" outlineLevel="0" collapsed="false">
      <c r="A28" s="2299" t="s">
        <v>2700</v>
      </c>
      <c r="B28" s="20" t="n">
        <v>0.00426763252881999</v>
      </c>
      <c r="C28" s="20" t="n">
        <v>0.00759977068929815</v>
      </c>
      <c r="D28" s="393" t="n">
        <v>100</v>
      </c>
      <c r="E28" s="16"/>
    </row>
    <row r="29" customFormat="false" ht="13.5" hidden="false" customHeight="true" outlineLevel="0" collapsed="false">
      <c r="A29" s="2299" t="s">
        <v>2701</v>
      </c>
      <c r="B29" s="20" t="s">
        <v>732</v>
      </c>
      <c r="C29" s="20" t="s">
        <v>732</v>
      </c>
      <c r="D29" s="393" t="n">
        <v>0</v>
      </c>
      <c r="E29" s="16"/>
    </row>
    <row r="30" customFormat="false" ht="13.5" hidden="false" customHeight="true" outlineLevel="0" collapsed="false">
      <c r="A30" s="2300" t="s">
        <v>2702</v>
      </c>
      <c r="B30" s="24" t="s">
        <v>732</v>
      </c>
      <c r="C30" s="24" t="s">
        <v>732</v>
      </c>
      <c r="D30" s="396" t="n">
        <v>0</v>
      </c>
      <c r="E30" s="16"/>
    </row>
    <row r="31" customFormat="false" ht="14.25" hidden="false" customHeight="true" outlineLevel="0" collapsed="false">
      <c r="A31" s="2301" t="s">
        <v>2703</v>
      </c>
      <c r="B31" s="20" t="s">
        <v>143</v>
      </c>
      <c r="C31" s="20" t="s">
        <v>143</v>
      </c>
      <c r="D31" s="393" t="n">
        <v>0</v>
      </c>
      <c r="E31" s="16"/>
    </row>
    <row r="32" customFormat="false" ht="13.5" hidden="false" customHeight="true" outlineLevel="0" collapsed="false">
      <c r="A32" s="2302"/>
      <c r="B32" s="2303"/>
      <c r="C32" s="2303"/>
      <c r="D32" s="2312"/>
      <c r="E32" s="16"/>
    </row>
    <row r="33" customFormat="false" ht="15.75" hidden="false" customHeight="true" outlineLevel="0" collapsed="false">
      <c r="A33" s="2304" t="s">
        <v>2704</v>
      </c>
      <c r="B33" s="2305" t="n">
        <v>9817.18280890188</v>
      </c>
      <c r="C33" s="2305" t="n">
        <v>10814.5991892383</v>
      </c>
      <c r="D33" s="2313" t="n">
        <v>-66.8614854471284</v>
      </c>
      <c r="E33" s="16"/>
    </row>
    <row r="34" customFormat="false" ht="14.25" hidden="false" customHeight="true" outlineLevel="0" collapsed="false">
      <c r="A34" s="2306" t="s">
        <v>2705</v>
      </c>
      <c r="B34" s="2307" t="n">
        <v>0.410760786983342</v>
      </c>
      <c r="C34" s="2307" t="n">
        <v>0.45249368992629</v>
      </c>
      <c r="D34" s="2314" t="n">
        <v>-66.8614854471284</v>
      </c>
      <c r="E34" s="16"/>
    </row>
    <row r="35" customFormat="false" ht="15" hidden="false" customHeight="true" outlineLevel="0" collapsed="false"/>
    <row r="36" customFormat="false" ht="15" hidden="false" customHeight="true" outlineLevel="0" collapsed="false">
      <c r="A36" s="112" t="s">
        <v>266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4" min="2" style="3" width="16.7"/>
    <col collapsed="false" customWidth="true" hidden="false" outlineLevel="0" max="45" min="45" style="3" width="15.7"/>
    <col collapsed="false" customWidth="true" hidden="false" outlineLevel="0" max="46" min="46" style="3" width="3.85"/>
    <col collapsed="false" customWidth="true" hidden="false" outlineLevel="0" max="47" min="47" style="3" width="8.56"/>
    <col collapsed="false" customWidth="true" hidden="false" outlineLevel="0" max="48" min="48" style="3" width="8.7"/>
    <col collapsed="false" customWidth="true" hidden="false" outlineLevel="0" max="52" min="49" style="3" width="8.99"/>
    <col collapsed="false" customWidth="true" hidden="false" outlineLevel="0" max="53" min="53" style="3" width="9.14"/>
    <col collapsed="false" customWidth="true" hidden="false" outlineLevel="0" max="54" min="54" style="3" width="9.28"/>
    <col collapsed="false" customWidth="true" hidden="false" outlineLevel="0" max="55" min="55" style="3" width="8.7"/>
    <col collapsed="false" customWidth="true" hidden="false" outlineLevel="0" max="56" min="56" style="3" width="10.28"/>
    <col collapsed="false" customWidth="true" hidden="false" outlineLevel="0" max="57" min="57" style="3" width="9.85"/>
    <col collapsed="false" customWidth="true" hidden="false" outlineLevel="0" max="58" min="58" style="3" width="9.56"/>
    <col collapsed="false" customWidth="false" hidden="false" outlineLevel="0" max="257" min="59" style="3" width="7.99"/>
  </cols>
  <sheetData>
    <row r="1" customFormat="false" ht="14.25" hidden="false" customHeight="true" outlineLevel="0" collapsed="false">
      <c r="A1" s="640" t="s">
        <v>2706</v>
      </c>
      <c r="B1" s="2208"/>
      <c r="K1" s="115" t="s">
        <v>86</v>
      </c>
    </row>
    <row r="2" customFormat="false" ht="14.25" hidden="false" customHeight="true" outlineLevel="0" collapsed="false">
      <c r="A2" s="640" t="s">
        <v>2707</v>
      </c>
      <c r="B2" s="2208"/>
      <c r="K2" s="115" t="s">
        <v>88</v>
      </c>
    </row>
    <row r="3" customFormat="false" ht="14.25" hidden="false" customHeight="true" outlineLevel="0" collapsed="false">
      <c r="A3" s="1484" t="s">
        <v>2647</v>
      </c>
      <c r="B3" s="2208"/>
      <c r="K3" s="115" t="s">
        <v>89</v>
      </c>
    </row>
    <row r="4" customFormat="false" ht="12.75" hidden="false" customHeight="true" outlineLevel="0" collapsed="false">
      <c r="A4" s="760"/>
      <c r="B4" s="2208"/>
      <c r="C4" s="2208"/>
    </row>
    <row r="5" customFormat="false" ht="12.75" hidden="false" customHeight="true" outlineLevel="0" collapsed="false">
      <c r="A5" s="2277" t="s">
        <v>2708</v>
      </c>
      <c r="B5" s="2249" t="s">
        <v>2648</v>
      </c>
      <c r="C5" s="2249" t="s">
        <v>2649</v>
      </c>
      <c r="D5" s="2249" t="s">
        <v>2650</v>
      </c>
      <c r="E5" s="2249" t="s">
        <v>2651</v>
      </c>
      <c r="F5" s="2249" t="s">
        <v>2652</v>
      </c>
      <c r="G5" s="2249" t="s">
        <v>2653</v>
      </c>
      <c r="H5" s="2249" t="s">
        <v>2654</v>
      </c>
      <c r="I5" s="2249" t="s">
        <v>2655</v>
      </c>
      <c r="J5" s="2249" t="s">
        <v>2656</v>
      </c>
      <c r="K5" s="2249" t="s">
        <v>2657</v>
      </c>
      <c r="L5" s="16"/>
    </row>
    <row r="6" customFormat="false" ht="18" hidden="false" customHeight="true" outlineLevel="0" collapsed="false">
      <c r="A6" s="2277"/>
      <c r="B6" s="2250" t="s">
        <v>2709</v>
      </c>
      <c r="C6" s="2250" t="s">
        <v>2709</v>
      </c>
      <c r="D6" s="2250" t="s">
        <v>2709</v>
      </c>
      <c r="E6" s="2250" t="s">
        <v>2709</v>
      </c>
      <c r="F6" s="2250" t="s">
        <v>2709</v>
      </c>
      <c r="G6" s="2250" t="s">
        <v>2709</v>
      </c>
      <c r="H6" s="2250" t="s">
        <v>2709</v>
      </c>
      <c r="I6" s="2250" t="s">
        <v>2709</v>
      </c>
      <c r="J6" s="2250" t="s">
        <v>2709</v>
      </c>
      <c r="K6" s="2250" t="s">
        <v>2709</v>
      </c>
      <c r="L6" s="16"/>
    </row>
    <row r="7" customFormat="false" ht="14.25" hidden="false" customHeight="true" outlineLevel="0" collapsed="false">
      <c r="A7" s="2315" t="s">
        <v>2710</v>
      </c>
      <c r="B7" s="1567" t="n">
        <v>4277614.81240794</v>
      </c>
      <c r="C7" s="1567" t="n">
        <v>4239714.88112873</v>
      </c>
      <c r="D7" s="1567" t="n">
        <v>4353097.17297474</v>
      </c>
      <c r="E7" s="1567" t="n">
        <v>4494373.04735247</v>
      </c>
      <c r="F7" s="1567" t="n">
        <v>4523172.3551988</v>
      </c>
      <c r="G7" s="1567" t="n">
        <v>4620576.70979141</v>
      </c>
      <c r="H7" s="1567" t="n">
        <v>4785229.53719017</v>
      </c>
      <c r="I7" s="1567" t="n">
        <v>4907282.31410578</v>
      </c>
      <c r="J7" s="1567" t="n">
        <v>5001397.50152741</v>
      </c>
      <c r="K7" s="1567" t="n">
        <v>5141581.64971643</v>
      </c>
      <c r="L7" s="16"/>
    </row>
    <row r="8" customFormat="false" ht="13.5" hidden="false" customHeight="true" outlineLevel="0" collapsed="false">
      <c r="A8" s="2315" t="s">
        <v>2711</v>
      </c>
      <c r="B8" s="1567" t="n">
        <v>5100605.9248958</v>
      </c>
      <c r="C8" s="1567" t="n">
        <v>5050477.63180197</v>
      </c>
      <c r="D8" s="1567" t="n">
        <v>5156781.29635081</v>
      </c>
      <c r="E8" s="1567" t="n">
        <v>5267710.94510955</v>
      </c>
      <c r="F8" s="1567" t="n">
        <v>5354403.58002304</v>
      </c>
      <c r="G8" s="1567" t="n">
        <v>5416607.62036848</v>
      </c>
      <c r="H8" s="1567" t="n">
        <v>5604991.49035485</v>
      </c>
      <c r="I8" s="1567" t="n">
        <v>5678074.72581194</v>
      </c>
      <c r="J8" s="1567" t="n">
        <v>5716139.98885301</v>
      </c>
      <c r="K8" s="1567" t="n">
        <v>5789224.94240668</v>
      </c>
      <c r="L8" s="16"/>
    </row>
    <row r="9" customFormat="false" ht="13.5" hidden="false" customHeight="true" outlineLevel="0" collapsed="false">
      <c r="A9" s="2315" t="s">
        <v>2712</v>
      </c>
      <c r="B9" s="1567" t="n">
        <v>635702.056126115</v>
      </c>
      <c r="C9" s="1567" t="n">
        <v>637644.622871309</v>
      </c>
      <c r="D9" s="1567" t="n">
        <v>641051.56312785</v>
      </c>
      <c r="E9" s="1567" t="n">
        <v>631505.36801994</v>
      </c>
      <c r="F9" s="1567" t="n">
        <v>643236.585905864</v>
      </c>
      <c r="G9" s="1567" t="n">
        <v>633343.310563818</v>
      </c>
      <c r="H9" s="1567" t="n">
        <v>635040.126654681</v>
      </c>
      <c r="I9" s="1567" t="n">
        <v>615862.30985345</v>
      </c>
      <c r="J9" s="1567" t="n">
        <v>605458.883141538</v>
      </c>
      <c r="K9" s="1567" t="n">
        <v>601540.373560401</v>
      </c>
      <c r="L9" s="16"/>
    </row>
    <row r="10" customFormat="false" ht="13.5" hidden="false" customHeight="true" outlineLevel="0" collapsed="false">
      <c r="A10" s="2316" t="s">
        <v>2713</v>
      </c>
      <c r="B10" s="1567" t="n">
        <v>633201.801453008</v>
      </c>
      <c r="C10" s="1567" t="n">
        <v>635457.47107404</v>
      </c>
      <c r="D10" s="1567" t="n">
        <v>637785.862694269</v>
      </c>
      <c r="E10" s="1567" t="n">
        <v>629469.580232025</v>
      </c>
      <c r="F10" s="1567" t="n">
        <v>637199.552612049</v>
      </c>
      <c r="G10" s="1567" t="n">
        <v>629952.891128037</v>
      </c>
      <c r="H10" s="1567" t="n">
        <v>625423.220389556</v>
      </c>
      <c r="I10" s="1567" t="n">
        <v>613953.835814579</v>
      </c>
      <c r="J10" s="1567" t="n">
        <v>602900.96208913</v>
      </c>
      <c r="K10" s="1567" t="n">
        <v>592468.789152092</v>
      </c>
      <c r="L10" s="16"/>
    </row>
    <row r="11" customFormat="false" ht="13.5" hidden="false" customHeight="true" outlineLevel="0" collapsed="false">
      <c r="A11" s="2316" t="s">
        <v>2714</v>
      </c>
      <c r="B11" s="1567" t="n">
        <v>398602.999536015</v>
      </c>
      <c r="C11" s="1567" t="n">
        <v>429432.073669632</v>
      </c>
      <c r="D11" s="1567" t="n">
        <v>418804.066663644</v>
      </c>
      <c r="E11" s="1567" t="n">
        <v>449174.861199195</v>
      </c>
      <c r="F11" s="1567" t="n">
        <v>424181.625994218</v>
      </c>
      <c r="G11" s="1567" t="n">
        <v>447111.106709235</v>
      </c>
      <c r="H11" s="1567" t="n">
        <v>472354.315434004</v>
      </c>
      <c r="I11" s="1567" t="n">
        <v>451534.178484883</v>
      </c>
      <c r="J11" s="1567" t="n">
        <v>413781.517204881</v>
      </c>
      <c r="K11" s="1567" t="n">
        <v>419783.262433865</v>
      </c>
      <c r="L11" s="16"/>
    </row>
    <row r="12" customFormat="false" ht="13.5" hidden="false" customHeight="true" outlineLevel="0" collapsed="false">
      <c r="A12" s="2316" t="s">
        <v>2715</v>
      </c>
      <c r="B12" s="1567" t="n">
        <v>395511.792227667</v>
      </c>
      <c r="C12" s="1567" t="n">
        <v>426571.097388276</v>
      </c>
      <c r="D12" s="1567" t="n">
        <v>414967.686071098</v>
      </c>
      <c r="E12" s="1567" t="n">
        <v>446132.870172213</v>
      </c>
      <c r="F12" s="1567" t="n">
        <v>417785.976671161</v>
      </c>
      <c r="G12" s="1567" t="n">
        <v>442972.70771655</v>
      </c>
      <c r="H12" s="1567" t="n">
        <v>463131.172314021</v>
      </c>
      <c r="I12" s="1567" t="n">
        <v>448587.752854263</v>
      </c>
      <c r="J12" s="1567" t="n">
        <v>410485.921325803</v>
      </c>
      <c r="K12" s="1567" t="n">
        <v>411099.549489858</v>
      </c>
      <c r="L12" s="16"/>
    </row>
    <row r="13" customFormat="false" ht="12.75" hidden="false" customHeight="true" outlineLevel="0" collapsed="false">
      <c r="A13" s="2316" t="s">
        <v>813</v>
      </c>
      <c r="B13" s="1567" t="n">
        <v>36924.0988304252</v>
      </c>
      <c r="C13" s="1567" t="n">
        <v>33540.6896304166</v>
      </c>
      <c r="D13" s="1567" t="n">
        <v>38282.6483197151</v>
      </c>
      <c r="E13" s="1567" t="n">
        <v>39615.3605421604</v>
      </c>
      <c r="F13" s="1567" t="n">
        <v>45964.2465620206</v>
      </c>
      <c r="G13" s="1567" t="n">
        <v>64585.459217259</v>
      </c>
      <c r="H13" s="1567" t="n">
        <v>74974.2580471236</v>
      </c>
      <c r="I13" s="1567" t="n">
        <v>85920.2121954641</v>
      </c>
      <c r="J13" s="1567" t="n">
        <v>102965.699074418</v>
      </c>
      <c r="K13" s="1567" t="n">
        <v>102230.644718904</v>
      </c>
      <c r="L13" s="16"/>
    </row>
    <row r="14" customFormat="false" ht="12.75" hidden="false" customHeight="true" outlineLevel="0" collapsed="false">
      <c r="A14" s="2316" t="s">
        <v>816</v>
      </c>
      <c r="B14" s="1567" t="n">
        <v>20645.8720917867</v>
      </c>
      <c r="C14" s="1567" t="n">
        <v>17774.7382222112</v>
      </c>
      <c r="D14" s="1567" t="n">
        <v>16539.8711897503</v>
      </c>
      <c r="E14" s="1567" t="n">
        <v>16507.7385416067</v>
      </c>
      <c r="F14" s="1567" t="n">
        <v>15167.4239905931</v>
      </c>
      <c r="G14" s="1567" t="n">
        <v>15587.0214185129</v>
      </c>
      <c r="H14" s="1567" t="n">
        <v>16600.1851115784</v>
      </c>
      <c r="I14" s="1567" t="n">
        <v>15222.6883458077</v>
      </c>
      <c r="J14" s="1567" t="n">
        <v>14029.0429883255</v>
      </c>
      <c r="K14" s="1567" t="n">
        <v>13961.4735247687</v>
      </c>
      <c r="L14" s="16"/>
    </row>
    <row r="15" customFormat="false" ht="14.25" hidden="false" customHeight="true" outlineLevel="0" collapsed="false">
      <c r="A15" s="2316" t="s">
        <v>2716</v>
      </c>
      <c r="B15" s="1567" t="n">
        <v>32634.5321604079</v>
      </c>
      <c r="C15" s="1567" t="n">
        <v>31252.9159533551</v>
      </c>
      <c r="D15" s="1567" t="n">
        <v>31446.6242966493</v>
      </c>
      <c r="E15" s="1567" t="n">
        <v>30902.9065546238</v>
      </c>
      <c r="F15" s="1567" t="n">
        <v>29402.5933774823</v>
      </c>
      <c r="G15" s="1567" t="n">
        <v>27959.5101774043</v>
      </c>
      <c r="H15" s="1567" t="n">
        <v>27202.992857874</v>
      </c>
      <c r="I15" s="1567" t="n">
        <v>25361.9645152616</v>
      </c>
      <c r="J15" s="1567" t="n">
        <v>22239.0048819649</v>
      </c>
      <c r="K15" s="1567" t="n">
        <v>21971.7553054345</v>
      </c>
      <c r="L15" s="16"/>
    </row>
    <row r="16" customFormat="false" ht="12.75" hidden="false" customHeight="true" outlineLevel="0" collapsed="false">
      <c r="A16" s="2317" t="s">
        <v>2717</v>
      </c>
      <c r="B16" s="1562" t="n">
        <v>5402124.37115269</v>
      </c>
      <c r="C16" s="1562" t="n">
        <v>5389359.92147565</v>
      </c>
      <c r="D16" s="1562" t="n">
        <v>5499221.94657235</v>
      </c>
      <c r="E16" s="1562" t="n">
        <v>5662079.28220999</v>
      </c>
      <c r="F16" s="1562" t="n">
        <v>5681124.83102898</v>
      </c>
      <c r="G16" s="1562" t="n">
        <v>5809163.11787764</v>
      </c>
      <c r="H16" s="1562" t="n">
        <v>6011401.41529543</v>
      </c>
      <c r="I16" s="1562" t="n">
        <v>6101183.66750065</v>
      </c>
      <c r="J16" s="1562" t="n">
        <v>6159871.64881854</v>
      </c>
      <c r="K16" s="1562" t="n">
        <v>6301069.1592598</v>
      </c>
      <c r="L16" s="16"/>
    </row>
    <row r="17" customFormat="false" ht="13.5" hidden="false" customHeight="true" outlineLevel="0" collapsed="false">
      <c r="A17" s="2318" t="s">
        <v>2718</v>
      </c>
      <c r="B17" s="2319" t="n">
        <v>6219524.02165909</v>
      </c>
      <c r="C17" s="2319" t="n">
        <v>6195074.54407027</v>
      </c>
      <c r="D17" s="2319" t="n">
        <v>6295803.98892229</v>
      </c>
      <c r="E17" s="2319" t="n">
        <v>6430339.40115218</v>
      </c>
      <c r="F17" s="2319" t="n">
        <v>6499923.37323635</v>
      </c>
      <c r="G17" s="2319" t="n">
        <v>6597665.21002624</v>
      </c>
      <c r="H17" s="2319" t="n">
        <v>6812323.319075</v>
      </c>
      <c r="I17" s="2319" t="n">
        <v>6867121.17953732</v>
      </c>
      <c r="J17" s="2319" t="n">
        <v>6868760.61921265</v>
      </c>
      <c r="K17" s="2319" t="n">
        <v>6930957.15459774</v>
      </c>
      <c r="L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12.75" hidden="false" customHeight="true" outlineLevel="0" collapsed="false">
      <c r="A20" s="2277" t="s">
        <v>90</v>
      </c>
      <c r="B20" s="2249" t="s">
        <v>2648</v>
      </c>
      <c r="C20" s="2249" t="s">
        <v>2649</v>
      </c>
      <c r="D20" s="2249" t="s">
        <v>2650</v>
      </c>
      <c r="E20" s="2249" t="s">
        <v>2651</v>
      </c>
      <c r="F20" s="2249" t="s">
        <v>2652</v>
      </c>
      <c r="G20" s="2249" t="s">
        <v>2653</v>
      </c>
      <c r="H20" s="2249" t="s">
        <v>2654</v>
      </c>
      <c r="I20" s="2249" t="s">
        <v>2655</v>
      </c>
      <c r="J20" s="2249" t="s">
        <v>2656</v>
      </c>
      <c r="K20" s="2249" t="s">
        <v>2657</v>
      </c>
      <c r="L20" s="16"/>
    </row>
    <row r="21" customFormat="false" ht="18" hidden="false" customHeight="true" outlineLevel="0" collapsed="false">
      <c r="A21" s="2277"/>
      <c r="B21" s="2250" t="s">
        <v>2709</v>
      </c>
      <c r="C21" s="2250" t="s">
        <v>2709</v>
      </c>
      <c r="D21" s="2250" t="s">
        <v>2709</v>
      </c>
      <c r="E21" s="2250" t="s">
        <v>2709</v>
      </c>
      <c r="F21" s="2250" t="s">
        <v>2709</v>
      </c>
      <c r="G21" s="2250" t="s">
        <v>2709</v>
      </c>
      <c r="H21" s="2250" t="s">
        <v>2709</v>
      </c>
      <c r="I21" s="2250" t="s">
        <v>2709</v>
      </c>
      <c r="J21" s="2250" t="s">
        <v>2709</v>
      </c>
      <c r="K21" s="2250" t="s">
        <v>2709</v>
      </c>
      <c r="L21" s="16"/>
    </row>
    <row r="22" customFormat="false" ht="13.5" hidden="false" customHeight="true" outlineLevel="0" collapsed="false">
      <c r="A22" s="2316" t="s">
        <v>2719</v>
      </c>
      <c r="B22" s="1567" t="n">
        <v>5260097.78653406</v>
      </c>
      <c r="C22" s="1567" t="n">
        <v>5222188.52435488</v>
      </c>
      <c r="D22" s="1567" t="n">
        <v>5326587.28912331</v>
      </c>
      <c r="E22" s="1567" t="n">
        <v>5432178.02756856</v>
      </c>
      <c r="F22" s="1567" t="n">
        <v>5517602.56896785</v>
      </c>
      <c r="G22" s="1567" t="n">
        <v>5569986.32806065</v>
      </c>
      <c r="H22" s="1567" t="n">
        <v>5758379.04946839</v>
      </c>
      <c r="I22" s="1567" t="n">
        <v>5828448.89624693</v>
      </c>
      <c r="J22" s="1567" t="n">
        <v>5863729.2333086</v>
      </c>
      <c r="K22" s="1567" t="n">
        <v>5931206.70349374</v>
      </c>
      <c r="L22" s="16"/>
    </row>
    <row r="23" customFormat="false" ht="12.75" hidden="false" customHeight="true" outlineLevel="0" collapsed="false">
      <c r="A23" s="2316" t="s">
        <v>1809</v>
      </c>
      <c r="B23" s="1567" t="n">
        <v>316056.075066979</v>
      </c>
      <c r="C23" s="1567" t="n">
        <v>297266.47254164</v>
      </c>
      <c r="D23" s="1567" t="n">
        <v>302123.481664139</v>
      </c>
      <c r="E23" s="1567" t="n">
        <v>301651.294242805</v>
      </c>
      <c r="F23" s="1567" t="n">
        <v>311978.247096717</v>
      </c>
      <c r="G23" s="1567" t="n">
        <v>340336.837860065</v>
      </c>
      <c r="H23" s="1567" t="n">
        <v>353900.995349393</v>
      </c>
      <c r="I23" s="1567" t="n">
        <v>355918.746007236</v>
      </c>
      <c r="J23" s="1567" t="n">
        <v>360302.006398231</v>
      </c>
      <c r="K23" s="1567" t="n">
        <v>355641.576113571</v>
      </c>
      <c r="L23" s="16"/>
    </row>
    <row r="24" customFormat="false" ht="12.75" hidden="false" customHeight="true" outlineLevel="0" collapsed="false">
      <c r="A24" s="2316" t="s">
        <v>1822</v>
      </c>
      <c r="B24" s="1567" t="n">
        <v>4404.01903880401</v>
      </c>
      <c r="C24" s="1567" t="n">
        <v>4281.68517661501</v>
      </c>
      <c r="D24" s="1567" t="n">
        <v>4037.01745223701</v>
      </c>
      <c r="E24" s="1567" t="n">
        <v>4587.51983208751</v>
      </c>
      <c r="F24" s="1567" t="n">
        <v>4587.51983208751</v>
      </c>
      <c r="G24" s="1567" t="n">
        <v>4587.51983208751</v>
      </c>
      <c r="H24" s="1567" t="n">
        <v>4587.51983208751</v>
      </c>
      <c r="I24" s="1567" t="n">
        <v>4879.50299518658</v>
      </c>
      <c r="J24" s="1567" t="n">
        <v>4879.50299518658</v>
      </c>
      <c r="K24" s="1567" t="n">
        <v>4879.50299518658</v>
      </c>
      <c r="L24" s="16"/>
    </row>
    <row r="25" customFormat="false" ht="12.75" hidden="false" customHeight="true" outlineLevel="0" collapsed="false">
      <c r="A25" s="2316" t="s">
        <v>2686</v>
      </c>
      <c r="B25" s="1567" t="n">
        <v>473921.158077177</v>
      </c>
      <c r="C25" s="1567" t="n">
        <v>504939.361867186</v>
      </c>
      <c r="D25" s="1567" t="n">
        <v>495603.916538012</v>
      </c>
      <c r="E25" s="1567" t="n">
        <v>525192.567439075</v>
      </c>
      <c r="F25" s="1567" t="n">
        <v>500107.694393391</v>
      </c>
      <c r="G25" s="1567" t="n">
        <v>524134.200020468</v>
      </c>
      <c r="H25" s="1567" t="n">
        <v>540079.686452527</v>
      </c>
      <c r="I25" s="1567" t="n">
        <v>531067.956100849</v>
      </c>
      <c r="J25" s="1567" t="n">
        <v>500103.825937146</v>
      </c>
      <c r="K25" s="1567" t="n">
        <v>503735.007018845</v>
      </c>
      <c r="L25" s="16"/>
    </row>
    <row r="26" customFormat="false" ht="13.5" hidden="false" customHeight="true" outlineLevel="0" collapsed="false">
      <c r="A26" s="2316" t="s">
        <v>2720</v>
      </c>
      <c r="B26" s="1567" t="n">
        <v>-817399.650506402</v>
      </c>
      <c r="C26" s="1567" t="n">
        <v>-805714.622594615</v>
      </c>
      <c r="D26" s="1567" t="n">
        <v>-796582.042349936</v>
      </c>
      <c r="E26" s="1567" t="n">
        <v>-768260.11894219</v>
      </c>
      <c r="F26" s="1567" t="n">
        <v>-818798.542207372</v>
      </c>
      <c r="G26" s="1567" t="n">
        <v>-788502.092148598</v>
      </c>
      <c r="H26" s="1567" t="n">
        <v>-800921.903779577</v>
      </c>
      <c r="I26" s="1567" t="n">
        <v>-765937.512036672</v>
      </c>
      <c r="J26" s="1567" t="n">
        <v>-708888.970394108</v>
      </c>
      <c r="K26" s="1567" t="n">
        <v>-629887.99533794</v>
      </c>
      <c r="L26" s="16"/>
    </row>
    <row r="27" customFormat="false" ht="12.75" hidden="false" customHeight="true" outlineLevel="0" collapsed="false">
      <c r="A27" s="2316" t="s">
        <v>2721</v>
      </c>
      <c r="B27" s="1567" t="n">
        <v>165044.982942076</v>
      </c>
      <c r="C27" s="1567" t="n">
        <v>166398.500129946</v>
      </c>
      <c r="D27" s="1567" t="n">
        <v>167452.284144594</v>
      </c>
      <c r="E27" s="1567" t="n">
        <v>166729.992069652</v>
      </c>
      <c r="F27" s="1567" t="n">
        <v>165647.342946302</v>
      </c>
      <c r="G27" s="1567" t="n">
        <v>158620.324252969</v>
      </c>
      <c r="H27" s="1567" t="n">
        <v>155376.067972601</v>
      </c>
      <c r="I27" s="1567" t="n">
        <v>146806.07818711</v>
      </c>
      <c r="J27" s="1567" t="n">
        <v>139746.050573482</v>
      </c>
      <c r="K27" s="1567" t="n">
        <v>135494.364976394</v>
      </c>
      <c r="L27" s="16"/>
    </row>
    <row r="28" customFormat="false" ht="12.75" hidden="false" customHeight="true" outlineLevel="0" collapsed="false">
      <c r="A28" s="2320" t="s">
        <v>1859</v>
      </c>
      <c r="B28" s="1573" t="s">
        <v>116</v>
      </c>
      <c r="C28" s="1573" t="s">
        <v>116</v>
      </c>
      <c r="D28" s="1573" t="s">
        <v>116</v>
      </c>
      <c r="E28" s="1573" t="s">
        <v>116</v>
      </c>
      <c r="F28" s="1573" t="s">
        <v>116</v>
      </c>
      <c r="G28" s="1573" t="s">
        <v>116</v>
      </c>
      <c r="H28" s="1573" t="s">
        <v>116</v>
      </c>
      <c r="I28" s="1573" t="s">
        <v>116</v>
      </c>
      <c r="J28" s="1573" t="s">
        <v>116</v>
      </c>
      <c r="K28" s="1573" t="s">
        <v>116</v>
      </c>
      <c r="L28" s="16"/>
    </row>
    <row r="29" customFormat="false" ht="15" hidden="false" customHeight="true" outlineLevel="0" collapsed="false">
      <c r="A29" s="2321" t="s">
        <v>2722</v>
      </c>
      <c r="B29" s="2319" t="n">
        <v>5402124.37115269</v>
      </c>
      <c r="C29" s="2319" t="n">
        <v>5389359.92147565</v>
      </c>
      <c r="D29" s="2319" t="n">
        <v>5499221.94657235</v>
      </c>
      <c r="E29" s="2319" t="n">
        <v>5662079.28220999</v>
      </c>
      <c r="F29" s="2319" t="n">
        <v>5681124.83102898</v>
      </c>
      <c r="G29" s="2319" t="n">
        <v>5809163.11787764</v>
      </c>
      <c r="H29" s="2319" t="n">
        <v>6011401.41529543</v>
      </c>
      <c r="I29" s="2319" t="n">
        <v>6101183.66750065</v>
      </c>
      <c r="J29" s="2319" t="n">
        <v>6159871.64881854</v>
      </c>
      <c r="K29" s="2319" t="n">
        <v>6301069.1592598</v>
      </c>
      <c r="L29" s="16"/>
    </row>
    <row r="30" customFormat="false" ht="9" hidden="false" customHeight="true" outlineLevel="0" collapsed="false">
      <c r="A30" s="1313"/>
      <c r="B30" s="1313"/>
      <c r="C30" s="1313"/>
    </row>
    <row r="31" customFormat="false" ht="42.75" hidden="false" customHeight="true" outlineLevel="0" collapsed="false">
      <c r="A31" s="947" t="s">
        <v>2723</v>
      </c>
      <c r="B31" s="947"/>
      <c r="C31" s="947"/>
    </row>
    <row r="32" customFormat="false" ht="29.25" hidden="false" customHeight="true" outlineLevel="0" collapsed="false">
      <c r="A32" s="1379" t="s">
        <v>2724</v>
      </c>
      <c r="B32" s="1379"/>
      <c r="C32" s="1379"/>
    </row>
    <row r="33" customFormat="false" ht="43.5" hidden="false" customHeight="true" outlineLevel="0" collapsed="false">
      <c r="A33" s="2322" t="s">
        <v>2725</v>
      </c>
      <c r="B33" s="2322"/>
      <c r="C33" s="2322"/>
    </row>
    <row r="34" customFormat="false" ht="66" hidden="false" customHeight="true" outlineLevel="0" collapsed="false">
      <c r="A34" s="1379" t="s">
        <v>2726</v>
      </c>
      <c r="B34" s="1379"/>
      <c r="C34" s="1379"/>
    </row>
    <row r="35" customFormat="false" ht="13.5" hidden="false" customHeight="true" outlineLevel="0" collapsed="false">
      <c r="A35" s="2323" t="s">
        <v>2727</v>
      </c>
      <c r="B35" s="1313"/>
      <c r="C35" s="1313"/>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1" customFormat="false" ht="84" hidden="false" customHeight="true" outlineLevel="0" collapsed="false">
      <c r="D41" s="57"/>
    </row>
    <row r="42" customFormat="false" ht="12.75" hidden="false" customHeight="true" outlineLevel="0" collapsed="false">
      <c r="D42" s="57"/>
    </row>
    <row r="43" customFormat="false" ht="12.75" hidden="false" customHeight="true" outlineLevel="0" collapsed="false">
      <c r="D43" s="57"/>
    </row>
    <row r="44" customFormat="false" ht="108" hidden="false" customHeight="true" outlineLevel="0" collapsed="false">
      <c r="D44" s="57"/>
    </row>
    <row r="45" customFormat="false" ht="48" hidden="false" customHeight="true" outlineLevel="0" collapsed="false">
      <c r="D45" s="57"/>
    </row>
    <row r="46" customFormat="false" ht="72" hidden="false" customHeight="true" outlineLevel="0" collapsed="false">
      <c r="D46" s="57"/>
    </row>
    <row r="47" customFormat="false" ht="12.75" hidden="false" customHeight="true" outlineLevel="0" collapsed="false">
      <c r="D47" s="57"/>
    </row>
    <row r="48" customFormat="false" ht="12.75" hidden="false" customHeight="true" outlineLevel="0" collapsed="false">
      <c r="D48" s="57"/>
    </row>
    <row r="49" customFormat="false" ht="60" hidden="false" customHeight="true" outlineLevel="0" collapsed="false">
      <c r="D49" s="57"/>
    </row>
    <row r="50" customFormat="false" ht="36" hidden="false" customHeight="true" outlineLevel="0" collapsed="false">
      <c r="D50" s="57"/>
    </row>
    <row r="51" customFormat="false" ht="12.75" hidden="false" customHeight="true" outlineLevel="0" collapsed="false">
      <c r="D51" s="57"/>
    </row>
    <row r="52" customFormat="false" ht="12.75" hidden="false" customHeight="true" outlineLevel="0" collapsed="false">
      <c r="D52" s="57"/>
    </row>
    <row r="53" customFormat="false" ht="96" hidden="false" customHeight="true" outlineLevel="0" collapsed="false">
      <c r="D53" s="57"/>
    </row>
    <row r="54" customFormat="false" ht="12.75" hidden="false" customHeight="true" outlineLevel="0" collapsed="false">
      <c r="D54" s="57"/>
    </row>
    <row r="55" customFormat="false" ht="60" hidden="false" customHeight="true" outlineLevel="0" collapsed="false">
      <c r="D55" s="57"/>
    </row>
    <row r="56" customFormat="false" ht="12.75" hidden="false" customHeight="true" outlineLevel="0" collapsed="false">
      <c r="D56" s="57"/>
    </row>
    <row r="77"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63: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4" min="2" style="3" width="16.7"/>
    <col collapsed="false" customWidth="true" hidden="false" outlineLevel="0" max="45" min="45" style="3" width="15.7"/>
    <col collapsed="false" customWidth="true" hidden="false" outlineLevel="0" max="46" min="46" style="3" width="3.85"/>
    <col collapsed="false" customWidth="true" hidden="false" outlineLevel="0" max="47" min="47" style="3" width="8.56"/>
    <col collapsed="false" customWidth="true" hidden="false" outlineLevel="0" max="48" min="48" style="3" width="8.7"/>
    <col collapsed="false" customWidth="true" hidden="false" outlineLevel="0" max="52" min="49" style="3" width="8.99"/>
    <col collapsed="false" customWidth="true" hidden="false" outlineLevel="0" max="53" min="53" style="3" width="9.14"/>
    <col collapsed="false" customWidth="true" hidden="false" outlineLevel="0" max="54" min="54" style="3" width="9.28"/>
    <col collapsed="false" customWidth="true" hidden="false" outlineLevel="0" max="55" min="55" style="3" width="8.7"/>
    <col collapsed="false" customWidth="true" hidden="false" outlineLevel="0" max="56" min="56" style="3" width="10.28"/>
    <col collapsed="false" customWidth="true" hidden="false" outlineLevel="0" max="57" min="57" style="3" width="9.85"/>
    <col collapsed="false" customWidth="true" hidden="false" outlineLevel="0" max="58" min="58" style="3" width="9.56"/>
    <col collapsed="false" customWidth="false" hidden="false" outlineLevel="0" max="257" min="59" style="3" width="7.99"/>
  </cols>
  <sheetData>
    <row r="1" customFormat="false" ht="14.25" hidden="false" customHeight="true" outlineLevel="0" collapsed="false">
      <c r="A1" s="640" t="s">
        <v>2706</v>
      </c>
      <c r="B1" s="2208"/>
      <c r="K1" s="115" t="s">
        <v>86</v>
      </c>
    </row>
    <row r="2" customFormat="false" ht="14.25" hidden="false" customHeight="true" outlineLevel="0" collapsed="false">
      <c r="A2" s="640" t="s">
        <v>2707</v>
      </c>
      <c r="B2" s="2208"/>
      <c r="K2" s="115" t="s">
        <v>88</v>
      </c>
    </row>
    <row r="3" customFormat="false" ht="14.25" hidden="false" customHeight="true" outlineLevel="0" collapsed="false">
      <c r="A3" s="1484" t="s">
        <v>2669</v>
      </c>
      <c r="B3" s="2208"/>
      <c r="K3" s="115" t="s">
        <v>89</v>
      </c>
    </row>
    <row r="4" customFormat="false" ht="12.75" hidden="false" customHeight="true" outlineLevel="0" collapsed="false">
      <c r="A4" s="760"/>
      <c r="B4" s="2208"/>
      <c r="C4" s="2208"/>
    </row>
    <row r="5" customFormat="false" ht="12.75" hidden="false" customHeight="true" outlineLevel="0" collapsed="false">
      <c r="A5" s="2277" t="s">
        <v>2708</v>
      </c>
      <c r="B5" s="2249" t="s">
        <v>2670</v>
      </c>
      <c r="C5" s="2249" t="s">
        <v>2671</v>
      </c>
      <c r="D5" s="2249" t="s">
        <v>2672</v>
      </c>
      <c r="E5" s="2249" t="s">
        <v>2673</v>
      </c>
      <c r="F5" s="2249" t="s">
        <v>2674</v>
      </c>
      <c r="G5" s="2249" t="s">
        <v>2675</v>
      </c>
      <c r="H5" s="2249" t="s">
        <v>2676</v>
      </c>
      <c r="I5" s="2249" t="s">
        <v>2677</v>
      </c>
      <c r="J5" s="2249" t="s">
        <v>2678</v>
      </c>
      <c r="K5" s="2249" t="s">
        <v>2679</v>
      </c>
      <c r="L5" s="16"/>
    </row>
    <row r="6" customFormat="false" ht="18" hidden="false" customHeight="true" outlineLevel="0" collapsed="false">
      <c r="A6" s="2277"/>
      <c r="B6" s="2250" t="s">
        <v>2709</v>
      </c>
      <c r="C6" s="2250" t="s">
        <v>2709</v>
      </c>
      <c r="D6" s="2250" t="s">
        <v>2709</v>
      </c>
      <c r="E6" s="2250" t="s">
        <v>2709</v>
      </c>
      <c r="F6" s="2250" t="s">
        <v>2709</v>
      </c>
      <c r="G6" s="2250" t="s">
        <v>2709</v>
      </c>
      <c r="H6" s="2250" t="s">
        <v>2709</v>
      </c>
      <c r="I6" s="2250" t="s">
        <v>2709</v>
      </c>
      <c r="J6" s="2250" t="s">
        <v>2709</v>
      </c>
      <c r="K6" s="2250" t="s">
        <v>2709</v>
      </c>
      <c r="L6" s="16"/>
    </row>
    <row r="7" customFormat="false" ht="14.25" hidden="false" customHeight="true" outlineLevel="0" collapsed="false">
      <c r="A7" s="2315" t="s">
        <v>2710</v>
      </c>
      <c r="B7" s="1567" t="n">
        <v>5279846.01226693</v>
      </c>
      <c r="C7" s="1567" t="n">
        <v>5118295.17086046</v>
      </c>
      <c r="D7" s="1567" t="n">
        <v>5031241.96211823</v>
      </c>
      <c r="E7" s="1567" t="n">
        <v>4981962.17385093</v>
      </c>
      <c r="F7" s="1567" t="n">
        <v>5065437.53157705</v>
      </c>
      <c r="G7" s="1567" t="n">
        <v>5081513.14958257</v>
      </c>
      <c r="H7" s="1567" t="n">
        <v>4989450.51807668</v>
      </c>
      <c r="I7" s="1567" t="n">
        <v>5117741.68717475</v>
      </c>
      <c r="J7" s="1567" t="n">
        <v>4955929.63888209</v>
      </c>
      <c r="K7" s="1567" t="n">
        <v>4544497.50326324</v>
      </c>
      <c r="L7" s="16"/>
    </row>
    <row r="8" customFormat="false" ht="13.5" hidden="false" customHeight="true" outlineLevel="0" collapsed="false">
      <c r="A8" s="2315" t="s">
        <v>2711</v>
      </c>
      <c r="B8" s="1567" t="n">
        <v>5963063.28793079</v>
      </c>
      <c r="C8" s="1567" t="n">
        <v>5866460.16957761</v>
      </c>
      <c r="D8" s="1567" t="n">
        <v>5906906.91572729</v>
      </c>
      <c r="E8" s="1567" t="n">
        <v>5955611.36097039</v>
      </c>
      <c r="F8" s="1567" t="n">
        <v>6074040.78697524</v>
      </c>
      <c r="G8" s="1567" t="n">
        <v>6103293.89863585</v>
      </c>
      <c r="H8" s="1567" t="n">
        <v>6026493.9408469</v>
      </c>
      <c r="I8" s="1567" t="n">
        <v>6116441.39463552</v>
      </c>
      <c r="J8" s="1567" t="n">
        <v>5927315.44950421</v>
      </c>
      <c r="K8" s="1567" t="n">
        <v>5497803.17659457</v>
      </c>
      <c r="L8" s="16"/>
    </row>
    <row r="9" customFormat="false" ht="13.5" hidden="false" customHeight="true" outlineLevel="0" collapsed="false">
      <c r="A9" s="2315" t="s">
        <v>2712</v>
      </c>
      <c r="B9" s="1567" t="n">
        <v>600114.30250081</v>
      </c>
      <c r="C9" s="1567" t="n">
        <v>589903.393426579</v>
      </c>
      <c r="D9" s="1567" t="n">
        <v>587942.523245739</v>
      </c>
      <c r="E9" s="1567" t="n">
        <v>589993.887217513</v>
      </c>
      <c r="F9" s="1567" t="n">
        <v>580172.639192244</v>
      </c>
      <c r="G9" s="1567" t="n">
        <v>585748.95333885</v>
      </c>
      <c r="H9" s="1567" t="n">
        <v>596932.753967056</v>
      </c>
      <c r="I9" s="1567" t="n">
        <v>600962.429880817</v>
      </c>
      <c r="J9" s="1567" t="n">
        <v>606005.364880052</v>
      </c>
      <c r="K9" s="1567" t="n">
        <v>596520.819603191</v>
      </c>
      <c r="L9" s="16"/>
    </row>
    <row r="10" customFormat="false" ht="13.5" hidden="false" customHeight="true" outlineLevel="0" collapsed="false">
      <c r="A10" s="2316" t="s">
        <v>2713</v>
      </c>
      <c r="B10" s="1567" t="n">
        <v>588610.603468675</v>
      </c>
      <c r="C10" s="1567" t="n">
        <v>583122.183759772</v>
      </c>
      <c r="D10" s="1567" t="n">
        <v>577688.775514587</v>
      </c>
      <c r="E10" s="1567" t="n">
        <v>583379.47312475</v>
      </c>
      <c r="F10" s="1567" t="n">
        <v>576395.986355991</v>
      </c>
      <c r="G10" s="1567" t="n">
        <v>577647.009722964</v>
      </c>
      <c r="H10" s="1567" t="n">
        <v>579083.877354652</v>
      </c>
      <c r="I10" s="1567" t="n">
        <v>586479.180525445</v>
      </c>
      <c r="J10" s="1567" t="n">
        <v>597260.110706763</v>
      </c>
      <c r="K10" s="1567" t="n">
        <v>590755.508186133</v>
      </c>
      <c r="L10" s="16"/>
    </row>
    <row r="11" customFormat="false" ht="13.5" hidden="false" customHeight="true" outlineLevel="0" collapsed="false">
      <c r="A11" s="2316" t="s">
        <v>2714</v>
      </c>
      <c r="B11" s="1567" t="n">
        <v>395082.225310557</v>
      </c>
      <c r="C11" s="1567" t="n">
        <v>407296.996935468</v>
      </c>
      <c r="D11" s="1567" t="n">
        <v>399426.711818034</v>
      </c>
      <c r="E11" s="1567" t="n">
        <v>394918.176788517</v>
      </c>
      <c r="F11" s="1567" t="n">
        <v>415007.748914364</v>
      </c>
      <c r="G11" s="1567" t="n">
        <v>415784.663756836</v>
      </c>
      <c r="H11" s="1567" t="n">
        <v>419107.740894717</v>
      </c>
      <c r="I11" s="1567" t="n">
        <v>447161.849160514</v>
      </c>
      <c r="J11" s="1567" t="n">
        <v>423293.238908369</v>
      </c>
      <c r="K11" s="1567" t="n">
        <v>412233.157329698</v>
      </c>
      <c r="L11" s="16"/>
    </row>
    <row r="12" customFormat="false" ht="13.5" hidden="false" customHeight="true" outlineLevel="0" collapsed="false">
      <c r="A12" s="2316" t="s">
        <v>2715</v>
      </c>
      <c r="B12" s="1567" t="n">
        <v>384138.726992796</v>
      </c>
      <c r="C12" s="1567" t="n">
        <v>399982.3962425</v>
      </c>
      <c r="D12" s="1567" t="n">
        <v>389236.629256824</v>
      </c>
      <c r="E12" s="1567" t="n">
        <v>387653.494392889</v>
      </c>
      <c r="F12" s="1567" t="n">
        <v>410015.853319689</v>
      </c>
      <c r="G12" s="1567" t="n">
        <v>407335.063346345</v>
      </c>
      <c r="H12" s="1567" t="n">
        <v>402672.724942202</v>
      </c>
      <c r="I12" s="1567" t="n">
        <v>433403.754228641</v>
      </c>
      <c r="J12" s="1567" t="n">
        <v>414328.450413284</v>
      </c>
      <c r="K12" s="1567" t="n">
        <v>405765.378643363</v>
      </c>
      <c r="L12" s="16"/>
    </row>
    <row r="13" customFormat="false" ht="12.75" hidden="false" customHeight="true" outlineLevel="0" collapsed="false">
      <c r="A13" s="2316" t="s">
        <v>813</v>
      </c>
      <c r="B13" s="1567" t="n">
        <v>107673.602292445</v>
      </c>
      <c r="C13" s="1567" t="n">
        <v>104910.783099467</v>
      </c>
      <c r="D13" s="1567" t="n">
        <v>112001.296411931</v>
      </c>
      <c r="E13" s="1567" t="n">
        <v>107582.892209424</v>
      </c>
      <c r="F13" s="1567" t="n">
        <v>117063.328363218</v>
      </c>
      <c r="G13" s="1567" t="n">
        <v>119801.927764864</v>
      </c>
      <c r="H13" s="1567" t="n">
        <v>123926.719226626</v>
      </c>
      <c r="I13" s="1567" t="n">
        <v>133174.974819278</v>
      </c>
      <c r="J13" s="1567" t="n">
        <v>136004.370151967</v>
      </c>
      <c r="K13" s="1567" t="n">
        <v>135116.468736004</v>
      </c>
      <c r="L13" s="16"/>
    </row>
    <row r="14" customFormat="false" ht="12.75" hidden="false" customHeight="true" outlineLevel="0" collapsed="false">
      <c r="A14" s="2316" t="s">
        <v>816</v>
      </c>
      <c r="B14" s="1567" t="n">
        <v>13356.4075491607</v>
      </c>
      <c r="C14" s="1567" t="n">
        <v>6832.7802944362</v>
      </c>
      <c r="D14" s="1567" t="n">
        <v>8540.89583566959</v>
      </c>
      <c r="E14" s="1567" t="n">
        <v>6787.36697397367</v>
      </c>
      <c r="F14" s="1567" t="n">
        <v>5650.06494930279</v>
      </c>
      <c r="G14" s="1567" t="n">
        <v>5564.35861411419</v>
      </c>
      <c r="H14" s="1567" t="n">
        <v>5257.86352339565</v>
      </c>
      <c r="I14" s="1567" t="n">
        <v>6496.44714632624</v>
      </c>
      <c r="J14" s="1567" t="n">
        <v>5111.38815757126</v>
      </c>
      <c r="K14" s="1567" t="n">
        <v>3284.26090554904</v>
      </c>
      <c r="L14" s="16"/>
    </row>
    <row r="15" customFormat="false" ht="14.25" hidden="false" customHeight="true" outlineLevel="0" collapsed="false">
      <c r="A15" s="2316" t="s">
        <v>2716</v>
      </c>
      <c r="B15" s="1567" t="n">
        <v>18766.7862703537</v>
      </c>
      <c r="C15" s="1567" t="n">
        <v>17888.0616398112</v>
      </c>
      <c r="D15" s="1567" t="n">
        <v>16821.1851693811</v>
      </c>
      <c r="E15" s="1567" t="n">
        <v>16524.2131207264</v>
      </c>
      <c r="F15" s="1567" t="n">
        <v>15212.9727766995</v>
      </c>
      <c r="G15" s="1567" t="n">
        <v>14650.8977732924</v>
      </c>
      <c r="H15" s="1567" t="n">
        <v>13308.438330696</v>
      </c>
      <c r="I15" s="1567" t="n">
        <v>11754.3700414711</v>
      </c>
      <c r="J15" s="1567" t="n">
        <v>10733.3568673856</v>
      </c>
      <c r="K15" s="1567" t="n">
        <v>9594.79414477539</v>
      </c>
      <c r="L15" s="16"/>
    </row>
    <row r="16" customFormat="false" ht="12.75" hidden="false" customHeight="true" outlineLevel="0" collapsed="false">
      <c r="A16" s="2317" t="s">
        <v>2717</v>
      </c>
      <c r="B16" s="1562" t="n">
        <v>6414839.33619026</v>
      </c>
      <c r="C16" s="1562" t="n">
        <v>6245127.18625622</v>
      </c>
      <c r="D16" s="1562" t="n">
        <v>6155974.57459898</v>
      </c>
      <c r="E16" s="1562" t="n">
        <v>6097768.71016109</v>
      </c>
      <c r="F16" s="1562" t="n">
        <v>6198544.28577288</v>
      </c>
      <c r="G16" s="1562" t="n">
        <v>6223063.95083053</v>
      </c>
      <c r="H16" s="1562" t="n">
        <v>6147984.03401917</v>
      </c>
      <c r="I16" s="1562" t="n">
        <v>6317291.75822316</v>
      </c>
      <c r="J16" s="1562" t="n">
        <v>6137077.35784743</v>
      </c>
      <c r="K16" s="1562" t="n">
        <v>5701247.00398246</v>
      </c>
      <c r="L16" s="16"/>
    </row>
    <row r="17" customFormat="false" ht="13.5" hidden="false" customHeight="true" outlineLevel="0" collapsed="false">
      <c r="A17" s="2318" t="s">
        <v>2718</v>
      </c>
      <c r="B17" s="2319" t="n">
        <v>7075609.41450422</v>
      </c>
      <c r="C17" s="2319" t="n">
        <v>6979196.37461359</v>
      </c>
      <c r="D17" s="2319" t="n">
        <v>7011195.69791568</v>
      </c>
      <c r="E17" s="2319" t="n">
        <v>7057538.80079215</v>
      </c>
      <c r="F17" s="2319" t="n">
        <v>7198378.99274014</v>
      </c>
      <c r="G17" s="2319" t="n">
        <v>7228293.15585743</v>
      </c>
      <c r="H17" s="2319" t="n">
        <v>7150743.56422447</v>
      </c>
      <c r="I17" s="2319" t="n">
        <v>7287750.12139668</v>
      </c>
      <c r="J17" s="2319" t="n">
        <v>7090753.12580118</v>
      </c>
      <c r="K17" s="2319" t="n">
        <v>6642319.5872104</v>
      </c>
      <c r="L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12.75" hidden="false" customHeight="true" outlineLevel="0" collapsed="false">
      <c r="A20" s="2277" t="s">
        <v>90</v>
      </c>
      <c r="B20" s="2249" t="s">
        <v>2670</v>
      </c>
      <c r="C20" s="2249" t="s">
        <v>2671</v>
      </c>
      <c r="D20" s="2249" t="s">
        <v>2672</v>
      </c>
      <c r="E20" s="2249" t="s">
        <v>2673</v>
      </c>
      <c r="F20" s="2249" t="s">
        <v>2674</v>
      </c>
      <c r="G20" s="2249" t="s">
        <v>2675</v>
      </c>
      <c r="H20" s="2249" t="s">
        <v>2676</v>
      </c>
      <c r="I20" s="2249" t="s">
        <v>2677</v>
      </c>
      <c r="J20" s="2249" t="s">
        <v>2678</v>
      </c>
      <c r="K20" s="2249" t="s">
        <v>2679</v>
      </c>
      <c r="L20" s="16"/>
    </row>
    <row r="21" customFormat="false" ht="18" hidden="false" customHeight="true" outlineLevel="0" collapsed="false">
      <c r="A21" s="2277"/>
      <c r="B21" s="2250" t="s">
        <v>2709</v>
      </c>
      <c r="C21" s="2250" t="s">
        <v>2709</v>
      </c>
      <c r="D21" s="2250" t="s">
        <v>2709</v>
      </c>
      <c r="E21" s="2250" t="s">
        <v>2709</v>
      </c>
      <c r="F21" s="2250" t="s">
        <v>2709</v>
      </c>
      <c r="G21" s="2250" t="s">
        <v>2709</v>
      </c>
      <c r="H21" s="2250" t="s">
        <v>2709</v>
      </c>
      <c r="I21" s="2250" t="s">
        <v>2709</v>
      </c>
      <c r="J21" s="2250" t="s">
        <v>2709</v>
      </c>
      <c r="K21" s="2250" t="s">
        <v>2709</v>
      </c>
      <c r="L21" s="16"/>
    </row>
    <row r="22" customFormat="false" ht="13.5" hidden="false" customHeight="true" outlineLevel="0" collapsed="false">
      <c r="A22" s="2316" t="s">
        <v>2719</v>
      </c>
      <c r="B22" s="1567" t="n">
        <v>6107737.51744934</v>
      </c>
      <c r="C22" s="1567" t="n">
        <v>6024488.64470481</v>
      </c>
      <c r="D22" s="1567" t="n">
        <v>6056162.53986217</v>
      </c>
      <c r="E22" s="1567" t="n">
        <v>6107203.29527645</v>
      </c>
      <c r="F22" s="1567" t="n">
        <v>6218988.51959308</v>
      </c>
      <c r="G22" s="1567" t="n">
        <v>6243530.63510971</v>
      </c>
      <c r="H22" s="1567" t="n">
        <v>6159857.63145636</v>
      </c>
      <c r="I22" s="1567" t="n">
        <v>6243166.08298404</v>
      </c>
      <c r="J22" s="1567" t="n">
        <v>6071092.13163934</v>
      </c>
      <c r="K22" s="1567" t="n">
        <v>5674636.67337803</v>
      </c>
      <c r="L22" s="16"/>
    </row>
    <row r="23" customFormat="false" ht="12.75" hidden="false" customHeight="true" outlineLevel="0" collapsed="false">
      <c r="A23" s="2316" t="s">
        <v>1809</v>
      </c>
      <c r="B23" s="1567" t="n">
        <v>355365.10888981</v>
      </c>
      <c r="C23" s="1567" t="n">
        <v>322584.496482181</v>
      </c>
      <c r="D23" s="1567" t="n">
        <v>331748.602556534</v>
      </c>
      <c r="E23" s="1567" t="n">
        <v>319599.814218686</v>
      </c>
      <c r="F23" s="1567" t="n">
        <v>330667.396981906</v>
      </c>
      <c r="G23" s="1567" t="n">
        <v>334940.482806973</v>
      </c>
      <c r="H23" s="1567" t="n">
        <v>342866.273744336</v>
      </c>
      <c r="I23" s="1567" t="n">
        <v>358975.202288777</v>
      </c>
      <c r="J23" s="1567" t="n">
        <v>335866.08912002</v>
      </c>
      <c r="K23" s="1567" t="n">
        <v>287825.684461779</v>
      </c>
      <c r="L23" s="16"/>
    </row>
    <row r="24" customFormat="false" ht="12.75" hidden="false" customHeight="true" outlineLevel="0" collapsed="false">
      <c r="A24" s="2316" t="s">
        <v>1822</v>
      </c>
      <c r="B24" s="1567" t="n">
        <v>4879.50299518658</v>
      </c>
      <c r="C24" s="1567" t="n">
        <v>4879.50299518658</v>
      </c>
      <c r="D24" s="1567" t="n">
        <v>4387.14540264001</v>
      </c>
      <c r="E24" s="1567" t="n">
        <v>4387.14540264001</v>
      </c>
      <c r="F24" s="1567" t="n">
        <v>4387.14540264001</v>
      </c>
      <c r="G24" s="1567" t="n">
        <v>4387.14540264001</v>
      </c>
      <c r="H24" s="1567" t="n">
        <v>4387.14540264001</v>
      </c>
      <c r="I24" s="1567" t="n">
        <v>4387.14540264001</v>
      </c>
      <c r="J24" s="1567" t="n">
        <v>4387.14540264001</v>
      </c>
      <c r="K24" s="1567" t="n">
        <v>4387.14540264001</v>
      </c>
      <c r="L24" s="16"/>
    </row>
    <row r="25" customFormat="false" ht="12.75" hidden="false" customHeight="true" outlineLevel="0" collapsed="false">
      <c r="A25" s="2316" t="s">
        <v>2686</v>
      </c>
      <c r="B25" s="1567" t="n">
        <v>474815.79989268</v>
      </c>
      <c r="C25" s="1567" t="n">
        <v>498971.477588634</v>
      </c>
      <c r="D25" s="1567" t="n">
        <v>489559.552349798</v>
      </c>
      <c r="E25" s="1567" t="n">
        <v>491429.319818978</v>
      </c>
      <c r="F25" s="1567" t="n">
        <v>513336.321150619</v>
      </c>
      <c r="G25" s="1567" t="n">
        <v>512213.874408781</v>
      </c>
      <c r="H25" s="1567" t="n">
        <v>511136.624028264</v>
      </c>
      <c r="I25" s="1567" t="n">
        <v>548158.934300147</v>
      </c>
      <c r="J25" s="1567" t="n">
        <v>543447.045405962</v>
      </c>
      <c r="K25" s="1567" t="n">
        <v>538928.108190741</v>
      </c>
      <c r="L25" s="16"/>
    </row>
    <row r="26" customFormat="false" ht="13.5" hidden="false" customHeight="true" outlineLevel="0" collapsed="false">
      <c r="A26" s="2316" t="s">
        <v>2720</v>
      </c>
      <c r="B26" s="1567" t="n">
        <v>-660770.078313966</v>
      </c>
      <c r="C26" s="1567" t="n">
        <v>-734069.188357375</v>
      </c>
      <c r="D26" s="1567" t="n">
        <v>-855221.123316695</v>
      </c>
      <c r="E26" s="1567" t="n">
        <v>-959770.090631064</v>
      </c>
      <c r="F26" s="1567" t="n">
        <v>-999834.706967266</v>
      </c>
      <c r="G26" s="1567" t="n">
        <v>-1005229.2050269</v>
      </c>
      <c r="H26" s="1567" t="n">
        <v>-1002759.5302053</v>
      </c>
      <c r="I26" s="1567" t="n">
        <v>-970458.363173526</v>
      </c>
      <c r="J26" s="1567" t="n">
        <v>-953675.767953747</v>
      </c>
      <c r="K26" s="1567" t="n">
        <v>-941072.583227936</v>
      </c>
      <c r="L26" s="16"/>
    </row>
    <row r="27" customFormat="false" ht="12.75" hidden="false" customHeight="true" outlineLevel="0" collapsed="false">
      <c r="A27" s="2316" t="s">
        <v>2721</v>
      </c>
      <c r="B27" s="1567" t="n">
        <v>132811.485277208</v>
      </c>
      <c r="C27" s="1567" t="n">
        <v>128272.252842789</v>
      </c>
      <c r="D27" s="1567" t="n">
        <v>129337.857744541</v>
      </c>
      <c r="E27" s="1567" t="n">
        <v>134919.226075395</v>
      </c>
      <c r="F27" s="1567" t="n">
        <v>130999.609611892</v>
      </c>
      <c r="G27" s="1567" t="n">
        <v>133221.01812933</v>
      </c>
      <c r="H27" s="1567" t="n">
        <v>132495.889592871</v>
      </c>
      <c r="I27" s="1567" t="n">
        <v>133062.756421076</v>
      </c>
      <c r="J27" s="1567" t="n">
        <v>135960.714233217</v>
      </c>
      <c r="K27" s="1567" t="n">
        <v>136541.975777208</v>
      </c>
      <c r="L27" s="16"/>
    </row>
    <row r="28" customFormat="false" ht="12.75" hidden="false" customHeight="true" outlineLevel="0" collapsed="false">
      <c r="A28" s="2320" t="s">
        <v>1859</v>
      </c>
      <c r="B28" s="1573" t="s">
        <v>116</v>
      </c>
      <c r="C28" s="1573" t="s">
        <v>116</v>
      </c>
      <c r="D28" s="1573" t="s">
        <v>116</v>
      </c>
      <c r="E28" s="1573" t="s">
        <v>116</v>
      </c>
      <c r="F28" s="1573" t="s">
        <v>116</v>
      </c>
      <c r="G28" s="1573" t="s">
        <v>116</v>
      </c>
      <c r="H28" s="1573" t="s">
        <v>116</v>
      </c>
      <c r="I28" s="1573" t="s">
        <v>116</v>
      </c>
      <c r="J28" s="1573" t="s">
        <v>116</v>
      </c>
      <c r="K28" s="1573" t="s">
        <v>116</v>
      </c>
      <c r="L28" s="16"/>
    </row>
    <row r="29" customFormat="false" ht="15" hidden="false" customHeight="true" outlineLevel="0" collapsed="false">
      <c r="A29" s="2321" t="s">
        <v>2722</v>
      </c>
      <c r="B29" s="2319" t="n">
        <v>6414839.33619026</v>
      </c>
      <c r="C29" s="2319" t="n">
        <v>6245127.18625622</v>
      </c>
      <c r="D29" s="2319" t="n">
        <v>6155974.57459898</v>
      </c>
      <c r="E29" s="2319" t="n">
        <v>6097768.71016109</v>
      </c>
      <c r="F29" s="2319" t="n">
        <v>6198544.28577288</v>
      </c>
      <c r="G29" s="2319" t="n">
        <v>6223063.95083053</v>
      </c>
      <c r="H29" s="2319" t="n">
        <v>6147984.03401917</v>
      </c>
      <c r="I29" s="2319" t="n">
        <v>6317291.75822316</v>
      </c>
      <c r="J29" s="2319" t="n">
        <v>6137077.35784743</v>
      </c>
      <c r="K29" s="2319" t="n">
        <v>5701247.00398246</v>
      </c>
      <c r="L29" s="16"/>
    </row>
    <row r="30" customFormat="false" ht="9" hidden="false" customHeight="true" outlineLevel="0" collapsed="false">
      <c r="A30" s="1313"/>
      <c r="B30" s="1313"/>
      <c r="C30" s="1313"/>
    </row>
    <row r="31" customFormat="false" ht="42.75" hidden="false" customHeight="true" outlineLevel="0" collapsed="false">
      <c r="A31" s="947" t="s">
        <v>2723</v>
      </c>
      <c r="B31" s="947"/>
      <c r="C31" s="947"/>
    </row>
    <row r="32" customFormat="false" ht="29.25" hidden="false" customHeight="true" outlineLevel="0" collapsed="false">
      <c r="A32" s="1379" t="s">
        <v>2724</v>
      </c>
      <c r="B32" s="1379"/>
      <c r="C32" s="1379"/>
    </row>
    <row r="33" customFormat="false" ht="43.5" hidden="false" customHeight="true" outlineLevel="0" collapsed="false">
      <c r="A33" s="2322" t="s">
        <v>2725</v>
      </c>
      <c r="B33" s="2322"/>
      <c r="C33" s="2322"/>
    </row>
    <row r="34" customFormat="false" ht="66" hidden="false" customHeight="true" outlineLevel="0" collapsed="false">
      <c r="A34" s="1379" t="s">
        <v>2726</v>
      </c>
      <c r="B34" s="1379"/>
      <c r="C34" s="1379"/>
    </row>
    <row r="35" customFormat="false" ht="13.5" hidden="false" customHeight="true" outlineLevel="0" collapsed="false">
      <c r="A35" s="2323" t="s">
        <v>2727</v>
      </c>
      <c r="B35" s="1313"/>
      <c r="C35" s="1313"/>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1" customFormat="false" ht="84" hidden="false" customHeight="true" outlineLevel="0" collapsed="false">
      <c r="D41" s="57"/>
    </row>
    <row r="42" customFormat="false" ht="12.75" hidden="false" customHeight="true" outlineLevel="0" collapsed="false">
      <c r="D42" s="57"/>
    </row>
    <row r="43" customFormat="false" ht="12.75" hidden="false" customHeight="true" outlineLevel="0" collapsed="false">
      <c r="D43" s="57"/>
    </row>
    <row r="44" customFormat="false" ht="108" hidden="false" customHeight="true" outlineLevel="0" collapsed="false">
      <c r="D44" s="57"/>
    </row>
    <row r="45" customFormat="false" ht="48" hidden="false" customHeight="true" outlineLevel="0" collapsed="false">
      <c r="D45" s="57"/>
    </row>
    <row r="46" customFormat="false" ht="72" hidden="false" customHeight="true" outlineLevel="0" collapsed="false">
      <c r="D46" s="57"/>
    </row>
    <row r="47" customFormat="false" ht="12.75" hidden="false" customHeight="true" outlineLevel="0" collapsed="false">
      <c r="D47" s="57"/>
    </row>
    <row r="48" customFormat="false" ht="12.75" hidden="false" customHeight="true" outlineLevel="0" collapsed="false">
      <c r="D48" s="57"/>
    </row>
    <row r="49" customFormat="false" ht="60" hidden="false" customHeight="true" outlineLevel="0" collapsed="false">
      <c r="D49" s="57"/>
    </row>
    <row r="50" customFormat="false" ht="36" hidden="false" customHeight="true" outlineLevel="0" collapsed="false">
      <c r="D50" s="57"/>
    </row>
    <row r="51" customFormat="false" ht="12.75" hidden="false" customHeight="true" outlineLevel="0" collapsed="false">
      <c r="D51" s="57"/>
    </row>
    <row r="52" customFormat="false" ht="12.75" hidden="false" customHeight="true" outlineLevel="0" collapsed="false">
      <c r="D52" s="57"/>
    </row>
    <row r="53" customFormat="false" ht="96" hidden="false" customHeight="true" outlineLevel="0" collapsed="false">
      <c r="D53" s="57"/>
    </row>
    <row r="54" customFormat="false" ht="12.75" hidden="false" customHeight="true" outlineLevel="0" collapsed="false">
      <c r="D54" s="57"/>
    </row>
    <row r="55" customFormat="false" ht="60" hidden="false" customHeight="true" outlineLevel="0" collapsed="false">
      <c r="D55" s="57"/>
    </row>
    <row r="56" customFormat="false" ht="12.75" hidden="false" customHeight="true" outlineLevel="0" collapsed="false">
      <c r="D56" s="57"/>
    </row>
    <row r="77"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63: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4" min="2" style="3" width="16.7"/>
    <col collapsed="false" customWidth="true" hidden="false" outlineLevel="0" max="45" min="45" style="3" width="15.7"/>
    <col collapsed="false" customWidth="true" hidden="false" outlineLevel="0" max="46" min="46" style="3" width="3.85"/>
    <col collapsed="false" customWidth="true" hidden="false" outlineLevel="0" max="47" min="47" style="3" width="8.56"/>
    <col collapsed="false" customWidth="true" hidden="false" outlineLevel="0" max="48" min="48" style="3" width="8.7"/>
    <col collapsed="false" customWidth="true" hidden="false" outlineLevel="0" max="52" min="49" style="3" width="8.99"/>
    <col collapsed="false" customWidth="true" hidden="false" outlineLevel="0" max="53" min="53" style="3" width="9.14"/>
    <col collapsed="false" customWidth="true" hidden="false" outlineLevel="0" max="54" min="54" style="3" width="9.28"/>
    <col collapsed="false" customWidth="true" hidden="false" outlineLevel="0" max="55" min="55" style="3" width="8.7"/>
    <col collapsed="false" customWidth="true" hidden="false" outlineLevel="0" max="56" min="56" style="3" width="10.28"/>
    <col collapsed="false" customWidth="true" hidden="false" outlineLevel="0" max="57" min="57" style="3" width="9.85"/>
    <col collapsed="false" customWidth="true" hidden="false" outlineLevel="0" max="58" min="58" style="3" width="9.56"/>
    <col collapsed="false" customWidth="false" hidden="false" outlineLevel="0" max="257" min="59" style="3" width="7.99"/>
  </cols>
  <sheetData>
    <row r="1" customFormat="false" ht="14.25" hidden="false" customHeight="true" outlineLevel="0" collapsed="false">
      <c r="A1" s="640" t="s">
        <v>2706</v>
      </c>
      <c r="B1" s="2208"/>
      <c r="C1" s="115" t="s">
        <v>86</v>
      </c>
    </row>
    <row r="2" customFormat="false" ht="14.25" hidden="false" customHeight="true" outlineLevel="0" collapsed="false">
      <c r="A2" s="640" t="s">
        <v>2707</v>
      </c>
      <c r="B2" s="2208"/>
      <c r="C2" s="115" t="s">
        <v>88</v>
      </c>
    </row>
    <row r="3" customFormat="false" ht="14.25" hidden="false" customHeight="true" outlineLevel="0" collapsed="false">
      <c r="A3" s="1484" t="s">
        <v>2680</v>
      </c>
      <c r="B3" s="2208"/>
      <c r="C3" s="115" t="s">
        <v>89</v>
      </c>
    </row>
    <row r="4" customFormat="false" ht="12.75" hidden="false" customHeight="true" outlineLevel="0" collapsed="false">
      <c r="A4" s="760"/>
      <c r="B4" s="2208"/>
      <c r="C4" s="2208"/>
    </row>
    <row r="5" customFormat="false" ht="24" hidden="false" customHeight="true" outlineLevel="0" collapsed="false">
      <c r="A5" s="2277" t="s">
        <v>2708</v>
      </c>
      <c r="B5" s="2249" t="s">
        <v>2681</v>
      </c>
      <c r="C5" s="2249" t="s">
        <v>2682</v>
      </c>
      <c r="D5" s="2270" t="s">
        <v>2683</v>
      </c>
      <c r="E5" s="16"/>
    </row>
    <row r="6" customFormat="false" ht="18" hidden="false" customHeight="true" outlineLevel="0" collapsed="false">
      <c r="A6" s="2277"/>
      <c r="B6" s="2250" t="s">
        <v>2709</v>
      </c>
      <c r="C6" s="2250" t="s">
        <v>2709</v>
      </c>
      <c r="D6" s="2271" t="s">
        <v>356</v>
      </c>
      <c r="E6" s="16"/>
    </row>
    <row r="7" customFormat="false" ht="14.25" hidden="false" customHeight="true" outlineLevel="0" collapsed="false">
      <c r="A7" s="2315" t="s">
        <v>2710</v>
      </c>
      <c r="B7" s="1567" t="n">
        <v>4754319.76064016</v>
      </c>
      <c r="C7" s="1567" t="n">
        <v>4611852.73954725</v>
      </c>
      <c r="D7" s="2324" t="n">
        <v>7.81365180824133</v>
      </c>
      <c r="E7" s="16"/>
    </row>
    <row r="8" customFormat="false" ht="13.5" hidden="false" customHeight="true" outlineLevel="0" collapsed="false">
      <c r="A8" s="2315" t="s">
        <v>2711</v>
      </c>
      <c r="B8" s="1567" t="n">
        <v>5712756.63514865</v>
      </c>
      <c r="C8" s="1567" t="n">
        <v>5583379.3288005</v>
      </c>
      <c r="D8" s="2324" t="n">
        <v>9.46502064682766</v>
      </c>
      <c r="E8" s="16"/>
    </row>
    <row r="9" customFormat="false" ht="13.5" hidden="false" customHeight="true" outlineLevel="0" collapsed="false">
      <c r="A9" s="2315" t="s">
        <v>2712</v>
      </c>
      <c r="B9" s="1567" t="n">
        <v>585530.042983403</v>
      </c>
      <c r="C9" s="1567" t="n">
        <v>578292.333741072</v>
      </c>
      <c r="D9" s="2324" t="n">
        <v>-9.03091657983469</v>
      </c>
      <c r="E9" s="16"/>
    </row>
    <row r="10" customFormat="false" ht="13.5" hidden="false" customHeight="true" outlineLevel="0" collapsed="false">
      <c r="A10" s="2316" t="s">
        <v>2713</v>
      </c>
      <c r="B10" s="1567" t="n">
        <v>580803.323129823</v>
      </c>
      <c r="C10" s="1567" t="n">
        <v>564340.473166859</v>
      </c>
      <c r="D10" s="2324" t="n">
        <v>-10.8750998699202</v>
      </c>
      <c r="E10" s="16"/>
    </row>
    <row r="11" customFormat="false" ht="13.5" hidden="false" customHeight="true" outlineLevel="0" collapsed="false">
      <c r="A11" s="2316" t="s">
        <v>2714</v>
      </c>
      <c r="B11" s="1567" t="n">
        <v>409322.168991611</v>
      </c>
      <c r="C11" s="1567" t="n">
        <v>417199.946616166</v>
      </c>
      <c r="D11" s="2324" t="n">
        <v>4.66553114296636</v>
      </c>
      <c r="E11" s="16"/>
    </row>
    <row r="12" customFormat="false" ht="13.5" hidden="false" customHeight="true" outlineLevel="0" collapsed="false">
      <c r="A12" s="2316" t="s">
        <v>2715</v>
      </c>
      <c r="B12" s="1567" t="n">
        <v>403606.040045544</v>
      </c>
      <c r="C12" s="1567" t="n">
        <v>403930.890659829</v>
      </c>
      <c r="D12" s="2324" t="n">
        <v>2.12865927074948</v>
      </c>
      <c r="E12" s="16"/>
    </row>
    <row r="13" customFormat="false" ht="12.75" hidden="false" customHeight="true" outlineLevel="0" collapsed="false">
      <c r="A13" s="2316" t="s">
        <v>813</v>
      </c>
      <c r="B13" s="1567" t="n">
        <v>143965.642835243</v>
      </c>
      <c r="C13" s="1567" t="n">
        <v>148559.36988457</v>
      </c>
      <c r="D13" s="2324" t="n">
        <v>302.337158089714</v>
      </c>
      <c r="E13" s="16"/>
    </row>
    <row r="14" customFormat="false" ht="12.75" hidden="false" customHeight="true" outlineLevel="0" collapsed="false">
      <c r="A14" s="2316" t="s">
        <v>816</v>
      </c>
      <c r="B14" s="1567" t="n">
        <v>3779.36638927152</v>
      </c>
      <c r="C14" s="1567" t="n">
        <v>5968.35996865476</v>
      </c>
      <c r="D14" s="2324" t="n">
        <v>-71.0917516968001</v>
      </c>
      <c r="E14" s="16"/>
    </row>
    <row r="15" customFormat="false" ht="14.25" hidden="false" customHeight="true" outlineLevel="0" collapsed="false">
      <c r="A15" s="2316" t="s">
        <v>2716</v>
      </c>
      <c r="B15" s="1567" t="n">
        <v>9817.18280890188</v>
      </c>
      <c r="C15" s="1567" t="n">
        <v>10814.5991892383</v>
      </c>
      <c r="D15" s="2324" t="n">
        <v>-66.8614854471284</v>
      </c>
      <c r="E15" s="16"/>
    </row>
    <row r="16" customFormat="false" ht="12.75" hidden="false" customHeight="true" outlineLevel="0" collapsed="false">
      <c r="A16" s="2317" t="s">
        <v>2717</v>
      </c>
      <c r="B16" s="1562" t="n">
        <v>5906734.16464859</v>
      </c>
      <c r="C16" s="1562" t="n">
        <v>5772687.34894696</v>
      </c>
      <c r="D16" s="2325" t="n">
        <v>6.85957879409566</v>
      </c>
      <c r="E16" s="16"/>
    </row>
    <row r="17" customFormat="false" ht="13.5" hidden="false" customHeight="true" outlineLevel="0" collapsed="false">
      <c r="A17" s="2318" t="s">
        <v>2718</v>
      </c>
      <c r="B17" s="2319" t="n">
        <v>6854728.19035743</v>
      </c>
      <c r="C17" s="2319" t="n">
        <v>6716993.02166965</v>
      </c>
      <c r="D17" s="2326" t="n">
        <v>7.99850596730804</v>
      </c>
      <c r="E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24" hidden="false" customHeight="true" outlineLevel="0" collapsed="false">
      <c r="A20" s="2277" t="s">
        <v>90</v>
      </c>
      <c r="B20" s="2249" t="s">
        <v>2681</v>
      </c>
      <c r="C20" s="2249" t="s">
        <v>2682</v>
      </c>
      <c r="D20" s="2270" t="s">
        <v>2683</v>
      </c>
      <c r="E20" s="16"/>
    </row>
    <row r="21" customFormat="false" ht="18" hidden="false" customHeight="true" outlineLevel="0" collapsed="false">
      <c r="A21" s="2277"/>
      <c r="B21" s="2250" t="s">
        <v>2709</v>
      </c>
      <c r="C21" s="2250" t="s">
        <v>2709</v>
      </c>
      <c r="D21" s="2271" t="s">
        <v>356</v>
      </c>
      <c r="E21" s="16"/>
    </row>
    <row r="22" customFormat="false" ht="13.5" hidden="false" customHeight="true" outlineLevel="0" collapsed="false">
      <c r="A22" s="2316" t="s">
        <v>2719</v>
      </c>
      <c r="B22" s="1567" t="n">
        <v>5860564.08521932</v>
      </c>
      <c r="C22" s="1567" t="n">
        <v>5712941.89544747</v>
      </c>
      <c r="D22" s="2324" t="n">
        <v>8.60904354426076</v>
      </c>
      <c r="E22" s="16"/>
    </row>
    <row r="23" customFormat="false" ht="12.75" hidden="false" customHeight="true" outlineLevel="0" collapsed="false">
      <c r="A23" s="2316" t="s">
        <v>1809</v>
      </c>
      <c r="B23" s="1567" t="n">
        <v>324566.75721309</v>
      </c>
      <c r="C23" s="1567" t="n">
        <v>342907.855136359</v>
      </c>
      <c r="D23" s="2324" t="n">
        <v>8.49589113694131</v>
      </c>
      <c r="E23" s="16"/>
    </row>
    <row r="24" customFormat="false" ht="12.75" hidden="false" customHeight="true" outlineLevel="0" collapsed="false">
      <c r="A24" s="2316" t="s">
        <v>1822</v>
      </c>
      <c r="B24" s="1567" t="n">
        <v>4387.14540264001</v>
      </c>
      <c r="C24" s="1567" t="n">
        <v>4387.14540264001</v>
      </c>
      <c r="D24" s="2324" t="n">
        <v>-0.383141762452094</v>
      </c>
      <c r="E24" s="16"/>
    </row>
    <row r="25" customFormat="false" ht="12.75" hidden="false" customHeight="true" outlineLevel="0" collapsed="false">
      <c r="A25" s="2316" t="s">
        <v>2686</v>
      </c>
      <c r="B25" s="1567" t="n">
        <v>534150.187510425</v>
      </c>
      <c r="C25" s="1567" t="n">
        <v>528255.906833247</v>
      </c>
      <c r="D25" s="2324" t="n">
        <v>11.4649341625769</v>
      </c>
      <c r="E25" s="16"/>
    </row>
    <row r="26" customFormat="false" ht="13.5" hidden="false" customHeight="true" outlineLevel="0" collapsed="false">
      <c r="A26" s="2316" t="s">
        <v>2720</v>
      </c>
      <c r="B26" s="1567" t="n">
        <v>-947994.025708839</v>
      </c>
      <c r="C26" s="1567" t="n">
        <v>-944305.672722698</v>
      </c>
      <c r="D26" s="2324" t="n">
        <v>15.5255782330802</v>
      </c>
      <c r="E26" s="16"/>
    </row>
    <row r="27" customFormat="false" ht="12.75" hidden="false" customHeight="true" outlineLevel="0" collapsed="false">
      <c r="A27" s="2316" t="s">
        <v>2721</v>
      </c>
      <c r="B27" s="1567" t="n">
        <v>131060.015011954</v>
      </c>
      <c r="C27" s="1567" t="n">
        <v>128500.218849935</v>
      </c>
      <c r="D27" s="2324" t="n">
        <v>-22.1423053525756</v>
      </c>
      <c r="E27" s="16"/>
    </row>
    <row r="28" customFormat="false" ht="12.75" hidden="false" customHeight="true" outlineLevel="0" collapsed="false">
      <c r="A28" s="2320" t="s">
        <v>1859</v>
      </c>
      <c r="B28" s="1573" t="s">
        <v>116</v>
      </c>
      <c r="C28" s="1573" t="s">
        <v>116</v>
      </c>
      <c r="D28" s="2327" t="n">
        <v>0</v>
      </c>
      <c r="E28" s="16"/>
    </row>
    <row r="29" customFormat="false" ht="15" hidden="false" customHeight="true" outlineLevel="0" collapsed="false">
      <c r="A29" s="2321" t="s">
        <v>2722</v>
      </c>
      <c r="B29" s="2319" t="n">
        <v>5906734.16464859</v>
      </c>
      <c r="C29" s="2319" t="n">
        <v>5772687.34894696</v>
      </c>
      <c r="D29" s="2326" t="n">
        <v>6.85957879409566</v>
      </c>
      <c r="E29" s="16"/>
    </row>
    <row r="30" customFormat="false" ht="9" hidden="false" customHeight="true" outlineLevel="0" collapsed="false">
      <c r="A30" s="1313"/>
      <c r="B30" s="1313"/>
      <c r="C30" s="1313"/>
    </row>
    <row r="31" customFormat="false" ht="42.75" hidden="false" customHeight="true" outlineLevel="0" collapsed="false">
      <c r="A31" s="947" t="s">
        <v>2723</v>
      </c>
      <c r="B31" s="947"/>
      <c r="C31" s="947"/>
    </row>
    <row r="32" customFormat="false" ht="29.25" hidden="false" customHeight="true" outlineLevel="0" collapsed="false">
      <c r="A32" s="1379" t="s">
        <v>2724</v>
      </c>
      <c r="B32" s="1379"/>
      <c r="C32" s="1379"/>
    </row>
    <row r="33" customFormat="false" ht="43.5" hidden="false" customHeight="true" outlineLevel="0" collapsed="false">
      <c r="A33" s="2322" t="s">
        <v>2725</v>
      </c>
      <c r="B33" s="2322"/>
      <c r="C33" s="2322"/>
    </row>
    <row r="34" customFormat="false" ht="66" hidden="false" customHeight="true" outlineLevel="0" collapsed="false">
      <c r="A34" s="1379" t="s">
        <v>2726</v>
      </c>
      <c r="B34" s="1379"/>
      <c r="C34" s="1379"/>
    </row>
    <row r="35" customFormat="false" ht="13.5" hidden="false" customHeight="true" outlineLevel="0" collapsed="false">
      <c r="A35" s="2323" t="s">
        <v>2727</v>
      </c>
      <c r="B35" s="1313"/>
      <c r="C35" s="1313"/>
    </row>
    <row r="36" customFormat="false" ht="9.75" hidden="false" customHeight="true" outlineLevel="0" collapsed="false">
      <c r="A36" s="1313"/>
      <c r="B36" s="1313"/>
      <c r="C36" s="1313"/>
    </row>
    <row r="37" customFormat="false" ht="14.25" hidden="false" customHeight="true" outlineLevel="0" collapsed="false">
      <c r="A37" s="2328" t="s">
        <v>506</v>
      </c>
      <c r="B37" s="2329"/>
      <c r="C37" s="2330"/>
    </row>
    <row r="38" customFormat="false" ht="15.75" hidden="false" customHeight="true" outlineLevel="0" collapsed="false">
      <c r="A38" s="2331" t="s">
        <v>2728</v>
      </c>
      <c r="B38" s="2331"/>
      <c r="C38" s="2331"/>
    </row>
    <row r="39" customFormat="false" ht="20.25" hidden="false" customHeight="true" outlineLevel="0" collapsed="false">
      <c r="A39" s="2331"/>
      <c r="B39" s="2331"/>
      <c r="C39" s="2331"/>
    </row>
    <row r="40" customFormat="false" ht="12.75" hidden="false" customHeight="true" outlineLevel="0" collapsed="false">
      <c r="A40" s="2332" t="s">
        <v>2729</v>
      </c>
      <c r="B40" s="2332"/>
      <c r="C40" s="2332"/>
    </row>
    <row r="41" customFormat="false" ht="84" hidden="false" customHeight="true" outlineLevel="0" collapsed="false">
      <c r="A41" s="63" t="s">
        <v>2730</v>
      </c>
      <c r="B41" s="63"/>
      <c r="C41" s="63"/>
      <c r="D41" s="57"/>
    </row>
    <row r="42" customFormat="false" ht="12.75" hidden="false" customHeight="true" outlineLevel="0" collapsed="false">
      <c r="A42" s="64"/>
      <c r="B42" s="64"/>
      <c r="C42" s="64"/>
      <c r="D42" s="57"/>
    </row>
    <row r="43" customFormat="false" ht="12.75" hidden="false" customHeight="true" outlineLevel="0" collapsed="false">
      <c r="A43" s="64" t="s">
        <v>2731</v>
      </c>
      <c r="B43" s="64"/>
      <c r="C43" s="64"/>
      <c r="D43" s="57"/>
    </row>
    <row r="44" customFormat="false" ht="108" hidden="false" customHeight="true" outlineLevel="0" collapsed="false">
      <c r="A44" s="63" t="s">
        <v>2732</v>
      </c>
      <c r="B44" s="63"/>
      <c r="C44" s="63"/>
      <c r="D44" s="57"/>
    </row>
    <row r="45" customFormat="false" ht="48" hidden="false" customHeight="true" outlineLevel="0" collapsed="false">
      <c r="A45" s="63" t="s">
        <v>2733</v>
      </c>
      <c r="B45" s="63"/>
      <c r="C45" s="63"/>
      <c r="D45" s="57"/>
    </row>
    <row r="46" customFormat="false" ht="72" hidden="false" customHeight="true" outlineLevel="0" collapsed="false">
      <c r="A46" s="63" t="s">
        <v>2734</v>
      </c>
      <c r="B46" s="63"/>
      <c r="C46" s="63"/>
      <c r="D46" s="57"/>
    </row>
    <row r="47" customFormat="false" ht="12.75" hidden="false" customHeight="true" outlineLevel="0" collapsed="false">
      <c r="A47" s="64"/>
      <c r="B47" s="64"/>
      <c r="C47" s="64"/>
      <c r="D47" s="57"/>
    </row>
    <row r="48" customFormat="false" ht="12.75" hidden="false" customHeight="true" outlineLevel="0" collapsed="false">
      <c r="A48" s="64" t="s">
        <v>2731</v>
      </c>
      <c r="B48" s="64"/>
      <c r="C48" s="64"/>
      <c r="D48" s="57"/>
    </row>
    <row r="49" customFormat="false" ht="60" hidden="false" customHeight="true" outlineLevel="0" collapsed="false">
      <c r="A49" s="63" t="s">
        <v>2735</v>
      </c>
      <c r="B49" s="63"/>
      <c r="C49" s="63"/>
      <c r="D49" s="57"/>
    </row>
    <row r="50" customFormat="false" ht="36" hidden="false" customHeight="true" outlineLevel="0" collapsed="false">
      <c r="A50" s="63" t="s">
        <v>2736</v>
      </c>
      <c r="B50" s="63"/>
      <c r="C50" s="63"/>
      <c r="D50" s="57"/>
    </row>
    <row r="51" customFormat="false" ht="12.75" hidden="false" customHeight="true" outlineLevel="0" collapsed="false">
      <c r="A51" s="64"/>
      <c r="B51" s="64"/>
      <c r="C51" s="64"/>
      <c r="D51" s="57"/>
    </row>
    <row r="52" customFormat="false" ht="12.75" hidden="false" customHeight="true" outlineLevel="0" collapsed="false">
      <c r="A52" s="64" t="s">
        <v>2731</v>
      </c>
      <c r="B52" s="64"/>
      <c r="C52" s="64"/>
      <c r="D52" s="57"/>
    </row>
    <row r="53" customFormat="false" ht="96" hidden="false" customHeight="true" outlineLevel="0" collapsed="false">
      <c r="A53" s="63" t="s">
        <v>2737</v>
      </c>
      <c r="B53" s="63"/>
      <c r="C53" s="63"/>
      <c r="D53" s="57"/>
    </row>
    <row r="54" customFormat="false" ht="12.75" hidden="false" customHeight="true" outlineLevel="0" collapsed="false">
      <c r="A54" s="64"/>
      <c r="B54" s="64"/>
      <c r="C54" s="64"/>
      <c r="D54" s="57"/>
    </row>
    <row r="55" customFormat="false" ht="60" hidden="false" customHeight="true" outlineLevel="0" collapsed="false">
      <c r="A55" s="63" t="s">
        <v>2738</v>
      </c>
      <c r="B55" s="63"/>
      <c r="C55" s="63"/>
      <c r="D55" s="57"/>
    </row>
    <row r="56" customFormat="false" ht="12.75" hidden="false" customHeight="true" outlineLevel="0" collapsed="false">
      <c r="A56" s="64"/>
      <c r="B56" s="64"/>
      <c r="C56" s="64"/>
      <c r="D56" s="57"/>
    </row>
    <row r="57" customFormat="false" ht="15" hidden="false" customHeight="true" outlineLevel="0" collapsed="false">
      <c r="A57" s="31"/>
      <c r="B57" s="31"/>
      <c r="C57" s="31"/>
    </row>
    <row r="77" customFormat="false" ht="15.75" hidden="false" customHeight="true" outlineLevel="0" collapsed="false"/>
  </sheetData>
  <sheetProtection sheet="true" password="a57c" objects="true" scenarios="true"/>
  <mergeCells count="24">
    <mergeCell ref="A5:A6"/>
    <mergeCell ref="A20:A21"/>
    <mergeCell ref="A31:C31"/>
    <mergeCell ref="A32:C32"/>
    <mergeCell ref="A33:C33"/>
    <mergeCell ref="A34:C34"/>
    <mergeCell ref="A38: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s>
  <dataValidations count="1">
    <dataValidation allowBlank="true" errorStyle="stop" operator="between" showDropDown="false" showErrorMessage="true" showInputMessage="false" sqref="A63:C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65536"/>
    </sheetView>
  </sheetViews>
  <sheetFormatPr defaultColWidth="7.9921875" defaultRowHeight="12" zeroHeight="false" outlineLevelRow="0" outlineLevelCol="0"/>
  <cols>
    <col collapsed="false" customWidth="true" hidden="false" outlineLevel="0" max="1" min="1" style="371" width="2.56"/>
    <col collapsed="false" customWidth="true" hidden="false" outlineLevel="0" max="2" min="2" style="371" width="18.7"/>
    <col collapsed="false" customWidth="true" hidden="false" outlineLevel="0" max="3" min="3" style="371" width="9.28"/>
    <col collapsed="false" customWidth="false" hidden="false" outlineLevel="0" max="12" min="4" style="371" width="7.99"/>
    <col collapsed="false" customWidth="true" hidden="false" outlineLevel="0" max="13" min="13" style="371" width="12.14"/>
    <col collapsed="false" customWidth="false" hidden="false" outlineLevel="0" max="257" min="14" style="371" width="7.99"/>
  </cols>
  <sheetData>
    <row r="4" customFormat="false" ht="12" hidden="false" customHeight="true" outlineLevel="0" collapsed="false">
      <c r="B4" s="371" t="s">
        <v>2739</v>
      </c>
      <c r="C4" s="2333" t="s">
        <v>89</v>
      </c>
    </row>
    <row r="5" customFormat="false" ht="12" hidden="false" customHeight="true" outlineLevel="0" collapsed="false">
      <c r="C5" s="2333"/>
    </row>
    <row r="6" customFormat="false" ht="12" hidden="false" customHeight="true" outlineLevel="0" collapsed="false">
      <c r="B6" s="371" t="s">
        <v>2740</v>
      </c>
      <c r="C6" s="2333" t="s">
        <v>86</v>
      </c>
    </row>
    <row r="7" customFormat="false" ht="12" hidden="false" customHeight="true" outlineLevel="0" collapsed="false">
      <c r="C7" s="2333"/>
    </row>
    <row r="8" customFormat="false" ht="12" hidden="false" customHeight="true" outlineLevel="0" collapsed="false">
      <c r="B8" s="371" t="s">
        <v>2741</v>
      </c>
      <c r="C8" s="2333" t="s">
        <v>2742</v>
      </c>
    </row>
    <row r="9" customFormat="false" ht="12" hidden="false" customHeight="true" outlineLevel="0" collapsed="false">
      <c r="C9" s="2333"/>
    </row>
    <row r="10" customFormat="false" ht="12" hidden="false" customHeight="true" outlineLevel="0" collapsed="false">
      <c r="B10" s="371" t="s">
        <v>2743</v>
      </c>
      <c r="C10" s="2333" t="s">
        <v>2744</v>
      </c>
    </row>
    <row r="11" customFormat="false" ht="12" hidden="false" customHeight="true" outlineLevel="0" collapsed="false">
      <c r="C11" s="2333"/>
    </row>
    <row r="12" customFormat="false" ht="12" hidden="false" customHeight="true" outlineLevel="0" collapsed="false">
      <c r="B12" s="371" t="s">
        <v>2745</v>
      </c>
      <c r="C12" s="2333" t="s">
        <v>2746</v>
      </c>
    </row>
    <row r="13" customFormat="false" ht="12" hidden="false" customHeight="true" outlineLevel="0" collapsed="false">
      <c r="C13" s="2333"/>
    </row>
    <row r="14" customFormat="false" ht="12" hidden="false" customHeight="true" outlineLevel="0" collapsed="false">
      <c r="B14" s="371" t="s">
        <v>2747</v>
      </c>
      <c r="C14" s="2333" t="s">
        <v>2748</v>
      </c>
    </row>
    <row r="15" customFormat="false" ht="12" hidden="false" customHeight="true" outlineLevel="0" collapsed="false">
      <c r="C15" s="2333"/>
    </row>
    <row r="16" customFormat="false" ht="12" hidden="false" customHeight="true" outlineLevel="0" collapsed="false">
      <c r="B16" s="371" t="s">
        <v>2749</v>
      </c>
      <c r="C16" s="2333" t="s">
        <v>2750</v>
      </c>
    </row>
    <row r="17" customFormat="false" ht="12" hidden="false" customHeight="true" outlineLevel="0" collapsed="false">
      <c r="C17" s="2333"/>
    </row>
    <row r="18" customFormat="false" ht="12" hidden="false" customHeight="true" outlineLevel="0" collapsed="false">
      <c r="B18" s="371" t="s">
        <v>2751</v>
      </c>
      <c r="C18" s="2333" t="s">
        <v>2752</v>
      </c>
    </row>
    <row r="19" customFormat="false" ht="12" hidden="false" customHeight="true" outlineLevel="0" collapsed="false">
      <c r="C19" s="2333"/>
    </row>
    <row r="20" customFormat="false" ht="12" hidden="false" customHeight="true" outlineLevel="0" collapsed="false">
      <c r="C20" s="2333"/>
    </row>
    <row r="21" customFormat="false" ht="12" hidden="false" customHeight="true" outlineLevel="0" collapsed="false">
      <c r="C21" s="2333"/>
    </row>
    <row r="22" customFormat="false" ht="12" hidden="false" customHeight="true" outlineLevel="0" collapsed="false">
      <c r="C22" s="2333"/>
    </row>
    <row r="23" customFormat="false" ht="12" hidden="false" customHeight="true" outlineLevel="0" collapsed="false">
      <c r="C23" s="2333"/>
    </row>
    <row r="24" customFormat="false" ht="12" hidden="false" customHeight="true" outlineLevel="0" collapsed="false">
      <c r="B24" s="371" t="s">
        <v>2753</v>
      </c>
      <c r="C24" s="2333" t="s">
        <v>88</v>
      </c>
    </row>
    <row r="25" customFormat="false" ht="12" hidden="false" customHeight="true" outlineLevel="0" collapsed="false">
      <c r="C25" s="2333"/>
    </row>
    <row r="26" customFormat="false" ht="12" hidden="false" customHeight="true" outlineLevel="0" collapsed="false">
      <c r="B26" s="371" t="s">
        <v>2754</v>
      </c>
      <c r="C26" s="2333"/>
    </row>
    <row r="28" customFormat="false" ht="12" hidden="false" customHeight="true" outlineLevel="0" collapsed="false">
      <c r="B28" s="2334" t="s">
        <v>2755</v>
      </c>
      <c r="C28" s="371" t="n">
        <v>1</v>
      </c>
    </row>
    <row r="30" customFormat="false" ht="12" hidden="false" customHeight="true" outlineLevel="0" collapsed="false">
      <c r="B30" s="2335" t="s">
        <v>2756</v>
      </c>
      <c r="C30" s="2336" t="n">
        <v>41740.1295949074</v>
      </c>
    </row>
    <row r="33" customFormat="false" ht="12" hidden="false" customHeight="true" outlineLevel="0" collapsed="false">
      <c r="B33" s="2335" t="s">
        <v>2757</v>
      </c>
    </row>
    <row r="35" customFormat="false" ht="12" hidden="false" customHeight="true" outlineLevel="0" collapsed="false">
      <c r="B35" s="2335" t="s">
        <v>2758</v>
      </c>
      <c r="C35" s="371" t="s">
        <v>2759</v>
      </c>
    </row>
    <row r="37" customFormat="false" ht="12" hidden="false" customHeight="true" outlineLevel="0" collapsed="false">
      <c r="B37" s="2335" t="s">
        <v>2760</v>
      </c>
      <c r="C37" s="371" t="s">
        <v>2759</v>
      </c>
    </row>
    <row r="39" customFormat="false" ht="12" hidden="false" customHeight="true" outlineLevel="0" collapsed="false">
      <c r="B39" s="2335" t="s">
        <v>2761</v>
      </c>
      <c r="C39" s="371" t="s">
        <v>2759</v>
      </c>
    </row>
    <row r="41" customFormat="false" ht="12" hidden="false" customHeight="true" outlineLevel="0" collapsed="false">
      <c r="B41" s="2335" t="s">
        <v>2762</v>
      </c>
      <c r="C41" s="371" t="s">
        <v>2759</v>
      </c>
    </row>
    <row r="43" customFormat="false" ht="12" hidden="false" customHeight="true" outlineLevel="0" collapsed="false">
      <c r="B43" s="2335" t="s">
        <v>2763</v>
      </c>
      <c r="C43" s="371" t="s">
        <v>2759</v>
      </c>
    </row>
    <row r="45" customFormat="false" ht="12" hidden="false" customHeight="true" outlineLevel="0" collapsed="false">
      <c r="B45" s="2335" t="s">
        <v>2764</v>
      </c>
      <c r="C45" s="371" t="s">
        <v>2759</v>
      </c>
    </row>
    <row r="47" customFormat="false" ht="12" hidden="false" customHeight="true" outlineLevel="0" collapsed="false">
      <c r="B47" s="2335" t="s">
        <v>2765</v>
      </c>
      <c r="C47" s="371" t="s">
        <v>2766</v>
      </c>
    </row>
    <row r="48" customFormat="false" ht="12" hidden="false" customHeight="true" outlineLevel="0" collapsed="false">
      <c r="B48" s="2335"/>
    </row>
    <row r="49" customFormat="false" ht="12" hidden="false" customHeight="true" outlineLevel="0" collapsed="false">
      <c r="B49" s="2335" t="s">
        <v>2767</v>
      </c>
      <c r="C49" s="371" t="s">
        <v>2759</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47</v>
      </c>
      <c r="H1" s="115" t="s">
        <v>86</v>
      </c>
    </row>
    <row r="2" customFormat="false" ht="15.75" hidden="false" customHeight="true" outlineLevel="0" collapsed="false">
      <c r="A2" s="4" t="s">
        <v>257</v>
      </c>
      <c r="H2" s="115" t="s">
        <v>88</v>
      </c>
    </row>
    <row r="3" customFormat="false" ht="12" hidden="false" customHeight="true" outlineLevel="0" collapsed="false">
      <c r="G3" s="115"/>
      <c r="H3" s="115" t="s">
        <v>89</v>
      </c>
    </row>
    <row r="4" customFormat="false" ht="12.75" hidden="false" customHeight="true" outlineLevel="0" collapsed="false">
      <c r="A4" s="33"/>
      <c r="B4" s="33"/>
      <c r="C4" s="264"/>
      <c r="D4" s="264"/>
      <c r="E4" s="264"/>
      <c r="F4" s="139"/>
      <c r="G4" s="139"/>
      <c r="H4" s="139"/>
    </row>
    <row r="5" customFormat="false" ht="25.5" hidden="false" customHeight="true" outlineLevel="0" collapsed="false">
      <c r="A5" s="146" t="s">
        <v>258</v>
      </c>
      <c r="B5" s="265" t="s">
        <v>348</v>
      </c>
      <c r="C5" s="265"/>
      <c r="D5" s="265"/>
      <c r="E5" s="266" t="s">
        <v>349</v>
      </c>
      <c r="F5" s="266"/>
      <c r="G5" s="267" t="s">
        <v>350</v>
      </c>
      <c r="H5" s="267"/>
    </row>
    <row r="6" customFormat="false" ht="12.75" hidden="false" customHeight="true" outlineLevel="0" collapsed="false">
      <c r="A6" s="268"/>
      <c r="B6" s="269"/>
      <c r="C6" s="270" t="s">
        <v>351</v>
      </c>
      <c r="D6" s="271"/>
      <c r="E6" s="271"/>
      <c r="F6" s="271"/>
      <c r="G6" s="271"/>
      <c r="H6" s="272"/>
    </row>
    <row r="7" customFormat="false" ht="29.25" hidden="false" customHeight="true" outlineLevel="0" collapsed="false">
      <c r="A7" s="268"/>
      <c r="B7" s="273" t="s">
        <v>352</v>
      </c>
      <c r="C7" s="270"/>
      <c r="D7" s="274" t="s">
        <v>353</v>
      </c>
      <c r="E7" s="275" t="s">
        <v>354</v>
      </c>
      <c r="F7" s="274" t="s">
        <v>353</v>
      </c>
      <c r="G7" s="275" t="s">
        <v>354</v>
      </c>
      <c r="H7" s="276" t="s">
        <v>353</v>
      </c>
    </row>
    <row r="8" customFormat="false" ht="15" hidden="false" customHeight="true" outlineLevel="0" collapsed="false">
      <c r="A8" s="268"/>
      <c r="B8" s="277" t="s">
        <v>355</v>
      </c>
      <c r="C8" s="277" t="s">
        <v>355</v>
      </c>
      <c r="D8" s="277" t="s">
        <v>98</v>
      </c>
      <c r="E8" s="277" t="s">
        <v>355</v>
      </c>
      <c r="F8" s="277" t="s">
        <v>98</v>
      </c>
      <c r="G8" s="278" t="s">
        <v>356</v>
      </c>
      <c r="H8" s="279" t="s">
        <v>356</v>
      </c>
    </row>
    <row r="9" customFormat="false" ht="12.75" hidden="false" customHeight="true" outlineLevel="0" collapsed="false">
      <c r="A9" s="280" t="s">
        <v>357</v>
      </c>
      <c r="B9" s="86" t="n">
        <v>35041.0327090373</v>
      </c>
      <c r="C9" s="225" t="n">
        <v>35041.0327090373</v>
      </c>
      <c r="D9" s="86" t="n">
        <v>2214260.40637079</v>
      </c>
      <c r="E9" s="86" t="n">
        <v>35979.0807392545</v>
      </c>
      <c r="F9" s="86" t="n">
        <v>2267103.35203252</v>
      </c>
      <c r="G9" s="86" t="n">
        <v>-2.60720399449702</v>
      </c>
      <c r="H9" s="86" t="n">
        <v>-2.33085737420638</v>
      </c>
    </row>
    <row r="10" customFormat="false" ht="13.5" hidden="false" customHeight="true" outlineLevel="0" collapsed="false">
      <c r="A10" s="281" t="s">
        <v>358</v>
      </c>
      <c r="B10" s="86" t="n">
        <v>19954.9076341106</v>
      </c>
      <c r="C10" s="225" t="n">
        <v>19954.9076341106</v>
      </c>
      <c r="D10" s="86" t="n">
        <v>1803152.82853127</v>
      </c>
      <c r="E10" s="86" t="n">
        <v>20120.9964142168</v>
      </c>
      <c r="F10" s="86" t="n">
        <v>1820472.50858749</v>
      </c>
      <c r="G10" s="86" t="n">
        <v>-0.825450075568198</v>
      </c>
      <c r="H10" s="86" t="n">
        <v>-0.951383773966639</v>
      </c>
    </row>
    <row r="11" customFormat="false" ht="12" hidden="false" customHeight="true" outlineLevel="0" collapsed="false">
      <c r="A11" s="103" t="s">
        <v>204</v>
      </c>
      <c r="B11" s="86" t="n">
        <v>26141.7683142649</v>
      </c>
      <c r="C11" s="225" t="n">
        <v>26141.768314265</v>
      </c>
      <c r="D11" s="86" t="n">
        <v>1302905.68153565</v>
      </c>
      <c r="E11" s="86" t="n">
        <v>26194.0155589694</v>
      </c>
      <c r="F11" s="86" t="n">
        <v>1300440.91153911</v>
      </c>
      <c r="G11" s="86" t="n">
        <v>-0.199462524509602</v>
      </c>
      <c r="H11" s="86" t="n">
        <v>0.189533409374496</v>
      </c>
    </row>
    <row r="12" customFormat="false" ht="13.5" hidden="false" customHeight="true" outlineLevel="0" collapsed="false">
      <c r="A12" s="281" t="s">
        <v>359</v>
      </c>
      <c r="B12" s="282" t="n">
        <v>12.5346651529473</v>
      </c>
      <c r="C12" s="282" t="s">
        <v>116</v>
      </c>
      <c r="D12" s="283" t="s">
        <v>116</v>
      </c>
      <c r="E12" s="86" t="n">
        <v>330.46438585834</v>
      </c>
      <c r="F12" s="86" t="n">
        <v>12534.6651529473</v>
      </c>
      <c r="G12" s="86" t="n">
        <v>-100</v>
      </c>
      <c r="H12" s="86" t="n">
        <v>-100</v>
      </c>
    </row>
    <row r="13" customFormat="false" ht="14.25" hidden="false" customHeight="true" outlineLevel="0" collapsed="false">
      <c r="A13" s="284" t="s">
        <v>360</v>
      </c>
      <c r="B13" s="285" t="n">
        <v>81150.2433225657</v>
      </c>
      <c r="C13" s="285" t="n">
        <v>81137.7086574129</v>
      </c>
      <c r="D13" s="285" t="n">
        <v>5320318.91643771</v>
      </c>
      <c r="E13" s="285" t="n">
        <v>82624.557098299</v>
      </c>
      <c r="F13" s="285" t="n">
        <v>5400551.43731207</v>
      </c>
      <c r="G13" s="285" t="n">
        <v>-1.79952364418386</v>
      </c>
      <c r="H13" s="285" t="n">
        <v>-1.48563571342067</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1" t="s">
        <v>361</v>
      </c>
    </row>
    <row r="16" customFormat="false" ht="12.75" hidden="false" customHeight="true" outlineLevel="0" collapsed="false">
      <c r="A16" s="286" t="s">
        <v>362</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63</v>
      </c>
      <c r="B18" s="288"/>
      <c r="C18" s="288"/>
      <c r="D18" s="288"/>
      <c r="E18" s="288"/>
      <c r="F18" s="288"/>
      <c r="G18" s="288"/>
      <c r="H18" s="288"/>
    </row>
    <row r="19" customFormat="false" ht="29.25" hidden="false" customHeight="true" outlineLevel="0" collapsed="false">
      <c r="A19" s="289" t="s">
        <v>364</v>
      </c>
      <c r="B19" s="289"/>
      <c r="C19" s="289"/>
      <c r="D19" s="289"/>
      <c r="E19" s="289"/>
      <c r="F19" s="289"/>
      <c r="G19" s="289"/>
      <c r="H19" s="289"/>
    </row>
    <row r="20" customFormat="false" ht="13.5" hidden="false" customHeight="true" outlineLevel="0" collapsed="false">
      <c r="A20" s="262" t="s">
        <v>365</v>
      </c>
      <c r="B20" s="139"/>
      <c r="C20" s="139"/>
      <c r="D20" s="139"/>
      <c r="E20" s="139"/>
      <c r="F20" s="139"/>
      <c r="G20" s="139"/>
      <c r="H20" s="139"/>
    </row>
    <row r="21" customFormat="false" ht="3" hidden="false" customHeight="true" outlineLevel="0" collapsed="false">
      <c r="A21" s="139"/>
      <c r="B21" s="139"/>
      <c r="C21" s="139"/>
      <c r="D21" s="139"/>
      <c r="E21" s="139"/>
      <c r="F21" s="139"/>
      <c r="G21" s="139"/>
      <c r="H21" s="139"/>
    </row>
    <row r="22" customFormat="false" ht="3" hidden="false" customHeight="true" outlineLevel="0" collapsed="false">
      <c r="A22" s="139"/>
      <c r="B22" s="139"/>
      <c r="C22" s="139"/>
      <c r="D22" s="139"/>
      <c r="E22" s="139"/>
      <c r="F22" s="139"/>
      <c r="G22" s="139"/>
      <c r="H22" s="139"/>
    </row>
    <row r="23" customFormat="false" ht="3" hidden="false" customHeight="true" outlineLevel="0" collapsed="false">
      <c r="A23" s="139"/>
      <c r="B23" s="139"/>
      <c r="C23" s="139"/>
      <c r="D23" s="139"/>
      <c r="E23" s="139"/>
      <c r="F23" s="139"/>
      <c r="G23" s="139"/>
      <c r="H23" s="139"/>
    </row>
    <row r="24" customFormat="false" ht="24.75" hidden="false" customHeight="true" outlineLevel="0" collapsed="false">
      <c r="A24" s="290" t="s">
        <v>366</v>
      </c>
      <c r="B24" s="290"/>
      <c r="C24" s="290"/>
      <c r="D24" s="290"/>
      <c r="E24" s="290"/>
      <c r="F24" s="290"/>
      <c r="G24" s="290"/>
      <c r="H24" s="290"/>
    </row>
    <row r="25" customFormat="false" ht="3" hidden="false" customHeight="true" outlineLevel="0" collapsed="false"/>
    <row r="26" customFormat="false" ht="12.75" hidden="false" customHeight="true" outlineLevel="0" collapsed="false">
      <c r="A26" s="291" t="s">
        <v>165</v>
      </c>
      <c r="B26" s="292"/>
      <c r="C26" s="292"/>
      <c r="D26" s="292"/>
      <c r="E26" s="292"/>
      <c r="F26" s="292"/>
      <c r="G26" s="292"/>
      <c r="H26" s="293"/>
    </row>
    <row r="27" customFormat="false" ht="39.75" hidden="false" customHeight="true" outlineLevel="0" collapsed="false">
      <c r="A27" s="294" t="s">
        <v>367</v>
      </c>
      <c r="B27" s="294"/>
      <c r="C27" s="294"/>
      <c r="D27" s="294"/>
      <c r="E27" s="294"/>
      <c r="F27" s="294"/>
      <c r="G27" s="294"/>
      <c r="H27" s="294"/>
    </row>
    <row r="28" customFormat="false" ht="27.75" hidden="false" customHeight="true" outlineLevel="0" collapsed="false">
      <c r="A28" s="295" t="s">
        <v>368</v>
      </c>
      <c r="B28" s="295"/>
      <c r="C28" s="295"/>
      <c r="D28" s="295"/>
      <c r="E28" s="295"/>
      <c r="F28" s="295"/>
      <c r="G28" s="295"/>
      <c r="H28" s="295"/>
    </row>
    <row r="29" customFormat="false" ht="12.75" hidden="false" customHeight="true" outlineLevel="0" collapsed="false">
      <c r="A29" s="296" t="s">
        <v>167</v>
      </c>
      <c r="B29" s="296"/>
      <c r="C29" s="296"/>
      <c r="D29" s="296"/>
      <c r="E29" s="296"/>
      <c r="F29" s="296"/>
      <c r="G29" s="296"/>
      <c r="H29" s="296"/>
      <c r="I29" s="57"/>
    </row>
    <row r="30" customFormat="false" ht="76.5" hidden="false" customHeight="true" outlineLevel="0" collapsed="false">
      <c r="A30" s="296" t="s">
        <v>337</v>
      </c>
      <c r="B30" s="296"/>
      <c r="C30" s="296"/>
      <c r="D30" s="296"/>
      <c r="E30" s="296"/>
      <c r="F30" s="296"/>
      <c r="G30" s="296"/>
      <c r="H30" s="296"/>
      <c r="I30" s="57"/>
    </row>
    <row r="31" customFormat="false" ht="25.5" hidden="false" customHeight="true" outlineLevel="0" collapsed="false">
      <c r="A31" s="296" t="s">
        <v>338</v>
      </c>
      <c r="B31" s="296"/>
      <c r="C31" s="296"/>
      <c r="D31" s="296"/>
      <c r="E31" s="296"/>
      <c r="F31" s="296"/>
      <c r="G31" s="296"/>
      <c r="H31" s="296"/>
      <c r="I31" s="57"/>
    </row>
    <row r="32" customFormat="false" ht="25.5" hidden="false" customHeight="true" outlineLevel="0" collapsed="false">
      <c r="A32" s="296" t="s">
        <v>345</v>
      </c>
      <c r="B32" s="296"/>
      <c r="C32" s="296"/>
      <c r="D32" s="296"/>
      <c r="E32" s="296"/>
      <c r="F32" s="296"/>
      <c r="G32" s="296"/>
      <c r="H32" s="296"/>
      <c r="I32" s="57"/>
    </row>
    <row r="33" customFormat="false" ht="12.75" hidden="false" customHeight="true" outlineLevel="0" collapsed="false">
      <c r="A33" s="297" t="s">
        <v>369</v>
      </c>
      <c r="B33" s="297"/>
      <c r="C33" s="297"/>
      <c r="D33" s="297"/>
      <c r="E33" s="297"/>
      <c r="F33" s="297"/>
      <c r="G33" s="297"/>
      <c r="H33" s="297"/>
      <c r="I33" s="57"/>
    </row>
    <row r="34" customFormat="false" ht="12.75" hidden="false" customHeight="true" outlineLevel="0" collapsed="false">
      <c r="A34" s="32"/>
      <c r="B34" s="32"/>
      <c r="C34" s="32"/>
      <c r="D34" s="32"/>
      <c r="E34" s="32"/>
      <c r="F34" s="32"/>
      <c r="G34" s="32"/>
      <c r="H34" s="32"/>
    </row>
    <row r="35" customFormat="false" ht="12.75" hidden="false" customHeight="true" outlineLevel="0" collapsed="false"/>
    <row r="36" customFormat="false" ht="12.75" hidden="false" customHeight="true" outlineLevel="0" collapsed="false"/>
    <row r="37" customFormat="false" ht="13.5" hidden="false" customHeight="true" outlineLevel="0" collapsed="false"/>
  </sheetData>
  <sheetProtection sheet="true" password="a57c" objects="true" scenarios="true"/>
  <mergeCells count="14">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s>
  <dataValidations count="1">
    <dataValidation allowBlank="true" errorStyle="stop" operator="between" showDropDown="false" showErrorMessage="true" showInputMessage="false" sqref="B34:H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11T06:54:14Z</dcterms:created>
  <dc:creator>Leslie Chinery</dc:creator>
  <dc:description/>
  <dc:language>en-US</dc:language>
  <cp:lastModifiedBy>Leslie Chinery</cp:lastModifiedBy>
  <dcterms:modified xsi:type="dcterms:W3CDTF">2014-04-11T07:08:03Z</dcterms:modified>
  <cp:revision>0</cp:revision>
  <dc:subject/>
  <dc:title/>
</cp:coreProperties>
</file>